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6.xml.rels" ContentType="application/vnd.openxmlformats-package.relationships+xml"/>
  <Override PartName="/xl/worksheets/_rels/sheet26.xml.rels" ContentType="application/vnd.openxmlformats-package.relationships+xml"/>
  <Override PartName="/xl/worksheets/_rels/sheet9.xml.rels" ContentType="application/vnd.openxmlformats-package.relationships+xml"/>
  <Override PartName="/xl/worksheets/_rels/sheet29.xml.rels" ContentType="application/vnd.openxmlformats-package.relationships+xml"/>
  <Override PartName="/xl/worksheets/_rels/sheet7.xml.rels" ContentType="application/vnd.openxmlformats-package.relationships+xml"/>
  <Override PartName="/xl/worksheets/_rels/sheet25.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Gesamteinschätz." sheetId="5" state="visible" r:id="rId6"/>
    <sheet name="GRAF 1" sheetId="6" state="visible" r:id="rId7"/>
    <sheet name="GRAF 2 UND GRAF 3" sheetId="7" state="visible" r:id="rId8"/>
    <sheet name="GRAF 4" sheetId="8" state="visible" r:id="rId9"/>
    <sheet name="GRAF 5" sheetId="9" state="visible" r:id="rId10"/>
    <sheet name="TAB 1" sheetId="10" state="visible" r:id="rId11"/>
    <sheet name="TAB 2" sheetId="11" state="visible" r:id="rId12"/>
    <sheet name="TAB 3" sheetId="12" state="visible" r:id="rId13"/>
    <sheet name="TAB 4" sheetId="13" state="visible" r:id="rId14"/>
    <sheet name="TAB 5" sheetId="14" state="visible" r:id="rId15"/>
    <sheet name="TAB 6" sheetId="15" state="visible" r:id="rId16"/>
    <sheet name="TAB 7" sheetId="16" state="visible" r:id="rId17"/>
    <sheet name="TAB 8" sheetId="17" state="visible" r:id="rId18"/>
    <sheet name="TAB 9" sheetId="18" state="visible" r:id="rId19"/>
    <sheet name="TAB 10" sheetId="19" state="visible" r:id="rId20"/>
    <sheet name="TAB 11" sheetId="20" state="visible" r:id="rId21"/>
    <sheet name="TAB 12 AUSGABEN" sheetId="21" state="visible" r:id="rId22"/>
    <sheet name="TAB 12 EINNAHMEN" sheetId="22" state="visible" r:id="rId23"/>
    <sheet name="TAB 13 AUSGABEN" sheetId="23" state="visible" r:id="rId24"/>
    <sheet name="TAB 13 EINNAHMEN" sheetId="24" state="visible" r:id="rId25"/>
    <sheet name="TAB 14 UND TAB 15" sheetId="25" state="visible" r:id="rId26"/>
    <sheet name="TAB 16" sheetId="26" state="visible" r:id="rId27"/>
    <sheet name="TAB 17" sheetId="27" state="visible" r:id="rId28"/>
    <sheet name="TAB 18" sheetId="28" state="visible" r:id="rId29"/>
    <sheet name="TAB 19" sheetId="29" state="visible" r:id="rId30"/>
    <sheet name="TAB 20" sheetId="30" state="visible" r:id="rId31"/>
    <sheet name="ZUORDNUNGSSCHLÜSSEL" sheetId="31" state="visible" r:id="rId32"/>
    <sheet name="DATENTABELLE GRAF 1" sheetId="32" state="visible" r:id="rId33"/>
    <sheet name="DATENTABELLE GRAF 2 UND GRAF 3" sheetId="33" state="visible" r:id="rId34"/>
    <sheet name="DATENTABELLE GRAF 4" sheetId="34" state="visible" r:id="rId35"/>
    <sheet name="DATENTABELLE GRAF 5" sheetId="35" state="visible" r:id="rId36"/>
  </sheets>
  <definedNames>
    <definedName function="false" hidden="false" name="Grafik_Auswahl_30_9_15" vbProcedure="false">#REF!</definedName>
    <definedName function="false" hidden="false" name="Laufende_Zuw_und_Zusch_LK_Gem_30_9_14" vbProcedure="false">#REF!</definedName>
    <definedName function="false" hidden="false" name="Lauf_Zuw_und_Zusch_krsfrStädte_30_9_14" vbProcedure="false">#REF!</definedName>
    <definedName function="false" hidden="false" name="Sachinvestitionen_KrsfrStädte_30_9_14" vbProcedure="false">#REF!</definedName>
    <definedName function="false" hidden="false" name="Sachinvestitionen__LK_Gemeinden_30_9_14" vbProcedure="false">#REF!</definedName>
    <definedName function="false" hidden="false" name="Sachinvestitionen__LK_Gemeinden_30_9_15"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85" uniqueCount="590">
  <si>
    <t xml:space="preserve">Impressum</t>
  </si>
  <si>
    <t xml:space="preserve">Gemeindefinanzen in Thüringen 1.1.-30.6.2016</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Gesamteinschätzung</t>
  </si>
  <si>
    <t xml:space="preserve">Grafiken</t>
  </si>
  <si>
    <t xml:space="preserve">  1.</t>
  </si>
  <si>
    <t xml:space="preserve">Ausgewählte Ausgaben und Einnahmen 1.1. - 30.6.2015 und 1.1. - 30.6.2016</t>
  </si>
  <si>
    <t xml:space="preserve">nach Arten</t>
  </si>
  <si>
    <t xml:space="preserve">  2.</t>
  </si>
  <si>
    <t xml:space="preserve">Ausgaben der kreisfreien Städte für Sachinvestitionen</t>
  </si>
  <si>
    <t xml:space="preserve">1.1. - 30.6.2015 und 1.1. - 30.6.2016</t>
  </si>
  <si>
    <t xml:space="preserve">  3.</t>
  </si>
  <si>
    <t xml:space="preserve">Einnahmen der kreisfreien Städte aus laufenden Zuweisungen und Zuschüssen</t>
  </si>
  <si>
    <t xml:space="preserve">  4.</t>
  </si>
  <si>
    <t xml:space="preserve">Ausgaben der Gemeinden und Gemeindeverbände für Sachinvestitionen</t>
  </si>
  <si>
    <t xml:space="preserve">1.1. - 30.6.2016 nach Landkreisen </t>
  </si>
  <si>
    <t xml:space="preserve">  5.</t>
  </si>
  <si>
    <t xml:space="preserve">Einnahmen der Gemeinden und Gemeindeverbände aus laufenden Zuweisungen und Zuschüssen </t>
  </si>
  <si>
    <t xml:space="preserve">Tabellen</t>
  </si>
  <si>
    <t xml:space="preserve">Kassenmäßige Ausgaben und Einnahmen sowie Schulden der Gemeinden und</t>
  </si>
  <si>
    <t xml:space="preserve">Gemeindeverbände nach Arten</t>
  </si>
  <si>
    <t xml:space="preserve">Kassenmäßige Ausgaben und Einnahmen 1.1. - 30.6.2016 nach Arten und </t>
  </si>
  <si>
    <t xml:space="preserve">Gebietskörperschaftsgruppen/Gemeindegrößenklassen in 1000 EUR</t>
  </si>
  <si>
    <t xml:space="preserve">Gebietskörperschaftsgruppen/Gemeindegrößenklassen in EUR je Einwohner</t>
  </si>
  <si>
    <t xml:space="preserve">Kassenmäßige Ausgaben und Einnahmen nach Arten</t>
  </si>
  <si>
    <t xml:space="preserve">Gemeinden und Gemeindeverbände </t>
  </si>
  <si>
    <t xml:space="preserve">Kreisfreie Städte</t>
  </si>
  <si>
    <t xml:space="preserve">  6.</t>
  </si>
  <si>
    <t xml:space="preserve">Kassenmäßige Ausgaben und Einnahmen nach Arten </t>
  </si>
  <si>
    <t xml:space="preserve">Kreisangehörige Gemeinden</t>
  </si>
  <si>
    <t xml:space="preserve">  7.</t>
  </si>
  <si>
    <t xml:space="preserve">Verwaltungsgemeinschaften ohne Mitgliedsgemeinden</t>
  </si>
  <si>
    <t xml:space="preserve">  8.</t>
  </si>
  <si>
    <t xml:space="preserve">Einheitsgemeinden</t>
  </si>
  <si>
    <t xml:space="preserve">  9.</t>
  </si>
  <si>
    <t xml:space="preserve">Erfüllende einschließlich beauftragende Gemeinden</t>
  </si>
  <si>
    <t xml:space="preserve">- 2 -</t>
  </si>
  <si>
    <t xml:space="preserve">10.</t>
  </si>
  <si>
    <t xml:space="preserve">Verwaltungsgemeinschaften einschließlich Mitgliedsgemeinden</t>
  </si>
  <si>
    <t xml:space="preserve">11.</t>
  </si>
  <si>
    <t xml:space="preserve">Landratsämter</t>
  </si>
  <si>
    <t xml:space="preserve">12.</t>
  </si>
  <si>
    <t xml:space="preserve">Ausgewählte kassenmäßige Ausgaben und Einnahmen 1.1. - 30.6.2016</t>
  </si>
  <si>
    <t xml:space="preserve">nach Arten, kreisfreien Städten und Landkreisen in 1000 EUR</t>
  </si>
  <si>
    <t xml:space="preserve">13.</t>
  </si>
  <si>
    <t xml:space="preserve">nach Arten, kreisfreien Städten und Landkreisen in EUR je Einwohner</t>
  </si>
  <si>
    <t xml:space="preserve">14.</t>
  </si>
  <si>
    <t xml:space="preserve">Ausgewählte Ausgaben für besondere Finanzierungsvorgänge 1.1. - 30.6.2016</t>
  </si>
  <si>
    <t xml:space="preserve">nach kreisfreien Städten und Landkreisen in 1000 EUR</t>
  </si>
  <si>
    <t xml:space="preserve">15.</t>
  </si>
  <si>
    <t xml:space="preserve">Ausgewählte Einnahmen aus besonderen Finanzierungsvorgängen 1.1. - 30.6.2016</t>
  </si>
  <si>
    <t xml:space="preserve">16.</t>
  </si>
  <si>
    <t xml:space="preserve">Kassenmäßiger Schuldenstand am 30.6.2016 nach Gebietskörperschaftsgruppen </t>
  </si>
  <si>
    <t xml:space="preserve">und Gemeindegrößenklassen</t>
  </si>
  <si>
    <t xml:space="preserve">17.</t>
  </si>
  <si>
    <t xml:space="preserve">Kassenmäßiger Schuldenstand am 30.6.2016 nach kreisfreien Städten </t>
  </si>
  <si>
    <t xml:space="preserve">und Landkreisen  </t>
  </si>
  <si>
    <t xml:space="preserve">18.</t>
  </si>
  <si>
    <t xml:space="preserve">Kassenmäßiger Schuldenstand am 30.6.2016 nach Landratsämtern</t>
  </si>
  <si>
    <t xml:space="preserve">19.</t>
  </si>
  <si>
    <t xml:space="preserve">Einwohner am 30.6.2015 nach Gebietskörperschaftsgruppen</t>
  </si>
  <si>
    <t xml:space="preserve">und Größenklassen</t>
  </si>
  <si>
    <t xml:space="preserve">20.</t>
  </si>
  <si>
    <t xml:space="preserve">Einwohner am 30.6.2015 nach kreisfreien Städten</t>
  </si>
  <si>
    <t xml:space="preserve">und Landkreisen</t>
  </si>
  <si>
    <t xml:space="preserve">Zuordnungsschlüssel für den Tabellenteil</t>
  </si>
  <si>
    <t xml:space="preserve">Die vorliegende Veröffentlichung basiert auf den Ergebnissen der vierteljährlichen Kassenstatistik. Sie weist die Ist-Ausgaben und die Ist-Einnahmen in der Gruppierung nach Ausgabe- und Einnahmearten entsprechend der Kommunalen Haushaltssystematik aus.</t>
  </si>
  <si>
    <t xml:space="preserve">Die Daten der vierteljährlichen Kassenstatistik werden den Kassenabschlüssen der Gebietskörperschaften entnommen (Sekundärstatistik) und von den Gemeinden und Gemeindeverbänden in elektronischer Form dem Landesamt für Statistik übergeben. </t>
  </si>
  <si>
    <t xml:space="preserve">Den im Bericht enthaltenen Berechnungen je Einwohner liegen für 2015 die Einwohnerzahlen vom Stichtag 30.6.2014 und für 2016 die Einwohnerzahlen vom Stichtag 30.6.2015 zugrunde.</t>
  </si>
  <si>
    <t xml:space="preserve">Rechtsgrundlage</t>
  </si>
  <si>
    <t xml:space="preserve">Die gesetzliche Grundlage für die Erfassung der Ausgaben und Einnahmen in der vierteljährlichen Kassenstatistik bildet das Gesetz über die Statistiken der öffentlichen Finanzen und des Personals im öffentlichen Dienst (Finanz- und Personalstatistikgesetz - FPStatG) in der Bekanntmachung der Neufassung vom 22. Februar 2006 (BGBI. I Nr. 10 S. 438 ff.) zuletzt geändert durch Art. 1 des Gesetzes vom 22. Mai 2013 (BGBl. I Nr. 25 S. 1312 ff.).</t>
  </si>
  <si>
    <t xml:space="preserve">Entsprechend § 1 Nr. 1 bis 3 sowie § 2 (1) Nr. 3 und Nr. 10 sind für diese Erhebung berichtspflichtig:</t>
  </si>
  <si>
    <t xml:space="preserve">­ alle Städte und Gemeinden</t>
  </si>
  <si>
    <t xml:space="preserve">­ alle Gemeindeverbände</t>
  </si>
  <si>
    <t xml:space="preserve">· Landkreise (Landratsämter)</t>
  </si>
  <si>
    <t xml:space="preserve">· Verwaltungsgemeinschaften</t>
  </si>
  <si>
    <t xml:space="preserve">- alle kameral und doppisch buchenden Zweckverbände - Sektor Staat</t>
  </si>
  <si>
    <t xml:space="preserve">Methodische Hinweise</t>
  </si>
  <si>
    <t xml:space="preserve">Bei der vierteljährlichen Gemeindefinanzstatistik handelt es sich um eine Statistik, die die in dem jeweiligen Berichtszeitraum getätigten Ausgaben und Einnahmen erfasst, unabhängig davon, für welchen Zeitraum sie gezahlt oder verrechnet wurden.</t>
  </si>
  <si>
    <t xml:space="preserve">In den Tabellen dieses Berichts sind die Ausgabe- und Einnahmearten nach einer gesamtwirtschaftlichen Darstellungsweise geordnet. Charakteristisch dafür ist die Aufteilung in die "laufende Rechnung" und in die "Kapitalrechnung". Gesondert ausgewiesen werden die "besonderen Finanzierungsvorgänge", zu denen in erster Linie Schuldenaufnahmen bzw. Schuldentilgungen am Kreditmarkt zählen.</t>
  </si>
  <si>
    <t xml:space="preserve">Des Weiteren ist in den Tabellen 16 bis 18 der Schuldenstand sowie die Verschuldung je Einwohner dargestellt. Der hier ausgewiesene Schuldenstand basiert auf den Angaben aus der jährlichen Schuldenstatistik am 31.12.2015 (Kredite ohne Kassenkredite) sowie der Schuldenaufnahme, der Schuldentilgung und den Berichtigungen nach der vierteljährlichen Kassenstatistik 1.1. - 30.6.2016.</t>
  </si>
  <si>
    <t xml:space="preserve">In den Tabellen 19 und 20 sind die für die Berechnung - EUR je Einwohner - zugrunde gelegten Einwohnerzahlen enthalten.</t>
  </si>
  <si>
    <t xml:space="preserve">Zur Ermittlung des "Finanzierungssaldos" werden die "Gesamtausgaben" von den "Gesamteinnahmen" abgesetzt. Ein negativer Saldo gibt den Betrag an, der zum Ausgleich der laufenden Rechnung und der Kapitalrechnung über die besonderen Finanzierungsvorgänge aufgewendet werden muss.</t>
  </si>
  <si>
    <t xml:space="preserve">Finanzstatistisch abgesetzt werden Ausgaben und Einnahmen, die zu Doppelzählungen führen. Bei den kommunalen Haushalten sind das die "haushaltstechnischen Verrechnungen", die Zuführungen zwischen Verwaltungs- und Vermögenshaushalt sowie die kalkulatorischen Kosten und deren Einnahmebuchungen.</t>
  </si>
  <si>
    <t xml:space="preserve">Die Gewerbesteuerumlage der Gemeinden/Gemeindeverbände an das Land wird finanzstatistisch nicht unter den Ausgaben nachgewiesen, sondern von den Einnahmen der Gemeinden aus der Gewerbesteuer abgesetzt. Zur Vermeidung von Doppelzählungen werden von den Bruttoeinnahmen und Bruttoausgaben jeweils auch die Zahlungen von gleicher Ebene (zwischengemeindlicher Zahlungsverkehr zwischen Landkreisen und kreisangehörigen Gemeinden sowie zwischen Mitgliedsgemeinden und den Verwaltungsgemeinschaften) eliminiert.</t>
  </si>
  <si>
    <t xml:space="preserve">Definitionen</t>
  </si>
  <si>
    <t xml:space="preserve">Ausgaben/Einnahmen der laufenden Rechnung</t>
  </si>
  <si>
    <t xml:space="preserve">Alle Ausgaben/Einnahmen, die im Rahmen des Verwaltungsvollzugs sowie des Betriebs von Einrichtungen und Anstalten anfallen und nicht vermögenswirksam sind, bereinigt um die Zahlungen von gleicher Ebene.</t>
  </si>
  <si>
    <t xml:space="preserve">Ausgaben/Einnahmen der Kapitalrechnung</t>
  </si>
  <si>
    <t xml:space="preserve">Alle Ausgaben/Einnahmen, die eine Vermögensänderung herbeiführen oder der Finanzierung von Investitionen dienen und keine besonderen Finanzierungsvorgänge darstellen, bereinigt um die Zahlungen von gleicher Ebene.</t>
  </si>
  <si>
    <t xml:space="preserve">Besondere Finanzierungsvorgänge</t>
  </si>
  <si>
    <t xml:space="preserve">Unter den besonderen Finanzierungsvorgängen sind ausgewählte Ausgaben und Einnahmen dargestellt (Schuldentilgung, Deckung von Vorjahresfehlbeträgen, Schuldenaufnahme).</t>
  </si>
  <si>
    <t xml:space="preserve">Abkürzungen</t>
  </si>
  <si>
    <t xml:space="preserve">EW</t>
  </si>
  <si>
    <t xml:space="preserve">Einwohner</t>
  </si>
  <si>
    <t xml:space="preserve">VG</t>
  </si>
  <si>
    <t xml:space="preserve">Verwaltungsgemeinschaft</t>
  </si>
  <si>
    <t xml:space="preserve">GV</t>
  </si>
  <si>
    <t xml:space="preserve">Gemeindeverbände</t>
  </si>
  <si>
    <t xml:space="preserve">Gem.verb.</t>
  </si>
  <si>
    <t xml:space="preserve">bes.</t>
  </si>
  <si>
    <t xml:space="preserve">besondere</t>
  </si>
  <si>
    <t xml:space="preserve">Finanzier.</t>
  </si>
  <si>
    <t xml:space="preserve">Finanzierungs…</t>
  </si>
  <si>
    <r>
      <rPr>
        <sz val="9"/>
        <rFont val="Arial"/>
        <family val="2"/>
      </rPr>
      <t xml:space="preserve">Die Thüringer Gemeinden, Verwaltungsgemeinschaften und Landratsämter hatten im ersten Halbjahr 2016 Ausgaben in Höhe von 2 477,0 Millionen Euro. Das waren 142,7</t>
    </r>
    <r>
      <rPr>
        <sz val="9"/>
        <rFont val="Calibri"/>
        <family val="2"/>
      </rPr>
      <t xml:space="preserve"> </t>
    </r>
    <r>
      <rPr>
        <sz val="9"/>
        <rFont val="Arial"/>
        <family val="2"/>
      </rPr>
      <t xml:space="preserve">Millionen Euro bzw. 6,1 Prozent mehr als im vergleichbaren Vorjahreszeitraum. Die Hauptgründe für diese Entwicklung waren u.a. die gewachsenen Ausgaben für den laufenden Sachaufwand, die gestiegenen Ausgaben für  soziale Leistungen sowie der Anstieg der Ausgaben für die Sachinvestitionen. 
Für den laufenden Sachaufwand wurden insgesamt 456,7 Millionen Euro und damit 41,0 Millionen Euro bzw. 9,9</t>
    </r>
    <r>
      <rPr>
        <sz val="9"/>
        <rFont val="Calibri"/>
        <family val="2"/>
      </rPr>
      <t xml:space="preserve"> </t>
    </r>
    <r>
      <rPr>
        <sz val="9"/>
        <rFont val="Arial"/>
        <family val="2"/>
      </rPr>
      <t xml:space="preserve">Prozent mehr ausgegeben als im Jahr zuvor. Dieser Anstieg resultierte vor allem aus höheren Ausgaben für die Unterhaltung und Bewirtschaftung der Gründstücke und baulichen Anlagen, aus höheren Ausgaben für die weiteren Verwaltungs- und Betriebsausgaben und aus höheren Mieten und Pachten. Die Ausgaben für soziale Leistungen sind um 56,8 Millionen Euro auf insgesamt 709,5 Millionen Euro gestiegen, das sind 8,7 Prozent mehr als in den ersten sechs Monaten des Jahres 2015.  
Für Sachinvestitionen konnten die Kommunen im ersten Halbjahr 186,0 Millionen Euro und damit 11,6 Millionen Euro mehr als im gleichen Zeitraum des Vorjahres ausgeben. Die Personalausgaben der Thüringer Kommunen stiegen gegenüber dem Vorjahrjahreszeitraum um 16,0 Millionen Euro bzw. 2,3 Prozent auf insgesamt 701,5 Millionen Euro an. </t>
    </r>
  </si>
  <si>
    <r>
      <rPr>
        <sz val="9"/>
        <rFont val="Arial"/>
        <family val="2"/>
      </rPr>
      <t xml:space="preserve">In den ersten sechs Monaten des Jahres 2016 sind 2 382,1 Millionen Euro an Einnahmen in die kommunalen Kassen geflossen. Das waren 53,8</t>
    </r>
    <r>
      <rPr>
        <sz val="9"/>
        <rFont val="Calibri"/>
        <family val="2"/>
      </rPr>
      <t xml:space="preserve"> </t>
    </r>
    <r>
      <rPr>
        <sz val="9"/>
        <rFont val="Arial"/>
        <family val="2"/>
      </rPr>
      <t xml:space="preserve">Millionen Euro bzw. 2,3 Prozent mehr als im vergleichbaren Vorjahreszeitraum.
Die Einnahmen aus Steuern und steuerähnlichen Einnahmen beliefen sich auf 657,6 Millionen Euro und waren damit um 36,7 Millionen Euro (+ 5,9 Prozent) höher, was vor allem auf Mehreinnahmen aus der Gewerbesteuer (netto) in Höhe von 24,6 Millionen Euro und aus dem Gemeindeanteil an der Einkommensteuer in Höhe von 4,8 Millionen Euro zurückzuführen ist. Den größten Anteil bei den Einnahmen bildeten die laufenden und investiven Finanzzuweisungen vom Land mit einem Volumen von 1 232,8 Millionen Euro. Davon wurden als laufende Zuweisungen und Zuschüsse sowie Erstattungen vom Land 1 149,1</t>
    </r>
    <r>
      <rPr>
        <sz val="9"/>
        <rFont val="Calibri"/>
        <family val="2"/>
      </rPr>
      <t xml:space="preserve"> </t>
    </r>
    <r>
      <rPr>
        <sz val="9"/>
        <rFont val="Arial"/>
        <family val="2"/>
      </rPr>
      <t xml:space="preserve">Millionen</t>
    </r>
    <r>
      <rPr>
        <sz val="9"/>
        <rFont val="Calibri"/>
        <family val="2"/>
      </rPr>
      <t xml:space="preserve"> </t>
    </r>
    <r>
      <rPr>
        <sz val="9"/>
        <rFont val="Arial"/>
        <family val="2"/>
      </rPr>
      <t xml:space="preserve">Euro gezahlt, die Zuweisungen für Investitionen vom Land betrugen 83,7 Millionen Euro. Gegenüber dem Vorjahr ist bei den laufenden und investiven Zuweisungen und Zuschüssen ein Rückgang in Höhe von 1,4</t>
    </r>
    <r>
      <rPr>
        <sz val="9"/>
        <rFont val="Calibri"/>
        <family val="2"/>
      </rPr>
      <t xml:space="preserve"> </t>
    </r>
    <r>
      <rPr>
        <sz val="9"/>
        <rFont val="Arial"/>
        <family val="2"/>
      </rPr>
      <t xml:space="preserve">Millionen</t>
    </r>
    <r>
      <rPr>
        <sz val="9"/>
        <rFont val="Calibri"/>
        <family val="2"/>
      </rPr>
      <t xml:space="preserve"> </t>
    </r>
    <r>
      <rPr>
        <sz val="9"/>
        <rFont val="Arial"/>
        <family val="2"/>
      </rPr>
      <t xml:space="preserve">Euro festzustellen. 
Aus Verwaltung und Betrieb nahmen die Kommunen insgesamt 320,3 Millionen Euro ein, das waren 12,3 Millionen Euro mehr als im vergleichbaren Vorjahreszeitraum. Diese Mehreinnahmen wurden vorrangig durch Gebühren und Entgelte eingenommen.</t>
    </r>
  </si>
  <si>
    <t xml:space="preserve">1. Kassenmäßige Ausgaben und Einnahmen sowie Schulden der Gemeinden und</t>
  </si>
  <si>
    <t xml:space="preserve">Ausgaben</t>
  </si>
  <si>
    <t xml:space="preserve">1.1. - 30.6.
2015</t>
  </si>
  <si>
    <t xml:space="preserve">1.1. - 30.6.
2016</t>
  </si>
  <si>
    <t xml:space="preserve">Veränderungen
2016
gegenüber
2015</t>
  </si>
  <si>
    <t xml:space="preserve">1 000 EUR</t>
  </si>
  <si>
    <t xml:space="preserve"> %</t>
  </si>
  <si>
    <t xml:space="preserve">laufende Rechnung</t>
  </si>
  <si>
    <t xml:space="preserve">Personalausgaben</t>
  </si>
  <si>
    <t xml:space="preserve">Laufender Sachaufwand</t>
  </si>
  <si>
    <t xml:space="preserve">Zinsausgaben</t>
  </si>
  <si>
    <t xml:space="preserve">Laufende Zuweisungen und Zuschüsse, Schuldendiensthilfen</t>
  </si>
  <si>
    <t xml:space="preserve">darunter</t>
  </si>
  <si>
    <t xml:space="preserve">soziale Leistungen (einschl.aufg.bezog.Leist.beteilg.nach SGB II)</t>
  </si>
  <si>
    <t xml:space="preserve">Bruttoausgaben der laufenden Rechnung</t>
  </si>
  <si>
    <t xml:space="preserve">Abzüglich Zahlungen von Gemeinden und Gemeindeverbänden</t>
  </si>
  <si>
    <t xml:space="preserve">Gesamtausgaben der laufenden Rechnung</t>
  </si>
  <si>
    <t xml:space="preserve">Kapitalrechnung</t>
  </si>
  <si>
    <t xml:space="preserve">Sachinvestitionen</t>
  </si>
  <si>
    <t xml:space="preserve">davon</t>
  </si>
  <si>
    <t xml:space="preserve">Baumaßnahmen</t>
  </si>
  <si>
    <t xml:space="preserve">Erwerb von unbeweglichen und beweglichen Sachen</t>
  </si>
  <si>
    <t xml:space="preserve">Zuweisungen und Zuschüsse für Investitionen</t>
  </si>
  <si>
    <t xml:space="preserve">Darlehen</t>
  </si>
  <si>
    <t xml:space="preserve">Erwerb von Beteiligungen</t>
  </si>
  <si>
    <t xml:space="preserve">Tilgungsausgaben an öffentlichen Bereich</t>
  </si>
  <si>
    <t xml:space="preserve">Bruttoausgaben der Kapitalrechnung</t>
  </si>
  <si>
    <t xml:space="preserve">Gesamtausgaben der Kapitalrechnung</t>
  </si>
  <si>
    <t xml:space="preserve">Gesamtausgaben (ohne besondere Finanzierungsvorgänge)</t>
  </si>
  <si>
    <t xml:space="preserve">Noch: 1. Kassenmäßige Ausgaben und Einnahmen sowie Schulden der Gemeinden und</t>
  </si>
  <si>
    <t xml:space="preserve">Einnahmen</t>
  </si>
  <si>
    <t xml:space="preserve">Steuern und steuerähnliche Einnahmen</t>
  </si>
  <si>
    <t xml:space="preserve">Einnahmen aus Verwaltung und Betrieb</t>
  </si>
  <si>
    <t xml:space="preserve">Zinseinnahmen und Schuldendiensthilfen</t>
  </si>
  <si>
    <t xml:space="preserve">Laufende Zuweisungen und Zuschüsse</t>
  </si>
  <si>
    <t xml:space="preserve">vom öffentlichen Bereich</t>
  </si>
  <si>
    <t xml:space="preserve">von anderen Bereichen</t>
  </si>
  <si>
    <t xml:space="preserve">Bruttoeinnahmen der laufenden Rechnung</t>
  </si>
  <si>
    <t xml:space="preserve">Gesamteinnahmen der laufenden Rechnung</t>
  </si>
  <si>
    <t xml:space="preserve">Veräußerung von Vermögen</t>
  </si>
  <si>
    <t xml:space="preserve">Beiträge und ähnliche Entgelte</t>
  </si>
  <si>
    <t xml:space="preserve">Darlehensrückflüsse</t>
  </si>
  <si>
    <t xml:space="preserve">Schuldenaufnahme vom öffentlichen Bereich</t>
  </si>
  <si>
    <t xml:space="preserve">Bruttoeinnahmen der Kapitalrechnung</t>
  </si>
  <si>
    <t xml:space="preserve">Gesamteinnahmen der Kapitalrechnung</t>
  </si>
  <si>
    <t xml:space="preserve">Gesamteinnahmen (ohne besondere Finanzierungsvorgänge)</t>
  </si>
  <si>
    <t xml:space="preserve">Finanzierungssaldo</t>
  </si>
  <si>
    <t xml:space="preserve">x  </t>
  </si>
  <si>
    <t xml:space="preserve">Schulden</t>
  </si>
  <si>
    <t xml:space="preserve">Schuldenstand (ohne Kassenkredit)</t>
  </si>
  <si>
    <t xml:space="preserve">2. Kassenmäßige Ausgaben und Einnahmen 1.1. - 30.6.2016 nach Arten und</t>
  </si>
  <si>
    <t xml:space="preserve">Gebietskörperschaftsgruppen/Gemeindegrößenklassen in 1 000 EUR</t>
  </si>
  <si>
    <t xml:space="preserve">Nr.</t>
  </si>
  <si>
    <t xml:space="preserve">Gemeinden
und
Gemeinde-
verbände
insgesamt</t>
  </si>
  <si>
    <t xml:space="preserve">Kreis-
freie
Städte</t>
  </si>
  <si>
    <t xml:space="preserve">Kreis</t>
  </si>
  <si>
    <t xml:space="preserve">angehörige Gemeinden</t>
  </si>
  <si>
    <t xml:space="preserve">Verwal-
tungs-
gemein-
schaften</t>
  </si>
  <si>
    <t xml:space="preserve">Land-
rats-
ämter</t>
  </si>
  <si>
    <t xml:space="preserve">insgesamt</t>
  </si>
  <si>
    <t xml:space="preserve">mit … bis unter … Einwohnern</t>
  </si>
  <si>
    <t xml:space="preserve">unter
1 000</t>
  </si>
  <si>
    <t xml:space="preserve">1 000
  -
3 000</t>
  </si>
  <si>
    <t xml:space="preserve">3 000
  -
5 000</t>
  </si>
  <si>
    <t xml:space="preserve">5 000
  -
10 000</t>
  </si>
  <si>
    <t xml:space="preserve">10 000
  -
20 000</t>
  </si>
  <si>
    <t xml:space="preserve">20 000
  -
50 000</t>
  </si>
  <si>
    <t xml:space="preserve">1</t>
  </si>
  <si>
    <t xml:space="preserve">2</t>
  </si>
  <si>
    <t xml:space="preserve">3</t>
  </si>
  <si>
    <t xml:space="preserve">sächliche Verwaltungsaufgaben</t>
  </si>
  <si>
    <t xml:space="preserve">4</t>
  </si>
  <si>
    <t xml:space="preserve">Erstattungen an andere Bereiche</t>
  </si>
  <si>
    <t xml:space="preserve">5</t>
  </si>
  <si>
    <t xml:space="preserve">6</t>
  </si>
  <si>
    <t xml:space="preserve">an öffentlichen Bereich</t>
  </si>
  <si>
    <t xml:space="preserve">-  </t>
  </si>
  <si>
    <t xml:space="preserve">7</t>
  </si>
  <si>
    <t xml:space="preserve">an andere Bereiche</t>
  </si>
  <si>
    <t xml:space="preserve">8</t>
  </si>
  <si>
    <t xml:space="preserve">Laufende Zuweisungen und Zuschüsse,</t>
  </si>
  <si>
    <t xml:space="preserve">Schuldendiensthilfen</t>
  </si>
  <si>
    <t xml:space="preserve">9</t>
  </si>
  <si>
    <t xml:space="preserve">10</t>
  </si>
  <si>
    <t xml:space="preserve">allgemeine Zuweisungen und Umlagen</t>
  </si>
  <si>
    <t xml:space="preserve">11</t>
  </si>
  <si>
    <t xml:space="preserve">an Land</t>
  </si>
  <si>
    <t xml:space="preserve">12</t>
  </si>
  <si>
    <t xml:space="preserve">an Gemeinden und Gemeindeverbände</t>
  </si>
  <si>
    <t xml:space="preserve">13</t>
  </si>
  <si>
    <t xml:space="preserve">an Zweckverbände</t>
  </si>
  <si>
    <t xml:space="preserve">14</t>
  </si>
  <si>
    <t xml:space="preserve">Zuweisungen für laufende Zwecke und</t>
  </si>
  <si>
    <t xml:space="preserve">15</t>
  </si>
  <si>
    <t xml:space="preserve">16</t>
  </si>
  <si>
    <t xml:space="preserve">laufende Zuschüsse an Unternehmen</t>
  </si>
  <si>
    <t xml:space="preserve">17</t>
  </si>
  <si>
    <t xml:space="preserve">laufende Zuschüsse an übrige Bereiche</t>
  </si>
  <si>
    <t xml:space="preserve">18</t>
  </si>
  <si>
    <t xml:space="preserve">soziale Leistungen (einschl.aufg.bezog.Leist.beteilig. SGB II) </t>
  </si>
  <si>
    <t xml:space="preserve">19</t>
  </si>
  <si>
    <t xml:space="preserve">20</t>
  </si>
  <si>
    <t xml:space="preserve">21</t>
  </si>
  <si>
    <t xml:space="preserve">22</t>
  </si>
  <si>
    <t xml:space="preserve">23</t>
  </si>
  <si>
    <t xml:space="preserve">24</t>
  </si>
  <si>
    <t xml:space="preserve">25</t>
  </si>
  <si>
    <t xml:space="preserve">für Schulen</t>
  </si>
  <si>
    <t xml:space="preserve">26</t>
  </si>
  <si>
    <t xml:space="preserve">für Städteplanung</t>
  </si>
  <si>
    <t xml:space="preserve">27</t>
  </si>
  <si>
    <t xml:space="preserve">für Straßen</t>
  </si>
  <si>
    <t xml:space="preserve">28</t>
  </si>
  <si>
    <t xml:space="preserve">für Abwasserbeseitigung</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Saldo (Finanzierungsüberschuss)</t>
  </si>
  <si>
    <t xml:space="preserve">besondere Finanzierungsvorgänge</t>
  </si>
  <si>
    <t xml:space="preserve">41</t>
  </si>
  <si>
    <t xml:space="preserve">Schuldentilgung</t>
  </si>
  <si>
    <t xml:space="preserve">42</t>
  </si>
  <si>
    <t xml:space="preserve">der Kreditmarktmittel</t>
  </si>
  <si>
    <t xml:space="preserve">43</t>
  </si>
  <si>
    <t xml:space="preserve">der inneren Darlehen</t>
  </si>
  <si>
    <t xml:space="preserve">44</t>
  </si>
  <si>
    <t xml:space="preserve">Deckung von Vorjahresfehlbeträgen</t>
  </si>
  <si>
    <t xml:space="preserve">Noch: 2. Kassenmäßige Ausgaben und Einnahmen 1.1. - 30.6.2016 nach Arten und</t>
  </si>
  <si>
    <t xml:space="preserve">1 000
-
3 000</t>
  </si>
  <si>
    <t xml:space="preserve">3 000
-
5 000</t>
  </si>
  <si>
    <t xml:space="preserve">5 000
-
10 000</t>
  </si>
  <si>
    <t xml:space="preserve">10 000
-
20 000</t>
  </si>
  <si>
    <t xml:space="preserve">20 000
-
50 000</t>
  </si>
  <si>
    <t xml:space="preserve">45</t>
  </si>
  <si>
    <t xml:space="preserve">46</t>
  </si>
  <si>
    <t xml:space="preserve">Grundsteuer</t>
  </si>
  <si>
    <t xml:space="preserve">47</t>
  </si>
  <si>
    <t xml:space="preserve">Gewerbesteuer (netto)</t>
  </si>
  <si>
    <t xml:space="preserve">48</t>
  </si>
  <si>
    <t xml:space="preserve">Gemeindeanteil an der Einkommensteuer</t>
  </si>
  <si>
    <t xml:space="preserve">49</t>
  </si>
  <si>
    <t xml:space="preserve">Gemeindeanteil an der Umsatzsteuer</t>
  </si>
  <si>
    <t xml:space="preserve">50</t>
  </si>
  <si>
    <t xml:space="preserve">sonstige Steuern und steuerähnliche Einnahmen</t>
  </si>
  <si>
    <t xml:space="preserve">51</t>
  </si>
  <si>
    <t xml:space="preserve">52</t>
  </si>
  <si>
    <t xml:space="preserve">Gebühren, sonstige Entgelte</t>
  </si>
  <si>
    <t xml:space="preserve">53</t>
  </si>
  <si>
    <t xml:space="preserve">übrige Vewaltungs- und Betriebseinnahmen</t>
  </si>
  <si>
    <t xml:space="preserve">54</t>
  </si>
  <si>
    <t xml:space="preserve">Gewinnanteile, Konzessionsabgaben</t>
  </si>
  <si>
    <t xml:space="preserve">55</t>
  </si>
  <si>
    <t xml:space="preserve">56</t>
  </si>
  <si>
    <t xml:space="preserve">57</t>
  </si>
  <si>
    <t xml:space="preserve">58</t>
  </si>
  <si>
    <t xml:space="preserve">59</t>
  </si>
  <si>
    <t xml:space="preserve">60</t>
  </si>
  <si>
    <t xml:space="preserve">von Bund</t>
  </si>
  <si>
    <t xml:space="preserve">61</t>
  </si>
  <si>
    <t xml:space="preserve">allgemeine Finanzzuweisungen vom Land</t>
  </si>
  <si>
    <t xml:space="preserve">62</t>
  </si>
  <si>
    <t xml:space="preserve">Schlüsselzuweisungen</t>
  </si>
  <si>
    <t xml:space="preserve">63</t>
  </si>
  <si>
    <t xml:space="preserve">übrige vom Land</t>
  </si>
  <si>
    <t xml:space="preserve">64</t>
  </si>
  <si>
    <t xml:space="preserve">allgemeine Finanzzuweisungen von Gemeinden u. Gem.verb.</t>
  </si>
  <si>
    <t xml:space="preserve">65</t>
  </si>
  <si>
    <t xml:space="preserve">übrige von Gemeinden und Gemeindeverbänden</t>
  </si>
  <si>
    <t xml:space="preserve">66</t>
  </si>
  <si>
    <t xml:space="preserve">von Zweckverbänden</t>
  </si>
  <si>
    <t xml:space="preserve">67</t>
  </si>
  <si>
    <t xml:space="preserve">von gesetzlicher Sozialversicherung</t>
  </si>
  <si>
    <t xml:space="preserve">68</t>
  </si>
  <si>
    <t xml:space="preserve">69</t>
  </si>
  <si>
    <t xml:space="preserve">70</t>
  </si>
  <si>
    <t xml:space="preserve">71</t>
  </si>
  <si>
    <t xml:space="preserve">72</t>
  </si>
  <si>
    <t xml:space="preserve">73</t>
  </si>
  <si>
    <t xml:space="preserve">74</t>
  </si>
  <si>
    <t xml:space="preserve">75</t>
  </si>
  <si>
    <t xml:space="preserve">76</t>
  </si>
  <si>
    <t xml:space="preserve">vom Land</t>
  </si>
  <si>
    <t xml:space="preserve">77</t>
  </si>
  <si>
    <t xml:space="preserve">von Gemeinden und Gemeindeverbänden</t>
  </si>
  <si>
    <t xml:space="preserve">78</t>
  </si>
  <si>
    <t xml:space="preserve">79</t>
  </si>
  <si>
    <t xml:space="preserve">80</t>
  </si>
  <si>
    <t xml:space="preserve">81</t>
  </si>
  <si>
    <t xml:space="preserve">82</t>
  </si>
  <si>
    <t xml:space="preserve">83</t>
  </si>
  <si>
    <t xml:space="preserve">84</t>
  </si>
  <si>
    <t xml:space="preserve">85</t>
  </si>
  <si>
    <t xml:space="preserve">86</t>
  </si>
  <si>
    <t xml:space="preserve">87</t>
  </si>
  <si>
    <t xml:space="preserve">Gesamteinnahmen (ohne bes. Finanzierungsvorgänge)</t>
  </si>
  <si>
    <t xml:space="preserve">88</t>
  </si>
  <si>
    <t xml:space="preserve">Saldo (Finanzierungsdefizit)</t>
  </si>
  <si>
    <t xml:space="preserve">89</t>
  </si>
  <si>
    <t xml:space="preserve">Schuldenaufnahme</t>
  </si>
  <si>
    <t xml:space="preserve">90</t>
  </si>
  <si>
    <t xml:space="preserve">91</t>
  </si>
  <si>
    <t xml:space="preserve">3. Kassenmäßige Ausgaben und Einnahmen 1.1. - 30.6.2016 nach Arten und</t>
  </si>
  <si>
    <t xml:space="preserve">Noch: 3. Kassenmäßige Ausgaben und Einnahmen 1.1. - 30.6.2016 nach Arten und</t>
  </si>
  <si>
    <t xml:space="preserve">4. Kassenmäßige Ausgaben und Einnahmen nach Arten</t>
  </si>
  <si>
    <t xml:space="preserve">Gemeinden und Gemeindeverbände</t>
  </si>
  <si>
    <t xml:space="preserve">1.1. - 30.6.2015</t>
  </si>
  <si>
    <t xml:space="preserve">1.1. - 30.6.2016</t>
  </si>
  <si>
    <t xml:space="preserve">EUR je EW</t>
  </si>
  <si>
    <t xml:space="preserve">an Zweckverbände und sonstigen öffentlichen Bereich</t>
  </si>
  <si>
    <t xml:space="preserve">Noch: 4. Kassenmäßige Ausgaben und Einnahmen nach Arten</t>
  </si>
  <si>
    <t xml:space="preserve">Noch: Gemeinden und Gemeindeverbände</t>
  </si>
  <si>
    <t xml:space="preserve">von Bund, Lastenausgleichsfonds, ERP-Sondervermögen</t>
  </si>
  <si>
    <t xml:space="preserve">vom sonstigen öffentlichen Bereich</t>
  </si>
  <si>
    <t xml:space="preserve">5. Kassenmäßige Ausgaben und Einnahmen nach Arten</t>
  </si>
  <si>
    <t xml:space="preserve">Noch: 5. Kassenmäßige Ausgaben und Einnahmen nach Arten</t>
  </si>
  <si>
    <t xml:space="preserve">Noch: Kreisfreie Städte</t>
  </si>
  <si>
    <t xml:space="preserve">6. Kassenmäßige Ausgaben und Einnahmen nach Arten</t>
  </si>
  <si>
    <t xml:space="preserve">Noch: 6. Kassenmäßige Ausgaben und Einnahmen nach Arten</t>
  </si>
  <si>
    <t xml:space="preserve">Noch: Kreisangehörige Gemeinden</t>
  </si>
  <si>
    <t xml:space="preserve">7. Kassenmäßige Ausgaben und Einnahmen nach Arten</t>
  </si>
  <si>
    <t xml:space="preserve">Noch: 7. Kassenmäßige Ausgaben und Einnahmen nach Arten</t>
  </si>
  <si>
    <t xml:space="preserve">Noch: Verwaltungsgemeinschaften ohne Mitgliedsgemeinden</t>
  </si>
  <si>
    <t xml:space="preserve">8. Kassenmäßige Ausgaben und Einnahmen nach Arten</t>
  </si>
  <si>
    <t xml:space="preserve">Noch: 8. Kassenmäßige Ausgaben und Einnahmen nach Arten</t>
  </si>
  <si>
    <t xml:space="preserve">Noch: Einheitsgemeinden</t>
  </si>
  <si>
    <t xml:space="preserve">9. Kassenmäßige Ausgaben und Einnahmen nach Arten</t>
  </si>
  <si>
    <t xml:space="preserve">Erfüllende einschließlich beauftragende Gemeinden </t>
  </si>
  <si>
    <t xml:space="preserve">Noch: 9. Kassenmäßige Ausgaben und Einnahmen nach Arten</t>
  </si>
  <si>
    <t xml:space="preserve">Noch: Erfüllende einschließlich beauftragende Gemeinden</t>
  </si>
  <si>
    <t xml:space="preserve">10. Kassenmäßige Ausgaben und Einnahmen nach Arten</t>
  </si>
  <si>
    <t xml:space="preserve">Noch: 10. Kassenmäßige Ausgaben und Einnahmen nach Arten</t>
  </si>
  <si>
    <t xml:space="preserve">Noch: Verwaltungsgemeinschaften einschließlich Mitgliedsgemeinden</t>
  </si>
  <si>
    <t xml:space="preserve">11. Kassenmäßige Ausgaben und Einnahmen nach Arten</t>
  </si>
  <si>
    <t xml:space="preserve">Noch: 11. Kassenmäßige Ausgaben und Einnahmen nach Arten</t>
  </si>
  <si>
    <t xml:space="preserve">Noch: Landratsämter</t>
  </si>
  <si>
    <t xml:space="preserve">12. Ausgewählte kassenmäßige Ausgaben und Einnahmen 1.1. - 30.6.2016</t>
  </si>
  <si>
    <t xml:space="preserve">nach Arten, kreisfreien Städten und Landkreisen in 1 000 EUR</t>
  </si>
  <si>
    <t xml:space="preserve">Kreisfreie Stadt
Landkreis</t>
  </si>
  <si>
    <t xml:space="preserve">Personal-
ausgaben</t>
  </si>
  <si>
    <t xml:space="preserve">Laufender
Sach-
aufwand</t>
  </si>
  <si>
    <t xml:space="preserve">Zins-
ausgaben</t>
  </si>
  <si>
    <t xml:space="preserve">Laufende
Zuwei-
sungen und
Zuschüsse,
Schulden-
diensthilfen</t>
  </si>
  <si>
    <t xml:space="preserve">Brutto-
ausgaben
der
laufenden
Rechnung</t>
  </si>
  <si>
    <t xml:space="preserve">Sach-
inves-
titionen</t>
  </si>
  <si>
    <t xml:space="preserve">Darunter
Baumaß-
nahmen</t>
  </si>
  <si>
    <t xml:space="preserve">Zuwei-
sungen und
Zuschüsse
für Inves-
titionen</t>
  </si>
  <si>
    <t xml:space="preserve">Brutto-
ausgaben
der
Kapital-
rechnung</t>
  </si>
  <si>
    <t xml:space="preserve">Brutto-
ausgaben
(ohne bes.
Finanzier.-
vorgänge)</t>
  </si>
  <si>
    <t xml:space="preserve">Abzüglich
Zahlungen
von
Gemeinden/
GV</t>
  </si>
  <si>
    <t xml:space="preserve">Gesamt-
ausgaben
(ohne bes.
Finanzier.-
vorgänge)</t>
  </si>
  <si>
    <t xml:space="preserve">Saldo
(Finanzier.-
über-
schuss)</t>
  </si>
  <si>
    <t xml:space="preserve">kreisfreie</t>
  </si>
  <si>
    <t xml:space="preserve">Stadt</t>
  </si>
  <si>
    <t xml:space="preserve">Stadt Erfurt</t>
  </si>
  <si>
    <t xml:space="preserve">Stadt Gera</t>
  </si>
  <si>
    <t xml:space="preserve">Stadt Jena</t>
  </si>
  <si>
    <t xml:space="preserve">Stadt Suhl</t>
  </si>
  <si>
    <t xml:space="preserve">Stadt Weimar</t>
  </si>
  <si>
    <t xml:space="preserve">Stadt Eisenach</t>
  </si>
  <si>
    <t xml:space="preserve">Zusammen</t>
  </si>
  <si>
    <t xml:space="preserve">Landrats</t>
  </si>
  <si>
    <t xml:space="preserve">amt</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Summe kreisangehörige Gemeinden, Verwaltungs</t>
  </si>
  <si>
    <t xml:space="preserve">gemeinschaften und Landratsamt</t>
  </si>
  <si>
    <t xml:space="preserve">Noch: 12. Ausgewählte kassenmäßige Ausgaben und Einnahmen 1.1. - 30.6.2016</t>
  </si>
  <si>
    <t xml:space="preserve">Steuern
und
steuer-
ähnliche
Ein-
nahmen</t>
  </si>
  <si>
    <t xml:space="preserve">Einnahmen
aus
Verwaltung
und
Betrieb</t>
  </si>
  <si>
    <t xml:space="preserve">Zins-
einnahmen
und
Schulden-
dienst-
hilfen</t>
  </si>
  <si>
    <t xml:space="preserve">Laufende
Zu-
weisungen
und 
Zuschüsse</t>
  </si>
  <si>
    <t xml:space="preserve">Darunter
Schlüssel-
zu-
weisungen</t>
  </si>
  <si>
    <t xml:space="preserve">Brutto-
einnahmen
der
laufenden
Rechnung</t>
  </si>
  <si>
    <t xml:space="preserve">Veräuße-
rung von
Vermögen</t>
  </si>
  <si>
    <t xml:space="preserve">Brutto-
einnahmen
der
Kapital-
rechnung</t>
  </si>
  <si>
    <t xml:space="preserve">Brutto-
einnahmen
(ohne bes.
Finanzier.-
vorgänge)</t>
  </si>
  <si>
    <t xml:space="preserve">Gesamt-
einnahmen
(ohne bes.
Finanzier.-
vorgänge)</t>
  </si>
  <si>
    <t xml:space="preserve">Saldo
(Finanzier.-
defizit)</t>
  </si>
  <si>
    <t xml:space="preserve">13. Ausgewählte kassenmäßige Ausgaben und Einnahmen 1.1. - 30.6.2016</t>
  </si>
  <si>
    <t xml:space="preserve">Noch: 13. Ausgewählte kassenmäßige Ausgaben und Einnahmen 1.1. - 30.6.2016</t>
  </si>
  <si>
    <t xml:space="preserve">14. Ausgewählte Ausgaben für besondere Finanzierungsvorgänge 1.1. - 30.6.2016</t>
  </si>
  <si>
    <t xml:space="preserve">15. Ausgewählte Einnahmen aus besonderen Finanzierungsvorgängen 1.1. - 30.6.2016</t>
  </si>
  <si>
    <t xml:space="preserve">nach kreisfreien Städten und Landkreisen in 1 000 EUR</t>
  </si>
  <si>
    <t xml:space="preserve">Deckung
von
Vorjahres-
fehl-
beträgen</t>
  </si>
  <si>
    <t xml:space="preserve">der
Kreditmarkt-
mittel</t>
  </si>
  <si>
    <t xml:space="preserve">der
inneren
Darlehen</t>
  </si>
  <si>
    <t xml:space="preserve">von
Kreditmarkt-
mitteln</t>
  </si>
  <si>
    <t xml:space="preserve">von
inneren
Darlehen</t>
  </si>
  <si>
    <t xml:space="preserve">kreisfreie Stadt</t>
  </si>
  <si>
    <t xml:space="preserve">Landratsamt</t>
  </si>
  <si>
    <t xml:space="preserve">Summe kreisangehörige Gemeinden, Verwaltungsgemeinschaften und Landratsamt</t>
  </si>
  <si>
    <t xml:space="preserve">16. Kassenmäßiger Schuldenstand am 30.6.2016 nach </t>
  </si>
  <si>
    <t xml:space="preserve">Gebietskörperschaftsgruppen und Gemeindegrößenklassen</t>
  </si>
  <si>
    <t xml:space="preserve">Gebietskörperschaftsgruppe
Gemeindegrößenklasse
von … bis unter … Einwohner</t>
  </si>
  <si>
    <r>
      <rPr>
        <sz val="8"/>
        <rFont val="Arial"/>
        <family val="2"/>
      </rPr>
      <t xml:space="preserve">Schulden-
stand </t>
    </r>
    <r>
      <rPr>
        <vertAlign val="superscript"/>
        <sz val="8"/>
        <rFont val="Arial"/>
        <family val="2"/>
      </rPr>
      <t xml:space="preserve">1)</t>
    </r>
  </si>
  <si>
    <t xml:space="preserve">Kassenkredit</t>
  </si>
  <si>
    <t xml:space="preserve">kreisfreie Städte</t>
  </si>
  <si>
    <t xml:space="preserve">kreisangehörige Gemeinden</t>
  </si>
  <si>
    <t xml:space="preserve">Verwaltungsgemeinschaften</t>
  </si>
  <si>
    <t xml:space="preserve">  20 000    -     50 000</t>
  </si>
  <si>
    <t xml:space="preserve">  50 000    -   100 000</t>
  </si>
  <si>
    <t xml:space="preserve">100 000    -   200 000</t>
  </si>
  <si>
    <t xml:space="preserve">-    </t>
  </si>
  <si>
    <t xml:space="preserve">200 000    -   500 000</t>
  </si>
  <si>
    <t xml:space="preserve">                unter 1 000</t>
  </si>
  <si>
    <t xml:space="preserve">    1 000    -       3 000</t>
  </si>
  <si>
    <t xml:space="preserve">    3 000    -       5 000</t>
  </si>
  <si>
    <t xml:space="preserve">    5 000    -     10 000</t>
  </si>
  <si>
    <t xml:space="preserve">  10 000    -     20 000</t>
  </si>
  <si>
    <t xml:space="preserve">17. Kassenmäßiger Schuldenstand am 30.6.2016 nach</t>
  </si>
  <si>
    <t xml:space="preserve">kreisfreien Städten und Landkreisen</t>
  </si>
  <si>
    <r>
      <rPr>
        <sz val="8"/>
        <rFont val="Arial"/>
        <family val="2"/>
      </rPr>
      <t xml:space="preserve">Kreisfreie Stadt
Landkreis </t>
    </r>
    <r>
      <rPr>
        <vertAlign val="superscript"/>
        <sz val="8"/>
        <rFont val="Arial"/>
        <family val="2"/>
      </rPr>
      <t xml:space="preserve">1)</t>
    </r>
  </si>
  <si>
    <r>
      <rPr>
        <sz val="8"/>
        <rFont val="Arial"/>
        <family val="2"/>
      </rPr>
      <t xml:space="preserve">Schulden-
stand </t>
    </r>
    <r>
      <rPr>
        <vertAlign val="superscript"/>
        <sz val="8"/>
        <rFont val="Arial"/>
        <family val="2"/>
      </rPr>
      <t xml:space="preserve">2)</t>
    </r>
  </si>
  <si>
    <t xml:space="preserve">18. Kassenmäßiger Schuldenstand am 30.6.2016 nach Landratsämtern</t>
  </si>
  <si>
    <t xml:space="preserve">19. Einwohner am 30.6.2015 nach Gebietskörperschaftsgruppen und Größenklassen</t>
  </si>
  <si>
    <t xml:space="preserve">erfüllende und beauftragende Gemeinden</t>
  </si>
  <si>
    <t xml:space="preserve">Mitgliedsgemeinden VG</t>
  </si>
  <si>
    <t xml:space="preserve">Landkreise</t>
  </si>
  <si>
    <t xml:space="preserve">20. Einwohner am 30.6.2015 nach kreisfreien Städten und Landkreisen</t>
  </si>
  <si>
    <t xml:space="preserve">Gruppierungsnummer bzw. Erläuterung</t>
  </si>
  <si>
    <t xml:space="preserve">50-65, 660-662, 675-678, 84</t>
  </si>
  <si>
    <t xml:space="preserve">50-65, 660-662, 84</t>
  </si>
  <si>
    <t xml:space="preserve">675-678</t>
  </si>
  <si>
    <t xml:space="preserve">800-808</t>
  </si>
  <si>
    <t xml:space="preserve">800-803</t>
  </si>
  <si>
    <t xml:space="preserve">804-808</t>
  </si>
  <si>
    <t xml:space="preserve">Laufende Zuweisungen und Zuschüsse, </t>
  </si>
  <si>
    <t xml:space="preserve">670-674, 69, 710-718, 722-728</t>
  </si>
  <si>
    <t xml:space="preserve"> Schuldendiensthilfen</t>
  </si>
  <si>
    <t xml:space="preserve">73-79, 821-822, 831-833</t>
  </si>
  <si>
    <t xml:space="preserve">670-674, 710-714, 722-724, 821-824, 831-833</t>
  </si>
  <si>
    <t xml:space="preserve">  allgemeine Zuweisungen und Umlagen</t>
  </si>
  <si>
    <t xml:space="preserve">821-822, 831-833</t>
  </si>
  <si>
    <t xml:space="preserve">821, 831</t>
  </si>
  <si>
    <t xml:space="preserve">822, 832</t>
  </si>
  <si>
    <t xml:space="preserve">an Zweckverbände und dgl.</t>
  </si>
  <si>
    <t xml:space="preserve">823, 833</t>
  </si>
  <si>
    <t xml:space="preserve">  Zuweisungen für laufende Zwecke und Schuldendiensthilfen</t>
  </si>
  <si>
    <t xml:space="preserve">670-674, 710-714, 722-724</t>
  </si>
  <si>
    <t xml:space="preserve">69, 715, 716, 717, 718, 725-728, 73-79</t>
  </si>
  <si>
    <t xml:space="preserve">  laufende Zuschüsse an Unternehmen</t>
  </si>
  <si>
    <t xml:space="preserve">715, 716, 717</t>
  </si>
  <si>
    <t xml:space="preserve">  laufende Zuschüsse an übrige Bereiche</t>
  </si>
  <si>
    <t xml:space="preserve">  soziale Leistungen</t>
  </si>
  <si>
    <t xml:space="preserve">69, 73-79</t>
  </si>
  <si>
    <t xml:space="preserve">  Schuldendiensthilfen</t>
  </si>
  <si>
    <t xml:space="preserve">725-728</t>
  </si>
  <si>
    <t xml:space="preserve">Summe Zeilen 01+02+05+08</t>
  </si>
  <si>
    <t xml:space="preserve">052, 062, 072, 162, 172, 202, 232</t>
  </si>
  <si>
    <t xml:space="preserve">Summe Zeilen 20./.21</t>
  </si>
  <si>
    <t xml:space="preserve">932, 935, 94</t>
  </si>
  <si>
    <t xml:space="preserve">EP2</t>
  </si>
  <si>
    <t xml:space="preserve">A61</t>
  </si>
  <si>
    <t xml:space="preserve">A63-66</t>
  </si>
  <si>
    <t xml:space="preserve">A70</t>
  </si>
  <si>
    <t xml:space="preserve">932, 935</t>
  </si>
  <si>
    <t xml:space="preserve">98, 990-991, 996, 997</t>
  </si>
  <si>
    <t xml:space="preserve">980-984, 997</t>
  </si>
  <si>
    <t xml:space="preserve">985-988, 990, 991, 996</t>
  </si>
  <si>
    <t xml:space="preserve">970-973</t>
  </si>
  <si>
    <t xml:space="preserve">Summe der Zeilen 23+30+33+34+35</t>
  </si>
  <si>
    <t xml:space="preserve">322, 362, 372</t>
  </si>
  <si>
    <t xml:space="preserve">Differenz der Zeilen 36./.37</t>
  </si>
  <si>
    <t xml:space="preserve">Summe der Zeilen 22+38</t>
  </si>
  <si>
    <t xml:space="preserve">Differenz der Zeilen 87./.39, wenn Zeile 87 größer</t>
  </si>
  <si>
    <t xml:space="preserve">Zeile 39</t>
  </si>
  <si>
    <t xml:space="preserve">974-979</t>
  </si>
  <si>
    <t xml:space="preserve">974-978</t>
  </si>
  <si>
    <t xml:space="preserve">Noch: Zuordnungsschlüssel für den Tabellenteil</t>
  </si>
  <si>
    <t xml:space="preserve">00-03./.810</t>
  </si>
  <si>
    <t xml:space="preserve">000, 001</t>
  </si>
  <si>
    <t xml:space="preserve">003./.810</t>
  </si>
  <si>
    <t xml:space="preserve">021,022, 026,027,029, 03</t>
  </si>
  <si>
    <t xml:space="preserve">10-15, 21, 22, 165-168, 260-268</t>
  </si>
  <si>
    <t xml:space="preserve">10-12, 260-268</t>
  </si>
  <si>
    <t xml:space="preserve">übrige Verwaltungs- und Betriebseinnahmen</t>
  </si>
  <si>
    <t xml:space="preserve">13-15, 165-168</t>
  </si>
  <si>
    <t xml:space="preserve">21, 22</t>
  </si>
  <si>
    <t xml:space="preserve">200-208, 23</t>
  </si>
  <si>
    <t xml:space="preserve">200-204, 230-234</t>
  </si>
  <si>
    <t xml:space="preserve">205-208, 235-238</t>
  </si>
  <si>
    <t xml:space="preserve">041, 051, 060-062, 071, 072,160-164, 17 </t>
  </si>
  <si>
    <t xml:space="preserve">191-193, 24, 25</t>
  </si>
  <si>
    <t xml:space="preserve">041, 051, 060-062, 071, 072,160-164, 170-174</t>
  </si>
  <si>
    <t xml:space="preserve">191-193</t>
  </si>
  <si>
    <t xml:space="preserve">060, 160, 170, 192, 193</t>
  </si>
  <si>
    <t xml:space="preserve">041, 051, 061, 071</t>
  </si>
  <si>
    <t xml:space="preserve">  Schlüsselzuweisungen</t>
  </si>
  <si>
    <t xml:space="preserve">161, 171, 191</t>
  </si>
  <si>
    <t xml:space="preserve">allgemeine Finanzzuweisungen von Gemeinden und </t>
  </si>
  <si>
    <t xml:space="preserve">  Gemeindeverbänden</t>
  </si>
  <si>
    <t xml:space="preserve">062, 072</t>
  </si>
  <si>
    <t xml:space="preserve">übrige Gemeinden und Gemeindeverbände</t>
  </si>
  <si>
    <t xml:space="preserve">162, 172</t>
  </si>
  <si>
    <t xml:space="preserve">163, 173</t>
  </si>
  <si>
    <t xml:space="preserve">164, 174</t>
  </si>
  <si>
    <t xml:space="preserve">175-178, 24, 25</t>
  </si>
  <si>
    <t xml:space="preserve">Summe Zeilen 45+51+55+58</t>
  </si>
  <si>
    <t xml:space="preserve">Differenz der Zeilen 69./.70</t>
  </si>
  <si>
    <t xml:space="preserve">33, 340, 345, 347</t>
  </si>
  <si>
    <t xml:space="preserve">360-364</t>
  </si>
  <si>
    <t xml:space="preserve">365-368</t>
  </si>
  <si>
    <t xml:space="preserve">370-373</t>
  </si>
  <si>
    <t xml:space="preserve">Summe Zeilen 72+73+81+82+83</t>
  </si>
  <si>
    <t xml:space="preserve">Differenz der Zeilen 84./.85</t>
  </si>
  <si>
    <t xml:space="preserve">Summe Zeilen 71+86</t>
  </si>
  <si>
    <t xml:space="preserve">Differenz Zeilen 39./.87, wenn Zeile 39 größer</t>
  </si>
  <si>
    <t xml:space="preserve">Zeile 87</t>
  </si>
  <si>
    <t xml:space="preserve">374-379</t>
  </si>
  <si>
    <t xml:space="preserve">374-378</t>
  </si>
  <si>
    <t xml:space="preserve">Erfurt</t>
  </si>
  <si>
    <t xml:space="preserve">Gera</t>
  </si>
  <si>
    <t xml:space="preserve">Jena</t>
  </si>
  <si>
    <t xml:space="preserve">Suhl</t>
  </si>
  <si>
    <t xml:space="preserve">Weimar</t>
  </si>
  <si>
    <t xml:space="preserve">Eisenach</t>
  </si>
  <si>
    <t xml:space="preserve">Sachinvestitionen/EW</t>
  </si>
  <si>
    <t xml:space="preserve">Veränderung zum VJ</t>
  </si>
  <si>
    <t xml:space="preserve">Vorjahr</t>
  </si>
  <si>
    <t xml:space="preserve">Durchschnitt:</t>
  </si>
  <si>
    <t xml:space="preserve">Lfd Zuweisungen und Zuschüsse/EW</t>
  </si>
  <si>
    <t xml:space="preserve">Durchschnitt:  773</t>
  </si>
</sst>
</file>

<file path=xl/styles.xml><?xml version="1.0" encoding="utf-8"?>
<styleSheet xmlns="http://schemas.openxmlformats.org/spreadsheetml/2006/main">
  <numFmts count="21">
    <numFmt numFmtId="164" formatCode="General"/>
    <numFmt numFmtId="165" formatCode="_-* #,##0.00\ [$€-1]_-;\-* #,##0.00\ [$€-1]_-;_-* \-??\ [$€-1]_-"/>
    <numFmt numFmtId="166" formatCode="&quot;    &quot;General"/>
    <numFmt numFmtId="167" formatCode="#\ ###\ ##0&quot; r    &quot;;\-#\ ###\ ##0&quot; r   &quot;"/>
    <numFmt numFmtId="168" formatCode="&quot;  &quot;General"/>
    <numFmt numFmtId="169" formatCode="#\ ##0;\-#\ ##0"/>
    <numFmt numFmtId="170" formatCode="@"/>
    <numFmt numFmtId="171" formatCode="#\ ###\ ##0&quot;  &quot;;\-#\ ###\ ##0&quot;  &quot;"/>
    <numFmt numFmtId="172" formatCode="#\ ##0.0&quot;  &quot;;\-#\ ##0.0&quot;  &quot;"/>
    <numFmt numFmtId="173" formatCode="#\ ##0.0&quot;  &quot;"/>
    <numFmt numFmtId="174" formatCode="#\ ###\ ##0&quot;  &quot;"/>
    <numFmt numFmtId="175" formatCode="@\ "/>
    <numFmt numFmtId="176" formatCode="#\ ##0&quot;  &quot;"/>
    <numFmt numFmtId="177" formatCode="#\ ###\ ##0&quot;  &quot;;\-#\ ###\ ###0&quot;  &quot;"/>
    <numFmt numFmtId="178" formatCode="#\ ###\ ##0&quot;                     &quot;"/>
    <numFmt numFmtId="179" formatCode="#\ ###\ ##0&quot;    &quot;;\-#\ ###\ ##0&quot;    &quot;"/>
    <numFmt numFmtId="180" formatCode="#\ ###\ ##0&quot;                     &quot;;\-#\ ###\ ##0&quot;                     &quot;"/>
    <numFmt numFmtId="181" formatCode="#"/>
    <numFmt numFmtId="182" formatCode="0#0"/>
    <numFmt numFmtId="183" formatCode="0##"/>
    <numFmt numFmtId="184" formatCode="0"/>
  </numFmts>
  <fonts count="29">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12"/>
      <name val="Arial"/>
      <family val="2"/>
    </font>
    <font>
      <b val="true"/>
      <sz val="10"/>
      <name val="Arial"/>
      <family val="2"/>
    </font>
    <font>
      <sz val="11"/>
      <name val="Arial"/>
      <family val="2"/>
    </font>
    <font>
      <b val="true"/>
      <sz val="11"/>
      <name val="Arial"/>
      <family val="2"/>
    </font>
    <font>
      <sz val="9"/>
      <name val="Arial"/>
      <family val="0"/>
    </font>
    <font>
      <sz val="12"/>
      <name val="Arial"/>
      <family val="0"/>
    </font>
    <font>
      <sz val="12"/>
      <name val="Arial"/>
      <family val="2"/>
    </font>
    <font>
      <sz val="9"/>
      <name val="Arial"/>
      <family val="2"/>
    </font>
    <font>
      <b val="true"/>
      <sz val="9"/>
      <name val="Arial"/>
      <family val="0"/>
    </font>
    <font>
      <sz val="8"/>
      <name val="Arial"/>
      <family val="2"/>
    </font>
    <font>
      <b val="true"/>
      <sz val="12"/>
      <color rgb="FF000000"/>
      <name val="Arial"/>
      <family val="2"/>
    </font>
    <font>
      <sz val="9"/>
      <color rgb="FF000000"/>
      <name val="Arial"/>
      <family val="2"/>
    </font>
    <font>
      <b val="true"/>
      <sz val="9"/>
      <color rgb="FF000000"/>
      <name val="Arial"/>
      <family val="2"/>
    </font>
    <font>
      <b val="true"/>
      <sz val="9"/>
      <name val="Arial"/>
      <family val="2"/>
    </font>
    <font>
      <sz val="9"/>
      <name val="Calibri"/>
      <family val="2"/>
    </font>
    <font>
      <sz val="8"/>
      <color rgb="FF000000"/>
      <name val="Arial"/>
      <family val="2"/>
    </font>
    <font>
      <sz val="5.5"/>
      <color rgb="FF000000"/>
      <name val="Arial"/>
      <family val="2"/>
    </font>
    <font>
      <sz val="7"/>
      <color rgb="FF000000"/>
      <name val="Arial"/>
      <family val="2"/>
    </font>
    <font>
      <b val="true"/>
      <sz val="11"/>
      <color rgb="FF000000"/>
      <name val="Arial"/>
      <family val="2"/>
    </font>
    <font>
      <b val="true"/>
      <sz val="8"/>
      <name val="Arial"/>
      <family val="2"/>
    </font>
    <font>
      <vertAlign val="superscript"/>
      <sz val="8"/>
      <name val="Arial"/>
      <family val="2"/>
    </font>
    <font>
      <b val="true"/>
      <sz val="8"/>
      <name val="Arial"/>
      <family val="0"/>
    </font>
    <font>
      <sz val="8"/>
      <name val="Arial"/>
      <family val="0"/>
    </font>
  </fonts>
  <fills count="2">
    <fill>
      <patternFill patternType="none"/>
    </fill>
    <fill>
      <patternFill patternType="gray125"/>
    </fill>
  </fills>
  <borders count="33">
    <border diagonalUp="false" diagonalDown="false">
      <left/>
      <right/>
      <top/>
      <bottom/>
      <diagonal/>
    </border>
    <border diagonalUp="false" diagonalDown="false">
      <left/>
      <right/>
      <top/>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thin"/>
      <top style="thin"/>
      <bottom style="medium"/>
      <diagonal/>
    </border>
    <border diagonalUp="false" diagonalDown="false">
      <left/>
      <right/>
      <top style="medium"/>
      <bottom/>
      <diagonal/>
    </border>
    <border diagonalUp="false" diagonalDown="false">
      <left/>
      <right style="medium"/>
      <top/>
      <botto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medium"/>
      <bottom style="medium"/>
      <diagonal/>
    </border>
    <border diagonalUp="false" diagonalDown="false">
      <left style="thin"/>
      <right style="thin"/>
      <top style="thin"/>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style="thin"/>
      <top/>
      <bottom/>
      <diagonal/>
    </border>
    <border diagonalUp="false" diagonalDown="false">
      <left style="thin"/>
      <right/>
      <top/>
      <bottom/>
      <diagonal/>
    </border>
    <border diagonalUp="false" diagonalDown="false">
      <left/>
      <right/>
      <top style="medium"/>
      <bottom style="medium"/>
      <diagonal/>
    </border>
    <border diagonalUp="false" diagonalDown="false">
      <left style="medium"/>
      <right style="thin"/>
      <top style="medium"/>
      <bottom style="thin"/>
      <diagonal/>
    </border>
    <border diagonalUp="false" diagonalDown="false">
      <left/>
      <right/>
      <top style="thin"/>
      <bottom style="medium"/>
      <diagonal/>
    </border>
    <border diagonalUp="false" diagonalDown="false">
      <left style="medium"/>
      <right/>
      <top style="thin"/>
      <bottom style="medium"/>
      <diagonal/>
    </border>
    <border diagonalUp="false" diagonalDown="false">
      <left/>
      <right/>
      <top style="medium"/>
      <bottom style="thin"/>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right/>
      <top style="thin"/>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7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6" fontId="13" fillId="0" borderId="0" xfId="0" applyFont="true" applyBorder="false" applyAlignment="true" applyProtection="false">
      <alignment horizontal="center" vertical="bottom" textRotation="0" wrapText="fals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8" fontId="13"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true" applyProtection="false">
      <alignment horizontal="justify"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1"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justify" vertical="top" textRotation="0" wrapText="true" indent="0" shrinkToFit="false"/>
      <protection locked="true" hidden="false"/>
    </xf>
    <xf numFmtId="164" fontId="13" fillId="0" borderId="0" xfId="0" applyFont="true" applyBorder="false" applyAlignment="true" applyProtection="false">
      <alignment horizontal="justify" vertical="center" textRotation="0" wrapText="true" indent="0" shrinkToFit="false"/>
      <protection locked="true" hidden="false"/>
    </xf>
    <xf numFmtId="164" fontId="4" fillId="0" borderId="0" xfId="0" applyFont="true" applyBorder="false" applyAlignment="true" applyProtection="false">
      <alignment horizontal="justify" vertical="center" textRotation="0" wrapText="false" indent="0" shrinkToFit="false"/>
      <protection locked="true" hidden="false"/>
    </xf>
    <xf numFmtId="170"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top" textRotation="0" wrapText="false" indent="0" shrinkToFit="false"/>
      <protection locked="true" hidden="false"/>
    </xf>
    <xf numFmtId="164" fontId="25" fillId="0" borderId="1" xfId="0" applyFont="true" applyBorder="true" applyAlignment="true" applyProtection="false">
      <alignment horizontal="center" vertical="top"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70" fontId="25" fillId="0" borderId="7" xfId="0" applyFont="true" applyBorder="true" applyAlignment="true" applyProtection="false">
      <alignment horizontal="center" vertical="center" textRotation="0" wrapText="false" indent="0" shrinkToFit="false"/>
      <protection locked="true" hidden="false"/>
    </xf>
    <xf numFmtId="164" fontId="15" fillId="0" borderId="8" xfId="0" applyFont="true" applyBorder="true" applyAlignment="false" applyProtection="false">
      <alignment horizontal="general" vertical="bottom" textRotation="0" wrapText="false" indent="0" shrinkToFit="false"/>
      <protection locked="true" hidden="false"/>
    </xf>
    <xf numFmtId="171" fontId="15" fillId="0" borderId="0" xfId="0" applyFont="true" applyBorder="false" applyAlignment="true" applyProtection="false">
      <alignment horizontal="right" vertical="bottom" textRotation="0" wrapText="fals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73" fontId="15" fillId="0" borderId="0" xfId="0" applyFont="true" applyBorder="false" applyAlignment="true" applyProtection="false">
      <alignment horizontal="right" vertical="bottom" textRotation="0" wrapText="false" indent="0" shrinkToFit="false"/>
      <protection locked="true" hidden="false"/>
    </xf>
    <xf numFmtId="174" fontId="15" fillId="0" borderId="0" xfId="0" applyFont="true" applyBorder="false" applyAlignment="true" applyProtection="false">
      <alignment horizontal="right" vertical="bottom" textRotation="0" wrapText="false" indent="0" shrinkToFit="false"/>
      <protection locked="true" hidden="false"/>
    </xf>
    <xf numFmtId="170"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8" xfId="0" applyFont="true" applyBorder="true" applyAlignment="false" applyProtection="false">
      <alignment horizontal="general" vertical="bottom" textRotation="0" wrapText="false" indent="0" shrinkToFit="false"/>
      <protection locked="true" hidden="false"/>
    </xf>
    <xf numFmtId="171" fontId="25" fillId="0" borderId="0" xfId="0" applyFont="true" applyBorder="false" applyAlignment="true" applyProtection="false">
      <alignment horizontal="right" vertical="bottom" textRotation="0" wrapText="false" indent="0" shrinkToFit="false"/>
      <protection locked="true" hidden="false"/>
    </xf>
    <xf numFmtId="172" fontId="25" fillId="0" borderId="0" xfId="0" applyFont="true" applyBorder="false" applyAlignment="true" applyProtection="false">
      <alignment horizontal="right" vertical="bottom" textRotation="0" wrapText="false" indent="0" shrinkToFit="false"/>
      <protection locked="true" hidden="false"/>
    </xf>
    <xf numFmtId="170" fontId="25" fillId="0" borderId="0" xfId="0" applyFont="true" applyBorder="true" applyAlignment="true" applyProtection="false">
      <alignment horizontal="center" vertical="center" textRotation="0" wrapText="false" indent="0" shrinkToFit="false"/>
      <protection locked="true" hidden="false"/>
    </xf>
    <xf numFmtId="171" fontId="15" fillId="0" borderId="0" xfId="0" applyFont="true" applyBorder="false" applyAlignment="false" applyProtection="false">
      <alignment horizontal="general" vertical="bottom" textRotation="0" wrapText="false" indent="0" shrinkToFit="false"/>
      <protection locked="true" hidden="false"/>
    </xf>
    <xf numFmtId="175" fontId="15"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74" fontId="25" fillId="0" borderId="0" xfId="0" applyFont="true" applyBorder="false" applyAlignment="true" applyProtection="false">
      <alignment horizontal="right" vertical="bottom" textRotation="0" wrapText="false" indent="0" shrinkToFit="false"/>
      <protection locked="true" hidden="false"/>
    </xf>
    <xf numFmtId="173" fontId="2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center" vertical="top" textRotation="0" wrapText="false" indent="0" shrinkToFit="false"/>
      <protection locked="true" hidden="false"/>
    </xf>
    <xf numFmtId="164" fontId="15" fillId="0" borderId="1" xfId="0" applyFont="true" applyBorder="true" applyAlignment="true" applyProtection="false">
      <alignment horizontal="center" vertical="top" textRotation="0" wrapText="false" indent="0" shrinkToFit="false"/>
      <protection locked="true" hidden="false"/>
    </xf>
    <xf numFmtId="164" fontId="25" fillId="0" borderId="0" xfId="0" applyFont="true" applyBorder="true" applyAlignment="true" applyProtection="false">
      <alignment horizontal="right"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5" fillId="0" borderId="1" xfId="0" applyFont="true" applyBorder="true" applyAlignment="true" applyProtection="false">
      <alignment horizontal="general" vertical="top" textRotation="0" wrapText="fals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70" fontId="15" fillId="0" borderId="9" xfId="0" applyFont="true" applyBorder="true" applyAlignment="true" applyProtection="false">
      <alignment horizontal="center" vertical="center" textRotation="0" wrapText="false" indent="0" shrinkToFit="false"/>
      <protection locked="true" hidden="false"/>
    </xf>
    <xf numFmtId="164" fontId="15" fillId="0" borderId="10"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64" fontId="15" fillId="0" borderId="12" xfId="0" applyFont="true" applyBorder="true" applyAlignment="true" applyProtection="false">
      <alignment horizontal="center" vertical="center" textRotation="0" wrapText="true" indent="0" shrinkToFit="false"/>
      <protection locked="true" hidden="false"/>
    </xf>
    <xf numFmtId="164" fontId="15" fillId="0" borderId="13" xfId="0" applyFont="true" applyBorder="true" applyAlignment="true" applyProtection="false">
      <alignment horizontal="right" vertical="center" textRotation="0" wrapText="false" indent="0" shrinkToFit="false"/>
      <protection locked="true" hidden="false"/>
    </xf>
    <xf numFmtId="164" fontId="15" fillId="0" borderId="14" xfId="0" applyFont="true" applyBorder="true" applyAlignment="true" applyProtection="false">
      <alignment horizontal="general" vertical="center" textRotation="0" wrapText="false" indent="0" shrinkToFit="false"/>
      <protection locked="true" hidden="false"/>
    </xf>
    <xf numFmtId="164" fontId="15" fillId="0" borderId="15" xfId="0" applyFont="true" applyBorder="true" applyAlignment="true" applyProtection="false">
      <alignment horizontal="general" vertical="center" textRotation="0" wrapText="false" indent="0" shrinkToFit="false"/>
      <protection locked="true" hidden="false"/>
    </xf>
    <xf numFmtId="164" fontId="15" fillId="0" borderId="16" xfId="0" applyFont="true" applyBorder="true" applyAlignment="true" applyProtection="false">
      <alignment horizontal="center" vertical="center" textRotation="0" wrapText="false" indent="0" shrinkToFit="false"/>
      <protection locked="true" hidden="false"/>
    </xf>
    <xf numFmtId="164" fontId="15" fillId="0" borderId="17" xfId="0" applyFont="true" applyBorder="true" applyAlignment="true" applyProtection="false">
      <alignment horizontal="center" vertical="center" textRotation="0" wrapText="false" indent="0" shrinkToFit="false"/>
      <protection locked="true" hidden="false"/>
    </xf>
    <xf numFmtId="164" fontId="15" fillId="0" borderId="18" xfId="0" applyFont="true" applyBorder="true" applyAlignment="true" applyProtection="false">
      <alignment horizontal="right" vertical="center" textRotation="0" wrapText="false" indent="0" shrinkToFit="false"/>
      <protection locked="true" hidden="false"/>
    </xf>
    <xf numFmtId="164" fontId="15" fillId="0" borderId="19" xfId="0" applyFont="true" applyBorder="true" applyAlignment="true" applyProtection="false">
      <alignment horizontal="left" vertical="center" textRotation="0" wrapText="false" indent="0" shrinkToFit="false"/>
      <protection locked="true" hidden="false"/>
    </xf>
    <xf numFmtId="164" fontId="15" fillId="0" borderId="19" xfId="0" applyFont="true" applyBorder="true" applyAlignment="false" applyProtection="false">
      <alignment horizontal="general" vertical="bottom" textRotation="0" wrapText="false" indent="0" shrinkToFit="false"/>
      <protection locked="true" hidden="false"/>
    </xf>
    <xf numFmtId="164" fontId="15" fillId="0" borderId="20" xfId="0" applyFont="true" applyBorder="true" applyAlignment="false" applyProtection="false">
      <alignment horizontal="general" vertical="bottom" textRotation="0" wrapText="false" indent="0" shrinkToFit="false"/>
      <protection locked="true" hidden="false"/>
    </xf>
    <xf numFmtId="164" fontId="15" fillId="0" borderId="21" xfId="0" applyFont="true" applyBorder="true" applyAlignment="true" applyProtection="false">
      <alignment horizontal="center" vertical="center" textRotation="0" wrapText="true" indent="0" shrinkToFit="false"/>
      <protection locked="true" hidden="false"/>
    </xf>
    <xf numFmtId="164" fontId="15" fillId="0" borderId="22" xfId="0" applyFont="true" applyBorder="true" applyAlignment="true" applyProtection="false">
      <alignment horizontal="center" vertical="center" textRotation="0" wrapText="true" indent="0" shrinkToFit="false"/>
      <protection locked="true" hidden="false"/>
    </xf>
    <xf numFmtId="164" fontId="15" fillId="0" borderId="17"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70" fontId="25" fillId="0" borderId="7" xfId="0" applyFont="true" applyBorder="true" applyAlignment="true" applyProtection="false">
      <alignment horizontal="general" vertical="center" textRotation="0" wrapText="false" indent="0" shrinkToFit="false"/>
      <protection locked="true" hidden="false"/>
    </xf>
    <xf numFmtId="170" fontId="25" fillId="0" borderId="0" xfId="0" applyFont="true" applyBorder="true" applyAlignment="true" applyProtection="false">
      <alignment horizontal="general" vertical="center" textRotation="0" wrapText="false" indent="0" shrinkToFit="false"/>
      <protection locked="true" hidden="false"/>
    </xf>
    <xf numFmtId="175" fontId="15" fillId="0" borderId="23" xfId="0" applyFont="true" applyBorder="true" applyAlignment="true" applyProtection="false">
      <alignment horizontal="right" vertical="bottom" textRotation="0" wrapText="false" indent="0" shrinkToFit="false"/>
      <protection locked="true" hidden="false"/>
    </xf>
    <xf numFmtId="170" fontId="15" fillId="0" borderId="24" xfId="0" applyFont="true" applyBorder="true" applyAlignment="true" applyProtection="false">
      <alignment horizontal="right" vertical="bottom" textRotation="0" wrapText="false" indent="0" shrinkToFit="false"/>
      <protection locked="true" hidden="false"/>
    </xf>
    <xf numFmtId="164" fontId="15" fillId="0" borderId="24" xfId="0" applyFont="true" applyBorder="true" applyAlignment="false" applyProtection="false">
      <alignment horizontal="general" vertical="bottom" textRotation="0" wrapText="false" indent="0" shrinkToFit="false"/>
      <protection locked="true" hidden="false"/>
    </xf>
    <xf numFmtId="175" fontId="25" fillId="0" borderId="23" xfId="0" applyFont="true" applyBorder="true" applyAlignment="true" applyProtection="false">
      <alignment horizontal="right" vertical="bottom" textRotation="0" wrapText="false" indent="0" shrinkToFit="false"/>
      <protection locked="true" hidden="false"/>
    </xf>
    <xf numFmtId="170" fontId="25" fillId="0" borderId="24" xfId="0" applyFont="true" applyBorder="true" applyAlignment="true" applyProtection="false">
      <alignment horizontal="right" vertical="bottom" textRotation="0" wrapText="false" indent="0" shrinkToFit="false"/>
      <protection locked="true" hidden="false"/>
    </xf>
    <xf numFmtId="170" fontId="25" fillId="0" borderId="0" xfId="0" applyFont="true" applyBorder="false" applyAlignment="true" applyProtection="false">
      <alignment horizontal="general" vertical="center" textRotation="0" wrapText="false" indent="0" shrinkToFit="false"/>
      <protection locked="true" hidden="false"/>
    </xf>
    <xf numFmtId="170" fontId="15" fillId="0" borderId="0" xfId="0" applyFont="true" applyBorder="true" applyAlignment="true" applyProtection="false">
      <alignment horizontal="right" vertical="bottom" textRotation="0" wrapText="false" indent="0" shrinkToFit="false"/>
      <protection locked="true" hidden="false"/>
    </xf>
    <xf numFmtId="175" fontId="15" fillId="0" borderId="0" xfId="0" applyFont="true" applyBorder="true" applyAlignment="true" applyProtection="false">
      <alignment horizontal="general" vertical="bottom" textRotation="0" wrapText="false" indent="0" shrinkToFit="false"/>
      <protection locked="true" hidden="false"/>
    </xf>
    <xf numFmtId="176"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right"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5" fillId="0" borderId="25" xfId="0" applyFont="true" applyBorder="true" applyAlignment="true" applyProtection="false">
      <alignment horizontal="center" vertical="center" textRotation="0" wrapText="false" indent="0" shrinkToFit="false"/>
      <protection locked="true" hidden="false"/>
    </xf>
    <xf numFmtId="170" fontId="15" fillId="0" borderId="0" xfId="0" applyFont="true" applyBorder="true" applyAlignment="false" applyProtection="false">
      <alignment horizontal="general" vertical="bottom" textRotation="0" wrapText="false" indent="0" shrinkToFit="false"/>
      <protection locked="true" hidden="false"/>
    </xf>
    <xf numFmtId="165" fontId="15" fillId="0" borderId="0" xfId="20" applyFont="true" applyBorder="true" applyAlignment="true" applyProtection="true">
      <alignment horizontal="general" vertical="bottom" textRotation="0" wrapText="false" indent="0" shrinkToFit="false"/>
      <protection locked="true" hidden="false"/>
    </xf>
    <xf numFmtId="174" fontId="15" fillId="0" borderId="0" xfId="0" applyFont="true" applyBorder="true" applyAlignment="true" applyProtection="false">
      <alignment horizontal="right" vertical="bottom" textRotation="0" wrapText="false" indent="0" shrinkToFit="false"/>
      <protection locked="true" hidden="false"/>
    </xf>
    <xf numFmtId="164" fontId="15" fillId="0" borderId="26"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15" fillId="0" borderId="27" xfId="0" applyFont="true" applyBorder="true" applyAlignment="true" applyProtection="false">
      <alignment horizontal="center" vertical="center" textRotation="0" wrapText="false" indent="0" shrinkToFit="false"/>
      <protection locked="true" hidden="false"/>
    </xf>
    <xf numFmtId="164" fontId="15" fillId="0" borderId="21" xfId="0" applyFont="true" applyBorder="true" applyAlignment="true" applyProtection="false">
      <alignment horizontal="center" vertical="center" textRotation="0" wrapText="false" indent="0" shrinkToFit="false"/>
      <protection locked="true" hidden="false"/>
    </xf>
    <xf numFmtId="164" fontId="15" fillId="0" borderId="28" xfId="0" applyFont="true" applyBorder="true" applyAlignment="true" applyProtection="false">
      <alignment horizontal="center" vertical="center" textRotation="0" wrapText="false" indent="0" shrinkToFit="false"/>
      <protection locked="true" hidden="false"/>
    </xf>
    <xf numFmtId="170" fontId="15" fillId="0" borderId="10" xfId="0" applyFont="true" applyBorder="true" applyAlignment="true" applyProtection="false">
      <alignment horizontal="center" vertical="center" textRotation="0" wrapText="true" indent="0" shrinkToFit="false"/>
      <protection locked="true" hidden="false"/>
    </xf>
    <xf numFmtId="170" fontId="15" fillId="0" borderId="11" xfId="0" applyFont="true" applyBorder="true" applyAlignment="true" applyProtection="false">
      <alignment horizontal="center" vertical="center" textRotation="0" wrapText="true" indent="0" shrinkToFit="false"/>
      <protection locked="true" hidden="false"/>
    </xf>
    <xf numFmtId="164" fontId="15" fillId="0" borderId="16"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center" vertical="center" textRotation="0" wrapText="true" indent="0" shrinkToFit="false"/>
      <protection locked="true" hidden="false"/>
    </xf>
    <xf numFmtId="170" fontId="15" fillId="0" borderId="7" xfId="0" applyFont="true" applyBorder="true" applyAlignment="false" applyProtection="false">
      <alignment horizontal="general" vertical="bottom" textRotation="0" wrapText="false" indent="0" shrinkToFit="false"/>
      <protection locked="true" hidden="false"/>
    </xf>
    <xf numFmtId="170" fontId="25" fillId="0" borderId="7" xfId="0" applyFont="true" applyBorder="true" applyAlignment="true" applyProtection="false">
      <alignment horizontal="right" vertical="center" textRotation="0" wrapText="false" indent="0" shrinkToFit="false"/>
      <protection locked="true" hidden="false"/>
    </xf>
    <xf numFmtId="170" fontId="25" fillId="0" borderId="7" xfId="0" applyFont="true" applyBorder="true" applyAlignment="true" applyProtection="false">
      <alignment horizontal="left" vertical="center" textRotation="0" wrapText="fals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70" fontId="15" fillId="0" borderId="8" xfId="0" applyFont="true" applyBorder="true" applyAlignment="false" applyProtection="false">
      <alignment horizontal="general" vertical="bottom" textRotation="0" wrapText="false" indent="0" shrinkToFit="false"/>
      <protection locked="true" hidden="false"/>
    </xf>
    <xf numFmtId="170" fontId="25" fillId="0" borderId="8" xfId="0" applyFont="true" applyBorder="true" applyAlignment="false" applyProtection="false">
      <alignment horizontal="general" vertical="bottom" textRotation="0" wrapText="false" indent="0" shrinkToFit="false"/>
      <protection locked="true" hidden="false"/>
    </xf>
    <xf numFmtId="170" fontId="25" fillId="0" borderId="0" xfId="0" applyFont="true" applyBorder="true" applyAlignment="true" applyProtection="false">
      <alignment horizontal="right" vertical="center" textRotation="0" wrapText="false" indent="0" shrinkToFit="false"/>
      <protection locked="true" hidden="false"/>
    </xf>
    <xf numFmtId="170" fontId="25" fillId="0" borderId="0" xfId="0" applyFont="true" applyBorder="true" applyAlignment="true" applyProtection="false">
      <alignment horizontal="left" vertical="center" textRotation="0" wrapText="fals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25" fillId="0" borderId="1"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70" fontId="15" fillId="0" borderId="25"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75" fontId="15" fillId="0" borderId="0" xfId="0" applyFont="true" applyBorder="true" applyAlignment="true" applyProtection="false">
      <alignment horizontal="left" vertical="bottom" textRotation="0" wrapText="false" indent="0" shrinkToFit="false"/>
      <protection locked="true" hidden="false"/>
    </xf>
    <xf numFmtId="177"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70" fontId="15" fillId="0" borderId="0" xfId="0" applyFont="true" applyBorder="false" applyAlignment="true" applyProtection="false">
      <alignment horizontal="left" vertical="bottom" textRotation="0" wrapText="false" indent="0" shrinkToFit="false"/>
      <protection locked="true" hidden="false"/>
    </xf>
    <xf numFmtId="170" fontId="15" fillId="0" borderId="8" xfId="0" applyFont="true" applyBorder="true" applyAlignment="true" applyProtection="false">
      <alignment horizontal="left" vertical="bottom" textRotation="0" wrapText="false" indent="0" shrinkToFit="false"/>
      <protection locked="true" hidden="false"/>
    </xf>
    <xf numFmtId="164" fontId="15" fillId="0" borderId="8" xfId="0" applyFont="true" applyBorder="true" applyAlignment="true" applyProtection="false">
      <alignment horizontal="left" vertical="bottom" textRotation="0" wrapText="false" indent="0" shrinkToFit="false"/>
      <protection locked="true" hidden="false"/>
    </xf>
    <xf numFmtId="170" fontId="15" fillId="0" borderId="2" xfId="0" applyFont="true" applyBorder="true" applyAlignment="true" applyProtection="false">
      <alignment horizontal="center" vertical="center" textRotation="0" wrapText="true" indent="0" shrinkToFit="false"/>
      <protection locked="true" hidden="false"/>
    </xf>
    <xf numFmtId="170" fontId="15" fillId="0" borderId="26" xfId="0" applyFont="true" applyBorder="true" applyAlignment="true" applyProtection="false">
      <alignment horizontal="center" vertical="center" textRotation="0" wrapText="true" indent="0" shrinkToFit="false"/>
      <protection locked="true" hidden="false"/>
    </xf>
    <xf numFmtId="170" fontId="15" fillId="0" borderId="29" xfId="0" applyFont="true" applyBorder="true" applyAlignment="true" applyProtection="false">
      <alignment horizontal="center" vertical="center" textRotation="0" wrapText="true" indent="0" shrinkToFit="false"/>
      <protection locked="true" hidden="false"/>
    </xf>
    <xf numFmtId="170" fontId="15" fillId="0" borderId="6" xfId="0" applyFont="true" applyBorder="true" applyAlignment="true" applyProtection="false">
      <alignment horizontal="center" vertical="center" textRotation="0" wrapText="false" indent="0" shrinkToFit="false"/>
      <protection locked="true" hidden="false"/>
    </xf>
    <xf numFmtId="170" fontId="15" fillId="0" borderId="22" xfId="0" applyFont="true" applyBorder="true" applyAlignment="true" applyProtection="false">
      <alignment horizontal="center" vertical="center" textRotation="0" wrapText="false" indent="0" shrinkToFit="false"/>
      <protection locked="true" hidden="false"/>
    </xf>
    <xf numFmtId="170" fontId="15" fillId="0" borderId="30" xfId="0" applyFont="true" applyBorder="true" applyAlignment="false" applyProtection="false">
      <alignment horizontal="general" vertical="bottom" textRotation="0" wrapText="false" indent="0" shrinkToFit="false"/>
      <protection locked="true" hidden="false"/>
    </xf>
    <xf numFmtId="178" fontId="15" fillId="0" borderId="0" xfId="0" applyFont="true" applyBorder="false" applyAlignment="false" applyProtection="false">
      <alignment horizontal="general" vertical="bottom" textRotation="0" wrapText="false" indent="0" shrinkToFit="false"/>
      <protection locked="true" hidden="false"/>
    </xf>
    <xf numFmtId="179" fontId="15" fillId="0" borderId="0" xfId="0" applyFont="true" applyBorder="false" applyAlignment="true" applyProtection="false">
      <alignment horizontal="right" vertical="bottom" textRotation="0" wrapText="false" indent="0" shrinkToFit="false"/>
      <protection locked="true" hidden="false"/>
    </xf>
    <xf numFmtId="179" fontId="15" fillId="0" borderId="0" xfId="0" applyFont="true" applyBorder="false" applyAlignment="false" applyProtection="false">
      <alignment horizontal="general" vertical="bottom" textRotation="0" wrapText="false" indent="0" shrinkToFit="false"/>
      <protection locked="true" hidden="false"/>
    </xf>
    <xf numFmtId="178" fontId="15" fillId="0" borderId="0" xfId="0" applyFont="true" applyBorder="false" applyAlignment="true" applyProtection="false">
      <alignment horizontal="right" vertical="bottom" textRotation="0" wrapText="false" indent="0" shrinkToFit="false"/>
      <protection locked="true" hidden="false"/>
    </xf>
    <xf numFmtId="170" fontId="15" fillId="0" borderId="2" xfId="0" applyFont="true" applyBorder="true" applyAlignment="true" applyProtection="false">
      <alignment horizontal="center" vertical="center" textRotation="0" wrapText="false" indent="0" shrinkToFit="false"/>
      <protection locked="true" hidden="false"/>
    </xf>
    <xf numFmtId="164" fontId="15" fillId="0" borderId="17" xfId="0" applyFont="true" applyBorder="true" applyAlignment="true" applyProtection="false">
      <alignment horizontal="center" vertical="center" textRotation="0" wrapText="false" indent="0" shrinkToFit="false"/>
      <protection locked="true" hidden="false"/>
    </xf>
    <xf numFmtId="170" fontId="15" fillId="0" borderId="31" xfId="0" applyFont="true" applyBorder="true" applyAlignment="true" applyProtection="false">
      <alignment horizontal="center" vertical="center" textRotation="0" wrapText="false" indent="0" shrinkToFit="false"/>
      <protection locked="true" hidden="false"/>
    </xf>
    <xf numFmtId="180" fontId="15"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5" fillId="0" borderId="14" xfId="0" applyFont="true" applyBorder="true" applyAlignment="false" applyProtection="false">
      <alignment horizontal="general" vertical="bottom" textRotation="0" wrapText="false" indent="0" shrinkToFit="false"/>
      <protection locked="true" hidden="false"/>
    </xf>
    <xf numFmtId="164" fontId="15" fillId="0" borderId="32" xfId="0" applyFont="true" applyBorder="true" applyAlignment="true" applyProtection="false">
      <alignment horizontal="center" vertical="bottom" textRotation="0" wrapText="false" indent="0" shrinkToFit="false"/>
      <protection locked="true" hidden="false"/>
    </xf>
    <xf numFmtId="164" fontId="15" fillId="0" borderId="20" xfId="0" applyFont="true" applyBorder="true" applyAlignment="true" applyProtection="false">
      <alignment horizontal="center" vertical="center" textRotation="0" wrapText="true" indent="0" shrinkToFit="false"/>
      <protection locked="true" hidden="false"/>
    </xf>
    <xf numFmtId="164" fontId="15" fillId="0" borderId="18" xfId="0" applyFont="true" applyBorder="true" applyAlignment="true" applyProtection="false">
      <alignment horizontal="center" vertical="center" textRotation="0" wrapText="true" indent="0" shrinkToFit="false"/>
      <protection locked="true" hidden="false"/>
    </xf>
    <xf numFmtId="164" fontId="15" fillId="0" borderId="32"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81" fontId="15" fillId="0" borderId="0" xfId="0" applyFont="true" applyBorder="false" applyAlignment="false" applyProtection="false">
      <alignment horizontal="general" vertical="bottom" textRotation="0" wrapText="false" indent="0" shrinkToFit="false"/>
      <protection locked="true" hidden="false"/>
    </xf>
    <xf numFmtId="164" fontId="15" fillId="0" borderId="24" xfId="0" applyFont="true" applyBorder="true" applyAlignment="true" applyProtection="false">
      <alignment horizontal="left" vertical="bottom" textRotation="0" wrapText="fals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24"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15" fillId="0" borderId="19" xfId="0" applyFont="true" applyBorder="true" applyAlignment="true" applyProtection="false">
      <alignment horizontal="center" vertical="center" textRotation="0" wrapText="true" indent="0" shrinkToFit="false"/>
      <protection locked="true" hidden="false"/>
    </xf>
    <xf numFmtId="182" fontId="15" fillId="0" borderId="24" xfId="0" applyFont="true" applyBorder="true" applyAlignment="true" applyProtection="false">
      <alignment horizontal="left" vertical="bottom" textRotation="0" wrapText="false" indent="0" shrinkToFit="false"/>
      <protection locked="true" hidden="false"/>
    </xf>
    <xf numFmtId="183" fontId="15" fillId="0" borderId="24"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Euro 2" xfId="21"/>
    <cellStyle name="Standard 2" xfId="22"/>
    <cellStyle name="Standard 2 2" xfId="23"/>
    <cellStyle name="Standard 2 3" xfId="24"/>
    <cellStyle name="Standard 2 4" xfId="25"/>
    <cellStyle name="Standard 2 5" xfId="26"/>
    <cellStyle name="Standard 3" xfId="27"/>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7E4BD"/>
      <rgbColor rgb="FF808080"/>
      <rgbColor rgb="FF9999FF"/>
      <rgbColor rgb="FF993366"/>
      <rgbColor rgb="FFFFFFCC"/>
      <rgbColor rgb="FFCCFFFF"/>
      <rgbColor rgb="FF660066"/>
      <rgbColor rgb="FFF79646"/>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CD5B5"/>
      <rgbColor rgb="FF3366FF"/>
      <rgbColor rgb="FF83D9AA"/>
      <rgbColor rgb="FF99CC00"/>
      <rgbColor rgb="FFFAC62F"/>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sharedStrings" Target="sharedStrings.xml"/>
</Relationships>
</file>

<file path=xl/charts/_rels/chart5.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4321682464455"/>
          <c:y val="0.170761141280924"/>
          <c:w val="0.675947867298578"/>
          <c:h val="0.317257133005775"/>
        </c:manualLayout>
      </c:layout>
      <c:barChart>
        <c:barDir val="col"/>
        <c:grouping val="clustered"/>
        <c:varyColors val="0"/>
        <c:ser>
          <c:idx val="0"/>
          <c:order val="0"/>
          <c:spPr>
            <a:gradFill>
              <a:gsLst>
                <a:gs pos="0">
                  <a:srgbClr val="969696"/>
                </a:gs>
                <a:gs pos="100000">
                  <a:srgbClr val="ccffcc"/>
                </a:gs>
              </a:gsLst>
              <a:lin ang="0"/>
            </a:gradFill>
            <a:ln w="12600">
              <a:solidFill>
                <a:srgbClr val="000000"/>
              </a:solidFill>
              <a:round/>
            </a:ln>
          </c:spPr>
          <c:invertIfNegative val="0"/>
          <c:dPt>
            <c:idx val="0"/>
            <c:invertIfNegative val="0"/>
            <c:spPr>
              <a:gradFill>
                <a:gsLst>
                  <a:gs pos="0">
                    <a:srgbClr val="83d9aa"/>
                  </a:gs>
                  <a:gs pos="100000">
                    <a:srgbClr val="d7e4bd"/>
                  </a:gs>
                </a:gsLst>
                <a:lin ang="0"/>
              </a:gradFill>
              <a:ln w="12600">
                <a:solidFill>
                  <a:srgbClr val="000000"/>
                </a:solidFill>
                <a:round/>
              </a:ln>
            </c:spPr>
          </c:dPt>
          <c:dPt>
            <c:idx val="1"/>
            <c:invertIfNegative val="0"/>
            <c:spPr>
              <a:gradFill>
                <a:gsLst>
                  <a:gs pos="0">
                    <a:srgbClr val="969696"/>
                  </a:gs>
                  <a:gs pos="100000">
                    <a:srgbClr val="ccffcc"/>
                  </a:gs>
                </a:gsLst>
                <a:lin ang="0"/>
              </a:gra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A$2:$A$5</c:f>
              <c:numCache>
                <c:formatCode>General</c:formatCode>
                <c:ptCount val="4"/>
                <c:pt idx="0">
                  <c:v>685.467</c:v>
                </c:pt>
                <c:pt idx="1">
                  <c:v>415.704</c:v>
                </c:pt>
                <c:pt idx="2">
                  <c:v>652.698</c:v>
                </c:pt>
                <c:pt idx="3">
                  <c:v>174.386</c:v>
                </c:pt>
              </c:numCache>
            </c:numRef>
          </c:val>
        </c:ser>
        <c:ser>
          <c:idx val="1"/>
          <c:order val="1"/>
          <c:spPr>
            <a:gradFill>
              <a:gsLst>
                <a:gs pos="0">
                  <a:srgbClr val="f79646"/>
                </a:gs>
                <a:gs pos="100000">
                  <a:srgbClr val="fcd5b5"/>
                </a:gs>
              </a:gsLst>
              <a:lin ang="0"/>
            </a:gradFill>
            <a:ln w="12600">
              <a:solidFill>
                <a:srgbClr val="000000"/>
              </a:solidFill>
              <a:round/>
            </a:ln>
          </c:spPr>
          <c:invertIfNegative val="0"/>
          <c:dPt>
            <c:idx val="0"/>
            <c:invertIfNegative val="0"/>
            <c:spPr>
              <a:gradFill>
                <a:gsLst>
                  <a:gs pos="0">
                    <a:srgbClr val="fcd5b5"/>
                  </a:gs>
                  <a:gs pos="100000">
                    <a:srgbClr val="f79646"/>
                  </a:gs>
                </a:gsLst>
                <a:path path="rect">
                  <a:fillToRect l="50000" t="50000" r="50000" b="50000"/>
                </a:path>
              </a:gradFill>
              <a:ln w="12600">
                <a:solidFill>
                  <a:srgbClr val="000000"/>
                </a:solidFill>
                <a:round/>
              </a:ln>
            </c:spPr>
          </c:dPt>
          <c:dPt>
            <c:idx val="1"/>
            <c:invertIfNegative val="0"/>
            <c:spPr>
              <a:gradFill>
                <a:gsLst>
                  <a:gs pos="0">
                    <a:srgbClr val="fcd5b5"/>
                  </a:gs>
                  <a:gs pos="100000">
                    <a:srgbClr val="f79646"/>
                  </a:gs>
                </a:gsLst>
                <a:path path="rect">
                  <a:fillToRect l="50000" t="50000" r="50000" b="50000"/>
                </a:path>
              </a:gradFill>
              <a:ln w="12600">
                <a:solidFill>
                  <a:srgbClr val="000000"/>
                </a:solidFill>
                <a:round/>
              </a:ln>
            </c:spPr>
          </c:dPt>
          <c:dPt>
            <c:idx val="2"/>
            <c:invertIfNegative val="0"/>
            <c:spPr>
              <a:gradFill>
                <a:gsLst>
                  <a:gs pos="0">
                    <a:srgbClr val="fcd5b5"/>
                  </a:gs>
                  <a:gs pos="100000">
                    <a:srgbClr val="f79646"/>
                  </a:gs>
                </a:gsLst>
                <a:path path="rect">
                  <a:fillToRect l="50000" t="50000" r="50000" b="50000"/>
                </a:path>
              </a:gradFill>
              <a:ln w="12600">
                <a:solidFill>
                  <a:srgbClr val="000000"/>
                </a:solidFill>
                <a:round/>
              </a:ln>
            </c:spPr>
          </c:dPt>
          <c:dPt>
            <c:idx val="3"/>
            <c:invertIfNegative val="0"/>
            <c:spPr>
              <a:gradFill>
                <a:gsLst>
                  <a:gs pos="0">
                    <a:srgbClr val="fcd5b5"/>
                  </a:gs>
                  <a:gs pos="100000">
                    <a:srgbClr val="f79646"/>
                  </a:gs>
                </a:gsLst>
                <a:path path="rect">
                  <a:fillToRect l="50000" t="50000" r="50000" b="50000"/>
                </a:path>
              </a:gra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B$2:$B$5</c:f>
              <c:numCache>
                <c:formatCode>General</c:formatCode>
                <c:ptCount val="4"/>
                <c:pt idx="0">
                  <c:v>701.467614</c:v>
                </c:pt>
                <c:pt idx="1">
                  <c:v>456.71933</c:v>
                </c:pt>
                <c:pt idx="2">
                  <c:v>709.490149</c:v>
                </c:pt>
                <c:pt idx="3">
                  <c:v>186.01488</c:v>
                </c:pt>
              </c:numCache>
            </c:numRef>
          </c:val>
        </c:ser>
        <c:gapWidth val="50"/>
        <c:overlap val="0"/>
        <c:axId val="22425295"/>
        <c:axId val="35403911"/>
      </c:barChart>
      <c:catAx>
        <c:axId val="22425295"/>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35403911"/>
        <c:auto val="1"/>
        <c:lblAlgn val="ctr"/>
        <c:lblOffset val="100"/>
        <c:noMultiLvlLbl val="0"/>
      </c:catAx>
      <c:valAx>
        <c:axId val="35403911"/>
        <c:scaling>
          <c:orientation val="minMax"/>
          <c:max val="8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2425295"/>
        <c:crossesAt val="1"/>
        <c:crossBetween val="midCat"/>
        <c:majorUnit val="100"/>
        <c:minorUnit val="10"/>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63602683488535"/>
          <c:y val="0.0479835953520164"/>
          <c:w val="0.938419945929709"/>
          <c:h val="0.942583732057416"/>
        </c:manualLayout>
      </c:layout>
      <c:barChart>
        <c:barDir val="col"/>
        <c:grouping val="clustered"/>
        <c:varyColors val="0"/>
        <c:ser>
          <c:idx val="0"/>
          <c:order val="0"/>
          <c:spPr>
            <a:gradFill>
              <a:gsLst>
                <a:gs pos="0">
                  <a:srgbClr val="008080"/>
                </a:gs>
                <a:gs pos="100000">
                  <a:srgbClr val="ccffcc"/>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A$9:$A$12</c:f>
              <c:numCache>
                <c:formatCode>General</c:formatCode>
                <c:ptCount val="4"/>
                <c:pt idx="0">
                  <c:v>620.949</c:v>
                </c:pt>
                <c:pt idx="1">
                  <c:v>307.996</c:v>
                </c:pt>
                <c:pt idx="2">
                  <c:v>1102.932</c:v>
                </c:pt>
                <c:pt idx="3">
                  <c:v>131.218</c:v>
                </c:pt>
              </c:numCache>
            </c:numRef>
          </c:val>
        </c:ser>
        <c:ser>
          <c:idx val="1"/>
          <c:order val="1"/>
          <c:spPr>
            <a:gradFill>
              <a:gsLst>
                <a:gs pos="0">
                  <a:srgbClr val="f79646"/>
                </a:gs>
                <a:gs pos="100000">
                  <a:srgbClr val="fcd5b5"/>
                </a:gs>
              </a:gsLst>
              <a:path path="rect">
                <a:fillToRect l="50000" t="50000" r="50000" b="50000"/>
              </a:path>
            </a:gradFill>
            <a:ln w="12600">
              <a:solidFill>
                <a:srgbClr val="000000"/>
              </a:solidFill>
              <a:round/>
            </a:ln>
          </c:spPr>
          <c:invertIfNegative val="0"/>
          <c:dPt>
            <c:idx val="0"/>
            <c:invertIfNegative val="0"/>
            <c:spPr>
              <a:gradFill>
                <a:gsLst>
                  <a:gs pos="0">
                    <a:srgbClr val="fcd5b5"/>
                  </a:gs>
                  <a:gs pos="100000">
                    <a:srgbClr val="f79646"/>
                  </a:gs>
                </a:gsLst>
                <a:path path="rect">
                  <a:fillToRect l="50000" t="50000" r="50000" b="50000"/>
                </a:path>
              </a:gradFill>
              <a:ln w="12600">
                <a:solidFill>
                  <a:srgbClr val="000000"/>
                </a:solidFill>
                <a:round/>
              </a:ln>
            </c:spPr>
          </c:dPt>
          <c:dPt>
            <c:idx val="1"/>
            <c:invertIfNegative val="0"/>
            <c:spPr>
              <a:gradFill>
                <a:gsLst>
                  <a:gs pos="0">
                    <a:srgbClr val="fcd5b5"/>
                  </a:gs>
                  <a:gs pos="100000">
                    <a:srgbClr val="f79646"/>
                  </a:gs>
                </a:gsLst>
                <a:path path="rect">
                  <a:fillToRect l="50000" t="50000" r="50000" b="50000"/>
                </a:path>
              </a:gradFill>
              <a:ln w="12600">
                <a:solidFill>
                  <a:srgbClr val="000000"/>
                </a:solidFill>
                <a:round/>
              </a:ln>
            </c:spPr>
          </c:dPt>
          <c:dPt>
            <c:idx val="2"/>
            <c:invertIfNegative val="0"/>
            <c:spPr>
              <a:gradFill>
                <a:gsLst>
                  <a:gs pos="0">
                    <a:srgbClr val="fcd5b5"/>
                  </a:gs>
                  <a:gs pos="100000">
                    <a:srgbClr val="f79646"/>
                  </a:gs>
                </a:gsLst>
                <a:path path="rect">
                  <a:fillToRect l="50000" t="50000" r="50000" b="50000"/>
                </a:path>
              </a:gradFill>
              <a:ln w="12600">
                <a:solidFill>
                  <a:srgbClr val="000000"/>
                </a:solidFill>
                <a:round/>
              </a:ln>
            </c:spPr>
          </c:dPt>
          <c:dPt>
            <c:idx val="3"/>
            <c:invertIfNegative val="0"/>
            <c:spPr>
              <a:gradFill>
                <a:gsLst>
                  <a:gs pos="0">
                    <a:srgbClr val="fcd5b5"/>
                  </a:gs>
                  <a:gs pos="100000">
                    <a:srgbClr val="f79646"/>
                  </a:gs>
                </a:gsLst>
                <a:path path="rect">
                  <a:fillToRect l="50000" t="50000" r="50000" b="50000"/>
                </a:path>
              </a:gra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B$9:$B$12</c:f>
              <c:numCache>
                <c:formatCode>General</c:formatCode>
                <c:ptCount val="4"/>
                <c:pt idx="0">
                  <c:v>657.639411</c:v>
                </c:pt>
                <c:pt idx="1">
                  <c:v>320.316886</c:v>
                </c:pt>
                <c:pt idx="2">
                  <c:v>1149.093122</c:v>
                </c:pt>
                <c:pt idx="3">
                  <c:v>83.685459</c:v>
                </c:pt>
              </c:numCache>
            </c:numRef>
          </c:val>
        </c:ser>
        <c:gapWidth val="50"/>
        <c:overlap val="0"/>
        <c:axId val="59883524"/>
        <c:axId val="18623541"/>
      </c:barChart>
      <c:catAx>
        <c:axId val="59883524"/>
        <c:scaling>
          <c:orientation val="minMax"/>
        </c:scaling>
        <c:delete val="1"/>
        <c:axPos val="b"/>
        <c:numFmt formatCode="General" sourceLinked="1"/>
        <c:majorTickMark val="out"/>
        <c:minorTickMark val="none"/>
        <c:tickLblPos val="nextTo"/>
        <c:spPr>
          <a:ln w="0">
            <a:noFill/>
          </a:ln>
        </c:spPr>
        <c:txPr>
          <a:bodyPr/>
          <a:lstStyle/>
          <a:p>
            <a:pPr>
              <a:defRPr b="0" sz="550" spc="-1" strike="noStrike">
                <a:solidFill>
                  <a:srgbClr val="000000"/>
                </a:solidFill>
                <a:latin typeface="Arial"/>
              </a:defRPr>
            </a:pPr>
          </a:p>
        </c:txPr>
        <c:crossAx val="18623541"/>
        <c:auto val="1"/>
        <c:lblAlgn val="ctr"/>
        <c:lblOffset val="100"/>
        <c:noMultiLvlLbl val="0"/>
      </c:catAx>
      <c:valAx>
        <c:axId val="18623541"/>
        <c:scaling>
          <c:orientation val="minMax"/>
          <c:max val="120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9883524"/>
        <c:crossesAt val="1"/>
        <c:crossBetween val="midCat"/>
        <c:majorUnit val="2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9866711096301"/>
          <c:y val="0.141750371604883"/>
          <c:w val="0.902032655781406"/>
          <c:h val="0.702085491644521"/>
        </c:manualLayout>
      </c:layout>
      <c:barChart>
        <c:barDir val="col"/>
        <c:grouping val="clustered"/>
        <c:varyColors val="0"/>
        <c:axId val="90991367"/>
        <c:axId val="37868146"/>
      </c:barChart>
      <c:catAx>
        <c:axId val="90991367"/>
        <c:scaling>
          <c:orientation val="minMax"/>
        </c:scaling>
        <c:delete val="0"/>
        <c:axPos val="b"/>
        <c:numFmt formatCode="General" sourceLinked="1"/>
        <c:tickLblPos val="none"/>
        <c:spPr>
          <a:ln w="0">
            <a:noFill/>
          </a:ln>
        </c:spPr>
        <c:txPr>
          <a:bodyPr/>
          <a:lstStyle/>
          <a:p>
            <a:pPr>
              <a:defRPr b="0" sz="1800" spc="-1"/>
            </a:pPr>
          </a:p>
        </c:txPr>
        <c:crossAx val="37868146"/>
        <c:auto val="1"/>
        <c:lblAlgn val="ctr"/>
        <c:lblOffset val="100"/>
        <c:noMultiLvlLbl val="0"/>
      </c:catAx>
      <c:valAx>
        <c:axId val="37868146"/>
        <c:scaling>
          <c:orientation val="minMax"/>
        </c:scaling>
        <c:delete val="0"/>
        <c:axPos val="l"/>
        <c:numFmt formatCode="General" sourceLinked="1"/>
        <c:tickLblPos val="none"/>
        <c:spPr>
          <a:ln w="0">
            <a:noFill/>
          </a:ln>
        </c:spPr>
        <c:txPr>
          <a:bodyPr/>
          <a:lstStyle/>
          <a:p>
            <a:pPr>
              <a:defRPr b="0" sz="1800" spc="-1"/>
            </a:pPr>
          </a:p>
        </c:txPr>
        <c:crossAx val="90991367"/>
        <c:crossBetween val="midCat"/>
      </c:valAx>
      <c:spPr>
        <a:solidFill>
          <a:srgbClr val="d9d9d9"/>
        </a:solidFill>
        <a:ln w="0">
          <a:noFill/>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85381091212"/>
          <c:y val="0.207535387177352"/>
          <c:w val="0.782507288629738"/>
          <c:h val="0.671107410491257"/>
        </c:manualLayout>
      </c:layout>
      <c:barChart>
        <c:barDir val="col"/>
        <c:grouping val="clustered"/>
        <c:varyColors val="0"/>
        <c:ser>
          <c:idx val="0"/>
          <c:order val="0"/>
          <c:tx>
            <c:strRef>
              <c:f>'DATENTABELLE GRAF 2 UND GRAF 3'!$B$1</c:f>
              <c:strCache>
                <c:ptCount val="1"/>
                <c:pt idx="0">
                  <c:v>2015</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 UND GRAF 3'!$A$2:$A$7</c:f>
              <c:strCache>
                <c:ptCount val="6"/>
                <c:pt idx="0">
                  <c:v>Erfurt</c:v>
                </c:pt>
                <c:pt idx="1">
                  <c:v>Gera</c:v>
                </c:pt>
                <c:pt idx="2">
                  <c:v>Jena</c:v>
                </c:pt>
                <c:pt idx="3">
                  <c:v>Suhl</c:v>
                </c:pt>
                <c:pt idx="4">
                  <c:v>Weimar</c:v>
                </c:pt>
                <c:pt idx="5">
                  <c:v>Eisenach</c:v>
                </c:pt>
              </c:strCache>
            </c:strRef>
          </c:cat>
          <c:val>
            <c:numRef>
              <c:f>'DATENTABELLE GRAF 2 UND GRAF 3'!$B$2:$B$7</c:f>
              <c:numCache>
                <c:formatCode>General</c:formatCode>
                <c:ptCount val="6"/>
                <c:pt idx="0">
                  <c:v>40</c:v>
                </c:pt>
                <c:pt idx="1">
                  <c:v>12</c:v>
                </c:pt>
                <c:pt idx="2">
                  <c:v>17</c:v>
                </c:pt>
                <c:pt idx="3">
                  <c:v>16</c:v>
                </c:pt>
                <c:pt idx="4">
                  <c:v>59</c:v>
                </c:pt>
                <c:pt idx="5">
                  <c:v>44</c:v>
                </c:pt>
              </c:numCache>
            </c:numRef>
          </c:val>
        </c:ser>
        <c:ser>
          <c:idx val="1"/>
          <c:order val="1"/>
          <c:tx>
            <c:strRef>
              <c:f>'DATENTABELLE GRAF 2 UND GRAF 3'!$C$1</c:f>
              <c:strCache>
                <c:ptCount val="1"/>
                <c:pt idx="0">
                  <c:v>2016</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 UND GRAF 3'!$A$2:$A$7</c:f>
              <c:strCache>
                <c:ptCount val="6"/>
                <c:pt idx="0">
                  <c:v>Erfurt</c:v>
                </c:pt>
                <c:pt idx="1">
                  <c:v>Gera</c:v>
                </c:pt>
                <c:pt idx="2">
                  <c:v>Jena</c:v>
                </c:pt>
                <c:pt idx="3">
                  <c:v>Suhl</c:v>
                </c:pt>
                <c:pt idx="4">
                  <c:v>Weimar</c:v>
                </c:pt>
                <c:pt idx="5">
                  <c:v>Eisenach</c:v>
                </c:pt>
              </c:strCache>
            </c:strRef>
          </c:cat>
          <c:val>
            <c:numRef>
              <c:f>'DATENTABELLE GRAF 2 UND GRAF 3'!$C$2:$C$7</c:f>
              <c:numCache>
                <c:formatCode>General</c:formatCode>
                <c:ptCount val="6"/>
                <c:pt idx="0">
                  <c:v>50</c:v>
                </c:pt>
                <c:pt idx="1">
                  <c:v>40</c:v>
                </c:pt>
                <c:pt idx="2">
                  <c:v>25</c:v>
                </c:pt>
                <c:pt idx="3">
                  <c:v>22</c:v>
                </c:pt>
                <c:pt idx="4">
                  <c:v>112</c:v>
                </c:pt>
                <c:pt idx="5">
                  <c:v>90</c:v>
                </c:pt>
              </c:numCache>
            </c:numRef>
          </c:val>
        </c:ser>
        <c:gapWidth val="50"/>
        <c:overlap val="30"/>
        <c:axId val="15243601"/>
        <c:axId val="89112282"/>
      </c:barChart>
      <c:catAx>
        <c:axId val="1524360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9112282"/>
        <c:crossesAt val="0"/>
        <c:auto val="1"/>
        <c:lblAlgn val="ctr"/>
        <c:lblOffset val="100"/>
        <c:noMultiLvlLbl val="0"/>
      </c:catAx>
      <c:valAx>
        <c:axId val="89112282"/>
        <c:scaling>
          <c:orientation val="minMax"/>
          <c:max val="12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5243601"/>
        <c:crossesAt val="1"/>
        <c:crossBetween val="midCat"/>
        <c:majorUnit val="1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2119950020825"/>
          <c:y val="0.218554476806904"/>
          <c:w val="0.776009995835069"/>
          <c:h val="0.672923408845739"/>
        </c:manualLayout>
      </c:layout>
      <c:barChart>
        <c:barDir val="col"/>
        <c:grouping val="clustered"/>
        <c:varyColors val="0"/>
        <c:ser>
          <c:idx val="0"/>
          <c:order val="0"/>
          <c:tx>
            <c:strRef>
              <c:f>'DATENTABELLE GRAF 2 UND GRAF 3'!$B$10</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 UND GRAF 3'!$A$11:$A$16</c:f>
              <c:strCache>
                <c:ptCount val="6"/>
                <c:pt idx="0">
                  <c:v>Erfurt</c:v>
                </c:pt>
                <c:pt idx="1">
                  <c:v>Gera</c:v>
                </c:pt>
                <c:pt idx="2">
                  <c:v>Jena</c:v>
                </c:pt>
                <c:pt idx="3">
                  <c:v>Suhl</c:v>
                </c:pt>
                <c:pt idx="4">
                  <c:v>Weimar</c:v>
                </c:pt>
                <c:pt idx="5">
                  <c:v>Eisenach</c:v>
                </c:pt>
              </c:strCache>
            </c:strRef>
          </c:cat>
          <c:val>
            <c:numRef>
              <c:f>'DATENTABELLE GRAF 2 UND GRAF 3'!$B$11:$B$16</c:f>
              <c:numCache>
                <c:formatCode>General</c:formatCode>
                <c:ptCount val="6"/>
                <c:pt idx="0">
                  <c:v>666</c:v>
                </c:pt>
                <c:pt idx="1">
                  <c:v>738</c:v>
                </c:pt>
                <c:pt idx="2">
                  <c:v>529</c:v>
                </c:pt>
                <c:pt idx="3">
                  <c:v>501</c:v>
                </c:pt>
                <c:pt idx="4">
                  <c:v>681</c:v>
                </c:pt>
                <c:pt idx="5">
                  <c:v>577</c:v>
                </c:pt>
              </c:numCache>
            </c:numRef>
          </c:val>
        </c:ser>
        <c:ser>
          <c:idx val="1"/>
          <c:order val="1"/>
          <c:tx>
            <c:strRef>
              <c:f>'DATENTABELLE GRAF 2 UND GRAF 3'!$C$10</c:f>
              <c:strCache>
                <c:ptCount val="1"/>
                <c:pt idx="0">
                  <c:v>2016</c:v>
                </c:pt>
              </c:strCache>
            </c:strRef>
          </c:tx>
          <c:spPr>
            <a:solidFill>
              <a:srgbClr val="fac62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 UND GRAF 3'!$A$11:$A$16</c:f>
              <c:strCache>
                <c:ptCount val="6"/>
                <c:pt idx="0">
                  <c:v>Erfurt</c:v>
                </c:pt>
                <c:pt idx="1">
                  <c:v>Gera</c:v>
                </c:pt>
                <c:pt idx="2">
                  <c:v>Jena</c:v>
                </c:pt>
                <c:pt idx="3">
                  <c:v>Suhl</c:v>
                </c:pt>
                <c:pt idx="4">
                  <c:v>Weimar</c:v>
                </c:pt>
                <c:pt idx="5">
                  <c:v>Eisenach</c:v>
                </c:pt>
              </c:strCache>
            </c:strRef>
          </c:cat>
          <c:val>
            <c:numRef>
              <c:f>'DATENTABELLE GRAF 2 UND GRAF 3'!$C$11:$C$16</c:f>
              <c:numCache>
                <c:formatCode>General</c:formatCode>
                <c:ptCount val="6"/>
                <c:pt idx="0">
                  <c:v>695</c:v>
                </c:pt>
                <c:pt idx="1">
                  <c:v>717</c:v>
                </c:pt>
                <c:pt idx="2">
                  <c:v>562</c:v>
                </c:pt>
                <c:pt idx="3">
                  <c:v>533</c:v>
                </c:pt>
                <c:pt idx="4">
                  <c:v>710</c:v>
                </c:pt>
                <c:pt idx="5">
                  <c:v>612</c:v>
                </c:pt>
              </c:numCache>
            </c:numRef>
          </c:val>
        </c:ser>
        <c:gapWidth val="50"/>
        <c:overlap val="30"/>
        <c:axId val="37584510"/>
        <c:axId val="12994296"/>
      </c:barChart>
      <c:catAx>
        <c:axId val="3758451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2994296"/>
        <c:crossesAt val="0"/>
        <c:auto val="1"/>
        <c:lblAlgn val="ctr"/>
        <c:lblOffset val="100"/>
        <c:noMultiLvlLbl val="0"/>
      </c:catAx>
      <c:valAx>
        <c:axId val="12994296"/>
        <c:scaling>
          <c:orientation val="minMax"/>
          <c:max val="8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7584510"/>
        <c:crossesAt val="1"/>
        <c:crossBetween val="midCat"/>
        <c:majorUnit val="20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9860039988575"/>
          <c:y val="0.171927939839683"/>
          <c:w val="0.373464724364467"/>
          <c:h val="0.734319477729113"/>
        </c:manualLayout>
      </c:layout>
      <c:barChart>
        <c:barDir val="bar"/>
        <c:grouping val="clustered"/>
        <c:varyColors val="0"/>
        <c:ser>
          <c:idx val="0"/>
          <c:order val="0"/>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4'!$A$2:$A$18</c:f>
              <c:strCache>
                <c:ptCount val="17"/>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strCache>
            </c:strRef>
          </c:cat>
          <c:val>
            <c:numRef>
              <c:f>'DATENTABELLE GRAF 4'!$B$2:$B$18</c:f>
              <c:numCache>
                <c:formatCode>General</c:formatCode>
                <c:ptCount val="17"/>
                <c:pt idx="0">
                  <c:v>92</c:v>
                </c:pt>
                <c:pt idx="1">
                  <c:v>86</c:v>
                </c:pt>
                <c:pt idx="2">
                  <c:v>99</c:v>
                </c:pt>
                <c:pt idx="3">
                  <c:v>110</c:v>
                </c:pt>
                <c:pt idx="4">
                  <c:v>79</c:v>
                </c:pt>
                <c:pt idx="5">
                  <c:v>36</c:v>
                </c:pt>
                <c:pt idx="6">
                  <c:v>107</c:v>
                </c:pt>
                <c:pt idx="7">
                  <c:v>89</c:v>
                </c:pt>
                <c:pt idx="8">
                  <c:v>112</c:v>
                </c:pt>
                <c:pt idx="9">
                  <c:v>117</c:v>
                </c:pt>
                <c:pt idx="10">
                  <c:v>86</c:v>
                </c:pt>
                <c:pt idx="11">
                  <c:v>131</c:v>
                </c:pt>
                <c:pt idx="12">
                  <c:v>132</c:v>
                </c:pt>
                <c:pt idx="13">
                  <c:v>52</c:v>
                </c:pt>
                <c:pt idx="14">
                  <c:v>141</c:v>
                </c:pt>
                <c:pt idx="15">
                  <c:v>69</c:v>
                </c:pt>
                <c:pt idx="16">
                  <c:v>112</c:v>
                </c:pt>
              </c:numCache>
            </c:numRef>
          </c:val>
        </c:ser>
        <c:gapWidth val="50"/>
        <c:overlap val="0"/>
        <c:axId val="75367657"/>
        <c:axId val="37170677"/>
      </c:barChart>
      <c:catAx>
        <c:axId val="75367657"/>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37170677"/>
        <c:crossesAt val="0"/>
        <c:auto val="1"/>
        <c:lblAlgn val="ctr"/>
        <c:lblOffset val="100"/>
        <c:noMultiLvlLbl val="0"/>
      </c:catAx>
      <c:valAx>
        <c:axId val="37170677"/>
        <c:scaling>
          <c:orientation val="minMax"/>
          <c:max val="16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5367657"/>
        <c:crossesAt val="1"/>
        <c:crossBetween val="midCat"/>
        <c:majorUnit val="2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24493731918997"/>
          <c:y val="0.0297407765946004"/>
          <c:w val="0.906300225008036"/>
          <c:h val="0.959287942346994"/>
        </c:manualLayout>
      </c:layout>
      <c:barChart>
        <c:barDir val="bar"/>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4'!$C$2:$C$18</c:f>
              <c:numCache>
                <c:formatCode>General</c:formatCode>
                <c:ptCount val="17"/>
                <c:pt idx="0">
                  <c:v>22.7</c:v>
                </c:pt>
                <c:pt idx="1">
                  <c:v>-2.3</c:v>
                </c:pt>
                <c:pt idx="2">
                  <c:v>-20.2</c:v>
                </c:pt>
                <c:pt idx="3">
                  <c:v>54.9</c:v>
                </c:pt>
                <c:pt idx="4">
                  <c:v>1.3</c:v>
                </c:pt>
                <c:pt idx="5">
                  <c:v>-46.3</c:v>
                </c:pt>
                <c:pt idx="6">
                  <c:v>-26.2</c:v>
                </c:pt>
                <c:pt idx="7">
                  <c:v>-24.6</c:v>
                </c:pt>
                <c:pt idx="8">
                  <c:v>25.8</c:v>
                </c:pt>
                <c:pt idx="9">
                  <c:v>5.4</c:v>
                </c:pt>
                <c:pt idx="10">
                  <c:v>-13.1</c:v>
                </c:pt>
                <c:pt idx="11">
                  <c:v>-10.9</c:v>
                </c:pt>
                <c:pt idx="12">
                  <c:v>94.1</c:v>
                </c:pt>
                <c:pt idx="13">
                  <c:v>-8.8</c:v>
                </c:pt>
                <c:pt idx="14">
                  <c:v>8.5</c:v>
                </c:pt>
                <c:pt idx="15">
                  <c:v>21.1</c:v>
                </c:pt>
                <c:pt idx="16">
                  <c:v>13.1</c:v>
                </c:pt>
              </c:numCache>
            </c:numRef>
          </c:val>
        </c:ser>
        <c:gapWidth val="50"/>
        <c:overlap val="0"/>
        <c:axId val="54244614"/>
        <c:axId val="97851617"/>
      </c:barChart>
      <c:dateAx>
        <c:axId val="54244614"/>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97851617"/>
        <c:crossesAt val="0"/>
        <c:auto val="1"/>
        <c:lblOffset val="100"/>
        <c:baseTimeUnit val="days"/>
        <c:majorUnit val="1"/>
        <c:majorTimeUnit val="days"/>
        <c:minorUnit val="1"/>
        <c:minorTimeUnit val="days"/>
        <c:noMultiLvlLbl val="0"/>
      </c:dateAx>
      <c:valAx>
        <c:axId val="97851617"/>
        <c:scaling>
          <c:orientation val="minMax"/>
          <c:max val="100"/>
          <c:min val="-5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4244614"/>
        <c:crossesAt val="1"/>
        <c:crossBetween val="midCat"/>
        <c:majorUnit val="25"/>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9860039988575"/>
          <c:y val="0.174861581687464"/>
          <c:w val="0.37539274493002"/>
          <c:h val="0.735269812412197"/>
        </c:manualLayout>
      </c:layout>
      <c:barChart>
        <c:barDir val="bar"/>
        <c:grouping val="clustered"/>
        <c:varyColors val="0"/>
        <c:ser>
          <c:idx val="0"/>
          <c:order val="0"/>
          <c:spPr>
            <a:solidFill>
              <a:srgbClr val="fac62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5'!$A$2:$A$18</c:f>
              <c:strCache>
                <c:ptCount val="17"/>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strCache>
            </c:strRef>
          </c:cat>
          <c:val>
            <c:numRef>
              <c:f>'DATENTABELLE GRAF 5'!$B$2:$B$18</c:f>
              <c:numCache>
                <c:formatCode>General</c:formatCode>
                <c:ptCount val="17"/>
                <c:pt idx="0">
                  <c:v>832</c:v>
                </c:pt>
                <c:pt idx="1">
                  <c:v>908</c:v>
                </c:pt>
                <c:pt idx="2">
                  <c:v>750</c:v>
                </c:pt>
                <c:pt idx="3">
                  <c:v>730</c:v>
                </c:pt>
                <c:pt idx="4">
                  <c:v>744</c:v>
                </c:pt>
                <c:pt idx="5">
                  <c:v>669</c:v>
                </c:pt>
                <c:pt idx="6">
                  <c:v>840</c:v>
                </c:pt>
                <c:pt idx="7">
                  <c:v>724</c:v>
                </c:pt>
                <c:pt idx="8">
                  <c:v>700</c:v>
                </c:pt>
                <c:pt idx="9">
                  <c:v>788</c:v>
                </c:pt>
                <c:pt idx="10">
                  <c:v>716</c:v>
                </c:pt>
                <c:pt idx="11">
                  <c:v>804</c:v>
                </c:pt>
                <c:pt idx="12">
                  <c:v>866</c:v>
                </c:pt>
                <c:pt idx="13">
                  <c:v>822</c:v>
                </c:pt>
                <c:pt idx="14">
                  <c:v>644</c:v>
                </c:pt>
                <c:pt idx="15">
                  <c:v>803</c:v>
                </c:pt>
                <c:pt idx="16">
                  <c:v>822</c:v>
                </c:pt>
              </c:numCache>
            </c:numRef>
          </c:val>
        </c:ser>
        <c:gapWidth val="50"/>
        <c:overlap val="0"/>
        <c:axId val="45835928"/>
        <c:axId val="51946567"/>
      </c:barChart>
      <c:catAx>
        <c:axId val="45835928"/>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51946567"/>
        <c:crossesAt val="0"/>
        <c:auto val="1"/>
        <c:lblAlgn val="ctr"/>
        <c:lblOffset val="100"/>
        <c:noMultiLvlLbl val="0"/>
      </c:catAx>
      <c:valAx>
        <c:axId val="51946567"/>
        <c:scaling>
          <c:orientation val="minMax"/>
          <c:max val="10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5835928"/>
        <c:crossesAt val="1"/>
        <c:crossBetween val="midCat"/>
        <c:majorUnit val="20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6701280719972"/>
          <c:y val="0.03338718362951"/>
          <c:w val="0.891138802353756"/>
          <c:h val="0.962950996230479"/>
        </c:manualLayout>
      </c:layout>
      <c:barChart>
        <c:barDir val="bar"/>
        <c:grouping val="clustered"/>
        <c:varyColors val="0"/>
        <c:ser>
          <c:idx val="0"/>
          <c:order val="0"/>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5'!$C$2:$C$18</c:f>
              <c:numCache>
                <c:formatCode>General</c:formatCode>
                <c:ptCount val="17"/>
                <c:pt idx="0">
                  <c:v>5.2</c:v>
                </c:pt>
                <c:pt idx="1">
                  <c:v>9.3</c:v>
                </c:pt>
                <c:pt idx="2">
                  <c:v>4.2</c:v>
                </c:pt>
                <c:pt idx="3">
                  <c:v>2.4</c:v>
                </c:pt>
                <c:pt idx="4">
                  <c:v>3.2</c:v>
                </c:pt>
                <c:pt idx="5">
                  <c:v>7</c:v>
                </c:pt>
                <c:pt idx="6">
                  <c:v>5.3</c:v>
                </c:pt>
                <c:pt idx="7">
                  <c:v>4.9</c:v>
                </c:pt>
                <c:pt idx="8">
                  <c:v>5.3</c:v>
                </c:pt>
                <c:pt idx="9">
                  <c:v>5.5</c:v>
                </c:pt>
                <c:pt idx="10">
                  <c:v>1.8</c:v>
                </c:pt>
                <c:pt idx="11">
                  <c:v>8.5</c:v>
                </c:pt>
                <c:pt idx="12">
                  <c:v>7.3</c:v>
                </c:pt>
                <c:pt idx="13">
                  <c:v>3.9</c:v>
                </c:pt>
                <c:pt idx="14">
                  <c:v>2.2</c:v>
                </c:pt>
                <c:pt idx="15">
                  <c:v>4.7</c:v>
                </c:pt>
                <c:pt idx="16">
                  <c:v>2.9</c:v>
                </c:pt>
              </c:numCache>
            </c:numRef>
          </c:val>
        </c:ser>
        <c:gapWidth val="50"/>
        <c:overlap val="0"/>
        <c:axId val="90334876"/>
        <c:axId val="83064749"/>
      </c:barChart>
      <c:dateAx>
        <c:axId val="90334876"/>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83064749"/>
        <c:crossesAt val="0"/>
        <c:auto val="1"/>
        <c:lblOffset val="100"/>
        <c:baseTimeUnit val="days"/>
        <c:majorUnit val="1"/>
        <c:majorTimeUnit val="days"/>
        <c:minorUnit val="1"/>
        <c:minorTimeUnit val="days"/>
        <c:noMultiLvlLbl val="0"/>
      </c:dateAx>
      <c:valAx>
        <c:axId val="83064749"/>
        <c:scaling>
          <c:orientation val="minMax"/>
          <c:max val="1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0334876"/>
        <c:crossesAt val="1"/>
        <c:crossBetween val="midCat"/>
        <c:majorUnit val="2"/>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344520</xdr:colOff>
      <xdr:row>52</xdr:row>
      <xdr:rowOff>78840</xdr:rowOff>
    </xdr:to>
    <xdr:graphicFrame>
      <xdr:nvGraphicFramePr>
        <xdr:cNvPr id="0" name=" 0"/>
        <xdr:cNvGraphicFramePr/>
      </xdr:nvGraphicFramePr>
      <xdr:xfrm>
        <a:off x="360360" y="179640"/>
        <a:ext cx="486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23720</xdr:colOff>
      <xdr:row>8</xdr:row>
      <xdr:rowOff>159480</xdr:rowOff>
    </xdr:from>
    <xdr:to>
      <xdr:col>3</xdr:col>
      <xdr:colOff>148680</xdr:colOff>
      <xdr:row>9</xdr:row>
      <xdr:rowOff>151200</xdr:rowOff>
    </xdr:to>
    <xdr:sp>
      <xdr:nvSpPr>
        <xdr:cNvPr id="1" name="Text Box 1"/>
        <xdr:cNvSpPr/>
      </xdr:nvSpPr>
      <xdr:spPr>
        <a:xfrm>
          <a:off x="1236600" y="1459800"/>
          <a:ext cx="1350360" cy="154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1</xdr:col>
      <xdr:colOff>546480</xdr:colOff>
      <xdr:row>25</xdr:row>
      <xdr:rowOff>24840</xdr:rowOff>
    </xdr:from>
    <xdr:to>
      <xdr:col>2</xdr:col>
      <xdr:colOff>235440</xdr:colOff>
      <xdr:row>26</xdr:row>
      <xdr:rowOff>135720</xdr:rowOff>
    </xdr:to>
    <xdr:sp>
      <xdr:nvSpPr>
        <xdr:cNvPr id="2" name="Text Box 2"/>
        <xdr:cNvSpPr/>
      </xdr:nvSpPr>
      <xdr:spPr>
        <a:xfrm>
          <a:off x="1359360" y="4088880"/>
          <a:ext cx="501840" cy="2732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Personal-</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xdr:txBody>
    </xdr:sp>
    <xdr:clientData/>
  </xdr:twoCellAnchor>
  <xdr:twoCellAnchor editAs="oneCell">
    <xdr:from>
      <xdr:col>4</xdr:col>
      <xdr:colOff>392040</xdr:colOff>
      <xdr:row>24</xdr:row>
      <xdr:rowOff>105840</xdr:rowOff>
    </xdr:from>
    <xdr:to>
      <xdr:col>5</xdr:col>
      <xdr:colOff>221760</xdr:colOff>
      <xdr:row>27</xdr:row>
      <xdr:rowOff>44280</xdr:rowOff>
    </xdr:to>
    <xdr:sp>
      <xdr:nvSpPr>
        <xdr:cNvPr id="3" name="Text Box 3"/>
        <xdr:cNvSpPr/>
      </xdr:nvSpPr>
      <xdr:spPr>
        <a:xfrm>
          <a:off x="3643200" y="4007160"/>
          <a:ext cx="642600" cy="4262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ch-</a:t>
          </a:r>
          <a:endParaRPr b="0" lang="en-US" sz="800" spc="-1" strike="noStrike">
            <a:latin typeface="Times New Roman"/>
          </a:endParaRPr>
        </a:p>
        <a:p>
          <a:pPr algn="ctr"/>
          <a:r>
            <a:rPr b="0" lang="en-US" sz="800" spc="-1" strike="noStrike">
              <a:solidFill>
                <a:srgbClr val="000000"/>
              </a:solidFill>
              <a:latin typeface="Arial"/>
            </a:rPr>
            <a:t>investitionen</a:t>
          </a:r>
          <a:endParaRPr b="0" lang="en-US" sz="800" spc="-1" strike="noStrike">
            <a:latin typeface="Times New Roman"/>
          </a:endParaRPr>
        </a:p>
      </xdr:txBody>
    </xdr:sp>
    <xdr:clientData/>
  </xdr:twoCellAnchor>
  <xdr:twoCellAnchor editAs="oneCell">
    <xdr:from>
      <xdr:col>2</xdr:col>
      <xdr:colOff>444600</xdr:colOff>
      <xdr:row>24</xdr:row>
      <xdr:rowOff>101880</xdr:rowOff>
    </xdr:from>
    <xdr:to>
      <xdr:col>3</xdr:col>
      <xdr:colOff>336960</xdr:colOff>
      <xdr:row>27</xdr:row>
      <xdr:rowOff>39960</xdr:rowOff>
    </xdr:to>
    <xdr:sp>
      <xdr:nvSpPr>
        <xdr:cNvPr id="4" name="Text Box 4"/>
        <xdr:cNvSpPr/>
      </xdr:nvSpPr>
      <xdr:spPr>
        <a:xfrm>
          <a:off x="2070360" y="4003200"/>
          <a:ext cx="704880" cy="425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aufender</a:t>
          </a:r>
          <a:endParaRPr b="0" lang="en-US" sz="800" spc="-1" strike="noStrike">
            <a:latin typeface="Times New Roman"/>
          </a:endParaRPr>
        </a:p>
        <a:p>
          <a:pPr algn="ctr"/>
          <a:r>
            <a:rPr b="0" lang="en-US" sz="800" spc="-1" strike="noStrike">
              <a:solidFill>
                <a:srgbClr val="000000"/>
              </a:solidFill>
              <a:latin typeface="Arial"/>
            </a:rPr>
            <a:t>Sachaufwand</a:t>
          </a:r>
          <a:endParaRPr b="0" lang="en-US" sz="800" spc="-1" strike="noStrike">
            <a:latin typeface="Times New Roman"/>
          </a:endParaRPr>
        </a:p>
      </xdr:txBody>
    </xdr:sp>
    <xdr:clientData/>
  </xdr:twoCellAnchor>
  <xdr:twoCellAnchor editAs="oneCell">
    <xdr:from>
      <xdr:col>3</xdr:col>
      <xdr:colOff>419760</xdr:colOff>
      <xdr:row>24</xdr:row>
      <xdr:rowOff>101880</xdr:rowOff>
    </xdr:from>
    <xdr:to>
      <xdr:col>4</xdr:col>
      <xdr:colOff>280080</xdr:colOff>
      <xdr:row>27</xdr:row>
      <xdr:rowOff>39960</xdr:rowOff>
    </xdr:to>
    <xdr:sp>
      <xdr:nvSpPr>
        <xdr:cNvPr id="5" name="Text Box 5"/>
        <xdr:cNvSpPr/>
      </xdr:nvSpPr>
      <xdr:spPr>
        <a:xfrm>
          <a:off x="2858040" y="4003200"/>
          <a:ext cx="673200" cy="425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ziale</a:t>
          </a:r>
          <a:endParaRPr b="0" lang="en-US" sz="800" spc="-1" strike="noStrike">
            <a:latin typeface="Times New Roman"/>
          </a:endParaRPr>
        </a:p>
        <a:p>
          <a:pPr algn="ctr"/>
          <a:r>
            <a:rPr b="0" lang="en-US" sz="800" spc="-1" strike="noStrike">
              <a:solidFill>
                <a:srgbClr val="000000"/>
              </a:solidFill>
              <a:latin typeface="Arial"/>
            </a:rPr>
            <a:t>Leistungen</a:t>
          </a:r>
          <a:endParaRPr b="0" lang="en-US" sz="800" spc="-1" strike="noStrike">
            <a:latin typeface="Times New Roman"/>
          </a:endParaRPr>
        </a:p>
      </xdr:txBody>
    </xdr:sp>
    <xdr:clientData/>
  </xdr:twoCellAnchor>
  <xdr:twoCellAnchor editAs="oneCell">
    <xdr:from>
      <xdr:col>0</xdr:col>
      <xdr:colOff>660600</xdr:colOff>
      <xdr:row>4</xdr:row>
      <xdr:rowOff>26640</xdr:rowOff>
    </xdr:from>
    <xdr:to>
      <xdr:col>6</xdr:col>
      <xdr:colOff>44640</xdr:colOff>
      <xdr:row>49</xdr:row>
      <xdr:rowOff>142920</xdr:rowOff>
    </xdr:to>
    <xdr:sp>
      <xdr:nvSpPr>
        <xdr:cNvPr id="6" name="Rectangle 6"/>
        <xdr:cNvSpPr/>
      </xdr:nvSpPr>
      <xdr:spPr>
        <a:xfrm>
          <a:off x="660600" y="676800"/>
          <a:ext cx="4260960" cy="7431480"/>
        </a:xfrm>
        <a:prstGeom prst="rect">
          <a:avLst/>
        </a:prstGeom>
        <a:noFill/>
        <a:ln w="5040">
          <a:solidFill>
            <a:srgbClr val="000000"/>
          </a:solidFill>
          <a:miter/>
        </a:ln>
      </xdr:spPr>
      <xdr:style>
        <a:lnRef idx="0"/>
        <a:fillRef idx="0"/>
        <a:effectRef idx="0"/>
        <a:fontRef idx="minor"/>
      </xdr:style>
    </xdr:sp>
    <xdr:clientData/>
  </xdr:twoCellAnchor>
  <xdr:twoCellAnchor editAs="oneCell">
    <xdr:from>
      <xdr:col>1</xdr:col>
      <xdr:colOff>136800</xdr:colOff>
      <xdr:row>5</xdr:row>
      <xdr:rowOff>154080</xdr:rowOff>
    </xdr:from>
    <xdr:to>
      <xdr:col>5</xdr:col>
      <xdr:colOff>581760</xdr:colOff>
      <xdr:row>8</xdr:row>
      <xdr:rowOff>94680</xdr:rowOff>
    </xdr:to>
    <xdr:sp>
      <xdr:nvSpPr>
        <xdr:cNvPr id="7" name="Text Box 7"/>
        <xdr:cNvSpPr/>
      </xdr:nvSpPr>
      <xdr:spPr>
        <a:xfrm>
          <a:off x="949680" y="966960"/>
          <a:ext cx="3696120" cy="42804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1. Ausgewählte Ausgaben und Einnahmen</a:t>
          </a:r>
          <a:endParaRPr b="0" lang="en-US" sz="1200" spc="-1" strike="noStrike">
            <a:latin typeface="Times New Roman"/>
          </a:endParaRPr>
        </a:p>
        <a:p>
          <a:pPr algn="ctr"/>
          <a:r>
            <a:rPr b="1" lang="en-US" sz="1200" spc="-1" strike="noStrike">
              <a:solidFill>
                <a:srgbClr val="000000"/>
              </a:solidFill>
              <a:latin typeface="Arial"/>
            </a:rPr>
            <a:t>1.1. - 30.6.2015 und 1.1. - 30.6.2016 nach Arten</a:t>
          </a:r>
          <a:endParaRPr b="0" lang="en-US" sz="1200" spc="-1" strike="noStrike">
            <a:latin typeface="Times New Roman"/>
          </a:endParaRPr>
        </a:p>
      </xdr:txBody>
    </xdr:sp>
    <xdr:clientData/>
  </xdr:twoCellAnchor>
  <xdr:twoCellAnchor editAs="oneCell">
    <xdr:from>
      <xdr:col>1</xdr:col>
      <xdr:colOff>5760</xdr:colOff>
      <xdr:row>27</xdr:row>
      <xdr:rowOff>146520</xdr:rowOff>
    </xdr:from>
    <xdr:to>
      <xdr:col>5</xdr:col>
      <xdr:colOff>349560</xdr:colOff>
      <xdr:row>44</xdr:row>
      <xdr:rowOff>16200</xdr:rowOff>
    </xdr:to>
    <xdr:graphicFrame>
      <xdr:nvGraphicFramePr>
        <xdr:cNvPr id="8" name="Chart 26"/>
        <xdr:cNvGraphicFramePr/>
      </xdr:nvGraphicFramePr>
      <xdr:xfrm>
        <a:off x="818640" y="4535640"/>
        <a:ext cx="3594960" cy="2633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406800</xdr:colOff>
      <xdr:row>27</xdr:row>
      <xdr:rowOff>119160</xdr:rowOff>
    </xdr:from>
    <xdr:to>
      <xdr:col>3</xdr:col>
      <xdr:colOff>132840</xdr:colOff>
      <xdr:row>28</xdr:row>
      <xdr:rowOff>138240</xdr:rowOff>
    </xdr:to>
    <xdr:sp>
      <xdr:nvSpPr>
        <xdr:cNvPr id="9" name="Text Box 12"/>
        <xdr:cNvSpPr/>
      </xdr:nvSpPr>
      <xdr:spPr>
        <a:xfrm>
          <a:off x="1219680" y="4508280"/>
          <a:ext cx="1351440" cy="181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1</xdr:col>
      <xdr:colOff>450360</xdr:colOff>
      <xdr:row>43</xdr:row>
      <xdr:rowOff>68040</xdr:rowOff>
    </xdr:from>
    <xdr:to>
      <xdr:col>2</xdr:col>
      <xdr:colOff>380160</xdr:colOff>
      <xdr:row>46</xdr:row>
      <xdr:rowOff>83520</xdr:rowOff>
    </xdr:to>
    <xdr:sp>
      <xdr:nvSpPr>
        <xdr:cNvPr id="10" name="Text Box 13"/>
        <xdr:cNvSpPr/>
      </xdr:nvSpPr>
      <xdr:spPr>
        <a:xfrm>
          <a:off x="1263240" y="7058160"/>
          <a:ext cx="742680" cy="503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euern und</a:t>
          </a:r>
          <a:endParaRPr b="0" lang="en-US" sz="800" spc="-1" strike="noStrike">
            <a:latin typeface="Times New Roman"/>
          </a:endParaRPr>
        </a:p>
        <a:p>
          <a:pPr algn="ctr"/>
          <a:r>
            <a:rPr b="0" lang="en-US" sz="800" spc="-1" strike="noStrike">
              <a:solidFill>
                <a:srgbClr val="000000"/>
              </a:solidFill>
              <a:latin typeface="Arial"/>
            </a:rPr>
            <a:t>steuerähnliche</a:t>
          </a:r>
          <a:endParaRPr b="0" lang="en-US" sz="800" spc="-1" strike="noStrike">
            <a:latin typeface="Times New Roman"/>
          </a:endParaRPr>
        </a:p>
        <a:p>
          <a:pPr algn="ctr"/>
          <a:r>
            <a:rPr b="0" lang="en-US" sz="800" spc="-1" strike="noStrike">
              <a:solidFill>
                <a:srgbClr val="000000"/>
              </a:solidFill>
              <a:latin typeface="Arial"/>
            </a:rPr>
            <a:t>Einnahmen</a:t>
          </a:r>
          <a:endParaRPr b="0" lang="en-US" sz="800" spc="-1" strike="noStrike">
            <a:latin typeface="Times New Roman"/>
          </a:endParaRPr>
        </a:p>
      </xdr:txBody>
    </xdr:sp>
    <xdr:clientData/>
  </xdr:twoCellAnchor>
  <xdr:twoCellAnchor editAs="oneCell">
    <xdr:from>
      <xdr:col>4</xdr:col>
      <xdr:colOff>363960</xdr:colOff>
      <xdr:row>43</xdr:row>
      <xdr:rowOff>68040</xdr:rowOff>
    </xdr:from>
    <xdr:to>
      <xdr:col>5</xdr:col>
      <xdr:colOff>236520</xdr:colOff>
      <xdr:row>47</xdr:row>
      <xdr:rowOff>59040</xdr:rowOff>
    </xdr:to>
    <xdr:sp>
      <xdr:nvSpPr>
        <xdr:cNvPr id="11" name="Text Box 14"/>
        <xdr:cNvSpPr/>
      </xdr:nvSpPr>
      <xdr:spPr>
        <a:xfrm>
          <a:off x="3615120" y="7058160"/>
          <a:ext cx="685440" cy="6411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weisungen</a:t>
          </a:r>
          <a:endParaRPr b="0" lang="en-US" sz="800" spc="-1" strike="noStrike">
            <a:latin typeface="Times New Roman"/>
          </a:endParaRPr>
        </a:p>
        <a:p>
          <a:pPr algn="ctr"/>
          <a:r>
            <a:rPr b="0" lang="en-US" sz="800" spc="-1" strike="noStrike">
              <a:solidFill>
                <a:srgbClr val="000000"/>
              </a:solidFill>
              <a:latin typeface="Arial"/>
            </a:rPr>
            <a:t>und Zuschüsse</a:t>
          </a:r>
          <a:endParaRPr b="0" lang="en-US" sz="800" spc="-1" strike="noStrike">
            <a:latin typeface="Times New Roman"/>
          </a:endParaRPr>
        </a:p>
        <a:p>
          <a:pPr algn="ctr"/>
          <a:r>
            <a:rPr b="0" lang="en-US" sz="800" spc="-1" strike="noStrike">
              <a:solidFill>
                <a:srgbClr val="000000"/>
              </a:solidFill>
              <a:latin typeface="Arial"/>
            </a:rPr>
            <a:t>für Investitionen</a:t>
          </a:r>
          <a:endParaRPr b="0" lang="en-US" sz="800" spc="-1" strike="noStrike">
            <a:latin typeface="Times New Roman"/>
          </a:endParaRPr>
        </a:p>
        <a:p>
          <a:pPr algn="ctr"/>
          <a:r>
            <a:rPr b="0" lang="en-US" sz="800" spc="-1" strike="noStrike">
              <a:solidFill>
                <a:srgbClr val="000000"/>
              </a:solidFill>
              <a:latin typeface="Arial"/>
            </a:rPr>
            <a:t>vom Land</a:t>
          </a:r>
          <a:endParaRPr b="0" lang="en-US" sz="800" spc="-1" strike="noStrike">
            <a:latin typeface="Times New Roman"/>
          </a:endParaRPr>
        </a:p>
      </xdr:txBody>
    </xdr:sp>
    <xdr:clientData/>
  </xdr:twoCellAnchor>
  <xdr:twoCellAnchor editAs="oneCell">
    <xdr:from>
      <xdr:col>2</xdr:col>
      <xdr:colOff>398520</xdr:colOff>
      <xdr:row>43</xdr:row>
      <xdr:rowOff>68040</xdr:rowOff>
    </xdr:from>
    <xdr:to>
      <xdr:col>3</xdr:col>
      <xdr:colOff>383040</xdr:colOff>
      <xdr:row>46</xdr:row>
      <xdr:rowOff>83520</xdr:rowOff>
    </xdr:to>
    <xdr:sp>
      <xdr:nvSpPr>
        <xdr:cNvPr id="12" name="Text Box 15"/>
        <xdr:cNvSpPr/>
      </xdr:nvSpPr>
      <xdr:spPr>
        <a:xfrm>
          <a:off x="2024280" y="7058160"/>
          <a:ext cx="797040" cy="503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a:t>
          </a:r>
          <a:endParaRPr b="0" lang="en-US" sz="800" spc="-1" strike="noStrike">
            <a:latin typeface="Times New Roman"/>
          </a:endParaRPr>
        </a:p>
        <a:p>
          <a:pPr algn="ctr"/>
          <a:r>
            <a:rPr b="0" lang="en-US" sz="800" spc="-1" strike="noStrike">
              <a:solidFill>
                <a:srgbClr val="000000"/>
              </a:solidFill>
              <a:latin typeface="Arial"/>
            </a:rPr>
            <a:t>aus Verwal-</a:t>
          </a:r>
          <a:endParaRPr b="0" lang="en-US" sz="800" spc="-1" strike="noStrike">
            <a:latin typeface="Times New Roman"/>
          </a:endParaRPr>
        </a:p>
        <a:p>
          <a:pPr algn="ctr"/>
          <a:r>
            <a:rPr b="0" lang="en-US" sz="800" spc="-1" strike="noStrike">
              <a:solidFill>
                <a:srgbClr val="000000"/>
              </a:solidFill>
              <a:latin typeface="Arial"/>
            </a:rPr>
            <a:t>tung und Betrieb</a:t>
          </a:r>
          <a:endParaRPr b="0" lang="en-US" sz="800" spc="-1" strike="noStrike">
            <a:latin typeface="Times New Roman"/>
          </a:endParaRPr>
        </a:p>
      </xdr:txBody>
    </xdr:sp>
    <xdr:clientData/>
  </xdr:twoCellAnchor>
  <xdr:twoCellAnchor editAs="oneCell">
    <xdr:from>
      <xdr:col>3</xdr:col>
      <xdr:colOff>395280</xdr:colOff>
      <xdr:row>43</xdr:row>
      <xdr:rowOff>68040</xdr:rowOff>
    </xdr:from>
    <xdr:to>
      <xdr:col>4</xdr:col>
      <xdr:colOff>299520</xdr:colOff>
      <xdr:row>47</xdr:row>
      <xdr:rowOff>59040</xdr:rowOff>
    </xdr:to>
    <xdr:sp>
      <xdr:nvSpPr>
        <xdr:cNvPr id="13" name="Text Box 16"/>
        <xdr:cNvSpPr/>
      </xdr:nvSpPr>
      <xdr:spPr>
        <a:xfrm>
          <a:off x="2833560" y="7058160"/>
          <a:ext cx="717120" cy="6411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aufende Zu-</a:t>
          </a:r>
          <a:endParaRPr b="0" lang="en-US" sz="800" spc="-1" strike="noStrike">
            <a:latin typeface="Times New Roman"/>
          </a:endParaRPr>
        </a:p>
        <a:p>
          <a:pPr algn="ctr"/>
          <a:r>
            <a:rPr b="0" lang="en-US" sz="800" spc="-1" strike="noStrike">
              <a:solidFill>
                <a:srgbClr val="000000"/>
              </a:solidFill>
              <a:latin typeface="Arial"/>
            </a:rPr>
            <a:t>weisungen und</a:t>
          </a:r>
          <a:endParaRPr b="0" lang="en-US" sz="800" spc="-1" strike="noStrike">
            <a:latin typeface="Times New Roman"/>
          </a:endParaRPr>
        </a:p>
        <a:p>
          <a:pPr algn="ctr"/>
          <a:r>
            <a:rPr b="0" lang="en-US" sz="800" spc="-1" strike="noStrike">
              <a:solidFill>
                <a:srgbClr val="000000"/>
              </a:solidFill>
              <a:latin typeface="Arial"/>
            </a:rPr>
            <a:t>Zuschüsse</a:t>
          </a:r>
          <a:endParaRPr b="0" lang="en-US" sz="800" spc="-1" strike="noStrike">
            <a:latin typeface="Times New Roman"/>
          </a:endParaRPr>
        </a:p>
        <a:p>
          <a:pPr algn="ctr"/>
          <a:r>
            <a:rPr b="0" lang="en-US" sz="800" spc="-1" strike="noStrike">
              <a:solidFill>
                <a:srgbClr val="000000"/>
              </a:solidFill>
              <a:latin typeface="Arial"/>
            </a:rPr>
            <a:t>vom Land</a:t>
          </a:r>
          <a:endParaRPr b="0" lang="en-US" sz="800" spc="-1" strike="noStrike">
            <a:latin typeface="Times New Roman"/>
          </a:endParaRPr>
        </a:p>
      </xdr:txBody>
    </xdr:sp>
    <xdr:clientData/>
  </xdr:twoCellAnchor>
  <xdr:twoCellAnchor editAs="oneCell">
    <xdr:from>
      <xdr:col>2</xdr:col>
      <xdr:colOff>469080</xdr:colOff>
      <xdr:row>47</xdr:row>
      <xdr:rowOff>106920</xdr:rowOff>
    </xdr:from>
    <xdr:to>
      <xdr:col>2</xdr:col>
      <xdr:colOff>736200</xdr:colOff>
      <xdr:row>48</xdr:row>
      <xdr:rowOff>73800</xdr:rowOff>
    </xdr:to>
    <xdr:sp>
      <xdr:nvSpPr>
        <xdr:cNvPr id="14" name="Rectangle 17"/>
        <xdr:cNvSpPr/>
      </xdr:nvSpPr>
      <xdr:spPr>
        <a:xfrm>
          <a:off x="2094840" y="7747200"/>
          <a:ext cx="267120" cy="129600"/>
        </a:xfrm>
        <a:prstGeom prst="rect">
          <a:avLst/>
        </a:prstGeom>
        <a:gradFill rotWithShape="0">
          <a:gsLst>
            <a:gs pos="0">
              <a:srgbClr val="00b050"/>
            </a:gs>
            <a:gs pos="100000">
              <a:srgbClr val="d7e4bd"/>
            </a:gs>
          </a:gsLst>
          <a:lin ang="0"/>
        </a:gradFill>
        <a:ln w="9360">
          <a:solidFill>
            <a:srgbClr val="000000"/>
          </a:solidFill>
          <a:miter/>
        </a:ln>
      </xdr:spPr>
      <xdr:style>
        <a:lnRef idx="0"/>
        <a:fillRef idx="0"/>
        <a:effectRef idx="0"/>
        <a:fontRef idx="minor"/>
      </xdr:style>
    </xdr:sp>
    <xdr:clientData/>
  </xdr:twoCellAnchor>
  <xdr:twoCellAnchor editAs="oneCell">
    <xdr:from>
      <xdr:col>2</xdr:col>
      <xdr:colOff>800640</xdr:colOff>
      <xdr:row>47</xdr:row>
      <xdr:rowOff>94320</xdr:rowOff>
    </xdr:from>
    <xdr:to>
      <xdr:col>3</xdr:col>
      <xdr:colOff>363600</xdr:colOff>
      <xdr:row>48</xdr:row>
      <xdr:rowOff>77760</xdr:rowOff>
    </xdr:to>
    <xdr:sp>
      <xdr:nvSpPr>
        <xdr:cNvPr id="15" name="Text Box 19"/>
        <xdr:cNvSpPr/>
      </xdr:nvSpPr>
      <xdr:spPr>
        <a:xfrm>
          <a:off x="2426400" y="7734600"/>
          <a:ext cx="375480" cy="1461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4</xdr:col>
      <xdr:colOff>16200</xdr:colOff>
      <xdr:row>47</xdr:row>
      <xdr:rowOff>106920</xdr:rowOff>
    </xdr:from>
    <xdr:to>
      <xdr:col>4</xdr:col>
      <xdr:colOff>397800</xdr:colOff>
      <xdr:row>48</xdr:row>
      <xdr:rowOff>88200</xdr:rowOff>
    </xdr:to>
    <xdr:sp>
      <xdr:nvSpPr>
        <xdr:cNvPr id="16" name="Text Box 20"/>
        <xdr:cNvSpPr/>
      </xdr:nvSpPr>
      <xdr:spPr>
        <a:xfrm>
          <a:off x="3267360" y="7747200"/>
          <a:ext cx="381600" cy="144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6</a:t>
          </a:r>
          <a:endParaRPr b="0" lang="en-US" sz="800" spc="-1" strike="noStrike">
            <a:latin typeface="Times New Roman"/>
          </a:endParaRPr>
        </a:p>
      </xdr:txBody>
    </xdr:sp>
    <xdr:clientData/>
  </xdr:twoCellAnchor>
  <xdr:twoCellAnchor editAs="oneCell">
    <xdr:from>
      <xdr:col>3</xdr:col>
      <xdr:colOff>502200</xdr:colOff>
      <xdr:row>47</xdr:row>
      <xdr:rowOff>106920</xdr:rowOff>
    </xdr:from>
    <xdr:to>
      <xdr:col>3</xdr:col>
      <xdr:colOff>770760</xdr:colOff>
      <xdr:row>48</xdr:row>
      <xdr:rowOff>73800</xdr:rowOff>
    </xdr:to>
    <xdr:sp>
      <xdr:nvSpPr>
        <xdr:cNvPr id="17" name="Rectangle 21"/>
        <xdr:cNvSpPr/>
      </xdr:nvSpPr>
      <xdr:spPr>
        <a:xfrm>
          <a:off x="2940480" y="7747200"/>
          <a:ext cx="268560" cy="129600"/>
        </a:xfrm>
        <a:prstGeom prst="rect">
          <a:avLst/>
        </a:prstGeom>
        <a:gradFill rotWithShape="0">
          <a:gsLst>
            <a:gs pos="0">
              <a:srgbClr val="fcd5b5"/>
            </a:gs>
            <a:gs pos="100000">
              <a:srgbClr val="f79646"/>
            </a:gs>
          </a:gsLst>
          <a:path path="rect">
            <a:fillToRect l="50000" t="50000" r="50000" b="50000"/>
          </a:path>
        </a:gradFill>
        <a:ln w="9360">
          <a:solidFill>
            <a:srgbClr val="000000"/>
          </a:solidFill>
          <a:miter/>
        </a:ln>
      </xdr:spPr>
      <xdr:style>
        <a:lnRef idx="0"/>
        <a:fillRef idx="0"/>
        <a:effectRef idx="0"/>
        <a:fontRef idx="minor"/>
      </xdr:style>
    </xdr:sp>
    <xdr:clientData/>
  </xdr:twoCellAnchor>
  <xdr:twoCellAnchor editAs="oneCell">
    <xdr:from>
      <xdr:col>0</xdr:col>
      <xdr:colOff>705600</xdr:colOff>
      <xdr:row>48</xdr:row>
      <xdr:rowOff>127800</xdr:rowOff>
    </xdr:from>
    <xdr:to>
      <xdr:col>2</xdr:col>
      <xdr:colOff>595440</xdr:colOff>
      <xdr:row>49</xdr:row>
      <xdr:rowOff>107640</xdr:rowOff>
    </xdr:to>
    <xdr:sp>
      <xdr:nvSpPr>
        <xdr:cNvPr id="18" name="Text Box 22"/>
        <xdr:cNvSpPr/>
      </xdr:nvSpPr>
      <xdr:spPr>
        <a:xfrm>
          <a:off x="705600" y="7930800"/>
          <a:ext cx="1515600" cy="14220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5</xdr:col>
      <xdr:colOff>617400</xdr:colOff>
      <xdr:row>50</xdr:row>
      <xdr:rowOff>43560</xdr:rowOff>
    </xdr:to>
    <xdr:graphicFrame>
      <xdr:nvGraphicFramePr>
        <xdr:cNvPr id="19" name=" 0"/>
        <xdr:cNvGraphicFramePr/>
      </xdr:nvGraphicFramePr>
      <xdr:xfrm>
        <a:off x="360360" y="179640"/>
        <a:ext cx="4321080" cy="7992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5</xdr:col>
      <xdr:colOff>617760</xdr:colOff>
      <xdr:row>22</xdr:row>
      <xdr:rowOff>61920</xdr:rowOff>
    </xdr:to>
    <xdr:graphicFrame>
      <xdr:nvGraphicFramePr>
        <xdr:cNvPr id="20" name="Chart 12"/>
        <xdr:cNvGraphicFramePr/>
      </xdr:nvGraphicFramePr>
      <xdr:xfrm>
        <a:off x="360360" y="179640"/>
        <a:ext cx="4321440" cy="3458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25640</xdr:colOff>
      <xdr:row>4</xdr:row>
      <xdr:rowOff>87120</xdr:rowOff>
    </xdr:from>
    <xdr:to>
      <xdr:col>2</xdr:col>
      <xdr:colOff>182160</xdr:colOff>
      <xdr:row>5</xdr:row>
      <xdr:rowOff>114120</xdr:rowOff>
    </xdr:to>
    <xdr:sp>
      <xdr:nvSpPr>
        <xdr:cNvPr id="21" name="Text Box 3"/>
        <xdr:cNvSpPr/>
      </xdr:nvSpPr>
      <xdr:spPr>
        <a:xfrm>
          <a:off x="938520" y="737280"/>
          <a:ext cx="869400" cy="18972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0</xdr:col>
      <xdr:colOff>388440</xdr:colOff>
      <xdr:row>21</xdr:row>
      <xdr:rowOff>8640</xdr:rowOff>
    </xdr:from>
    <xdr:to>
      <xdr:col>2</xdr:col>
      <xdr:colOff>281520</xdr:colOff>
      <xdr:row>22</xdr:row>
      <xdr:rowOff>16200</xdr:rowOff>
    </xdr:to>
    <xdr:sp>
      <xdr:nvSpPr>
        <xdr:cNvPr id="22" name="Text Box 10"/>
        <xdr:cNvSpPr/>
      </xdr:nvSpPr>
      <xdr:spPr>
        <a:xfrm>
          <a:off x="388440" y="3422520"/>
          <a:ext cx="1518840" cy="16992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516960</xdr:colOff>
      <xdr:row>1</xdr:row>
      <xdr:rowOff>126720</xdr:rowOff>
    </xdr:from>
    <xdr:to>
      <xdr:col>5</xdr:col>
      <xdr:colOff>474120</xdr:colOff>
      <xdr:row>4</xdr:row>
      <xdr:rowOff>1080</xdr:rowOff>
    </xdr:to>
    <xdr:sp>
      <xdr:nvSpPr>
        <xdr:cNvPr id="23" name="Text Box 2"/>
        <xdr:cNvSpPr/>
      </xdr:nvSpPr>
      <xdr:spPr>
        <a:xfrm>
          <a:off x="516960" y="289440"/>
          <a:ext cx="4021200" cy="36180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2. Ausgaben der kreisfreien Städte für Sachinvestitionen</a:t>
          </a:r>
          <a:endParaRPr b="0" lang="en-US" sz="1100" spc="-1" strike="noStrike">
            <a:latin typeface="Times New Roman"/>
          </a:endParaRPr>
        </a:p>
        <a:p>
          <a:pPr algn="ctr"/>
          <a:r>
            <a:rPr b="1" lang="en-US" sz="1100" spc="-1" strike="noStrike">
              <a:solidFill>
                <a:srgbClr val="000000"/>
              </a:solidFill>
              <a:latin typeface="Arial"/>
            </a:rPr>
            <a:t>1.1. - 30.6.2015 und 1.1. - 30.6.2016</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0</xdr:col>
      <xdr:colOff>360360</xdr:colOff>
      <xdr:row>29</xdr:row>
      <xdr:rowOff>120960</xdr:rowOff>
    </xdr:from>
    <xdr:to>
      <xdr:col>5</xdr:col>
      <xdr:colOff>617760</xdr:colOff>
      <xdr:row>50</xdr:row>
      <xdr:rowOff>43920</xdr:rowOff>
    </xdr:to>
    <xdr:graphicFrame>
      <xdr:nvGraphicFramePr>
        <xdr:cNvPr id="24" name="Chart 16"/>
        <xdr:cNvGraphicFramePr/>
      </xdr:nvGraphicFramePr>
      <xdr:xfrm>
        <a:off x="360360" y="4835160"/>
        <a:ext cx="4321440" cy="3336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88440</xdr:colOff>
      <xdr:row>49</xdr:row>
      <xdr:rowOff>30960</xdr:rowOff>
    </xdr:from>
    <xdr:to>
      <xdr:col>2</xdr:col>
      <xdr:colOff>281520</xdr:colOff>
      <xdr:row>50</xdr:row>
      <xdr:rowOff>39960</xdr:rowOff>
    </xdr:to>
    <xdr:sp>
      <xdr:nvSpPr>
        <xdr:cNvPr id="30" name="Text Box 17"/>
        <xdr:cNvSpPr/>
      </xdr:nvSpPr>
      <xdr:spPr>
        <a:xfrm>
          <a:off x="388440" y="7996320"/>
          <a:ext cx="1518840" cy="17172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516960</xdr:colOff>
      <xdr:row>30</xdr:row>
      <xdr:rowOff>22320</xdr:rowOff>
    </xdr:from>
    <xdr:to>
      <xdr:col>5</xdr:col>
      <xdr:colOff>474120</xdr:colOff>
      <xdr:row>32</xdr:row>
      <xdr:rowOff>58680</xdr:rowOff>
    </xdr:to>
    <xdr:sp>
      <xdr:nvSpPr>
        <xdr:cNvPr id="31" name="Text Box 18"/>
        <xdr:cNvSpPr/>
      </xdr:nvSpPr>
      <xdr:spPr>
        <a:xfrm>
          <a:off x="516960" y="4899240"/>
          <a:ext cx="4021200" cy="36144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3. Einnahmen der kreisfreien Städte aus laufenden Zuweisungen und Zuschüssen 1.1. - 30.6.2015 und 1.1. - 30.6.2016</a:t>
          </a:r>
          <a:endParaRPr b="0" lang="en-US" sz="1100" spc="-1" strike="noStrike">
            <a:latin typeface="Times New Roman"/>
          </a:endParaRPr>
        </a:p>
      </xdr:txBody>
    </xdr:sp>
    <xdr:clientData/>
  </xdr:twoCellAnchor>
  <xdr:twoCellAnchor editAs="oneCell">
    <xdr:from>
      <xdr:col>2</xdr:col>
      <xdr:colOff>420120</xdr:colOff>
      <xdr:row>19</xdr:row>
      <xdr:rowOff>154080</xdr:rowOff>
    </xdr:from>
    <xdr:to>
      <xdr:col>2</xdr:col>
      <xdr:colOff>642600</xdr:colOff>
      <xdr:row>20</xdr:row>
      <xdr:rowOff>81360</xdr:rowOff>
    </xdr:to>
    <xdr:sp>
      <xdr:nvSpPr>
        <xdr:cNvPr id="32" name="Rectangle 22"/>
        <xdr:cNvSpPr/>
      </xdr:nvSpPr>
      <xdr:spPr>
        <a:xfrm>
          <a:off x="2045880" y="3242880"/>
          <a:ext cx="222480" cy="8964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3</xdr:col>
      <xdr:colOff>294480</xdr:colOff>
      <xdr:row>19</xdr:row>
      <xdr:rowOff>154080</xdr:rowOff>
    </xdr:from>
    <xdr:to>
      <xdr:col>3</xdr:col>
      <xdr:colOff>516960</xdr:colOff>
      <xdr:row>20</xdr:row>
      <xdr:rowOff>81360</xdr:rowOff>
    </xdr:to>
    <xdr:sp>
      <xdr:nvSpPr>
        <xdr:cNvPr id="33" name="Rectangle 23"/>
        <xdr:cNvSpPr/>
      </xdr:nvSpPr>
      <xdr:spPr>
        <a:xfrm>
          <a:off x="2732760" y="3242880"/>
          <a:ext cx="222480" cy="8964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2</xdr:col>
      <xdr:colOff>694440</xdr:colOff>
      <xdr:row>19</xdr:row>
      <xdr:rowOff>136080</xdr:rowOff>
    </xdr:from>
    <xdr:to>
      <xdr:col>3</xdr:col>
      <xdr:colOff>171360</xdr:colOff>
      <xdr:row>20</xdr:row>
      <xdr:rowOff>115560</xdr:rowOff>
    </xdr:to>
    <xdr:sp>
      <xdr:nvSpPr>
        <xdr:cNvPr id="34" name="Text Box 24"/>
        <xdr:cNvSpPr/>
      </xdr:nvSpPr>
      <xdr:spPr>
        <a:xfrm>
          <a:off x="2320200" y="3224880"/>
          <a:ext cx="28944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3</xdr:col>
      <xdr:colOff>573120</xdr:colOff>
      <xdr:row>19</xdr:row>
      <xdr:rowOff>136080</xdr:rowOff>
    </xdr:from>
    <xdr:to>
      <xdr:col>4</xdr:col>
      <xdr:colOff>57600</xdr:colOff>
      <xdr:row>20</xdr:row>
      <xdr:rowOff>115560</xdr:rowOff>
    </xdr:to>
    <xdr:sp>
      <xdr:nvSpPr>
        <xdr:cNvPr id="35" name="Text Box 25"/>
        <xdr:cNvSpPr/>
      </xdr:nvSpPr>
      <xdr:spPr>
        <a:xfrm>
          <a:off x="3011400" y="3224880"/>
          <a:ext cx="29736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6</a:t>
          </a:r>
          <a:endParaRPr b="0" lang="en-US" sz="80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32528113286131</cdr:x>
      <cdr:y>0.171736785329018</cdr:y>
    </cdr:from>
    <cdr:to>
      <cdr:x>0.341274468971262</cdr:x>
      <cdr:y>0.216720604099245</cdr:y>
    </cdr:to>
    <cdr:sp>
      <cdr:nvSpPr>
        <cdr:cNvPr id="25" name="Text Box 1"/>
        <cdr:cNvSpPr/>
      </cdr:nvSpPr>
      <cdr:spPr>
        <a:xfrm>
          <a:off x="572760" y="573120"/>
          <a:ext cx="902160" cy="150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800" spc="-1" strike="noStrike">
              <a:solidFill>
                <a:srgbClr val="000000"/>
              </a:solidFill>
              <a:latin typeface="Arial"/>
            </a:rPr>
            <a:t>EUR je Einwohner</a:t>
          </a:r>
          <a:endParaRPr b="0" sz="800" spc="-1" strike="noStrike">
            <a:latin typeface="Times New Roman"/>
          </a:endParaRPr>
        </a:p>
      </cdr:txBody>
    </cdr:sp>
  </cdr:relSizeAnchor>
  <cdr:relSizeAnchor>
    <cdr:from>
      <cdr:x>0.388754685547688</cdr:x>
      <cdr:y>0.90151024811219</cdr:y>
    </cdr:from>
    <cdr:to>
      <cdr:x>0.439983340274885</cdr:x>
      <cdr:y>0.929773462783172</cdr:y>
    </cdr:to>
    <cdr:sp>
      <cdr:nvSpPr>
        <cdr:cNvPr id="26" name="Rectangle 6"/>
        <cdr:cNvSpPr/>
      </cdr:nvSpPr>
      <cdr:spPr>
        <a:xfrm>
          <a:off x="1680120" y="3008520"/>
          <a:ext cx="221400" cy="9432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47271970012495</cdr:x>
      <cdr:y>0.898705501618123</cdr:y>
    </cdr:from>
    <cdr:to>
      <cdr:x>0.597750937109538</cdr:x>
      <cdr:y>0.927292340884574</cdr:y>
    </cdr:to>
    <cdr:sp>
      <cdr:nvSpPr>
        <cdr:cNvPr id="27" name="Rectangle 7"/>
        <cdr:cNvSpPr/>
      </cdr:nvSpPr>
      <cdr:spPr>
        <a:xfrm>
          <a:off x="2365200" y="2999160"/>
          <a:ext cx="218160" cy="95400"/>
        </a:xfrm>
        <a:prstGeom prst="rect">
          <a:avLst/>
        </a:prstGeom>
        <a:solidFill>
          <a:srgbClr val="fac62f"/>
        </a:solidFill>
        <a:ln w="9360">
          <a:solidFill>
            <a:srgbClr val="000000"/>
          </a:solidFill>
          <a:miter/>
        </a:ln>
      </cdr:spPr>
      <cdr:style>
        <a:lnRef idx="0"/>
        <a:fillRef idx="0"/>
        <a:effectRef idx="0"/>
        <a:fontRef idx="minor"/>
      </cdr:style>
    </cdr:sp>
  </cdr:relSizeAnchor>
  <cdr:relSizeAnchor>
    <cdr:from>
      <cdr:x>0.447980008329863</cdr:x>
      <cdr:y>0.893527508090615</cdr:y>
    </cdr:from>
    <cdr:to>
      <cdr:x>0.518034152436485</cdr:x>
      <cdr:y>0.933549083063646</cdr:y>
    </cdr:to>
    <cdr:sp>
      <cdr:nvSpPr>
        <cdr:cNvPr id="28" name="Text Box 8"/>
        <cdr:cNvSpPr/>
      </cdr:nvSpPr>
      <cdr:spPr>
        <a:xfrm>
          <a:off x="1936080" y="2981880"/>
          <a:ext cx="302760" cy="133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5</a:t>
          </a:r>
          <a:endParaRPr b="0" sz="800" spc="-1" strike="noStrike">
            <a:latin typeface="Times New Roman"/>
          </a:endParaRPr>
        </a:p>
      </cdr:txBody>
    </cdr:sp>
  </cdr:relSizeAnchor>
  <cdr:relSizeAnchor>
    <cdr:from>
      <cdr:x>0.610995418575594</cdr:x>
      <cdr:y>0.893527508090615</cdr:y>
    </cdr:from>
    <cdr:to>
      <cdr:x>0.680966264056643</cdr:x>
      <cdr:y>0.933549083063646</cdr:y>
    </cdr:to>
    <cdr:sp>
      <cdr:nvSpPr>
        <cdr:cNvPr id="29" name="Text Box 9"/>
        <cdr:cNvSpPr/>
      </cdr:nvSpPr>
      <cdr:spPr>
        <a:xfrm>
          <a:off x="2640600" y="2981880"/>
          <a:ext cx="302400" cy="133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6</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36"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651960</xdr:colOff>
      <xdr:row>9</xdr:row>
      <xdr:rowOff>12600</xdr:rowOff>
    </xdr:from>
    <xdr:to>
      <xdr:col>6</xdr:col>
      <xdr:colOff>452880</xdr:colOff>
      <xdr:row>50</xdr:row>
      <xdr:rowOff>41040</xdr:rowOff>
    </xdr:to>
    <xdr:graphicFrame>
      <xdr:nvGraphicFramePr>
        <xdr:cNvPr id="37" name="Chart 25"/>
        <xdr:cNvGraphicFramePr/>
      </xdr:nvGraphicFramePr>
      <xdr:xfrm>
        <a:off x="3090240" y="1475640"/>
        <a:ext cx="2239560" cy="6693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35680</xdr:colOff>
      <xdr:row>2</xdr:row>
      <xdr:rowOff>140040</xdr:rowOff>
    </xdr:from>
    <xdr:to>
      <xdr:col>6</xdr:col>
      <xdr:colOff>357120</xdr:colOff>
      <xdr:row>5</xdr:row>
      <xdr:rowOff>105120</xdr:rowOff>
    </xdr:to>
    <xdr:sp>
      <xdr:nvSpPr>
        <xdr:cNvPr id="38" name="Text Box 2"/>
        <xdr:cNvSpPr/>
      </xdr:nvSpPr>
      <xdr:spPr>
        <a:xfrm>
          <a:off x="535680" y="465120"/>
          <a:ext cx="4698360" cy="452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4. Ausgaben der Gemeinden und Gemeindeverbände für Sachinvestitionen</a:t>
          </a:r>
          <a:endParaRPr b="0" lang="en-US" sz="1200" spc="-1" strike="noStrike">
            <a:latin typeface="Times New Roman"/>
          </a:endParaRPr>
        </a:p>
        <a:p>
          <a:pPr algn="ctr"/>
          <a:r>
            <a:rPr b="1" lang="en-US" sz="1200" spc="-1" strike="noStrike">
              <a:solidFill>
                <a:srgbClr val="000000"/>
              </a:solidFill>
              <a:latin typeface="Arial"/>
            </a:rPr>
            <a:t>1.1. - 30.6.2016 nach Landkreisen</a:t>
          </a:r>
          <a:endParaRPr b="0" lang="en-US" sz="1200" spc="-1" strike="noStrike">
            <a:latin typeface="Times New Roman"/>
          </a:endParaRPr>
        </a:p>
      </xdr:txBody>
    </xdr:sp>
    <xdr:clientData/>
  </xdr:twoCellAnchor>
  <xdr:twoCellAnchor editAs="oneCell">
    <xdr:from>
      <xdr:col>0</xdr:col>
      <xdr:colOff>616320</xdr:colOff>
      <xdr:row>50</xdr:row>
      <xdr:rowOff>150120</xdr:rowOff>
    </xdr:from>
    <xdr:to>
      <xdr:col>2</xdr:col>
      <xdr:colOff>675720</xdr:colOff>
      <xdr:row>52</xdr:row>
      <xdr:rowOff>60120</xdr:rowOff>
    </xdr:to>
    <xdr:sp>
      <xdr:nvSpPr>
        <xdr:cNvPr id="39" name="Text Box 3"/>
        <xdr:cNvSpPr/>
      </xdr:nvSpPr>
      <xdr:spPr>
        <a:xfrm>
          <a:off x="616320" y="8278200"/>
          <a:ext cx="168516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218520</xdr:colOff>
      <xdr:row>50</xdr:row>
      <xdr:rowOff>150120</xdr:rowOff>
    </xdr:from>
    <xdr:to>
      <xdr:col>6</xdr:col>
      <xdr:colOff>253800</xdr:colOff>
      <xdr:row>52</xdr:row>
      <xdr:rowOff>60120</xdr:rowOff>
    </xdr:to>
    <xdr:sp>
      <xdr:nvSpPr>
        <xdr:cNvPr id="40" name="Text Box 5"/>
        <xdr:cNvSpPr/>
      </xdr:nvSpPr>
      <xdr:spPr>
        <a:xfrm>
          <a:off x="3469680" y="8278200"/>
          <a:ext cx="166104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14720</xdr:colOff>
      <xdr:row>53</xdr:row>
      <xdr:rowOff>109080</xdr:rowOff>
    </xdr:from>
    <xdr:to>
      <xdr:col>2</xdr:col>
      <xdr:colOff>569520</xdr:colOff>
      <xdr:row>54</xdr:row>
      <xdr:rowOff>72720</xdr:rowOff>
    </xdr:to>
    <xdr:sp>
      <xdr:nvSpPr>
        <xdr:cNvPr id="41" name="Text Box 10"/>
        <xdr:cNvSpPr/>
      </xdr:nvSpPr>
      <xdr:spPr>
        <a:xfrm>
          <a:off x="414720" y="8724600"/>
          <a:ext cx="1780560" cy="126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2</xdr:col>
      <xdr:colOff>16560</xdr:colOff>
      <xdr:row>9</xdr:row>
      <xdr:rowOff>158400</xdr:rowOff>
    </xdr:from>
    <xdr:to>
      <xdr:col>2</xdr:col>
      <xdr:colOff>24120</xdr:colOff>
      <xdr:row>48</xdr:row>
      <xdr:rowOff>17640</xdr:rowOff>
    </xdr:to>
    <xdr:sp>
      <xdr:nvSpPr>
        <xdr:cNvPr id="42" name="Line 13"/>
        <xdr:cNvSpPr/>
      </xdr:nvSpPr>
      <xdr:spPr>
        <a:xfrm>
          <a:off x="1642320" y="1621440"/>
          <a:ext cx="7560" cy="619920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223200</xdr:colOff>
      <xdr:row>8</xdr:row>
      <xdr:rowOff>73080</xdr:rowOff>
    </xdr:from>
    <xdr:to>
      <xdr:col>2</xdr:col>
      <xdr:colOff>640440</xdr:colOff>
      <xdr:row>9</xdr:row>
      <xdr:rowOff>82440</xdr:rowOff>
    </xdr:to>
    <xdr:sp>
      <xdr:nvSpPr>
        <xdr:cNvPr id="43" name="Text Box 14"/>
        <xdr:cNvSpPr/>
      </xdr:nvSpPr>
      <xdr:spPr>
        <a:xfrm>
          <a:off x="1036080" y="1373400"/>
          <a:ext cx="123012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Landkreise</a:t>
          </a:r>
          <a:endParaRPr b="0" lang="en-US" sz="800" spc="-1" strike="noStrike">
            <a:latin typeface="Times New Roman"/>
          </a:endParaRPr>
        </a:p>
      </xdr:txBody>
    </xdr:sp>
    <xdr:clientData/>
  </xdr:twoCellAnchor>
  <xdr:twoCellAnchor editAs="oneCell">
    <xdr:from>
      <xdr:col>2</xdr:col>
      <xdr:colOff>612360</xdr:colOff>
      <xdr:row>10</xdr:row>
      <xdr:rowOff>76320</xdr:rowOff>
    </xdr:from>
    <xdr:to>
      <xdr:col>4</xdr:col>
      <xdr:colOff>212040</xdr:colOff>
      <xdr:row>11</xdr:row>
      <xdr:rowOff>142920</xdr:rowOff>
    </xdr:to>
    <xdr:sp>
      <xdr:nvSpPr>
        <xdr:cNvPr id="44" name="Text Box 20"/>
        <xdr:cNvSpPr/>
      </xdr:nvSpPr>
      <xdr:spPr>
        <a:xfrm>
          <a:off x="2238120" y="1702080"/>
          <a:ext cx="1225080" cy="228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597240</xdr:colOff>
      <xdr:row>12</xdr:row>
      <xdr:rowOff>91080</xdr:rowOff>
    </xdr:from>
    <xdr:to>
      <xdr:col>4</xdr:col>
      <xdr:colOff>200880</xdr:colOff>
      <xdr:row>14</xdr:row>
      <xdr:rowOff>20880</xdr:rowOff>
    </xdr:to>
    <xdr:sp>
      <xdr:nvSpPr>
        <xdr:cNvPr id="45" name="Text Box 24"/>
        <xdr:cNvSpPr/>
      </xdr:nvSpPr>
      <xdr:spPr>
        <a:xfrm>
          <a:off x="2223000" y="2041920"/>
          <a:ext cx="122904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563400</xdr:colOff>
      <xdr:row>14</xdr:row>
      <xdr:rowOff>132120</xdr:rowOff>
    </xdr:from>
    <xdr:to>
      <xdr:col>4</xdr:col>
      <xdr:colOff>212040</xdr:colOff>
      <xdr:row>16</xdr:row>
      <xdr:rowOff>61920</xdr:rowOff>
    </xdr:to>
    <xdr:sp>
      <xdr:nvSpPr>
        <xdr:cNvPr id="46" name="Text Box 25"/>
        <xdr:cNvSpPr/>
      </xdr:nvSpPr>
      <xdr:spPr>
        <a:xfrm>
          <a:off x="2189160" y="2408040"/>
          <a:ext cx="127404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563400</xdr:colOff>
      <xdr:row>17</xdr:row>
      <xdr:rowOff>3960</xdr:rowOff>
    </xdr:from>
    <xdr:to>
      <xdr:col>4</xdr:col>
      <xdr:colOff>196920</xdr:colOff>
      <xdr:row>18</xdr:row>
      <xdr:rowOff>96120</xdr:rowOff>
    </xdr:to>
    <xdr:sp>
      <xdr:nvSpPr>
        <xdr:cNvPr id="47" name="Text Box 26"/>
        <xdr:cNvSpPr/>
      </xdr:nvSpPr>
      <xdr:spPr>
        <a:xfrm>
          <a:off x="2189160" y="2767320"/>
          <a:ext cx="12589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587160</xdr:colOff>
      <xdr:row>19</xdr:row>
      <xdr:rowOff>57600</xdr:rowOff>
    </xdr:from>
    <xdr:to>
      <xdr:col>4</xdr:col>
      <xdr:colOff>209520</xdr:colOff>
      <xdr:row>20</xdr:row>
      <xdr:rowOff>147960</xdr:rowOff>
    </xdr:to>
    <xdr:sp>
      <xdr:nvSpPr>
        <xdr:cNvPr id="48" name="Text Box 27"/>
        <xdr:cNvSpPr/>
      </xdr:nvSpPr>
      <xdr:spPr>
        <a:xfrm>
          <a:off x="2212920" y="3146400"/>
          <a:ext cx="124776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602280</xdr:colOff>
      <xdr:row>21</xdr:row>
      <xdr:rowOff>98280</xdr:rowOff>
    </xdr:from>
    <xdr:to>
      <xdr:col>4</xdr:col>
      <xdr:colOff>141480</xdr:colOff>
      <xdr:row>23</xdr:row>
      <xdr:rowOff>25920</xdr:rowOff>
    </xdr:to>
    <xdr:sp>
      <xdr:nvSpPr>
        <xdr:cNvPr id="49" name="Text Box 28"/>
        <xdr:cNvSpPr/>
      </xdr:nvSpPr>
      <xdr:spPr>
        <a:xfrm>
          <a:off x="2228040" y="3512160"/>
          <a:ext cx="11646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540720</xdr:colOff>
      <xdr:row>23</xdr:row>
      <xdr:rowOff>113040</xdr:rowOff>
    </xdr:from>
    <xdr:to>
      <xdr:col>4</xdr:col>
      <xdr:colOff>209520</xdr:colOff>
      <xdr:row>25</xdr:row>
      <xdr:rowOff>42840</xdr:rowOff>
    </xdr:to>
    <xdr:sp>
      <xdr:nvSpPr>
        <xdr:cNvPr id="50" name="Text Box 29"/>
        <xdr:cNvSpPr/>
      </xdr:nvSpPr>
      <xdr:spPr>
        <a:xfrm>
          <a:off x="2166480" y="3852000"/>
          <a:ext cx="12942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540720</xdr:colOff>
      <xdr:row>26</xdr:row>
      <xdr:rowOff>4680</xdr:rowOff>
    </xdr:from>
    <xdr:to>
      <xdr:col>4</xdr:col>
      <xdr:colOff>209520</xdr:colOff>
      <xdr:row>27</xdr:row>
      <xdr:rowOff>94680</xdr:rowOff>
    </xdr:to>
    <xdr:sp>
      <xdr:nvSpPr>
        <xdr:cNvPr id="51" name="Text Box 30"/>
        <xdr:cNvSpPr/>
      </xdr:nvSpPr>
      <xdr:spPr>
        <a:xfrm>
          <a:off x="2166480" y="4231080"/>
          <a:ext cx="12942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460080</xdr:colOff>
      <xdr:row>28</xdr:row>
      <xdr:rowOff>49680</xdr:rowOff>
    </xdr:from>
    <xdr:to>
      <xdr:col>4</xdr:col>
      <xdr:colOff>271440</xdr:colOff>
      <xdr:row>29</xdr:row>
      <xdr:rowOff>135360</xdr:rowOff>
    </xdr:to>
    <xdr:sp>
      <xdr:nvSpPr>
        <xdr:cNvPr id="52" name="Text Box 31"/>
        <xdr:cNvSpPr/>
      </xdr:nvSpPr>
      <xdr:spPr>
        <a:xfrm>
          <a:off x="2085840" y="4601520"/>
          <a:ext cx="143676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540720</xdr:colOff>
      <xdr:row>30</xdr:row>
      <xdr:rowOff>83880</xdr:rowOff>
    </xdr:from>
    <xdr:to>
      <xdr:col>4</xdr:col>
      <xdr:colOff>205920</xdr:colOff>
      <xdr:row>32</xdr:row>
      <xdr:rowOff>13680</xdr:rowOff>
    </xdr:to>
    <xdr:sp>
      <xdr:nvSpPr>
        <xdr:cNvPr id="53" name="Text Box 32"/>
        <xdr:cNvSpPr/>
      </xdr:nvSpPr>
      <xdr:spPr>
        <a:xfrm>
          <a:off x="2166480" y="4960800"/>
          <a:ext cx="12906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555840</xdr:colOff>
      <xdr:row>32</xdr:row>
      <xdr:rowOff>118080</xdr:rowOff>
    </xdr:from>
    <xdr:to>
      <xdr:col>4</xdr:col>
      <xdr:colOff>205920</xdr:colOff>
      <xdr:row>34</xdr:row>
      <xdr:rowOff>47880</xdr:rowOff>
    </xdr:to>
    <xdr:sp>
      <xdr:nvSpPr>
        <xdr:cNvPr id="54" name="Text Box 33"/>
        <xdr:cNvSpPr/>
      </xdr:nvSpPr>
      <xdr:spPr>
        <a:xfrm>
          <a:off x="2181600" y="5320080"/>
          <a:ext cx="12754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475200</xdr:colOff>
      <xdr:row>35</xdr:row>
      <xdr:rowOff>3240</xdr:rowOff>
    </xdr:from>
    <xdr:to>
      <xdr:col>4</xdr:col>
      <xdr:colOff>224640</xdr:colOff>
      <xdr:row>36</xdr:row>
      <xdr:rowOff>88920</xdr:rowOff>
    </xdr:to>
    <xdr:sp>
      <xdr:nvSpPr>
        <xdr:cNvPr id="55" name="Text Box 34"/>
        <xdr:cNvSpPr/>
      </xdr:nvSpPr>
      <xdr:spPr>
        <a:xfrm>
          <a:off x="2100960" y="5692680"/>
          <a:ext cx="137484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531720</xdr:colOff>
      <xdr:row>37</xdr:row>
      <xdr:rowOff>50040</xdr:rowOff>
    </xdr:from>
    <xdr:to>
      <xdr:col>4</xdr:col>
      <xdr:colOff>203400</xdr:colOff>
      <xdr:row>38</xdr:row>
      <xdr:rowOff>136080</xdr:rowOff>
    </xdr:to>
    <xdr:sp>
      <xdr:nvSpPr>
        <xdr:cNvPr id="56" name="Text Box 35"/>
        <xdr:cNvSpPr/>
      </xdr:nvSpPr>
      <xdr:spPr>
        <a:xfrm>
          <a:off x="2157480" y="6064920"/>
          <a:ext cx="129708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507960</xdr:colOff>
      <xdr:row>39</xdr:row>
      <xdr:rowOff>78120</xdr:rowOff>
    </xdr:from>
    <xdr:to>
      <xdr:col>4</xdr:col>
      <xdr:colOff>205920</xdr:colOff>
      <xdr:row>41</xdr:row>
      <xdr:rowOff>7920</xdr:rowOff>
    </xdr:to>
    <xdr:sp>
      <xdr:nvSpPr>
        <xdr:cNvPr id="57" name="Text Box 36"/>
        <xdr:cNvSpPr/>
      </xdr:nvSpPr>
      <xdr:spPr>
        <a:xfrm>
          <a:off x="2133720" y="6418080"/>
          <a:ext cx="132336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403200</xdr:colOff>
      <xdr:row>41</xdr:row>
      <xdr:rowOff>112320</xdr:rowOff>
    </xdr:from>
    <xdr:to>
      <xdr:col>4</xdr:col>
      <xdr:colOff>288000</xdr:colOff>
      <xdr:row>43</xdr:row>
      <xdr:rowOff>46440</xdr:rowOff>
    </xdr:to>
    <xdr:sp>
      <xdr:nvSpPr>
        <xdr:cNvPr id="58" name="Text Box 37"/>
        <xdr:cNvSpPr/>
      </xdr:nvSpPr>
      <xdr:spPr>
        <a:xfrm>
          <a:off x="2028960" y="6777360"/>
          <a:ext cx="151020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403200</xdr:colOff>
      <xdr:row>43</xdr:row>
      <xdr:rowOff>159840</xdr:rowOff>
    </xdr:from>
    <xdr:to>
      <xdr:col>4</xdr:col>
      <xdr:colOff>249840</xdr:colOff>
      <xdr:row>45</xdr:row>
      <xdr:rowOff>80640</xdr:rowOff>
    </xdr:to>
    <xdr:sp>
      <xdr:nvSpPr>
        <xdr:cNvPr id="59" name="Text Box 38"/>
        <xdr:cNvSpPr/>
      </xdr:nvSpPr>
      <xdr:spPr>
        <a:xfrm>
          <a:off x="2028960" y="7149960"/>
          <a:ext cx="1472040" cy="245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515520</xdr:colOff>
      <xdr:row>46</xdr:row>
      <xdr:rowOff>31320</xdr:rowOff>
    </xdr:from>
    <xdr:to>
      <xdr:col>4</xdr:col>
      <xdr:colOff>209520</xdr:colOff>
      <xdr:row>47</xdr:row>
      <xdr:rowOff>121680</xdr:rowOff>
    </xdr:to>
    <xdr:sp>
      <xdr:nvSpPr>
        <xdr:cNvPr id="60" name="Text Box 39"/>
        <xdr:cNvSpPr/>
      </xdr:nvSpPr>
      <xdr:spPr>
        <a:xfrm>
          <a:off x="2141280" y="7509240"/>
          <a:ext cx="13194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61"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755280</xdr:colOff>
      <xdr:row>9</xdr:row>
      <xdr:rowOff>14760</xdr:rowOff>
    </xdr:from>
    <xdr:to>
      <xdr:col>6</xdr:col>
      <xdr:colOff>396360</xdr:colOff>
      <xdr:row>50</xdr:row>
      <xdr:rowOff>34560</xdr:rowOff>
    </xdr:to>
    <xdr:graphicFrame>
      <xdr:nvGraphicFramePr>
        <xdr:cNvPr id="62" name="Chart 25"/>
        <xdr:cNvGraphicFramePr/>
      </xdr:nvGraphicFramePr>
      <xdr:xfrm>
        <a:off x="3193560" y="1477800"/>
        <a:ext cx="2079720" cy="6684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76920</xdr:colOff>
      <xdr:row>2</xdr:row>
      <xdr:rowOff>137880</xdr:rowOff>
    </xdr:from>
    <xdr:to>
      <xdr:col>6</xdr:col>
      <xdr:colOff>518400</xdr:colOff>
      <xdr:row>5</xdr:row>
      <xdr:rowOff>102960</xdr:rowOff>
    </xdr:to>
    <xdr:sp>
      <xdr:nvSpPr>
        <xdr:cNvPr id="63" name="Text Box 2"/>
        <xdr:cNvSpPr/>
      </xdr:nvSpPr>
      <xdr:spPr>
        <a:xfrm>
          <a:off x="376920" y="462960"/>
          <a:ext cx="5018400" cy="452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5. Einnahmen der Gemeinden und Gemeindeverbände aus laufenden Zuweisungen und Zuschüssen 1.1. - 30.6.2016 nach Landkreisen</a:t>
          </a:r>
          <a:endParaRPr b="0" lang="en-US" sz="1200" spc="-1" strike="noStrike">
            <a:latin typeface="Times New Roman"/>
          </a:endParaRPr>
        </a:p>
      </xdr:txBody>
    </xdr:sp>
    <xdr:clientData/>
  </xdr:twoCellAnchor>
  <xdr:twoCellAnchor editAs="oneCell">
    <xdr:from>
      <xdr:col>0</xdr:col>
      <xdr:colOff>640080</xdr:colOff>
      <xdr:row>50</xdr:row>
      <xdr:rowOff>147960</xdr:rowOff>
    </xdr:from>
    <xdr:to>
      <xdr:col>2</xdr:col>
      <xdr:colOff>700920</xdr:colOff>
      <xdr:row>52</xdr:row>
      <xdr:rowOff>57960</xdr:rowOff>
    </xdr:to>
    <xdr:sp>
      <xdr:nvSpPr>
        <xdr:cNvPr id="64" name="Text Box 3"/>
        <xdr:cNvSpPr/>
      </xdr:nvSpPr>
      <xdr:spPr>
        <a:xfrm>
          <a:off x="640080" y="8276040"/>
          <a:ext cx="168660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208440</xdr:colOff>
      <xdr:row>50</xdr:row>
      <xdr:rowOff>147960</xdr:rowOff>
    </xdr:from>
    <xdr:to>
      <xdr:col>6</xdr:col>
      <xdr:colOff>246240</xdr:colOff>
      <xdr:row>52</xdr:row>
      <xdr:rowOff>57960</xdr:rowOff>
    </xdr:to>
    <xdr:sp>
      <xdr:nvSpPr>
        <xdr:cNvPr id="65" name="Text Box 5"/>
        <xdr:cNvSpPr/>
      </xdr:nvSpPr>
      <xdr:spPr>
        <a:xfrm>
          <a:off x="3459600" y="8276040"/>
          <a:ext cx="166356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18320</xdr:colOff>
      <xdr:row>53</xdr:row>
      <xdr:rowOff>104760</xdr:rowOff>
    </xdr:from>
    <xdr:to>
      <xdr:col>2</xdr:col>
      <xdr:colOff>573480</xdr:colOff>
      <xdr:row>54</xdr:row>
      <xdr:rowOff>68400</xdr:rowOff>
    </xdr:to>
    <xdr:sp>
      <xdr:nvSpPr>
        <xdr:cNvPr id="66" name="Text Box 10"/>
        <xdr:cNvSpPr/>
      </xdr:nvSpPr>
      <xdr:spPr>
        <a:xfrm>
          <a:off x="418320" y="8720280"/>
          <a:ext cx="1780920" cy="126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2</xdr:col>
      <xdr:colOff>271080</xdr:colOff>
      <xdr:row>10</xdr:row>
      <xdr:rowOff>21960</xdr:rowOff>
    </xdr:from>
    <xdr:to>
      <xdr:col>2</xdr:col>
      <xdr:colOff>271080</xdr:colOff>
      <xdr:row>48</xdr:row>
      <xdr:rowOff>54720</xdr:rowOff>
    </xdr:to>
    <xdr:sp>
      <xdr:nvSpPr>
        <xdr:cNvPr id="67" name="Line 13"/>
        <xdr:cNvSpPr/>
      </xdr:nvSpPr>
      <xdr:spPr>
        <a:xfrm>
          <a:off x="1896840" y="1647720"/>
          <a:ext cx="0" cy="621000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468720</xdr:colOff>
      <xdr:row>8</xdr:row>
      <xdr:rowOff>70920</xdr:rowOff>
    </xdr:from>
    <xdr:to>
      <xdr:col>3</xdr:col>
      <xdr:colOff>72360</xdr:colOff>
      <xdr:row>9</xdr:row>
      <xdr:rowOff>80280</xdr:rowOff>
    </xdr:to>
    <xdr:sp>
      <xdr:nvSpPr>
        <xdr:cNvPr id="68" name="Text Box 14"/>
        <xdr:cNvSpPr/>
      </xdr:nvSpPr>
      <xdr:spPr>
        <a:xfrm>
          <a:off x="1281600" y="1371240"/>
          <a:ext cx="122904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Landkreise</a:t>
          </a:r>
          <a:endParaRPr b="0" lang="en-US" sz="800" spc="-1" strike="noStrike">
            <a:latin typeface="Times New Roman"/>
          </a:endParaRPr>
        </a:p>
      </xdr:txBody>
    </xdr:sp>
    <xdr:clientData/>
  </xdr:twoCellAnchor>
  <xdr:twoCellAnchor editAs="oneCell">
    <xdr:from>
      <xdr:col>2</xdr:col>
      <xdr:colOff>601200</xdr:colOff>
      <xdr:row>10</xdr:row>
      <xdr:rowOff>46080</xdr:rowOff>
    </xdr:from>
    <xdr:to>
      <xdr:col>4</xdr:col>
      <xdr:colOff>153000</xdr:colOff>
      <xdr:row>11</xdr:row>
      <xdr:rowOff>131760</xdr:rowOff>
    </xdr:to>
    <xdr:sp>
      <xdr:nvSpPr>
        <xdr:cNvPr id="69" name="Text Box 20"/>
        <xdr:cNvSpPr/>
      </xdr:nvSpPr>
      <xdr:spPr>
        <a:xfrm>
          <a:off x="2226960" y="1671840"/>
          <a:ext cx="117720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609840</xdr:colOff>
      <xdr:row>12</xdr:row>
      <xdr:rowOff>75960</xdr:rowOff>
    </xdr:from>
    <xdr:to>
      <xdr:col>4</xdr:col>
      <xdr:colOff>149040</xdr:colOff>
      <xdr:row>14</xdr:row>
      <xdr:rowOff>3600</xdr:rowOff>
    </xdr:to>
    <xdr:sp>
      <xdr:nvSpPr>
        <xdr:cNvPr id="70" name="Text Box 24"/>
        <xdr:cNvSpPr/>
      </xdr:nvSpPr>
      <xdr:spPr>
        <a:xfrm>
          <a:off x="2235600" y="2026800"/>
          <a:ext cx="11646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609840</xdr:colOff>
      <xdr:row>14</xdr:row>
      <xdr:rowOff>116640</xdr:rowOff>
    </xdr:from>
    <xdr:to>
      <xdr:col>4</xdr:col>
      <xdr:colOff>161640</xdr:colOff>
      <xdr:row>16</xdr:row>
      <xdr:rowOff>46440</xdr:rowOff>
    </xdr:to>
    <xdr:sp>
      <xdr:nvSpPr>
        <xdr:cNvPr id="71" name="Text Box 25"/>
        <xdr:cNvSpPr/>
      </xdr:nvSpPr>
      <xdr:spPr>
        <a:xfrm>
          <a:off x="2235600" y="2392560"/>
          <a:ext cx="11772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582120</xdr:colOff>
      <xdr:row>16</xdr:row>
      <xdr:rowOff>120600</xdr:rowOff>
    </xdr:from>
    <xdr:to>
      <xdr:col>4</xdr:col>
      <xdr:colOff>130320</xdr:colOff>
      <xdr:row>18</xdr:row>
      <xdr:rowOff>54720</xdr:rowOff>
    </xdr:to>
    <xdr:sp>
      <xdr:nvSpPr>
        <xdr:cNvPr id="72" name="Text Box 26"/>
        <xdr:cNvSpPr/>
      </xdr:nvSpPr>
      <xdr:spPr>
        <a:xfrm>
          <a:off x="2207880" y="2721600"/>
          <a:ext cx="117360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601200</xdr:colOff>
      <xdr:row>19</xdr:row>
      <xdr:rowOff>42120</xdr:rowOff>
    </xdr:from>
    <xdr:to>
      <xdr:col>4</xdr:col>
      <xdr:colOff>159120</xdr:colOff>
      <xdr:row>20</xdr:row>
      <xdr:rowOff>134640</xdr:rowOff>
    </xdr:to>
    <xdr:sp>
      <xdr:nvSpPr>
        <xdr:cNvPr id="73" name="Text Box 27"/>
        <xdr:cNvSpPr/>
      </xdr:nvSpPr>
      <xdr:spPr>
        <a:xfrm>
          <a:off x="2226960" y="3130920"/>
          <a:ext cx="11833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603720</xdr:colOff>
      <xdr:row>21</xdr:row>
      <xdr:rowOff>52560</xdr:rowOff>
    </xdr:from>
    <xdr:to>
      <xdr:col>4</xdr:col>
      <xdr:colOff>155520</xdr:colOff>
      <xdr:row>22</xdr:row>
      <xdr:rowOff>142920</xdr:rowOff>
    </xdr:to>
    <xdr:sp>
      <xdr:nvSpPr>
        <xdr:cNvPr id="74" name="Text Box 28"/>
        <xdr:cNvSpPr/>
      </xdr:nvSpPr>
      <xdr:spPr>
        <a:xfrm>
          <a:off x="2229480" y="3466440"/>
          <a:ext cx="11772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593640</xdr:colOff>
      <xdr:row>23</xdr:row>
      <xdr:rowOff>110880</xdr:rowOff>
    </xdr:from>
    <xdr:to>
      <xdr:col>4</xdr:col>
      <xdr:colOff>142920</xdr:colOff>
      <xdr:row>25</xdr:row>
      <xdr:rowOff>40680</xdr:rowOff>
    </xdr:to>
    <xdr:sp>
      <xdr:nvSpPr>
        <xdr:cNvPr id="75" name="Text Box 29"/>
        <xdr:cNvSpPr/>
      </xdr:nvSpPr>
      <xdr:spPr>
        <a:xfrm>
          <a:off x="2219400" y="3849840"/>
          <a:ext cx="11746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617400</xdr:colOff>
      <xdr:row>25</xdr:row>
      <xdr:rowOff>151920</xdr:rowOff>
    </xdr:from>
    <xdr:to>
      <xdr:col>4</xdr:col>
      <xdr:colOff>168120</xdr:colOff>
      <xdr:row>27</xdr:row>
      <xdr:rowOff>81360</xdr:rowOff>
    </xdr:to>
    <xdr:sp>
      <xdr:nvSpPr>
        <xdr:cNvPr id="76" name="Text Box 30"/>
        <xdr:cNvSpPr/>
      </xdr:nvSpPr>
      <xdr:spPr>
        <a:xfrm>
          <a:off x="2243160" y="4215960"/>
          <a:ext cx="1176120" cy="2545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609840</xdr:colOff>
      <xdr:row>28</xdr:row>
      <xdr:rowOff>49680</xdr:rowOff>
    </xdr:from>
    <xdr:to>
      <xdr:col>4</xdr:col>
      <xdr:colOff>155520</xdr:colOff>
      <xdr:row>29</xdr:row>
      <xdr:rowOff>135360</xdr:rowOff>
    </xdr:to>
    <xdr:sp>
      <xdr:nvSpPr>
        <xdr:cNvPr id="77" name="Text Box 31"/>
        <xdr:cNvSpPr/>
      </xdr:nvSpPr>
      <xdr:spPr>
        <a:xfrm>
          <a:off x="2235600" y="4601520"/>
          <a:ext cx="117108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601200</xdr:colOff>
      <xdr:row>30</xdr:row>
      <xdr:rowOff>73080</xdr:rowOff>
    </xdr:from>
    <xdr:to>
      <xdr:col>4</xdr:col>
      <xdr:colOff>146520</xdr:colOff>
      <xdr:row>32</xdr:row>
      <xdr:rowOff>360</xdr:rowOff>
    </xdr:to>
    <xdr:sp>
      <xdr:nvSpPr>
        <xdr:cNvPr id="78" name="Text Box 32"/>
        <xdr:cNvSpPr/>
      </xdr:nvSpPr>
      <xdr:spPr>
        <a:xfrm>
          <a:off x="2226960" y="4950000"/>
          <a:ext cx="1170720" cy="2523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609840</xdr:colOff>
      <xdr:row>32</xdr:row>
      <xdr:rowOff>113760</xdr:rowOff>
    </xdr:from>
    <xdr:to>
      <xdr:col>4</xdr:col>
      <xdr:colOff>155520</xdr:colOff>
      <xdr:row>34</xdr:row>
      <xdr:rowOff>47880</xdr:rowOff>
    </xdr:to>
    <xdr:sp>
      <xdr:nvSpPr>
        <xdr:cNvPr id="79" name="Text Box 33"/>
        <xdr:cNvSpPr/>
      </xdr:nvSpPr>
      <xdr:spPr>
        <a:xfrm>
          <a:off x="2235600" y="5315760"/>
          <a:ext cx="117108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609840</xdr:colOff>
      <xdr:row>34</xdr:row>
      <xdr:rowOff>154800</xdr:rowOff>
    </xdr:from>
    <xdr:to>
      <xdr:col>4</xdr:col>
      <xdr:colOff>159120</xdr:colOff>
      <xdr:row>36</xdr:row>
      <xdr:rowOff>77760</xdr:rowOff>
    </xdr:to>
    <xdr:sp>
      <xdr:nvSpPr>
        <xdr:cNvPr id="80" name="Text Box 34"/>
        <xdr:cNvSpPr/>
      </xdr:nvSpPr>
      <xdr:spPr>
        <a:xfrm>
          <a:off x="2235600" y="5681880"/>
          <a:ext cx="117468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601200</xdr:colOff>
      <xdr:row>37</xdr:row>
      <xdr:rowOff>39240</xdr:rowOff>
    </xdr:from>
    <xdr:to>
      <xdr:col>4</xdr:col>
      <xdr:colOff>153000</xdr:colOff>
      <xdr:row>38</xdr:row>
      <xdr:rowOff>125280</xdr:rowOff>
    </xdr:to>
    <xdr:sp>
      <xdr:nvSpPr>
        <xdr:cNvPr id="81" name="Text Box 35"/>
        <xdr:cNvSpPr/>
      </xdr:nvSpPr>
      <xdr:spPr>
        <a:xfrm>
          <a:off x="2226960" y="6054120"/>
          <a:ext cx="117720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593640</xdr:colOff>
      <xdr:row>39</xdr:row>
      <xdr:rowOff>80280</xdr:rowOff>
    </xdr:from>
    <xdr:to>
      <xdr:col>4</xdr:col>
      <xdr:colOff>140400</xdr:colOff>
      <xdr:row>41</xdr:row>
      <xdr:rowOff>10080</xdr:rowOff>
    </xdr:to>
    <xdr:sp>
      <xdr:nvSpPr>
        <xdr:cNvPr id="82" name="Text Box 36"/>
        <xdr:cNvSpPr/>
      </xdr:nvSpPr>
      <xdr:spPr>
        <a:xfrm>
          <a:off x="2219400" y="6420240"/>
          <a:ext cx="117216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569520</xdr:colOff>
      <xdr:row>41</xdr:row>
      <xdr:rowOff>114480</xdr:rowOff>
    </xdr:from>
    <xdr:to>
      <xdr:col>4</xdr:col>
      <xdr:colOff>127800</xdr:colOff>
      <xdr:row>43</xdr:row>
      <xdr:rowOff>44280</xdr:rowOff>
    </xdr:to>
    <xdr:sp>
      <xdr:nvSpPr>
        <xdr:cNvPr id="83" name="Text Box 37"/>
        <xdr:cNvSpPr/>
      </xdr:nvSpPr>
      <xdr:spPr>
        <a:xfrm>
          <a:off x="2195280" y="6779520"/>
          <a:ext cx="11836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545760</xdr:colOff>
      <xdr:row>43</xdr:row>
      <xdr:rowOff>148680</xdr:rowOff>
    </xdr:from>
    <xdr:to>
      <xdr:col>4</xdr:col>
      <xdr:colOff>98640</xdr:colOff>
      <xdr:row>45</xdr:row>
      <xdr:rowOff>72000</xdr:rowOff>
    </xdr:to>
    <xdr:sp>
      <xdr:nvSpPr>
        <xdr:cNvPr id="84" name="Text Box 38"/>
        <xdr:cNvSpPr/>
      </xdr:nvSpPr>
      <xdr:spPr>
        <a:xfrm>
          <a:off x="2171520" y="7138800"/>
          <a:ext cx="117828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589680</xdr:colOff>
      <xdr:row>46</xdr:row>
      <xdr:rowOff>20520</xdr:rowOff>
    </xdr:from>
    <xdr:to>
      <xdr:col>4</xdr:col>
      <xdr:colOff>142920</xdr:colOff>
      <xdr:row>47</xdr:row>
      <xdr:rowOff>106200</xdr:rowOff>
    </xdr:to>
    <xdr:sp>
      <xdr:nvSpPr>
        <xdr:cNvPr id="85" name="Text Box 39"/>
        <xdr:cNvSpPr/>
      </xdr:nvSpPr>
      <xdr:spPr>
        <a:xfrm>
          <a:off x="2215440" y="7498440"/>
          <a:ext cx="117864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5</xdr:row>
      <xdr:rowOff>37800</xdr:rowOff>
    </xdr:from>
    <xdr:to>
      <xdr:col>5</xdr:col>
      <xdr:colOff>1080</xdr:colOff>
      <xdr:row>6</xdr:row>
      <xdr:rowOff>152640</xdr:rowOff>
    </xdr:to>
    <xdr:sp>
      <xdr:nvSpPr>
        <xdr:cNvPr id="86" name="Text Box 2"/>
        <xdr:cNvSpPr/>
      </xdr:nvSpPr>
      <xdr:spPr>
        <a:xfrm>
          <a:off x="4779000" y="954720"/>
          <a:ext cx="108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75000</xdr:colOff>
      <xdr:row>4</xdr:row>
      <xdr:rowOff>19440</xdr:rowOff>
    </xdr:from>
    <xdr:to>
      <xdr:col>2</xdr:col>
      <xdr:colOff>1140120</xdr:colOff>
      <xdr:row>4</xdr:row>
      <xdr:rowOff>19440</xdr:rowOff>
    </xdr:to>
    <xdr:sp>
      <xdr:nvSpPr>
        <xdr:cNvPr id="87" name="Line 42"/>
        <xdr:cNvSpPr/>
      </xdr:nvSpPr>
      <xdr:spPr>
        <a:xfrm>
          <a:off x="965880" y="745920"/>
          <a:ext cx="46512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320</xdr:colOff>
      <xdr:row>4</xdr:row>
      <xdr:rowOff>19440</xdr:rowOff>
    </xdr:from>
    <xdr:to>
      <xdr:col>3</xdr:col>
      <xdr:colOff>1108440</xdr:colOff>
      <xdr:row>4</xdr:row>
      <xdr:rowOff>19440</xdr:rowOff>
    </xdr:to>
    <xdr:sp>
      <xdr:nvSpPr>
        <xdr:cNvPr id="88" name="Line 37"/>
        <xdr:cNvSpPr/>
      </xdr:nvSpPr>
      <xdr:spPr>
        <a:xfrm>
          <a:off x="1689120" y="745920"/>
          <a:ext cx="465120" cy="0"/>
        </a:xfrm>
        <a:prstGeom prst="line">
          <a:avLst/>
        </a:prstGeom>
        <a:ln w="9360">
          <a:solidFill>
            <a:srgbClr val="000000"/>
          </a:solidFill>
          <a:miter/>
        </a:ln>
      </xdr:spPr>
      <xdr:style>
        <a:lnRef idx="0"/>
        <a:fillRef idx="0"/>
        <a:effectRef idx="0"/>
        <a:fontRef idx="minor"/>
      </xdr:style>
    </xdr:sp>
    <xdr:clientData/>
  </xdr:twoCellAnchor>
</xdr:wsDr>
</file>

<file path=xl/worksheets/_rels/sheet25.xml.rels><?xml version="1.0" encoding="UTF-8"?>
<Relationships xmlns="http://schemas.openxmlformats.org/package/2006/relationships"><Relationship Id="rId1" Type="http://schemas.openxmlformats.org/officeDocument/2006/relationships/drawing" Target="../drawings/drawing6.xml"/>
</Relationships>
</file>

<file path=xl/worksheets/_rels/sheet26.xml.rels><?xml version="1.0" encoding="UTF-8"?>
<Relationships xmlns="http://schemas.openxmlformats.org/package/2006/relationships"><Relationship Id="rId1" Type="http://schemas.openxmlformats.org/officeDocument/2006/relationships/drawing" Target="../drawings/drawing7.xml"/>
</Relationships>
</file>

<file path=xl/worksheets/_rels/sheet29.xml.rels><?xml version="1.0" encoding="UTF-8"?>
<Relationships xmlns="http://schemas.openxmlformats.org/package/2006/relationships"><Relationship Id="rId1" Type="http://schemas.openxmlformats.org/officeDocument/2006/relationships/drawing" Target="../drawings/drawing8.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4" min="2" style="42" width="0.99"/>
    <col collapsed="false" customWidth="true" hidden="false" outlineLevel="0" max="5" min="5" style="43" width="26.28"/>
    <col collapsed="false" customWidth="true" hidden="false" outlineLevel="0" max="6" min="6" style="43" width="13.28"/>
    <col collapsed="false" customWidth="true" hidden="false" outlineLevel="0" max="10" min="7" style="43" width="10.28"/>
    <col collapsed="false" customWidth="false" hidden="false" outlineLevel="0" max="257" min="11" style="43" width="11.42"/>
  </cols>
  <sheetData>
    <row r="1" customFormat="false" ht="11.25" hidden="false" customHeight="true" outlineLevel="0" collapsed="false">
      <c r="A1" s="44" t="s">
        <v>144</v>
      </c>
      <c r="B1" s="44"/>
      <c r="C1" s="44"/>
      <c r="D1" s="44"/>
      <c r="E1" s="44"/>
      <c r="F1" s="44"/>
      <c r="G1" s="44"/>
      <c r="H1" s="44"/>
      <c r="I1" s="44"/>
      <c r="J1" s="44"/>
    </row>
    <row r="2" customFormat="false" ht="15.95" hidden="false" customHeight="true" outlineLevel="0" collapsed="false">
      <c r="A2" s="45" t="s">
        <v>58</v>
      </c>
      <c r="B2" s="45"/>
      <c r="C2" s="45"/>
      <c r="D2" s="45"/>
      <c r="E2" s="45"/>
      <c r="F2" s="45"/>
      <c r="G2" s="45"/>
      <c r="H2" s="45"/>
      <c r="I2" s="45"/>
      <c r="J2" s="45"/>
    </row>
    <row r="3" customFormat="false" ht="15" hidden="false" customHeight="true" outlineLevel="0" collapsed="false">
      <c r="A3" s="46" t="s">
        <v>145</v>
      </c>
      <c r="B3" s="46"/>
      <c r="C3" s="46"/>
      <c r="D3" s="46"/>
      <c r="E3" s="46"/>
      <c r="F3" s="46"/>
      <c r="G3" s="47" t="s">
        <v>146</v>
      </c>
      <c r="H3" s="48" t="s">
        <v>147</v>
      </c>
      <c r="I3" s="49" t="s">
        <v>148</v>
      </c>
      <c r="J3" s="49"/>
    </row>
    <row r="4" customFormat="false" ht="15" hidden="false" customHeight="true" outlineLevel="0" collapsed="false">
      <c r="A4" s="46"/>
      <c r="B4" s="46"/>
      <c r="C4" s="46"/>
      <c r="D4" s="46"/>
      <c r="E4" s="46"/>
      <c r="F4" s="46"/>
      <c r="G4" s="47"/>
      <c r="H4" s="48"/>
      <c r="I4" s="49"/>
      <c r="J4" s="49"/>
    </row>
    <row r="5" customFormat="false" ht="15" hidden="false" customHeight="true" outlineLevel="0" collapsed="false">
      <c r="A5" s="46"/>
      <c r="B5" s="46"/>
      <c r="C5" s="46"/>
      <c r="D5" s="46"/>
      <c r="E5" s="46"/>
      <c r="F5" s="46"/>
      <c r="G5" s="47"/>
      <c r="H5" s="48"/>
      <c r="I5" s="49"/>
      <c r="J5" s="49"/>
    </row>
    <row r="6" customFormat="false" ht="15" hidden="false" customHeight="true" outlineLevel="0" collapsed="false">
      <c r="A6" s="46"/>
      <c r="B6" s="46"/>
      <c r="C6" s="46"/>
      <c r="D6" s="46"/>
      <c r="E6" s="46"/>
      <c r="F6" s="46"/>
      <c r="G6" s="47"/>
      <c r="H6" s="48"/>
      <c r="I6" s="49"/>
      <c r="J6" s="49"/>
    </row>
    <row r="7" customFormat="false" ht="15" hidden="false" customHeight="true" outlineLevel="0" collapsed="false">
      <c r="A7" s="46"/>
      <c r="B7" s="46"/>
      <c r="C7" s="46"/>
      <c r="D7" s="46"/>
      <c r="E7" s="46"/>
      <c r="F7" s="46"/>
      <c r="G7" s="50" t="s">
        <v>149</v>
      </c>
      <c r="H7" s="50"/>
      <c r="I7" s="50"/>
      <c r="J7" s="51" t="s">
        <v>150</v>
      </c>
    </row>
    <row r="8" customFormat="false" ht="39.95" hidden="false" customHeight="true" outlineLevel="0" collapsed="false">
      <c r="A8" s="52" t="s">
        <v>151</v>
      </c>
      <c r="B8" s="52"/>
      <c r="C8" s="52"/>
      <c r="D8" s="52"/>
      <c r="E8" s="52"/>
      <c r="F8" s="52"/>
      <c r="G8" s="52"/>
      <c r="H8" s="52"/>
      <c r="I8" s="52"/>
      <c r="J8" s="52"/>
    </row>
    <row r="9" customFormat="false" ht="12" hidden="false" customHeight="true" outlineLevel="0" collapsed="false">
      <c r="A9" s="43" t="s">
        <v>152</v>
      </c>
      <c r="C9" s="43"/>
      <c r="F9" s="53"/>
      <c r="G9" s="54" t="n">
        <v>685466.969</v>
      </c>
      <c r="H9" s="54" t="n">
        <v>701467.614</v>
      </c>
      <c r="I9" s="54" t="n">
        <v>16000.6450000004</v>
      </c>
      <c r="J9" s="55" t="n">
        <v>2.33426929722712</v>
      </c>
    </row>
    <row r="10" customFormat="false" ht="12" hidden="false" customHeight="true" outlineLevel="0" collapsed="false">
      <c r="A10" s="43"/>
      <c r="C10" s="43"/>
      <c r="F10" s="53"/>
      <c r="G10" s="54"/>
      <c r="H10" s="54"/>
      <c r="I10" s="54"/>
      <c r="J10" s="56"/>
    </row>
    <row r="11" customFormat="false" ht="12" hidden="false" customHeight="true" outlineLevel="0" collapsed="false">
      <c r="A11" s="43" t="s">
        <v>153</v>
      </c>
      <c r="C11" s="43"/>
      <c r="F11" s="53"/>
      <c r="G11" s="54" t="n">
        <v>415704.438</v>
      </c>
      <c r="H11" s="54" t="n">
        <v>456719.33</v>
      </c>
      <c r="I11" s="54" t="n">
        <v>41014.8919999999</v>
      </c>
      <c r="J11" s="55" t="n">
        <v>9.86635894418809</v>
      </c>
    </row>
    <row r="12" customFormat="false" ht="12" hidden="false" customHeight="true" outlineLevel="0" collapsed="false">
      <c r="A12" s="43"/>
      <c r="C12" s="43"/>
      <c r="F12" s="53"/>
      <c r="G12" s="54"/>
      <c r="H12" s="54"/>
      <c r="I12" s="54"/>
      <c r="J12" s="55"/>
    </row>
    <row r="13" customFormat="false" ht="12" hidden="false" customHeight="true" outlineLevel="0" collapsed="false">
      <c r="A13" s="43" t="s">
        <v>154</v>
      </c>
      <c r="C13" s="43"/>
      <c r="F13" s="53"/>
      <c r="G13" s="54" t="n">
        <v>36674.065</v>
      </c>
      <c r="H13" s="54" t="n">
        <v>26841.638</v>
      </c>
      <c r="I13" s="54" t="n">
        <v>-9832.42700000002</v>
      </c>
      <c r="J13" s="55" t="n">
        <v>-26.8103004125668</v>
      </c>
    </row>
    <row r="14" customFormat="false" ht="12" hidden="false" customHeight="true" outlineLevel="0" collapsed="false">
      <c r="A14" s="43"/>
      <c r="C14" s="43"/>
      <c r="F14" s="53"/>
      <c r="G14" s="54"/>
      <c r="H14" s="54"/>
      <c r="I14" s="54"/>
      <c r="J14" s="55"/>
    </row>
    <row r="15" customFormat="false" ht="12" hidden="false" customHeight="true" outlineLevel="0" collapsed="false">
      <c r="A15" s="43" t="s">
        <v>155</v>
      </c>
      <c r="B15" s="43"/>
      <c r="F15" s="53"/>
      <c r="G15" s="54" t="n">
        <v>1313437.832</v>
      </c>
      <c r="H15" s="54" t="n">
        <v>1399316.234</v>
      </c>
      <c r="I15" s="54" t="n">
        <v>85878.4020000051</v>
      </c>
      <c r="J15" s="55" t="n">
        <v>6.53844437153424</v>
      </c>
    </row>
    <row r="16" customFormat="false" ht="12" hidden="false" customHeight="true" outlineLevel="0" collapsed="false">
      <c r="A16" s="43"/>
      <c r="B16" s="43"/>
      <c r="F16" s="53"/>
      <c r="G16" s="54"/>
      <c r="H16" s="54"/>
      <c r="I16" s="54"/>
      <c r="J16" s="55"/>
    </row>
    <row r="17" customFormat="false" ht="12" hidden="false" customHeight="true" outlineLevel="0" collapsed="false">
      <c r="A17" s="43"/>
      <c r="B17" s="43" t="s">
        <v>156</v>
      </c>
      <c r="F17" s="53"/>
      <c r="G17" s="54"/>
      <c r="H17" s="54"/>
      <c r="I17" s="54"/>
      <c r="J17" s="55"/>
    </row>
    <row r="18" customFormat="false" ht="12" hidden="false" customHeight="true" outlineLevel="0" collapsed="false">
      <c r="A18" s="43"/>
      <c r="B18" s="43" t="s">
        <v>157</v>
      </c>
      <c r="F18" s="53"/>
      <c r="G18" s="54" t="n">
        <v>652697.685000001</v>
      </c>
      <c r="H18" s="54" t="n">
        <v>709490.149</v>
      </c>
      <c r="I18" s="54" t="n">
        <v>56792.4639999992</v>
      </c>
      <c r="J18" s="55" t="n">
        <v>8.70118973993284</v>
      </c>
    </row>
    <row r="19" customFormat="false" ht="12" hidden="false" customHeight="true" outlineLevel="0" collapsed="false">
      <c r="A19" s="43"/>
      <c r="B19" s="43"/>
      <c r="F19" s="53"/>
      <c r="G19" s="54"/>
      <c r="H19" s="54"/>
      <c r="I19" s="54"/>
      <c r="J19" s="55"/>
    </row>
    <row r="20" customFormat="false" ht="12" hidden="false" customHeight="true" outlineLevel="0" collapsed="false">
      <c r="A20" s="42" t="s">
        <v>158</v>
      </c>
      <c r="B20" s="43"/>
      <c r="F20" s="53"/>
      <c r="G20" s="54" t="n">
        <v>2451283.304</v>
      </c>
      <c r="H20" s="54" t="n">
        <v>2584344.816</v>
      </c>
      <c r="I20" s="54" t="n">
        <v>133061.512000002</v>
      </c>
      <c r="J20" s="55" t="n">
        <v>5.42823882424655</v>
      </c>
    </row>
    <row r="21" customFormat="false" ht="12" hidden="false" customHeight="true" outlineLevel="0" collapsed="false">
      <c r="B21" s="43"/>
      <c r="F21" s="53"/>
      <c r="G21" s="54"/>
      <c r="H21" s="54"/>
      <c r="I21" s="54"/>
      <c r="J21" s="55"/>
    </row>
    <row r="22" customFormat="false" ht="12" hidden="false" customHeight="true" outlineLevel="0" collapsed="false">
      <c r="A22" s="42" t="s">
        <v>159</v>
      </c>
      <c r="B22" s="43"/>
      <c r="F22" s="53"/>
      <c r="G22" s="54" t="n">
        <v>315654.15</v>
      </c>
      <c r="H22" s="54" t="n">
        <v>329509.182999999</v>
      </c>
      <c r="I22" s="54" t="n">
        <v>13855.0329999997</v>
      </c>
      <c r="J22" s="55" t="n">
        <v>4.38930804489652</v>
      </c>
    </row>
    <row r="23" customFormat="false" ht="12" hidden="false" customHeight="true" outlineLevel="0" collapsed="false">
      <c r="B23" s="43"/>
      <c r="F23" s="53"/>
      <c r="G23" s="57"/>
      <c r="H23" s="57"/>
      <c r="I23" s="54"/>
      <c r="J23" s="55"/>
    </row>
    <row r="24" customFormat="false" ht="12" hidden="false" customHeight="true" outlineLevel="0" collapsed="false">
      <c r="B24" s="43"/>
      <c r="F24" s="53"/>
      <c r="G24" s="57"/>
      <c r="H24" s="57"/>
      <c r="I24" s="54"/>
      <c r="J24" s="56"/>
    </row>
    <row r="25" customFormat="false" ht="12" hidden="false" customHeight="true" outlineLevel="0" collapsed="false">
      <c r="B25" s="43"/>
      <c r="F25" s="53"/>
      <c r="G25" s="57"/>
      <c r="H25" s="57"/>
      <c r="I25" s="54"/>
      <c r="J25" s="56"/>
    </row>
    <row r="26" s="59" customFormat="true" ht="12" hidden="false" customHeight="true" outlineLevel="0" collapsed="false">
      <c r="A26" s="58" t="s">
        <v>160</v>
      </c>
      <c r="C26" s="58"/>
      <c r="D26" s="58"/>
      <c r="F26" s="60"/>
      <c r="G26" s="61" t="n">
        <v>2135629.15399999</v>
      </c>
      <c r="H26" s="61" t="n">
        <v>2254835.633</v>
      </c>
      <c r="I26" s="61" t="n">
        <v>119206.479000001</v>
      </c>
      <c r="J26" s="62" t="n">
        <v>5.58179676357804</v>
      </c>
    </row>
    <row r="27" customFormat="false" ht="39.95" hidden="false" customHeight="true" outlineLevel="0" collapsed="false">
      <c r="A27" s="63" t="s">
        <v>161</v>
      </c>
      <c r="B27" s="63"/>
      <c r="C27" s="63"/>
      <c r="D27" s="63"/>
      <c r="E27" s="63"/>
      <c r="F27" s="63"/>
      <c r="G27" s="63"/>
      <c r="H27" s="63"/>
      <c r="I27" s="63"/>
      <c r="J27" s="63"/>
    </row>
    <row r="28" customFormat="false" ht="12" hidden="false" customHeight="true" outlineLevel="0" collapsed="false">
      <c r="A28" s="42" t="s">
        <v>162</v>
      </c>
      <c r="B28" s="43"/>
      <c r="F28" s="53"/>
      <c r="G28" s="54" t="n">
        <v>174386.059</v>
      </c>
      <c r="H28" s="54" t="n">
        <v>186014.88</v>
      </c>
      <c r="I28" s="54" t="n">
        <v>11628.8210000002</v>
      </c>
      <c r="J28" s="55" t="n">
        <v>6.66843500374086</v>
      </c>
      <c r="L28" s="64"/>
    </row>
    <row r="29" customFormat="false" ht="12" hidden="false" customHeight="true" outlineLevel="0" collapsed="false">
      <c r="B29" s="43"/>
      <c r="F29" s="53"/>
      <c r="G29" s="54"/>
      <c r="H29" s="54"/>
      <c r="I29" s="54"/>
      <c r="J29" s="55"/>
    </row>
    <row r="30" customFormat="false" ht="12" hidden="false" customHeight="true" outlineLevel="0" collapsed="false">
      <c r="B30" s="43" t="s">
        <v>163</v>
      </c>
      <c r="F30" s="53"/>
      <c r="G30" s="54"/>
      <c r="H30" s="54"/>
      <c r="I30" s="54"/>
      <c r="J30" s="55"/>
    </row>
    <row r="31" customFormat="false" ht="12" hidden="false" customHeight="true" outlineLevel="0" collapsed="false">
      <c r="A31" s="65"/>
      <c r="B31" s="42" t="s">
        <v>164</v>
      </c>
      <c r="C31" s="43"/>
      <c r="F31" s="53"/>
      <c r="G31" s="54" t="n">
        <v>148065.011</v>
      </c>
      <c r="H31" s="54" t="n">
        <v>152563.761</v>
      </c>
      <c r="I31" s="54" t="n">
        <v>4498.75000000032</v>
      </c>
      <c r="J31" s="55" t="n">
        <v>3.03836130468415</v>
      </c>
    </row>
    <row r="32" customFormat="false" ht="12" hidden="false" customHeight="true" outlineLevel="0" collapsed="false">
      <c r="A32" s="65"/>
      <c r="C32" s="43"/>
      <c r="F32" s="53"/>
      <c r="G32" s="54"/>
      <c r="H32" s="54"/>
      <c r="I32" s="54"/>
      <c r="J32" s="55"/>
    </row>
    <row r="33" customFormat="false" ht="12" hidden="false" customHeight="true" outlineLevel="0" collapsed="false">
      <c r="A33" s="65"/>
      <c r="B33" s="42" t="s">
        <v>165</v>
      </c>
      <c r="C33" s="43"/>
      <c r="F33" s="53"/>
      <c r="G33" s="54" t="n">
        <v>26321.048</v>
      </c>
      <c r="H33" s="54" t="n">
        <v>33451.119</v>
      </c>
      <c r="I33" s="54" t="n">
        <v>7130.07100000001</v>
      </c>
      <c r="J33" s="55" t="n">
        <v>27.0888567962796</v>
      </c>
    </row>
    <row r="34" customFormat="false" ht="12" hidden="false" customHeight="true" outlineLevel="0" collapsed="false">
      <c r="A34" s="65"/>
      <c r="C34" s="43"/>
      <c r="F34" s="53"/>
      <c r="G34" s="54"/>
      <c r="H34" s="54"/>
      <c r="I34" s="54"/>
      <c r="J34" s="55"/>
    </row>
    <row r="35" customFormat="false" ht="12" hidden="false" customHeight="true" outlineLevel="0" collapsed="false">
      <c r="A35" s="42" t="s">
        <v>166</v>
      </c>
      <c r="B35" s="43"/>
      <c r="F35" s="53"/>
      <c r="G35" s="54" t="n">
        <v>21443.689</v>
      </c>
      <c r="H35" s="54" t="n">
        <v>24164.981</v>
      </c>
      <c r="I35" s="54" t="n">
        <v>2721.29200000001</v>
      </c>
      <c r="J35" s="55" t="n">
        <v>12.6904097517923</v>
      </c>
    </row>
    <row r="36" customFormat="false" ht="12" hidden="false" customHeight="true" outlineLevel="0" collapsed="false">
      <c r="B36" s="43"/>
      <c r="F36" s="53"/>
      <c r="G36" s="54"/>
      <c r="H36" s="54"/>
      <c r="I36" s="54"/>
      <c r="J36" s="55"/>
    </row>
    <row r="37" customFormat="false" ht="12" hidden="false" customHeight="true" outlineLevel="0" collapsed="false">
      <c r="A37" s="42" t="s">
        <v>167</v>
      </c>
      <c r="B37" s="43"/>
      <c r="F37" s="53"/>
      <c r="G37" s="54" t="n">
        <v>1455.516</v>
      </c>
      <c r="H37" s="54" t="n">
        <v>10159.98</v>
      </c>
      <c r="I37" s="54" t="n">
        <v>8704.464</v>
      </c>
      <c r="J37" s="55" t="n">
        <v>598.032862572449</v>
      </c>
    </row>
    <row r="38" customFormat="false" ht="12" hidden="false" customHeight="true" outlineLevel="0" collapsed="false">
      <c r="B38" s="43"/>
      <c r="F38" s="53"/>
      <c r="G38" s="54"/>
      <c r="H38" s="54"/>
      <c r="I38" s="54"/>
      <c r="J38" s="55"/>
    </row>
    <row r="39" customFormat="false" ht="12" hidden="false" customHeight="true" outlineLevel="0" collapsed="false">
      <c r="A39" s="42" t="s">
        <v>168</v>
      </c>
      <c r="B39" s="43"/>
      <c r="F39" s="53"/>
      <c r="G39" s="54" t="n">
        <v>1888.337</v>
      </c>
      <c r="H39" s="54" t="n">
        <v>3372.13</v>
      </c>
      <c r="I39" s="54" t="n">
        <v>1483.793</v>
      </c>
      <c r="J39" s="55" t="n">
        <v>78.5767053232554</v>
      </c>
    </row>
    <row r="40" customFormat="false" ht="12" hidden="false" customHeight="true" outlineLevel="0" collapsed="false">
      <c r="B40" s="43"/>
      <c r="F40" s="53"/>
      <c r="G40" s="54"/>
      <c r="H40" s="54"/>
      <c r="I40" s="54"/>
      <c r="J40" s="55"/>
    </row>
    <row r="41" customFormat="false" ht="12" hidden="false" customHeight="true" outlineLevel="0" collapsed="false">
      <c r="A41" s="42" t="s">
        <v>169</v>
      </c>
      <c r="B41" s="43"/>
      <c r="F41" s="53"/>
      <c r="G41" s="54" t="n">
        <v>2455.151</v>
      </c>
      <c r="H41" s="54" t="n">
        <v>2592.577</v>
      </c>
      <c r="I41" s="54" t="n">
        <v>137.426</v>
      </c>
      <c r="J41" s="55" t="n">
        <v>5.59745612387995</v>
      </c>
    </row>
    <row r="42" customFormat="false" ht="12" hidden="false" customHeight="true" outlineLevel="0" collapsed="false">
      <c r="A42" s="65"/>
      <c r="F42" s="53"/>
      <c r="G42" s="54"/>
      <c r="H42" s="54"/>
      <c r="I42" s="54"/>
      <c r="J42" s="55"/>
    </row>
    <row r="43" customFormat="false" ht="12" hidden="false" customHeight="true" outlineLevel="0" collapsed="false">
      <c r="A43" s="42" t="s">
        <v>170</v>
      </c>
      <c r="B43" s="43"/>
      <c r="F43" s="53"/>
      <c r="G43" s="54" t="n">
        <v>201628.752</v>
      </c>
      <c r="H43" s="54" t="n">
        <v>226304.548</v>
      </c>
      <c r="I43" s="54" t="n">
        <v>24675.7960000004</v>
      </c>
      <c r="J43" s="55" t="n">
        <v>12.2382327695012</v>
      </c>
    </row>
    <row r="44" customFormat="false" ht="12" hidden="false" customHeight="true" outlineLevel="0" collapsed="false">
      <c r="B44" s="43"/>
      <c r="F44" s="53"/>
      <c r="G44" s="54"/>
      <c r="H44" s="54"/>
      <c r="I44" s="54"/>
      <c r="J44" s="55"/>
    </row>
    <row r="45" customFormat="false" ht="12" hidden="false" customHeight="true" outlineLevel="0" collapsed="false">
      <c r="A45" s="42" t="s">
        <v>159</v>
      </c>
      <c r="B45" s="43"/>
      <c r="F45" s="53"/>
      <c r="G45" s="54" t="n">
        <v>2936.552</v>
      </c>
      <c r="H45" s="54" t="n">
        <v>4125.913</v>
      </c>
      <c r="I45" s="54" t="n">
        <v>1189.361</v>
      </c>
      <c r="J45" s="55" t="n">
        <v>40.5019560355138</v>
      </c>
    </row>
    <row r="46" customFormat="false" ht="12" hidden="false" customHeight="true" outlineLevel="0" collapsed="false">
      <c r="B46" s="43"/>
      <c r="F46" s="53"/>
      <c r="G46" s="57"/>
      <c r="H46" s="57"/>
      <c r="I46" s="54"/>
      <c r="J46" s="56"/>
    </row>
    <row r="47" customFormat="false" ht="12" hidden="false" customHeight="true" outlineLevel="0" collapsed="false">
      <c r="B47" s="43"/>
      <c r="F47" s="53"/>
      <c r="G47" s="57"/>
      <c r="H47" s="57"/>
      <c r="I47" s="54"/>
      <c r="J47" s="56"/>
    </row>
    <row r="48" customFormat="false" ht="12" hidden="false" customHeight="true" outlineLevel="0" collapsed="false">
      <c r="A48" s="65"/>
      <c r="F48" s="53"/>
      <c r="G48" s="57"/>
      <c r="H48" s="57"/>
      <c r="I48" s="54"/>
      <c r="J48" s="56"/>
    </row>
    <row r="49" s="59" customFormat="true" ht="12" hidden="false" customHeight="true" outlineLevel="0" collapsed="false">
      <c r="A49" s="58" t="s">
        <v>171</v>
      </c>
      <c r="C49" s="58"/>
      <c r="D49" s="58"/>
      <c r="F49" s="60"/>
      <c r="G49" s="61" t="n">
        <v>198692.2</v>
      </c>
      <c r="H49" s="61" t="n">
        <v>222178.635</v>
      </c>
      <c r="I49" s="61" t="n">
        <v>23486.4350000001</v>
      </c>
      <c r="J49" s="62" t="n">
        <v>11.8205118268358</v>
      </c>
    </row>
    <row r="50" customFormat="false" ht="12" hidden="false" customHeight="true" outlineLevel="0" collapsed="false">
      <c r="B50" s="43"/>
      <c r="F50" s="53"/>
      <c r="G50" s="61"/>
      <c r="H50" s="61"/>
      <c r="I50" s="54"/>
      <c r="J50" s="62"/>
    </row>
    <row r="51" customFormat="false" ht="12" hidden="false" customHeight="true" outlineLevel="0" collapsed="false">
      <c r="B51" s="43"/>
      <c r="F51" s="53"/>
      <c r="G51" s="61"/>
      <c r="H51" s="61"/>
      <c r="I51" s="54"/>
      <c r="J51" s="62"/>
    </row>
    <row r="52" customFormat="false" ht="12" hidden="false" customHeight="true" outlineLevel="0" collapsed="false">
      <c r="A52" s="65"/>
      <c r="F52" s="53"/>
      <c r="G52" s="61"/>
      <c r="H52" s="61"/>
      <c r="I52" s="54"/>
      <c r="J52" s="62"/>
    </row>
    <row r="53" s="59" customFormat="true" ht="12" hidden="false" customHeight="true" outlineLevel="0" collapsed="false">
      <c r="A53" s="58" t="s">
        <v>172</v>
      </c>
      <c r="C53" s="58"/>
      <c r="D53" s="58"/>
      <c r="F53" s="60"/>
      <c r="G53" s="61" t="n">
        <v>2334321.35399999</v>
      </c>
      <c r="H53" s="61" t="n">
        <v>2477014.268</v>
      </c>
      <c r="I53" s="61" t="n">
        <v>142692.914000006</v>
      </c>
      <c r="J53" s="62" t="n">
        <v>6.11282220228565</v>
      </c>
    </row>
    <row r="54" s="59" customFormat="true" ht="12" hidden="false" customHeight="true" outlineLevel="0" collapsed="false">
      <c r="A54" s="58"/>
      <c r="C54" s="58"/>
      <c r="D54" s="58"/>
      <c r="F54" s="66"/>
      <c r="G54" s="67"/>
      <c r="H54" s="67"/>
      <c r="I54" s="67"/>
      <c r="J54" s="68"/>
    </row>
    <row r="55" s="59" customFormat="true" ht="12" hidden="false" customHeight="true" outlineLevel="0" collapsed="false">
      <c r="A55" s="58"/>
      <c r="C55" s="58"/>
      <c r="D55" s="58"/>
      <c r="F55" s="66"/>
      <c r="G55" s="67"/>
      <c r="H55" s="67"/>
      <c r="I55" s="67"/>
      <c r="J55" s="68"/>
    </row>
    <row r="56" s="59" customFormat="true" ht="12" hidden="false" customHeight="true" outlineLevel="0" collapsed="false">
      <c r="A56" s="58"/>
      <c r="C56" s="58"/>
      <c r="D56" s="58"/>
      <c r="F56" s="66"/>
      <c r="G56" s="67"/>
      <c r="H56" s="67"/>
      <c r="I56" s="67"/>
      <c r="J56" s="68"/>
    </row>
    <row r="57" s="59" customFormat="true" ht="12" hidden="false" customHeight="true" outlineLevel="0" collapsed="false">
      <c r="A57" s="58"/>
      <c r="C57" s="58"/>
      <c r="D57" s="58"/>
      <c r="F57" s="66"/>
      <c r="G57" s="67"/>
      <c r="H57" s="67"/>
      <c r="I57" s="67"/>
      <c r="J57" s="68"/>
    </row>
    <row r="58" s="59" customFormat="true" ht="12" hidden="false" customHeight="true" outlineLevel="0" collapsed="false">
      <c r="A58" s="58"/>
      <c r="C58" s="58"/>
      <c r="D58" s="58"/>
      <c r="F58" s="66"/>
      <c r="G58" s="67"/>
      <c r="H58" s="67"/>
      <c r="I58" s="67"/>
      <c r="J58" s="68"/>
    </row>
    <row r="59" customFormat="false" ht="11.25" hidden="false" customHeight="true" outlineLevel="0" collapsed="false">
      <c r="A59" s="69" t="s">
        <v>173</v>
      </c>
      <c r="B59" s="69"/>
      <c r="C59" s="69"/>
      <c r="D59" s="69"/>
      <c r="E59" s="69"/>
      <c r="F59" s="69"/>
      <c r="G59" s="69"/>
      <c r="H59" s="69"/>
      <c r="I59" s="69"/>
      <c r="J59" s="69"/>
    </row>
    <row r="60" customFormat="false" ht="15.95" hidden="false" customHeight="true" outlineLevel="0" collapsed="false">
      <c r="A60" s="70" t="s">
        <v>58</v>
      </c>
      <c r="B60" s="70"/>
      <c r="C60" s="70"/>
      <c r="D60" s="70"/>
      <c r="E60" s="70"/>
      <c r="F60" s="70"/>
      <c r="G60" s="70"/>
      <c r="H60" s="70"/>
      <c r="I60" s="70"/>
      <c r="J60" s="70"/>
    </row>
    <row r="61" customFormat="false" ht="15" hidden="false" customHeight="true" outlineLevel="0" collapsed="false">
      <c r="A61" s="46" t="s">
        <v>174</v>
      </c>
      <c r="B61" s="46"/>
      <c r="C61" s="46"/>
      <c r="D61" s="46"/>
      <c r="E61" s="46"/>
      <c r="F61" s="46"/>
      <c r="G61" s="47" t="s">
        <v>146</v>
      </c>
      <c r="H61" s="48" t="s">
        <v>147</v>
      </c>
      <c r="I61" s="49" t="s">
        <v>148</v>
      </c>
      <c r="J61" s="49"/>
    </row>
    <row r="62" customFormat="false" ht="15" hidden="false" customHeight="true" outlineLevel="0" collapsed="false">
      <c r="A62" s="46"/>
      <c r="B62" s="46"/>
      <c r="C62" s="46"/>
      <c r="D62" s="46"/>
      <c r="E62" s="46"/>
      <c r="F62" s="46"/>
      <c r="G62" s="47"/>
      <c r="H62" s="48"/>
      <c r="I62" s="49"/>
      <c r="J62" s="49"/>
    </row>
    <row r="63" customFormat="false" ht="15" hidden="false" customHeight="true" outlineLevel="0" collapsed="false">
      <c r="A63" s="46"/>
      <c r="B63" s="46"/>
      <c r="C63" s="46"/>
      <c r="D63" s="46"/>
      <c r="E63" s="46"/>
      <c r="F63" s="46"/>
      <c r="G63" s="47"/>
      <c r="H63" s="48"/>
      <c r="I63" s="49"/>
      <c r="J63" s="49"/>
    </row>
    <row r="64" customFormat="false" ht="15" hidden="false" customHeight="true" outlineLevel="0" collapsed="false">
      <c r="A64" s="46"/>
      <c r="B64" s="46"/>
      <c r="C64" s="46"/>
      <c r="D64" s="46"/>
      <c r="E64" s="46"/>
      <c r="F64" s="46"/>
      <c r="G64" s="47"/>
      <c r="H64" s="48"/>
      <c r="I64" s="49"/>
      <c r="J64" s="49"/>
    </row>
    <row r="65" customFormat="false" ht="15" hidden="false" customHeight="true" outlineLevel="0" collapsed="false">
      <c r="A65" s="46"/>
      <c r="B65" s="46"/>
      <c r="C65" s="46"/>
      <c r="D65" s="46"/>
      <c r="E65" s="46"/>
      <c r="F65" s="46"/>
      <c r="G65" s="50" t="s">
        <v>149</v>
      </c>
      <c r="H65" s="50"/>
      <c r="I65" s="50"/>
      <c r="J65" s="51" t="s">
        <v>150</v>
      </c>
    </row>
    <row r="66" customFormat="false" ht="39.95" hidden="false" customHeight="true" outlineLevel="0" collapsed="false">
      <c r="A66" s="52" t="s">
        <v>151</v>
      </c>
      <c r="B66" s="52"/>
      <c r="C66" s="52"/>
      <c r="D66" s="52"/>
      <c r="E66" s="52"/>
      <c r="F66" s="52"/>
      <c r="G66" s="52"/>
      <c r="H66" s="52"/>
      <c r="I66" s="52"/>
      <c r="J66" s="52"/>
    </row>
    <row r="67" customFormat="false" ht="12" hidden="false" customHeight="true" outlineLevel="0" collapsed="false">
      <c r="A67" s="42" t="s">
        <v>175</v>
      </c>
      <c r="B67" s="43"/>
      <c r="F67" s="53"/>
      <c r="G67" s="54" t="n">
        <v>620949.335</v>
      </c>
      <c r="H67" s="54" t="n">
        <v>657639.411000001</v>
      </c>
      <c r="I67" s="54" t="n">
        <v>36690.0760000006</v>
      </c>
      <c r="J67" s="55" t="n">
        <v>5.90870686736472</v>
      </c>
    </row>
    <row r="68" customFormat="false" ht="12" hidden="false" customHeight="true" outlineLevel="0" collapsed="false">
      <c r="B68" s="43"/>
      <c r="F68" s="53"/>
      <c r="G68" s="54"/>
      <c r="H68" s="54"/>
      <c r="I68" s="54"/>
      <c r="J68" s="55"/>
    </row>
    <row r="69" customFormat="false" ht="12" hidden="false" customHeight="true" outlineLevel="0" collapsed="false">
      <c r="A69" s="42" t="s">
        <v>176</v>
      </c>
      <c r="B69" s="43"/>
      <c r="F69" s="53"/>
      <c r="G69" s="54" t="n">
        <v>307996.378999999</v>
      </c>
      <c r="H69" s="54" t="n">
        <v>320316.886</v>
      </c>
      <c r="I69" s="54" t="n">
        <v>12320.5070000004</v>
      </c>
      <c r="J69" s="55" t="n">
        <v>4.0002116388519</v>
      </c>
    </row>
    <row r="70" customFormat="false" ht="12" hidden="false" customHeight="true" outlineLevel="0" collapsed="false">
      <c r="B70" s="43"/>
      <c r="F70" s="53"/>
      <c r="G70" s="54"/>
      <c r="H70" s="54"/>
      <c r="I70" s="54"/>
      <c r="J70" s="55"/>
    </row>
    <row r="71" customFormat="false" ht="12" hidden="false" customHeight="true" outlineLevel="0" collapsed="false">
      <c r="A71" s="42" t="s">
        <v>177</v>
      </c>
      <c r="B71" s="43"/>
      <c r="F71" s="53"/>
      <c r="G71" s="54" t="n">
        <v>2930.898</v>
      </c>
      <c r="H71" s="54" t="n">
        <v>2647.412</v>
      </c>
      <c r="I71" s="54" t="n">
        <v>-283.485999999999</v>
      </c>
      <c r="J71" s="55" t="n">
        <v>-9.67232568311825</v>
      </c>
    </row>
    <row r="72" customFormat="false" ht="12" hidden="false" customHeight="true" outlineLevel="0" collapsed="false">
      <c r="B72" s="43"/>
      <c r="F72" s="53"/>
      <c r="G72" s="54"/>
      <c r="H72" s="54"/>
      <c r="I72" s="54"/>
      <c r="J72" s="55"/>
    </row>
    <row r="73" customFormat="false" ht="12" hidden="false" customHeight="true" outlineLevel="0" collapsed="false">
      <c r="A73" s="42" t="s">
        <v>178</v>
      </c>
      <c r="B73" s="43"/>
      <c r="F73" s="53"/>
      <c r="G73" s="54" t="n">
        <v>1537204.853</v>
      </c>
      <c r="H73" s="54" t="n">
        <v>1605424.959</v>
      </c>
      <c r="I73" s="54" t="n">
        <v>68220.1060000006</v>
      </c>
      <c r="J73" s="55" t="n">
        <v>4.43793199500136</v>
      </c>
    </row>
    <row r="74" customFormat="false" ht="12" hidden="false" customHeight="true" outlineLevel="0" collapsed="false">
      <c r="B74" s="43"/>
      <c r="F74" s="53"/>
      <c r="G74" s="54"/>
      <c r="H74" s="54"/>
      <c r="I74" s="54"/>
      <c r="J74" s="55"/>
    </row>
    <row r="75" customFormat="false" ht="12" hidden="false" customHeight="true" outlineLevel="0" collapsed="false">
      <c r="B75" s="43" t="s">
        <v>163</v>
      </c>
      <c r="F75" s="53"/>
      <c r="G75" s="54"/>
      <c r="H75" s="54"/>
      <c r="I75" s="54"/>
      <c r="J75" s="55"/>
    </row>
    <row r="76" customFormat="false" ht="12" hidden="false" customHeight="true" outlineLevel="0" collapsed="false">
      <c r="A76" s="65"/>
      <c r="B76" s="42" t="s">
        <v>179</v>
      </c>
      <c r="C76" s="43"/>
      <c r="F76" s="53"/>
      <c r="G76" s="54" t="n">
        <v>1488404.909</v>
      </c>
      <c r="H76" s="54" t="n">
        <v>1552320.305</v>
      </c>
      <c r="I76" s="54" t="n">
        <v>63915.3959999981</v>
      </c>
      <c r="J76" s="55" t="n">
        <v>4.29422098875906</v>
      </c>
    </row>
    <row r="77" customFormat="false" ht="12" hidden="false" customHeight="true" outlineLevel="0" collapsed="false">
      <c r="A77" s="65"/>
      <c r="C77" s="43"/>
      <c r="F77" s="53"/>
      <c r="G77" s="54"/>
      <c r="H77" s="54"/>
      <c r="I77" s="54"/>
      <c r="J77" s="55"/>
    </row>
    <row r="78" customFormat="false" ht="12" hidden="false" customHeight="true" outlineLevel="0" collapsed="false">
      <c r="A78" s="65"/>
      <c r="B78" s="42" t="s">
        <v>180</v>
      </c>
      <c r="C78" s="43"/>
      <c r="F78" s="53"/>
      <c r="G78" s="54" t="n">
        <v>48799.944</v>
      </c>
      <c r="H78" s="54" t="n">
        <v>53104.654</v>
      </c>
      <c r="I78" s="54" t="n">
        <v>4304.70999999999</v>
      </c>
      <c r="J78" s="55" t="n">
        <v>8.82113717179674</v>
      </c>
    </row>
    <row r="79" customFormat="false" ht="12" hidden="false" customHeight="true" outlineLevel="0" collapsed="false">
      <c r="A79" s="65"/>
      <c r="F79" s="53"/>
      <c r="G79" s="54"/>
      <c r="H79" s="54"/>
      <c r="I79" s="54"/>
      <c r="J79" s="55"/>
    </row>
    <row r="80" customFormat="false" ht="12" hidden="false" customHeight="true" outlineLevel="0" collapsed="false">
      <c r="A80" s="42" t="s">
        <v>181</v>
      </c>
      <c r="B80" s="43"/>
      <c r="F80" s="53"/>
      <c r="G80" s="54" t="n">
        <v>2469081.465</v>
      </c>
      <c r="H80" s="54" t="n">
        <v>2586028.66800002</v>
      </c>
      <c r="I80" s="54" t="n">
        <v>116947.203000015</v>
      </c>
      <c r="J80" s="55" t="n">
        <v>4.73646595536752</v>
      </c>
    </row>
    <row r="81" customFormat="false" ht="12" hidden="false" customHeight="true" outlineLevel="0" collapsed="false">
      <c r="B81" s="43"/>
      <c r="F81" s="53"/>
      <c r="G81" s="54"/>
      <c r="H81" s="54"/>
      <c r="I81" s="54"/>
      <c r="J81" s="55"/>
    </row>
    <row r="82" customFormat="false" ht="12" hidden="false" customHeight="true" outlineLevel="0" collapsed="false">
      <c r="A82" s="42" t="s">
        <v>159</v>
      </c>
      <c r="B82" s="43"/>
      <c r="F82" s="53"/>
      <c r="G82" s="54" t="n">
        <v>315654.15</v>
      </c>
      <c r="H82" s="54" t="n">
        <v>329509.182999999</v>
      </c>
      <c r="I82" s="54" t="n">
        <v>13855.0329999997</v>
      </c>
      <c r="J82" s="55" t="n">
        <v>4.38930804489652</v>
      </c>
    </row>
    <row r="83" customFormat="false" ht="12" hidden="false" customHeight="true" outlineLevel="0" collapsed="false">
      <c r="B83" s="43"/>
      <c r="F83" s="53"/>
      <c r="G83" s="54"/>
      <c r="H83" s="54"/>
      <c r="I83" s="54"/>
      <c r="J83" s="55"/>
    </row>
    <row r="84" customFormat="false" ht="12" hidden="false" customHeight="true" outlineLevel="0" collapsed="false">
      <c r="B84" s="43"/>
      <c r="F84" s="53"/>
      <c r="G84" s="54"/>
      <c r="H84" s="54"/>
      <c r="I84" s="54"/>
      <c r="J84" s="55"/>
    </row>
    <row r="85" s="59" customFormat="true" ht="12" hidden="false" customHeight="true" outlineLevel="0" collapsed="false">
      <c r="A85" s="58" t="s">
        <v>182</v>
      </c>
      <c r="C85" s="58"/>
      <c r="D85" s="58"/>
      <c r="F85" s="60"/>
      <c r="G85" s="61" t="n">
        <v>2153427.31500001</v>
      </c>
      <c r="H85" s="61" t="n">
        <v>2256519.485</v>
      </c>
      <c r="I85" s="61" t="n">
        <v>103092.169999995</v>
      </c>
      <c r="J85" s="62" t="n">
        <v>4.78735313153555</v>
      </c>
    </row>
    <row r="86" customFormat="false" ht="39.95" hidden="false" customHeight="true" outlineLevel="0" collapsed="false">
      <c r="A86" s="63" t="s">
        <v>161</v>
      </c>
      <c r="B86" s="63"/>
      <c r="C86" s="63"/>
      <c r="D86" s="63"/>
      <c r="E86" s="63"/>
      <c r="F86" s="63"/>
      <c r="G86" s="63"/>
      <c r="H86" s="63"/>
      <c r="I86" s="63"/>
      <c r="J86" s="63"/>
    </row>
    <row r="87" customFormat="false" ht="12" hidden="false" customHeight="true" outlineLevel="0" collapsed="false">
      <c r="A87" s="42" t="s">
        <v>183</v>
      </c>
      <c r="B87" s="43"/>
      <c r="F87" s="53"/>
      <c r="G87" s="54" t="n">
        <v>26425.764</v>
      </c>
      <c r="H87" s="54" t="n">
        <v>24734.656</v>
      </c>
      <c r="I87" s="54" t="n">
        <v>-1691.10800000002</v>
      </c>
      <c r="J87" s="55" t="n">
        <v>-6.3994668233623</v>
      </c>
    </row>
    <row r="88" customFormat="false" ht="12" hidden="false" customHeight="true" outlineLevel="0" collapsed="false">
      <c r="B88" s="43"/>
      <c r="F88" s="53"/>
      <c r="G88" s="54"/>
      <c r="H88" s="54"/>
      <c r="I88" s="54"/>
      <c r="J88" s="55"/>
    </row>
    <row r="89" customFormat="false" ht="12" hidden="false" customHeight="true" outlineLevel="0" collapsed="false">
      <c r="A89" s="42" t="s">
        <v>166</v>
      </c>
      <c r="B89" s="43"/>
      <c r="F89" s="53"/>
      <c r="G89" s="54" t="n">
        <v>137366.831</v>
      </c>
      <c r="H89" s="54" t="n">
        <v>90297.1139999999</v>
      </c>
      <c r="I89" s="54" t="n">
        <v>-47069.7170000004</v>
      </c>
      <c r="J89" s="55" t="n">
        <v>-34.2657078549044</v>
      </c>
    </row>
    <row r="90" customFormat="false" ht="12" hidden="false" customHeight="true" outlineLevel="0" collapsed="false">
      <c r="B90" s="43"/>
      <c r="F90" s="53"/>
      <c r="G90" s="54"/>
      <c r="H90" s="54"/>
      <c r="I90" s="54"/>
      <c r="J90" s="55"/>
    </row>
    <row r="91" customFormat="false" ht="12" hidden="false" customHeight="true" outlineLevel="0" collapsed="false">
      <c r="B91" s="43" t="s">
        <v>163</v>
      </c>
      <c r="F91" s="53"/>
      <c r="G91" s="54"/>
      <c r="H91" s="54"/>
      <c r="I91" s="54"/>
      <c r="J91" s="55"/>
    </row>
    <row r="92" customFormat="false" ht="12" hidden="false" customHeight="true" outlineLevel="0" collapsed="false">
      <c r="A92" s="65"/>
      <c r="B92" s="42" t="s">
        <v>179</v>
      </c>
      <c r="C92" s="43"/>
      <c r="F92" s="53"/>
      <c r="G92" s="54" t="n">
        <v>134599.514</v>
      </c>
      <c r="H92" s="54" t="n">
        <v>86206.1209999999</v>
      </c>
      <c r="I92" s="54" t="n">
        <v>-48393.3930000002</v>
      </c>
      <c r="J92" s="55" t="n">
        <v>-35.9536164447074</v>
      </c>
    </row>
    <row r="93" customFormat="false" ht="12" hidden="false" customHeight="true" outlineLevel="0" collapsed="false">
      <c r="A93" s="65"/>
      <c r="C93" s="43"/>
      <c r="F93" s="53"/>
      <c r="G93" s="54"/>
      <c r="H93" s="54"/>
      <c r="I93" s="54"/>
      <c r="J93" s="55"/>
    </row>
    <row r="94" customFormat="false" ht="12" hidden="false" customHeight="true" outlineLevel="0" collapsed="false">
      <c r="A94" s="65"/>
      <c r="B94" s="42" t="s">
        <v>180</v>
      </c>
      <c r="C94" s="43"/>
      <c r="F94" s="53"/>
      <c r="G94" s="54" t="n">
        <v>2767.317</v>
      </c>
      <c r="H94" s="54" t="n">
        <v>4090.993</v>
      </c>
      <c r="I94" s="54" t="n">
        <v>1323.676</v>
      </c>
      <c r="J94" s="55" t="n">
        <v>47.8324673320766</v>
      </c>
    </row>
    <row r="95" customFormat="false" ht="12" hidden="false" customHeight="true" outlineLevel="0" collapsed="false">
      <c r="A95" s="65"/>
      <c r="C95" s="43"/>
      <c r="F95" s="53"/>
      <c r="G95" s="54"/>
      <c r="H95" s="54"/>
      <c r="I95" s="54"/>
      <c r="J95" s="55"/>
    </row>
    <row r="96" customFormat="false" ht="12" hidden="false" customHeight="true" outlineLevel="0" collapsed="false">
      <c r="A96" s="42" t="s">
        <v>184</v>
      </c>
      <c r="C96" s="43"/>
      <c r="F96" s="53"/>
      <c r="G96" s="54" t="n">
        <v>10824.035</v>
      </c>
      <c r="H96" s="54" t="n">
        <v>11404.347</v>
      </c>
      <c r="I96" s="54" t="n">
        <v>580.311999999987</v>
      </c>
      <c r="J96" s="55" t="n">
        <v>5.36132782275729</v>
      </c>
    </row>
    <row r="97" customFormat="false" ht="12" hidden="false" customHeight="true" outlineLevel="0" collapsed="false">
      <c r="A97" s="65"/>
      <c r="C97" s="43"/>
      <c r="F97" s="53"/>
      <c r="G97" s="54"/>
      <c r="H97" s="54"/>
      <c r="I97" s="54"/>
      <c r="J97" s="55"/>
    </row>
    <row r="98" customFormat="false" ht="12" hidden="false" customHeight="true" outlineLevel="0" collapsed="false">
      <c r="A98" s="42" t="s">
        <v>185</v>
      </c>
      <c r="B98" s="43"/>
      <c r="F98" s="53"/>
      <c r="G98" s="54" t="n">
        <v>1283.438</v>
      </c>
      <c r="H98" s="54" t="n">
        <v>1617.87</v>
      </c>
      <c r="I98" s="54" t="n">
        <v>334.432</v>
      </c>
      <c r="J98" s="55" t="n">
        <v>26.0575111536358</v>
      </c>
    </row>
    <row r="99" customFormat="false" ht="12" hidden="false" customHeight="true" outlineLevel="0" collapsed="false">
      <c r="B99" s="43"/>
      <c r="F99" s="53"/>
      <c r="G99" s="54"/>
      <c r="H99" s="54"/>
      <c r="I99" s="54"/>
      <c r="J99" s="55"/>
    </row>
    <row r="100" customFormat="false" ht="12" hidden="false" customHeight="true" outlineLevel="0" collapsed="false">
      <c r="A100" s="42" t="s">
        <v>186</v>
      </c>
      <c r="B100" s="43"/>
      <c r="F100" s="53"/>
      <c r="G100" s="54" t="n">
        <v>1856.741</v>
      </c>
      <c r="H100" s="54" t="n">
        <v>1616.426</v>
      </c>
      <c r="I100" s="54" t="n">
        <v>-240.315</v>
      </c>
      <c r="J100" s="55" t="n">
        <v>-12.9428390927975</v>
      </c>
    </row>
    <row r="101" customFormat="false" ht="12" hidden="false" customHeight="true" outlineLevel="0" collapsed="false">
      <c r="A101" s="65"/>
      <c r="F101" s="53"/>
      <c r="G101" s="54"/>
      <c r="H101" s="54"/>
      <c r="I101" s="54"/>
      <c r="J101" s="55"/>
    </row>
    <row r="102" customFormat="false" ht="12" hidden="false" customHeight="true" outlineLevel="0" collapsed="false">
      <c r="A102" s="42" t="s">
        <v>187</v>
      </c>
      <c r="B102" s="43"/>
      <c r="F102" s="53"/>
      <c r="G102" s="54" t="n">
        <v>177756.809</v>
      </c>
      <c r="H102" s="54" t="n">
        <v>129670.413</v>
      </c>
      <c r="I102" s="54" t="n">
        <v>-48086.3960000003</v>
      </c>
      <c r="J102" s="55" t="n">
        <v>-27.0517884915454</v>
      </c>
    </row>
    <row r="103" customFormat="false" ht="12" hidden="false" customHeight="true" outlineLevel="0" collapsed="false">
      <c r="B103" s="43"/>
      <c r="F103" s="53"/>
      <c r="G103" s="54"/>
      <c r="H103" s="54"/>
      <c r="I103" s="54"/>
      <c r="J103" s="56"/>
    </row>
    <row r="104" customFormat="false" ht="12" hidden="false" customHeight="true" outlineLevel="0" collapsed="false">
      <c r="A104" s="42" t="s">
        <v>159</v>
      </c>
      <c r="B104" s="43"/>
      <c r="F104" s="53"/>
      <c r="G104" s="54" t="n">
        <v>2936.552</v>
      </c>
      <c r="H104" s="54" t="n">
        <v>4125.913</v>
      </c>
      <c r="I104" s="54" t="n">
        <v>1189.361</v>
      </c>
      <c r="J104" s="55" t="n">
        <v>40.5019560355138</v>
      </c>
    </row>
    <row r="105" customFormat="false" ht="12" hidden="false" customHeight="true" outlineLevel="0" collapsed="false">
      <c r="B105" s="43"/>
      <c r="F105" s="53"/>
      <c r="G105" s="57"/>
      <c r="H105" s="57"/>
      <c r="I105" s="54"/>
      <c r="J105" s="56"/>
    </row>
    <row r="106" customFormat="false" ht="12" hidden="false" customHeight="true" outlineLevel="0" collapsed="false">
      <c r="B106" s="43"/>
      <c r="F106" s="53"/>
      <c r="G106" s="57"/>
      <c r="H106" s="57"/>
      <c r="I106" s="54"/>
      <c r="J106" s="56"/>
    </row>
    <row r="107" s="59" customFormat="true" ht="12" hidden="false" customHeight="true" outlineLevel="0" collapsed="false">
      <c r="A107" s="58" t="s">
        <v>188</v>
      </c>
      <c r="C107" s="58"/>
      <c r="D107" s="58"/>
      <c r="F107" s="60"/>
      <c r="G107" s="61" t="n">
        <v>174820.257</v>
      </c>
      <c r="H107" s="61" t="n">
        <v>125544.5</v>
      </c>
      <c r="I107" s="61" t="n">
        <v>-49275.7570000003</v>
      </c>
      <c r="J107" s="62" t="n">
        <v>-28.186525889846</v>
      </c>
    </row>
    <row r="108" s="59" customFormat="true" ht="12" hidden="false" customHeight="true" outlineLevel="0" collapsed="false">
      <c r="A108" s="58"/>
      <c r="C108" s="58"/>
      <c r="D108" s="58"/>
      <c r="F108" s="60"/>
      <c r="G108" s="61"/>
      <c r="H108" s="61"/>
      <c r="I108" s="54"/>
      <c r="J108" s="62"/>
    </row>
    <row r="109" customFormat="false" ht="12" hidden="false" customHeight="true" outlineLevel="0" collapsed="false">
      <c r="A109" s="65"/>
      <c r="F109" s="53"/>
      <c r="G109" s="61"/>
      <c r="H109" s="61"/>
      <c r="I109" s="54"/>
      <c r="J109" s="62"/>
    </row>
    <row r="110" s="59" customFormat="true" ht="12" hidden="false" customHeight="true" outlineLevel="0" collapsed="false">
      <c r="A110" s="58" t="s">
        <v>189</v>
      </c>
      <c r="C110" s="58"/>
      <c r="D110" s="58"/>
      <c r="F110" s="60"/>
      <c r="G110" s="61" t="n">
        <v>2328247.57200001</v>
      </c>
      <c r="H110" s="61" t="n">
        <v>2382063.985</v>
      </c>
      <c r="I110" s="61" t="n">
        <v>53816.4129999927</v>
      </c>
      <c r="J110" s="62" t="n">
        <v>2.31145577674815</v>
      </c>
    </row>
    <row r="111" customFormat="false" ht="12" hidden="false" customHeight="true" outlineLevel="0" collapsed="false">
      <c r="B111" s="43"/>
      <c r="F111" s="53"/>
      <c r="G111" s="57"/>
      <c r="H111" s="57"/>
      <c r="I111" s="57"/>
      <c r="J111" s="56"/>
    </row>
    <row r="112" customFormat="false" ht="12" hidden="false" customHeight="true" outlineLevel="0" collapsed="false">
      <c r="A112" s="42" t="s">
        <v>190</v>
      </c>
      <c r="B112" s="43"/>
      <c r="F112" s="53"/>
      <c r="G112" s="54" t="n">
        <v>-6073.78199998383</v>
      </c>
      <c r="H112" s="54" t="n">
        <v>-94950.2829999975</v>
      </c>
      <c r="I112" s="55" t="s">
        <v>191</v>
      </c>
      <c r="J112" s="55" t="s">
        <v>191</v>
      </c>
    </row>
    <row r="113" customFormat="false" ht="39.95" hidden="false" customHeight="true" outlineLevel="0" collapsed="false">
      <c r="A113" s="63" t="s">
        <v>192</v>
      </c>
      <c r="B113" s="63"/>
      <c r="C113" s="63"/>
      <c r="D113" s="63"/>
      <c r="E113" s="63"/>
      <c r="F113" s="63"/>
      <c r="G113" s="63"/>
      <c r="H113" s="63"/>
      <c r="I113" s="63"/>
      <c r="J113" s="63"/>
    </row>
    <row r="114" customFormat="false" ht="12" hidden="false" customHeight="true" outlineLevel="0" collapsed="false">
      <c r="A114" s="42" t="s">
        <v>193</v>
      </c>
      <c r="B114" s="43"/>
      <c r="F114" s="53"/>
      <c r="G114" s="54" t="n">
        <v>1847435.603</v>
      </c>
      <c r="H114" s="54" t="n">
        <v>1746467.181</v>
      </c>
      <c r="I114" s="54" t="n">
        <v>-100968.421999998</v>
      </c>
      <c r="J114" s="55" t="n">
        <v>-5.46532836305842</v>
      </c>
    </row>
  </sheetData>
  <mergeCells count="19">
    <mergeCell ref="A1:J1"/>
    <mergeCell ref="A2:J2"/>
    <mergeCell ref="A3:F7"/>
    <mergeCell ref="G3:G6"/>
    <mergeCell ref="H3:H6"/>
    <mergeCell ref="I3:J6"/>
    <mergeCell ref="G7:I7"/>
    <mergeCell ref="A8:J8"/>
    <mergeCell ref="A27:J27"/>
    <mergeCell ref="A59:J59"/>
    <mergeCell ref="A60:J60"/>
    <mergeCell ref="A61:F65"/>
    <mergeCell ref="G61:G64"/>
    <mergeCell ref="H61:H64"/>
    <mergeCell ref="I61:J64"/>
    <mergeCell ref="G65:I65"/>
    <mergeCell ref="A66:J66"/>
    <mergeCell ref="A86:J86"/>
    <mergeCell ref="A113:J113"/>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4" min="2" style="42" width="0.99"/>
    <col collapsed="false" customWidth="true" hidden="false" outlineLevel="0" max="5" min="5" style="43" width="26.28"/>
    <col collapsed="false" customWidth="true" hidden="false" outlineLevel="0" max="6" min="6" style="43" width="13.28"/>
    <col collapsed="false" customWidth="true" hidden="false" outlineLevel="0" max="17" min="7" style="43" width="10.28"/>
    <col collapsed="false" customWidth="true" hidden="false" outlineLevel="0" max="18" min="18" style="43" width="3.28"/>
    <col collapsed="false" customWidth="false" hidden="false" outlineLevel="0" max="257" min="19" style="43" width="11.42"/>
  </cols>
  <sheetData>
    <row r="1" customFormat="false" ht="12" hidden="false" customHeight="true" outlineLevel="0" collapsed="false">
      <c r="A1" s="71" t="s">
        <v>194</v>
      </c>
      <c r="B1" s="71"/>
      <c r="C1" s="71"/>
      <c r="D1" s="71"/>
      <c r="E1" s="71"/>
      <c r="F1" s="71"/>
      <c r="G1" s="71"/>
      <c r="H1" s="71"/>
      <c r="I1" s="71"/>
      <c r="J1" s="71"/>
      <c r="K1" s="72" t="s">
        <v>195</v>
      </c>
      <c r="L1" s="72"/>
      <c r="M1" s="72"/>
      <c r="N1" s="72"/>
      <c r="O1" s="72"/>
      <c r="P1" s="72"/>
      <c r="Q1" s="72"/>
      <c r="R1" s="72"/>
      <c r="S1" s="72"/>
      <c r="T1" s="72"/>
    </row>
    <row r="2" customFormat="false" ht="15.75" hidden="false" customHeight="true" outlineLevel="0" collapsed="false">
      <c r="A2" s="73"/>
      <c r="B2" s="73"/>
      <c r="C2" s="73"/>
      <c r="D2" s="73"/>
      <c r="E2" s="73"/>
      <c r="F2" s="73"/>
      <c r="G2" s="73"/>
      <c r="H2" s="73"/>
      <c r="I2" s="73"/>
      <c r="J2" s="73"/>
      <c r="K2" s="74"/>
      <c r="L2" s="74"/>
      <c r="M2" s="74"/>
      <c r="N2" s="74"/>
      <c r="O2" s="74"/>
      <c r="P2" s="74"/>
      <c r="Q2" s="74"/>
      <c r="R2" s="74"/>
    </row>
    <row r="3" customFormat="false" ht="15" hidden="false" customHeight="true" outlineLevel="0" collapsed="false">
      <c r="A3" s="75" t="s">
        <v>196</v>
      </c>
      <c r="B3" s="76" t="s">
        <v>145</v>
      </c>
      <c r="C3" s="76"/>
      <c r="D3" s="76"/>
      <c r="E3" s="76"/>
      <c r="F3" s="76"/>
      <c r="G3" s="77" t="s">
        <v>197</v>
      </c>
      <c r="H3" s="78" t="s">
        <v>198</v>
      </c>
      <c r="I3" s="79" t="s">
        <v>199</v>
      </c>
      <c r="J3" s="79"/>
      <c r="K3" s="80" t="s">
        <v>200</v>
      </c>
      <c r="L3" s="80"/>
      <c r="M3" s="80"/>
      <c r="N3" s="80"/>
      <c r="O3" s="81"/>
      <c r="P3" s="78" t="s">
        <v>201</v>
      </c>
      <c r="Q3" s="78" t="s">
        <v>202</v>
      </c>
      <c r="R3" s="82" t="s">
        <v>196</v>
      </c>
    </row>
    <row r="4" customFormat="false" ht="15" hidden="false" customHeight="true" outlineLevel="0" collapsed="false">
      <c r="A4" s="75"/>
      <c r="B4" s="76"/>
      <c r="C4" s="76"/>
      <c r="D4" s="76"/>
      <c r="E4" s="76"/>
      <c r="F4" s="76"/>
      <c r="G4" s="77"/>
      <c r="H4" s="78"/>
      <c r="I4" s="83" t="s">
        <v>203</v>
      </c>
      <c r="J4" s="84" t="s">
        <v>163</v>
      </c>
      <c r="K4" s="85" t="s">
        <v>204</v>
      </c>
      <c r="L4" s="86"/>
      <c r="M4" s="86"/>
      <c r="N4" s="86"/>
      <c r="O4" s="87"/>
      <c r="P4" s="78"/>
      <c r="Q4" s="78"/>
      <c r="R4" s="82"/>
    </row>
    <row r="5" customFormat="false" ht="15" hidden="false" customHeight="true" outlineLevel="0" collapsed="false">
      <c r="A5" s="75"/>
      <c r="B5" s="76"/>
      <c r="C5" s="76"/>
      <c r="D5" s="76"/>
      <c r="E5" s="76"/>
      <c r="F5" s="76"/>
      <c r="G5" s="77"/>
      <c r="H5" s="78"/>
      <c r="I5" s="78"/>
      <c r="J5" s="88" t="s">
        <v>205</v>
      </c>
      <c r="K5" s="89" t="s">
        <v>206</v>
      </c>
      <c r="L5" s="90" t="s">
        <v>207</v>
      </c>
      <c r="M5" s="90" t="s">
        <v>208</v>
      </c>
      <c r="N5" s="90" t="s">
        <v>209</v>
      </c>
      <c r="O5" s="90" t="s">
        <v>210</v>
      </c>
      <c r="P5" s="78"/>
      <c r="Q5" s="78"/>
      <c r="R5" s="82"/>
    </row>
    <row r="6" customFormat="false" ht="15" hidden="false" customHeight="true" outlineLevel="0" collapsed="false">
      <c r="A6" s="75"/>
      <c r="B6" s="76"/>
      <c r="C6" s="76"/>
      <c r="D6" s="76"/>
      <c r="E6" s="76"/>
      <c r="F6" s="76"/>
      <c r="G6" s="77"/>
      <c r="H6" s="78"/>
      <c r="I6" s="78"/>
      <c r="J6" s="88"/>
      <c r="K6" s="89"/>
      <c r="L6" s="90"/>
      <c r="M6" s="90"/>
      <c r="N6" s="90"/>
      <c r="O6" s="90"/>
      <c r="P6" s="90"/>
      <c r="Q6" s="90"/>
      <c r="R6" s="82"/>
    </row>
    <row r="7" customFormat="false" ht="15" hidden="false" customHeight="true" outlineLevel="0" collapsed="false">
      <c r="A7" s="75"/>
      <c r="B7" s="76"/>
      <c r="C7" s="76"/>
      <c r="D7" s="76"/>
      <c r="E7" s="76"/>
      <c r="F7" s="76"/>
      <c r="G7" s="77"/>
      <c r="H7" s="78"/>
      <c r="I7" s="78"/>
      <c r="J7" s="88"/>
      <c r="K7" s="89"/>
      <c r="L7" s="90"/>
      <c r="M7" s="90"/>
      <c r="N7" s="90"/>
      <c r="O7" s="90"/>
      <c r="P7" s="90"/>
      <c r="Q7" s="90"/>
      <c r="R7" s="82"/>
      <c r="S7" s="91"/>
      <c r="T7" s="91"/>
    </row>
    <row r="8" customFormat="false" ht="21.95" hidden="false" customHeight="true" outlineLevel="0" collapsed="false">
      <c r="A8" s="52" t="s">
        <v>151</v>
      </c>
      <c r="B8" s="52"/>
      <c r="C8" s="52"/>
      <c r="D8" s="52"/>
      <c r="E8" s="52"/>
      <c r="F8" s="52"/>
      <c r="G8" s="52"/>
      <c r="H8" s="52"/>
      <c r="I8" s="52"/>
      <c r="J8" s="52"/>
      <c r="K8" s="52" t="s">
        <v>151</v>
      </c>
      <c r="L8" s="52"/>
      <c r="M8" s="52"/>
      <c r="N8" s="52"/>
      <c r="O8" s="52"/>
      <c r="P8" s="52"/>
      <c r="Q8" s="52"/>
      <c r="R8" s="92"/>
      <c r="S8" s="93"/>
      <c r="T8" s="93"/>
    </row>
    <row r="9" customFormat="false" ht="12" hidden="false" customHeight="true" outlineLevel="0" collapsed="false">
      <c r="A9" s="94" t="s">
        <v>211</v>
      </c>
      <c r="B9" s="43" t="s">
        <v>152</v>
      </c>
      <c r="F9" s="53"/>
      <c r="G9" s="54" t="n">
        <v>701467.614</v>
      </c>
      <c r="H9" s="54" t="n">
        <v>181347.129</v>
      </c>
      <c r="I9" s="54" t="n">
        <v>265032.796</v>
      </c>
      <c r="J9" s="54" t="n">
        <v>26174.045</v>
      </c>
      <c r="K9" s="54" t="n">
        <v>38640.546</v>
      </c>
      <c r="L9" s="54" t="n">
        <v>37580.735</v>
      </c>
      <c r="M9" s="54" t="n">
        <v>47445.95</v>
      </c>
      <c r="N9" s="54" t="n">
        <v>38637.219</v>
      </c>
      <c r="O9" s="54" t="n">
        <v>76554.301</v>
      </c>
      <c r="P9" s="54" t="n">
        <v>34142.662</v>
      </c>
      <c r="Q9" s="54" t="n">
        <v>220945.027</v>
      </c>
      <c r="R9" s="95" t="s">
        <v>211</v>
      </c>
    </row>
    <row r="10" customFormat="false" ht="12" hidden="false" customHeight="true" outlineLevel="0" collapsed="false">
      <c r="A10" s="94" t="s">
        <v>212</v>
      </c>
      <c r="B10" s="43" t="s">
        <v>153</v>
      </c>
      <c r="F10" s="53"/>
      <c r="G10" s="54" t="n">
        <v>456719.33</v>
      </c>
      <c r="H10" s="54" t="n">
        <v>127592.651</v>
      </c>
      <c r="I10" s="54" t="n">
        <v>159991.974</v>
      </c>
      <c r="J10" s="54" t="n">
        <v>20396.809</v>
      </c>
      <c r="K10" s="54" t="n">
        <v>27928.95</v>
      </c>
      <c r="L10" s="54" t="n">
        <v>21504.735</v>
      </c>
      <c r="M10" s="54" t="n">
        <v>28223.313</v>
      </c>
      <c r="N10" s="54" t="n">
        <v>23592.775</v>
      </c>
      <c r="O10" s="54" t="n">
        <v>38345.392</v>
      </c>
      <c r="P10" s="54" t="n">
        <v>7509.994</v>
      </c>
      <c r="Q10" s="54" t="n">
        <v>161624.711</v>
      </c>
      <c r="R10" s="95" t="s">
        <v>212</v>
      </c>
    </row>
    <row r="11" customFormat="false" ht="12" hidden="false" customHeight="true" outlineLevel="0" collapsed="false">
      <c r="A11" s="94" t="s">
        <v>213</v>
      </c>
      <c r="C11" s="43" t="s">
        <v>214</v>
      </c>
      <c r="F11" s="53"/>
      <c r="G11" s="54" t="n">
        <v>434320.038</v>
      </c>
      <c r="H11" s="54" t="n">
        <v>120849.103</v>
      </c>
      <c r="I11" s="54" t="n">
        <v>155102.873</v>
      </c>
      <c r="J11" s="54" t="n">
        <v>20287.02</v>
      </c>
      <c r="K11" s="54" t="n">
        <v>27519.565</v>
      </c>
      <c r="L11" s="54" t="n">
        <v>21258.944</v>
      </c>
      <c r="M11" s="54" t="n">
        <v>27867.346</v>
      </c>
      <c r="N11" s="54" t="n">
        <v>20773.918</v>
      </c>
      <c r="O11" s="54" t="n">
        <v>37396.08</v>
      </c>
      <c r="P11" s="54" t="n">
        <v>7450.292</v>
      </c>
      <c r="Q11" s="54" t="n">
        <v>150917.77</v>
      </c>
      <c r="R11" s="95" t="s">
        <v>213</v>
      </c>
    </row>
    <row r="12" customFormat="false" ht="12" hidden="false" customHeight="true" outlineLevel="0" collapsed="false">
      <c r="A12" s="94" t="s">
        <v>215</v>
      </c>
      <c r="C12" s="43" t="s">
        <v>216</v>
      </c>
      <c r="F12" s="53"/>
      <c r="G12" s="54" t="n">
        <v>22399.292</v>
      </c>
      <c r="H12" s="54" t="n">
        <v>6743.548</v>
      </c>
      <c r="I12" s="54" t="n">
        <v>4889.101</v>
      </c>
      <c r="J12" s="54" t="n">
        <v>109.789</v>
      </c>
      <c r="K12" s="54" t="n">
        <v>409.385</v>
      </c>
      <c r="L12" s="54" t="n">
        <v>245.791</v>
      </c>
      <c r="M12" s="54" t="n">
        <v>355.967</v>
      </c>
      <c r="N12" s="54" t="n">
        <v>2818.857</v>
      </c>
      <c r="O12" s="54" t="n">
        <v>949.312</v>
      </c>
      <c r="P12" s="54" t="n">
        <v>59.702</v>
      </c>
      <c r="Q12" s="54" t="n">
        <v>10706.941</v>
      </c>
      <c r="R12" s="95" t="s">
        <v>215</v>
      </c>
    </row>
    <row r="13" customFormat="false" ht="12" hidden="false" customHeight="true" outlineLevel="0" collapsed="false">
      <c r="A13" s="94" t="s">
        <v>217</v>
      </c>
      <c r="B13" s="43" t="s">
        <v>154</v>
      </c>
      <c r="F13" s="53"/>
      <c r="G13" s="54" t="n">
        <v>26841.638</v>
      </c>
      <c r="H13" s="54" t="n">
        <v>5875.94</v>
      </c>
      <c r="I13" s="54" t="n">
        <v>14772.806</v>
      </c>
      <c r="J13" s="54" t="n">
        <v>1615.29</v>
      </c>
      <c r="K13" s="54" t="n">
        <v>1960.54</v>
      </c>
      <c r="L13" s="54" t="n">
        <v>2145.991</v>
      </c>
      <c r="M13" s="54" t="n">
        <v>3249.47</v>
      </c>
      <c r="N13" s="54" t="n">
        <v>2574.131</v>
      </c>
      <c r="O13" s="54" t="n">
        <v>3227.384</v>
      </c>
      <c r="P13" s="54" t="n">
        <v>229.239</v>
      </c>
      <c r="Q13" s="54" t="n">
        <v>5963.653</v>
      </c>
      <c r="R13" s="95" t="s">
        <v>217</v>
      </c>
    </row>
    <row r="14" customFormat="false" ht="12" hidden="false" customHeight="true" outlineLevel="0" collapsed="false">
      <c r="A14" s="94" t="s">
        <v>218</v>
      </c>
      <c r="C14" s="43" t="s">
        <v>219</v>
      </c>
      <c r="F14" s="53"/>
      <c r="G14" s="54" t="n">
        <v>5.845</v>
      </c>
      <c r="H14" s="54" t="s">
        <v>220</v>
      </c>
      <c r="I14" s="54" t="n">
        <v>3.624</v>
      </c>
      <c r="J14" s="54" t="n">
        <v>2.893</v>
      </c>
      <c r="K14" s="54" t="n">
        <v>0.218</v>
      </c>
      <c r="L14" s="54" t="n">
        <v>0.001</v>
      </c>
      <c r="M14" s="54" t="s">
        <v>220</v>
      </c>
      <c r="N14" s="54" t="n">
        <v>0.512</v>
      </c>
      <c r="O14" s="54" t="s">
        <v>220</v>
      </c>
      <c r="P14" s="54" t="s">
        <v>220</v>
      </c>
      <c r="Q14" s="54" t="n">
        <v>2.221</v>
      </c>
      <c r="R14" s="95" t="s">
        <v>218</v>
      </c>
    </row>
    <row r="15" customFormat="false" ht="12" hidden="false" customHeight="true" outlineLevel="0" collapsed="false">
      <c r="A15" s="94" t="s">
        <v>221</v>
      </c>
      <c r="C15" s="43" t="s">
        <v>222</v>
      </c>
      <c r="F15" s="53"/>
      <c r="G15" s="54" t="n">
        <v>26835.793</v>
      </c>
      <c r="H15" s="54" t="n">
        <v>5875.94</v>
      </c>
      <c r="I15" s="54" t="n">
        <v>14769.182</v>
      </c>
      <c r="J15" s="54" t="n">
        <v>1612.397</v>
      </c>
      <c r="K15" s="54" t="n">
        <v>1960.322</v>
      </c>
      <c r="L15" s="54" t="n">
        <v>2145.99</v>
      </c>
      <c r="M15" s="54" t="n">
        <v>3249.47</v>
      </c>
      <c r="N15" s="54" t="n">
        <v>2573.619</v>
      </c>
      <c r="O15" s="54" t="n">
        <v>3227.384</v>
      </c>
      <c r="P15" s="54" t="n">
        <v>229.239</v>
      </c>
      <c r="Q15" s="54" t="n">
        <v>5961.432</v>
      </c>
      <c r="R15" s="95" t="s">
        <v>221</v>
      </c>
    </row>
    <row r="16" customFormat="false" ht="12" hidden="false" customHeight="true" outlineLevel="0" collapsed="false">
      <c r="A16" s="94" t="s">
        <v>223</v>
      </c>
      <c r="B16" s="43" t="s">
        <v>224</v>
      </c>
      <c r="F16" s="53"/>
      <c r="G16" s="54"/>
      <c r="H16" s="54"/>
      <c r="I16" s="54"/>
      <c r="J16" s="54"/>
      <c r="K16" s="54"/>
      <c r="L16" s="54"/>
      <c r="M16" s="54"/>
      <c r="N16" s="54"/>
      <c r="O16" s="54"/>
      <c r="P16" s="54"/>
      <c r="Q16" s="54"/>
      <c r="R16" s="96"/>
    </row>
    <row r="17" customFormat="false" ht="12" hidden="false" customHeight="true" outlineLevel="0" collapsed="false">
      <c r="A17" s="94"/>
      <c r="B17" s="43"/>
      <c r="E17" s="43" t="s">
        <v>225</v>
      </c>
      <c r="F17" s="53"/>
      <c r="G17" s="54" t="n">
        <v>1399316.234</v>
      </c>
      <c r="H17" s="54" t="n">
        <v>368497.169</v>
      </c>
      <c r="I17" s="54" t="n">
        <v>458849.717</v>
      </c>
      <c r="J17" s="54" t="n">
        <v>80288.263</v>
      </c>
      <c r="K17" s="54" t="n">
        <v>81480.1520000001</v>
      </c>
      <c r="L17" s="54" t="n">
        <v>59494.867</v>
      </c>
      <c r="M17" s="54" t="n">
        <v>83074.846</v>
      </c>
      <c r="N17" s="54" t="n">
        <v>49841.608</v>
      </c>
      <c r="O17" s="54" t="n">
        <v>104669.981</v>
      </c>
      <c r="P17" s="54" t="n">
        <v>5681.839</v>
      </c>
      <c r="Q17" s="54" t="n">
        <v>566287.509000001</v>
      </c>
      <c r="R17" s="95" t="s">
        <v>223</v>
      </c>
    </row>
    <row r="18" customFormat="false" ht="12" hidden="false" customHeight="true" outlineLevel="0" collapsed="false">
      <c r="A18" s="94" t="s">
        <v>226</v>
      </c>
      <c r="C18" s="43" t="s">
        <v>219</v>
      </c>
      <c r="F18" s="53"/>
      <c r="G18" s="54" t="n">
        <v>383268.52</v>
      </c>
      <c r="H18" s="54" t="n">
        <v>13269.327</v>
      </c>
      <c r="I18" s="54" t="n">
        <v>330144.366</v>
      </c>
      <c r="J18" s="54" t="n">
        <v>68089.18</v>
      </c>
      <c r="K18" s="54" t="n">
        <v>64457.627</v>
      </c>
      <c r="L18" s="54" t="n">
        <v>42498.414</v>
      </c>
      <c r="M18" s="54" t="n">
        <v>56654.837</v>
      </c>
      <c r="N18" s="54" t="n">
        <v>35298.758</v>
      </c>
      <c r="O18" s="54" t="n">
        <v>63145.55</v>
      </c>
      <c r="P18" s="54" t="n">
        <v>1145.532</v>
      </c>
      <c r="Q18" s="54" t="n">
        <v>38709.295</v>
      </c>
      <c r="R18" s="95" t="s">
        <v>226</v>
      </c>
    </row>
    <row r="19" customFormat="false" ht="12" hidden="false" customHeight="true" outlineLevel="0" collapsed="false">
      <c r="A19" s="94" t="s">
        <v>227</v>
      </c>
      <c r="D19" s="43" t="s">
        <v>228</v>
      </c>
      <c r="F19" s="53"/>
      <c r="G19" s="54" t="n">
        <v>282868.574</v>
      </c>
      <c r="H19" s="54" t="n">
        <v>4.882</v>
      </c>
      <c r="I19" s="54" t="n">
        <v>282859.478</v>
      </c>
      <c r="J19" s="54" t="n">
        <v>51857.239</v>
      </c>
      <c r="K19" s="54" t="n">
        <v>53883.698</v>
      </c>
      <c r="L19" s="54" t="n">
        <v>37339.29</v>
      </c>
      <c r="M19" s="54" t="n">
        <v>49948.282</v>
      </c>
      <c r="N19" s="54" t="n">
        <v>31992.325</v>
      </c>
      <c r="O19" s="54" t="n">
        <v>57838.644</v>
      </c>
      <c r="P19" s="54" t="s">
        <v>220</v>
      </c>
      <c r="Q19" s="54" t="n">
        <v>4.214</v>
      </c>
      <c r="R19" s="95" t="s">
        <v>227</v>
      </c>
    </row>
    <row r="20" customFormat="false" ht="12" hidden="false" customHeight="true" outlineLevel="0" collapsed="false">
      <c r="A20" s="94" t="s">
        <v>229</v>
      </c>
      <c r="E20" s="43" t="s">
        <v>230</v>
      </c>
      <c r="F20" s="53"/>
      <c r="G20" s="54" t="n">
        <v>7013.294</v>
      </c>
      <c r="H20" s="54" t="s">
        <v>220</v>
      </c>
      <c r="I20" s="54" t="n">
        <v>7013.294</v>
      </c>
      <c r="J20" s="54" t="n">
        <v>2580.017</v>
      </c>
      <c r="K20" s="54" t="n">
        <v>1175.532</v>
      </c>
      <c r="L20" s="54" t="n">
        <v>1204.352</v>
      </c>
      <c r="M20" s="54" t="n">
        <v>2021.811</v>
      </c>
      <c r="N20" s="54" t="s">
        <v>220</v>
      </c>
      <c r="O20" s="54" t="n">
        <v>31.582</v>
      </c>
      <c r="P20" s="54" t="s">
        <v>220</v>
      </c>
      <c r="Q20" s="54" t="s">
        <v>220</v>
      </c>
      <c r="R20" s="95" t="s">
        <v>229</v>
      </c>
    </row>
    <row r="21" customFormat="false" ht="12" hidden="false" customHeight="true" outlineLevel="0" collapsed="false">
      <c r="A21" s="94" t="s">
        <v>231</v>
      </c>
      <c r="E21" s="43" t="s">
        <v>232</v>
      </c>
      <c r="F21" s="53"/>
      <c r="G21" s="54" t="n">
        <v>275855.28</v>
      </c>
      <c r="H21" s="54" t="n">
        <v>4.882</v>
      </c>
      <c r="I21" s="54" t="n">
        <v>275846.184</v>
      </c>
      <c r="J21" s="54" t="n">
        <v>49277.222</v>
      </c>
      <c r="K21" s="54" t="n">
        <v>52708.166</v>
      </c>
      <c r="L21" s="54" t="n">
        <v>36134.938</v>
      </c>
      <c r="M21" s="54" t="n">
        <v>47926.471</v>
      </c>
      <c r="N21" s="54" t="n">
        <v>31992.325</v>
      </c>
      <c r="O21" s="54" t="n">
        <v>57807.062</v>
      </c>
      <c r="P21" s="54" t="s">
        <v>220</v>
      </c>
      <c r="Q21" s="54" t="n">
        <v>4.214</v>
      </c>
      <c r="R21" s="95" t="s">
        <v>231</v>
      </c>
    </row>
    <row r="22" customFormat="false" ht="12" hidden="false" customHeight="true" outlineLevel="0" collapsed="false">
      <c r="A22" s="94" t="s">
        <v>233</v>
      </c>
      <c r="E22" s="43" t="s">
        <v>234</v>
      </c>
      <c r="F22" s="53"/>
      <c r="G22" s="54" t="s">
        <v>220</v>
      </c>
      <c r="H22" s="54" t="s">
        <v>220</v>
      </c>
      <c r="I22" s="54" t="s">
        <v>220</v>
      </c>
      <c r="J22" s="54" t="s">
        <v>220</v>
      </c>
      <c r="K22" s="54" t="s">
        <v>220</v>
      </c>
      <c r="L22" s="54" t="s">
        <v>220</v>
      </c>
      <c r="M22" s="54" t="s">
        <v>220</v>
      </c>
      <c r="N22" s="54" t="s">
        <v>220</v>
      </c>
      <c r="O22" s="54" t="s">
        <v>220</v>
      </c>
      <c r="P22" s="54" t="s">
        <v>220</v>
      </c>
      <c r="Q22" s="54" t="s">
        <v>220</v>
      </c>
      <c r="R22" s="95" t="s">
        <v>233</v>
      </c>
    </row>
    <row r="23" customFormat="false" ht="12" hidden="false" customHeight="true" outlineLevel="0" collapsed="false">
      <c r="A23" s="94" t="s">
        <v>235</v>
      </c>
      <c r="D23" s="43" t="s">
        <v>236</v>
      </c>
      <c r="F23" s="53"/>
      <c r="G23" s="54"/>
      <c r="H23" s="54"/>
      <c r="I23" s="54"/>
      <c r="J23" s="54"/>
      <c r="K23" s="54"/>
      <c r="L23" s="54"/>
      <c r="M23" s="54"/>
      <c r="N23" s="54"/>
      <c r="O23" s="54"/>
      <c r="P23" s="54"/>
      <c r="Q23" s="54"/>
      <c r="R23" s="95"/>
    </row>
    <row r="24" customFormat="false" ht="12" hidden="false" customHeight="true" outlineLevel="0" collapsed="false">
      <c r="A24" s="94"/>
      <c r="D24" s="43"/>
      <c r="E24" s="43" t="s">
        <v>225</v>
      </c>
      <c r="F24" s="53"/>
      <c r="G24" s="54" t="n">
        <v>100399.946</v>
      </c>
      <c r="H24" s="54" t="n">
        <v>13264.445</v>
      </c>
      <c r="I24" s="54" t="n">
        <v>47284.8880000001</v>
      </c>
      <c r="J24" s="54" t="n">
        <v>16231.941</v>
      </c>
      <c r="K24" s="54" t="n">
        <v>10573.929</v>
      </c>
      <c r="L24" s="54" t="n">
        <v>5159.124</v>
      </c>
      <c r="M24" s="54" t="n">
        <v>6706.555</v>
      </c>
      <c r="N24" s="54" t="n">
        <v>3306.433</v>
      </c>
      <c r="O24" s="54" t="n">
        <v>5306.906</v>
      </c>
      <c r="P24" s="54" t="n">
        <v>1145.532</v>
      </c>
      <c r="Q24" s="54" t="n">
        <v>38705.081</v>
      </c>
      <c r="R24" s="95" t="s">
        <v>235</v>
      </c>
    </row>
    <row r="25" customFormat="false" ht="12" hidden="false" customHeight="true" outlineLevel="0" collapsed="false">
      <c r="A25" s="94" t="s">
        <v>237</v>
      </c>
      <c r="C25" s="43" t="s">
        <v>222</v>
      </c>
      <c r="F25" s="53"/>
      <c r="G25" s="54" t="n">
        <v>1016047.714</v>
      </c>
      <c r="H25" s="54" t="n">
        <v>355227.842</v>
      </c>
      <c r="I25" s="54" t="n">
        <v>128705.351</v>
      </c>
      <c r="J25" s="54" t="n">
        <v>12199.083</v>
      </c>
      <c r="K25" s="54" t="n">
        <v>17022.525</v>
      </c>
      <c r="L25" s="54" t="n">
        <v>16996.453</v>
      </c>
      <c r="M25" s="54" t="n">
        <v>26420.009</v>
      </c>
      <c r="N25" s="54" t="n">
        <v>14542.85</v>
      </c>
      <c r="O25" s="54" t="n">
        <v>41524.431</v>
      </c>
      <c r="P25" s="54" t="n">
        <v>4536.307</v>
      </c>
      <c r="Q25" s="54" t="n">
        <v>527578.214</v>
      </c>
      <c r="R25" s="95" t="s">
        <v>237</v>
      </c>
    </row>
    <row r="26" customFormat="false" ht="12" hidden="false" customHeight="true" outlineLevel="0" collapsed="false">
      <c r="A26" s="94" t="s">
        <v>238</v>
      </c>
      <c r="D26" s="42" t="s">
        <v>239</v>
      </c>
      <c r="F26" s="53"/>
      <c r="G26" s="54" t="n">
        <v>89044.9540000001</v>
      </c>
      <c r="H26" s="54" t="n">
        <v>49979.068</v>
      </c>
      <c r="I26" s="54" t="n">
        <v>8162.891</v>
      </c>
      <c r="J26" s="54" t="n">
        <v>131.968</v>
      </c>
      <c r="K26" s="54" t="n">
        <v>383.361</v>
      </c>
      <c r="L26" s="54" t="n">
        <v>325.771</v>
      </c>
      <c r="M26" s="54" t="n">
        <v>1308.764</v>
      </c>
      <c r="N26" s="54" t="n">
        <v>508.184</v>
      </c>
      <c r="O26" s="54" t="n">
        <v>5504.843</v>
      </c>
      <c r="P26" s="54" t="n">
        <v>668.722</v>
      </c>
      <c r="Q26" s="54" t="n">
        <v>30234.273</v>
      </c>
      <c r="R26" s="95" t="s">
        <v>238</v>
      </c>
    </row>
    <row r="27" customFormat="false" ht="12" hidden="false" customHeight="true" outlineLevel="0" collapsed="false">
      <c r="A27" s="94" t="s">
        <v>240</v>
      </c>
      <c r="D27" s="42" t="s">
        <v>241</v>
      </c>
      <c r="F27" s="53"/>
      <c r="G27" s="54" t="n">
        <v>217333.696</v>
      </c>
      <c r="H27" s="54" t="n">
        <v>81058.201</v>
      </c>
      <c r="I27" s="54" t="n">
        <v>115728.15</v>
      </c>
      <c r="J27" s="54" t="n">
        <v>12034.84</v>
      </c>
      <c r="K27" s="54" t="n">
        <v>16272.391</v>
      </c>
      <c r="L27" s="54" t="n">
        <v>15645.707</v>
      </c>
      <c r="M27" s="54" t="n">
        <v>24068.913</v>
      </c>
      <c r="N27" s="54" t="n">
        <v>13132.856</v>
      </c>
      <c r="O27" s="54" t="n">
        <v>34573.443</v>
      </c>
      <c r="P27" s="54" t="n">
        <v>2178.42</v>
      </c>
      <c r="Q27" s="54" t="n">
        <v>18368.925</v>
      </c>
      <c r="R27" s="95" t="s">
        <v>240</v>
      </c>
    </row>
    <row r="28" customFormat="false" ht="12" hidden="false" customHeight="true" outlineLevel="0" collapsed="false">
      <c r="A28" s="94" t="s">
        <v>242</v>
      </c>
      <c r="D28" s="42" t="s">
        <v>243</v>
      </c>
      <c r="F28" s="53"/>
      <c r="G28" s="54" t="n">
        <v>709490.149</v>
      </c>
      <c r="H28" s="54" t="n">
        <v>224190.573</v>
      </c>
      <c r="I28" s="54" t="n">
        <v>4635.395</v>
      </c>
      <c r="J28" s="54" t="n">
        <v>32.275</v>
      </c>
      <c r="K28" s="54" t="n">
        <v>366.773</v>
      </c>
      <c r="L28" s="54" t="n">
        <v>847.125</v>
      </c>
      <c r="M28" s="54" t="n">
        <v>1041.473</v>
      </c>
      <c r="N28" s="54" t="n">
        <v>901.604</v>
      </c>
      <c r="O28" s="54" t="n">
        <v>1446.145</v>
      </c>
      <c r="P28" s="54" t="n">
        <v>1689.165</v>
      </c>
      <c r="Q28" s="54" t="n">
        <v>478975.016</v>
      </c>
      <c r="R28" s="95" t="s">
        <v>242</v>
      </c>
    </row>
    <row r="29" customFormat="false" ht="12" hidden="false" customHeight="true" outlineLevel="0" collapsed="false">
      <c r="A29" s="94" t="s">
        <v>244</v>
      </c>
      <c r="D29" s="42" t="s">
        <v>225</v>
      </c>
      <c r="F29" s="53"/>
      <c r="G29" s="54" t="n">
        <v>178.915</v>
      </c>
      <c r="H29" s="54" t="s">
        <v>220</v>
      </c>
      <c r="I29" s="54" t="n">
        <v>178.915</v>
      </c>
      <c r="J29" s="54" t="s">
        <v>220</v>
      </c>
      <c r="K29" s="54" t="s">
        <v>220</v>
      </c>
      <c r="L29" s="54" t="n">
        <v>177.85</v>
      </c>
      <c r="M29" s="54" t="n">
        <v>0.859</v>
      </c>
      <c r="N29" s="54" t="n">
        <v>0.206</v>
      </c>
      <c r="O29" s="54" t="s">
        <v>220</v>
      </c>
      <c r="P29" s="54" t="s">
        <v>220</v>
      </c>
      <c r="Q29" s="54" t="s">
        <v>220</v>
      </c>
      <c r="R29" s="95" t="s">
        <v>244</v>
      </c>
    </row>
    <row r="30" customFormat="false" ht="6.95" hidden="false" customHeight="true" outlineLevel="0" collapsed="false">
      <c r="A30" s="94"/>
      <c r="F30" s="53"/>
      <c r="G30" s="54"/>
      <c r="H30" s="54"/>
      <c r="I30" s="54"/>
      <c r="J30" s="54"/>
      <c r="K30" s="54"/>
      <c r="L30" s="54"/>
      <c r="M30" s="54"/>
      <c r="N30" s="54"/>
      <c r="O30" s="54"/>
      <c r="P30" s="54"/>
      <c r="Q30" s="54"/>
      <c r="R30" s="95"/>
    </row>
    <row r="31" customFormat="false" ht="12" hidden="false" customHeight="true" outlineLevel="0" collapsed="false">
      <c r="A31" s="94" t="s">
        <v>245</v>
      </c>
      <c r="B31" s="42" t="s">
        <v>158</v>
      </c>
      <c r="F31" s="53"/>
      <c r="G31" s="54" t="n">
        <v>2584344.816</v>
      </c>
      <c r="H31" s="54" t="n">
        <v>683312.889</v>
      </c>
      <c r="I31" s="54" t="n">
        <v>898647.292999994</v>
      </c>
      <c r="J31" s="54" t="n">
        <v>128474.407</v>
      </c>
      <c r="K31" s="54" t="n">
        <v>150010.188</v>
      </c>
      <c r="L31" s="54" t="n">
        <v>120726.328</v>
      </c>
      <c r="M31" s="54" t="n">
        <v>161993.579</v>
      </c>
      <c r="N31" s="54" t="n">
        <v>114645.733</v>
      </c>
      <c r="O31" s="54" t="n">
        <v>222797.058</v>
      </c>
      <c r="P31" s="54" t="n">
        <v>47563.734</v>
      </c>
      <c r="Q31" s="54" t="n">
        <v>954820.9</v>
      </c>
      <c r="R31" s="95" t="s">
        <v>245</v>
      </c>
    </row>
    <row r="32" customFormat="false" ht="12" hidden="false" customHeight="true" outlineLevel="0" collapsed="false">
      <c r="A32" s="94" t="s">
        <v>246</v>
      </c>
      <c r="B32" s="42" t="s">
        <v>159</v>
      </c>
      <c r="F32" s="53"/>
      <c r="G32" s="54" t="n">
        <v>329509.182999999</v>
      </c>
      <c r="H32" s="54" t="n">
        <v>3785.978</v>
      </c>
      <c r="I32" s="54" t="n">
        <v>26002.222</v>
      </c>
      <c r="J32" s="54" t="n">
        <v>6982.727</v>
      </c>
      <c r="K32" s="54" t="n">
        <v>5367.958</v>
      </c>
      <c r="L32" s="54" t="n">
        <v>4679.241</v>
      </c>
      <c r="M32" s="54" t="n">
        <v>4484.972</v>
      </c>
      <c r="N32" s="54" t="n">
        <v>1959.72</v>
      </c>
      <c r="O32" s="54" t="n">
        <v>2527.604</v>
      </c>
      <c r="P32" s="54" t="n">
        <v>33927.081</v>
      </c>
      <c r="Q32" s="54" t="n">
        <v>265793.902</v>
      </c>
      <c r="R32" s="95" t="s">
        <v>246</v>
      </c>
    </row>
    <row r="33" customFormat="false" ht="6.95" hidden="false" customHeight="true" outlineLevel="0" collapsed="false">
      <c r="A33" s="94"/>
      <c r="F33" s="53"/>
      <c r="G33" s="54"/>
      <c r="H33" s="54"/>
      <c r="I33" s="54"/>
      <c r="J33" s="54"/>
      <c r="K33" s="54"/>
      <c r="L33" s="54"/>
      <c r="M33" s="54"/>
      <c r="N33" s="54"/>
      <c r="O33" s="54"/>
      <c r="P33" s="54"/>
      <c r="Q33" s="54"/>
      <c r="R33" s="95"/>
    </row>
    <row r="34" s="59" customFormat="true" ht="12" hidden="false" customHeight="true" outlineLevel="0" collapsed="false">
      <c r="A34" s="97" t="s">
        <v>247</v>
      </c>
      <c r="B34" s="58" t="s">
        <v>160</v>
      </c>
      <c r="C34" s="58"/>
      <c r="D34" s="58"/>
      <c r="F34" s="60"/>
      <c r="G34" s="61" t="n">
        <v>2254835.633</v>
      </c>
      <c r="H34" s="61" t="n">
        <v>679526.911</v>
      </c>
      <c r="I34" s="61" t="n">
        <v>872645.070999994</v>
      </c>
      <c r="J34" s="61" t="n">
        <v>121491.68</v>
      </c>
      <c r="K34" s="61" t="n">
        <v>144642.23</v>
      </c>
      <c r="L34" s="61" t="n">
        <v>116047.087</v>
      </c>
      <c r="M34" s="61" t="n">
        <v>157508.607</v>
      </c>
      <c r="N34" s="61" t="n">
        <v>112686.013</v>
      </c>
      <c r="O34" s="61" t="n">
        <v>220269.454</v>
      </c>
      <c r="P34" s="61" t="n">
        <v>13636.653</v>
      </c>
      <c r="Q34" s="61" t="n">
        <v>689026.998</v>
      </c>
      <c r="R34" s="98" t="s">
        <v>247</v>
      </c>
    </row>
    <row r="35" customFormat="false" ht="21.95" hidden="false" customHeight="true" outlineLevel="0" collapsed="false">
      <c r="A35" s="63" t="s">
        <v>161</v>
      </c>
      <c r="B35" s="63"/>
      <c r="C35" s="63"/>
      <c r="D35" s="63"/>
      <c r="E35" s="63"/>
      <c r="F35" s="63"/>
      <c r="G35" s="63"/>
      <c r="H35" s="63"/>
      <c r="I35" s="63"/>
      <c r="J35" s="63"/>
      <c r="K35" s="63" t="s">
        <v>161</v>
      </c>
      <c r="L35" s="63"/>
      <c r="M35" s="63"/>
      <c r="N35" s="63"/>
      <c r="O35" s="63"/>
      <c r="P35" s="63"/>
      <c r="Q35" s="63"/>
      <c r="R35" s="99"/>
      <c r="S35" s="99"/>
      <c r="T35" s="99"/>
    </row>
    <row r="36" customFormat="false" ht="12" hidden="false" customHeight="true" outlineLevel="0" collapsed="false">
      <c r="A36" s="94" t="s">
        <v>248</v>
      </c>
      <c r="B36" s="42" t="s">
        <v>162</v>
      </c>
      <c r="F36" s="53"/>
      <c r="G36" s="54" t="n">
        <v>186014.88</v>
      </c>
      <c r="H36" s="54" t="n">
        <v>28432.492</v>
      </c>
      <c r="I36" s="54" t="n">
        <v>115203.062</v>
      </c>
      <c r="J36" s="54" t="n">
        <v>18901.88</v>
      </c>
      <c r="K36" s="54" t="n">
        <v>23127.347</v>
      </c>
      <c r="L36" s="54" t="n">
        <v>16639.156</v>
      </c>
      <c r="M36" s="54" t="n">
        <v>23037.819</v>
      </c>
      <c r="N36" s="54" t="n">
        <v>16524.045</v>
      </c>
      <c r="O36" s="54" t="n">
        <v>16972.815</v>
      </c>
      <c r="P36" s="54" t="n">
        <v>866.285</v>
      </c>
      <c r="Q36" s="54" t="n">
        <v>41513.041</v>
      </c>
      <c r="R36" s="95" t="s">
        <v>248</v>
      </c>
    </row>
    <row r="37" customFormat="false" ht="12" hidden="false" customHeight="true" outlineLevel="0" collapsed="false">
      <c r="A37" s="94" t="s">
        <v>249</v>
      </c>
      <c r="C37" s="42" t="s">
        <v>164</v>
      </c>
      <c r="F37" s="53"/>
      <c r="G37" s="54" t="n">
        <v>152563.761</v>
      </c>
      <c r="H37" s="54" t="n">
        <v>20706.729</v>
      </c>
      <c r="I37" s="54" t="n">
        <v>99200.0660000001</v>
      </c>
      <c r="J37" s="54" t="n">
        <v>16461.21</v>
      </c>
      <c r="K37" s="54" t="n">
        <v>20242.294</v>
      </c>
      <c r="L37" s="54" t="n">
        <v>14584.338</v>
      </c>
      <c r="M37" s="54" t="n">
        <v>20916.452</v>
      </c>
      <c r="N37" s="54" t="n">
        <v>12457.787</v>
      </c>
      <c r="O37" s="54" t="n">
        <v>14537.985</v>
      </c>
      <c r="P37" s="54" t="n">
        <v>468.963</v>
      </c>
      <c r="Q37" s="54" t="n">
        <v>32188.003</v>
      </c>
      <c r="R37" s="95" t="s">
        <v>249</v>
      </c>
    </row>
    <row r="38" customFormat="false" ht="12" hidden="false" customHeight="true" outlineLevel="0" collapsed="false">
      <c r="A38" s="94" t="s">
        <v>250</v>
      </c>
      <c r="D38" s="42" t="s">
        <v>251</v>
      </c>
      <c r="F38" s="53"/>
      <c r="G38" s="54" t="n">
        <v>20995.001</v>
      </c>
      <c r="H38" s="54" t="n">
        <v>1983.726</v>
      </c>
      <c r="I38" s="54" t="n">
        <v>1926.871</v>
      </c>
      <c r="J38" s="54" t="n">
        <v>4.476</v>
      </c>
      <c r="K38" s="54" t="n">
        <v>5.363</v>
      </c>
      <c r="L38" s="54" t="n">
        <v>38.186</v>
      </c>
      <c r="M38" s="54" t="s">
        <v>220</v>
      </c>
      <c r="N38" s="54" t="n">
        <v>298.504</v>
      </c>
      <c r="O38" s="54" t="n">
        <v>1580.342</v>
      </c>
      <c r="P38" s="54" t="s">
        <v>220</v>
      </c>
      <c r="Q38" s="54" t="n">
        <v>17084.404</v>
      </c>
      <c r="R38" s="95" t="s">
        <v>250</v>
      </c>
    </row>
    <row r="39" customFormat="false" ht="12" hidden="false" customHeight="true" outlineLevel="0" collapsed="false">
      <c r="A39" s="94" t="s">
        <v>252</v>
      </c>
      <c r="D39" s="42" t="s">
        <v>253</v>
      </c>
      <c r="F39" s="53"/>
      <c r="G39" s="54" t="n">
        <v>16006.456</v>
      </c>
      <c r="H39" s="54" t="n">
        <v>2205.397</v>
      </c>
      <c r="I39" s="54" t="n">
        <v>13801.059</v>
      </c>
      <c r="J39" s="54" t="n">
        <v>239.225</v>
      </c>
      <c r="K39" s="54" t="n">
        <v>2512.58</v>
      </c>
      <c r="L39" s="54" t="n">
        <v>1261.102</v>
      </c>
      <c r="M39" s="54" t="n">
        <v>3209</v>
      </c>
      <c r="N39" s="54" t="n">
        <v>2662.819</v>
      </c>
      <c r="O39" s="54" t="n">
        <v>3916.333</v>
      </c>
      <c r="P39" s="54" t="s">
        <v>220</v>
      </c>
      <c r="Q39" s="54" t="s">
        <v>220</v>
      </c>
      <c r="R39" s="95" t="s">
        <v>252</v>
      </c>
    </row>
    <row r="40" customFormat="false" ht="12" hidden="false" customHeight="true" outlineLevel="0" collapsed="false">
      <c r="A40" s="94" t="s">
        <v>254</v>
      </c>
      <c r="D40" s="42" t="s">
        <v>255</v>
      </c>
      <c r="F40" s="53"/>
      <c r="G40" s="54" t="n">
        <v>36651.953</v>
      </c>
      <c r="H40" s="54" t="n">
        <v>3197.234</v>
      </c>
      <c r="I40" s="54" t="n">
        <v>28564.966</v>
      </c>
      <c r="J40" s="54" t="n">
        <v>6302.896</v>
      </c>
      <c r="K40" s="54" t="n">
        <v>6338.077</v>
      </c>
      <c r="L40" s="54" t="n">
        <v>4579.247</v>
      </c>
      <c r="M40" s="54" t="n">
        <v>5829.385</v>
      </c>
      <c r="N40" s="54" t="n">
        <v>2690.008</v>
      </c>
      <c r="O40" s="54" t="n">
        <v>2825.353</v>
      </c>
      <c r="P40" s="54" t="n">
        <v>153.996</v>
      </c>
      <c r="Q40" s="54" t="n">
        <v>4735.757</v>
      </c>
      <c r="R40" s="95" t="s">
        <v>254</v>
      </c>
    </row>
    <row r="41" customFormat="false" ht="12" hidden="false" customHeight="true" outlineLevel="0" collapsed="false">
      <c r="A41" s="94" t="s">
        <v>256</v>
      </c>
      <c r="D41" s="42" t="s">
        <v>257</v>
      </c>
      <c r="F41" s="53"/>
      <c r="G41" s="54" t="n">
        <v>1805.704</v>
      </c>
      <c r="H41" s="54" t="s">
        <v>220</v>
      </c>
      <c r="I41" s="54" t="n">
        <v>1780.576</v>
      </c>
      <c r="J41" s="54" t="n">
        <v>146.354</v>
      </c>
      <c r="K41" s="54" t="n">
        <v>519.329</v>
      </c>
      <c r="L41" s="54" t="n">
        <v>92.171</v>
      </c>
      <c r="M41" s="54" t="n">
        <v>623.134</v>
      </c>
      <c r="N41" s="54" t="n">
        <v>396.601</v>
      </c>
      <c r="O41" s="54" t="n">
        <v>2.987</v>
      </c>
      <c r="P41" s="54" t="n">
        <v>25.128</v>
      </c>
      <c r="Q41" s="54" t="s">
        <v>220</v>
      </c>
      <c r="R41" s="95" t="s">
        <v>256</v>
      </c>
    </row>
    <row r="42" customFormat="false" ht="12" hidden="false" customHeight="true" outlineLevel="0" collapsed="false">
      <c r="A42" s="94" t="s">
        <v>258</v>
      </c>
      <c r="C42" s="42" t="s">
        <v>165</v>
      </c>
      <c r="F42" s="53"/>
      <c r="G42" s="54" t="n">
        <v>33451.119</v>
      </c>
      <c r="H42" s="54" t="n">
        <v>7725.763</v>
      </c>
      <c r="I42" s="54" t="n">
        <v>16002.996</v>
      </c>
      <c r="J42" s="54" t="n">
        <v>2440.67</v>
      </c>
      <c r="K42" s="54" t="n">
        <v>2885.053</v>
      </c>
      <c r="L42" s="54" t="n">
        <v>2054.818</v>
      </c>
      <c r="M42" s="54" t="n">
        <v>2121.367</v>
      </c>
      <c r="N42" s="54" t="n">
        <v>4066.258</v>
      </c>
      <c r="O42" s="54" t="n">
        <v>2434.83</v>
      </c>
      <c r="P42" s="54" t="n">
        <v>397.322</v>
      </c>
      <c r="Q42" s="54" t="n">
        <v>9325.038</v>
      </c>
      <c r="R42" s="95" t="s">
        <v>258</v>
      </c>
    </row>
    <row r="43" customFormat="false" ht="12" hidden="false" customHeight="true" outlineLevel="0" collapsed="false">
      <c r="A43" s="94" t="s">
        <v>259</v>
      </c>
      <c r="B43" s="42" t="s">
        <v>166</v>
      </c>
      <c r="F43" s="53"/>
      <c r="G43" s="54" t="n">
        <v>24164.981</v>
      </c>
      <c r="H43" s="54" t="n">
        <v>6474.33</v>
      </c>
      <c r="I43" s="54" t="n">
        <v>12064.518</v>
      </c>
      <c r="J43" s="54" t="n">
        <v>1054.888</v>
      </c>
      <c r="K43" s="54" t="n">
        <v>1224.432</v>
      </c>
      <c r="L43" s="54" t="n">
        <v>1157.893</v>
      </c>
      <c r="M43" s="54" t="n">
        <v>2084.706</v>
      </c>
      <c r="N43" s="54" t="n">
        <v>2607.282</v>
      </c>
      <c r="O43" s="54" t="n">
        <v>3935.317</v>
      </c>
      <c r="P43" s="54" t="n">
        <v>6.674</v>
      </c>
      <c r="Q43" s="54" t="n">
        <v>5619.459</v>
      </c>
      <c r="R43" s="95" t="s">
        <v>259</v>
      </c>
    </row>
    <row r="44" customFormat="false" ht="12" hidden="false" customHeight="true" outlineLevel="0" collapsed="false">
      <c r="A44" s="94" t="s">
        <v>260</v>
      </c>
      <c r="C44" s="42" t="s">
        <v>219</v>
      </c>
      <c r="F44" s="53"/>
      <c r="G44" s="54" t="n">
        <v>5746.971</v>
      </c>
      <c r="H44" s="54" t="n">
        <v>329.891</v>
      </c>
      <c r="I44" s="54" t="n">
        <v>4421.048</v>
      </c>
      <c r="J44" s="54" t="n">
        <v>553.641</v>
      </c>
      <c r="K44" s="54" t="n">
        <v>869.515</v>
      </c>
      <c r="L44" s="54" t="n">
        <v>573.636</v>
      </c>
      <c r="M44" s="54" t="n">
        <v>1080.024</v>
      </c>
      <c r="N44" s="54" t="n">
        <v>394.083</v>
      </c>
      <c r="O44" s="54" t="n">
        <v>950.149</v>
      </c>
      <c r="P44" s="54" t="n">
        <v>6.674</v>
      </c>
      <c r="Q44" s="54" t="n">
        <v>989.358</v>
      </c>
      <c r="R44" s="95" t="s">
        <v>260</v>
      </c>
    </row>
    <row r="45" customFormat="false" ht="12" hidden="false" customHeight="true" outlineLevel="0" collapsed="false">
      <c r="A45" s="94" t="s">
        <v>261</v>
      </c>
      <c r="C45" s="42" t="s">
        <v>222</v>
      </c>
      <c r="F45" s="53"/>
      <c r="G45" s="54" t="n">
        <v>18418.01</v>
      </c>
      <c r="H45" s="54" t="n">
        <v>6144.439</v>
      </c>
      <c r="I45" s="54" t="n">
        <v>7643.47</v>
      </c>
      <c r="J45" s="54" t="n">
        <v>501.247</v>
      </c>
      <c r="K45" s="54" t="n">
        <v>354.917</v>
      </c>
      <c r="L45" s="54" t="n">
        <v>584.257</v>
      </c>
      <c r="M45" s="54" t="n">
        <v>1004.682</v>
      </c>
      <c r="N45" s="54" t="n">
        <v>2213.199</v>
      </c>
      <c r="O45" s="54" t="n">
        <v>2985.168</v>
      </c>
      <c r="P45" s="54" t="s">
        <v>220</v>
      </c>
      <c r="Q45" s="54" t="n">
        <v>4630.101</v>
      </c>
      <c r="R45" s="95" t="s">
        <v>261</v>
      </c>
    </row>
    <row r="46" customFormat="false" ht="12" hidden="false" customHeight="true" outlineLevel="0" collapsed="false">
      <c r="A46" s="94" t="s">
        <v>262</v>
      </c>
      <c r="B46" s="42" t="s">
        <v>167</v>
      </c>
      <c r="F46" s="53"/>
      <c r="G46" s="54" t="n">
        <v>10159.98</v>
      </c>
      <c r="H46" s="54" t="n">
        <v>8446.099</v>
      </c>
      <c r="I46" s="54" t="n">
        <v>1663.13</v>
      </c>
      <c r="J46" s="54" t="s">
        <v>220</v>
      </c>
      <c r="K46" s="54" t="s">
        <v>220</v>
      </c>
      <c r="L46" s="54" t="s">
        <v>220</v>
      </c>
      <c r="M46" s="54" t="n">
        <v>100</v>
      </c>
      <c r="N46" s="54" t="n">
        <v>163.13</v>
      </c>
      <c r="O46" s="54" t="n">
        <v>1400</v>
      </c>
      <c r="P46" s="54" t="s">
        <v>220</v>
      </c>
      <c r="Q46" s="54" t="n">
        <v>50.751</v>
      </c>
      <c r="R46" s="95" t="s">
        <v>262</v>
      </c>
    </row>
    <row r="47" customFormat="false" ht="12" hidden="false" customHeight="true" outlineLevel="0" collapsed="false">
      <c r="A47" s="94" t="s">
        <v>263</v>
      </c>
      <c r="B47" s="42" t="s">
        <v>168</v>
      </c>
      <c r="F47" s="53"/>
      <c r="G47" s="54" t="n">
        <v>3372.13</v>
      </c>
      <c r="H47" s="54" t="n">
        <v>165.472</v>
      </c>
      <c r="I47" s="54" t="n">
        <v>3173.069</v>
      </c>
      <c r="J47" s="54" t="s">
        <v>220</v>
      </c>
      <c r="K47" s="54" t="n">
        <v>472.744</v>
      </c>
      <c r="L47" s="54" t="n">
        <v>20</v>
      </c>
      <c r="M47" s="54" t="n">
        <v>8.744</v>
      </c>
      <c r="N47" s="54" t="n">
        <v>2446.581</v>
      </c>
      <c r="O47" s="54" t="n">
        <v>225</v>
      </c>
      <c r="P47" s="54" t="s">
        <v>220</v>
      </c>
      <c r="Q47" s="54" t="n">
        <v>33.589</v>
      </c>
      <c r="R47" s="95" t="s">
        <v>263</v>
      </c>
    </row>
    <row r="48" customFormat="false" ht="12" hidden="false" customHeight="true" outlineLevel="0" collapsed="false">
      <c r="A48" s="94" t="s">
        <v>264</v>
      </c>
      <c r="B48" s="42" t="s">
        <v>169</v>
      </c>
      <c r="F48" s="53"/>
      <c r="G48" s="54" t="n">
        <v>2592.577</v>
      </c>
      <c r="H48" s="54" t="n">
        <v>217.455</v>
      </c>
      <c r="I48" s="54" t="n">
        <v>1552.257</v>
      </c>
      <c r="J48" s="54" t="n">
        <v>7.431</v>
      </c>
      <c r="K48" s="54" t="s">
        <v>220</v>
      </c>
      <c r="L48" s="54" t="s">
        <v>220</v>
      </c>
      <c r="M48" s="54" t="n">
        <v>75.823</v>
      </c>
      <c r="N48" s="54" t="n">
        <v>61.355</v>
      </c>
      <c r="O48" s="54" t="n">
        <v>1407.648</v>
      </c>
      <c r="P48" s="54" t="s">
        <v>220</v>
      </c>
      <c r="Q48" s="54" t="n">
        <v>822.865</v>
      </c>
      <c r="R48" s="95" t="s">
        <v>264</v>
      </c>
    </row>
    <row r="49" customFormat="false" ht="6.95" hidden="false" customHeight="true" outlineLevel="0" collapsed="false">
      <c r="A49" s="94"/>
      <c r="F49" s="53"/>
      <c r="G49" s="54"/>
      <c r="H49" s="54"/>
      <c r="I49" s="54"/>
      <c r="J49" s="54"/>
      <c r="K49" s="54"/>
      <c r="L49" s="54"/>
      <c r="M49" s="54"/>
      <c r="N49" s="54"/>
      <c r="O49" s="54"/>
      <c r="P49" s="54"/>
      <c r="Q49" s="54"/>
      <c r="R49" s="95"/>
    </row>
    <row r="50" customFormat="false" ht="12" hidden="false" customHeight="true" outlineLevel="0" collapsed="false">
      <c r="A50" s="94" t="s">
        <v>265</v>
      </c>
      <c r="B50" s="42" t="s">
        <v>170</v>
      </c>
      <c r="F50" s="53"/>
      <c r="G50" s="54" t="n">
        <v>226304.548</v>
      </c>
      <c r="H50" s="54" t="n">
        <v>43735.848</v>
      </c>
      <c r="I50" s="54" t="n">
        <v>133656.036</v>
      </c>
      <c r="J50" s="54" t="n">
        <v>19964.199</v>
      </c>
      <c r="K50" s="54" t="n">
        <v>24824.523</v>
      </c>
      <c r="L50" s="54" t="n">
        <v>17817.049</v>
      </c>
      <c r="M50" s="54" t="n">
        <v>25307.092</v>
      </c>
      <c r="N50" s="54" t="n">
        <v>21802.393</v>
      </c>
      <c r="O50" s="54" t="n">
        <v>23940.78</v>
      </c>
      <c r="P50" s="54" t="n">
        <v>872.959</v>
      </c>
      <c r="Q50" s="54" t="n">
        <v>48039.705</v>
      </c>
      <c r="R50" s="95" t="s">
        <v>265</v>
      </c>
    </row>
    <row r="51" customFormat="false" ht="12" hidden="false" customHeight="true" outlineLevel="0" collapsed="false">
      <c r="A51" s="94" t="s">
        <v>266</v>
      </c>
      <c r="B51" s="42" t="s">
        <v>159</v>
      </c>
      <c r="F51" s="53"/>
      <c r="G51" s="54" t="n">
        <v>4125.913</v>
      </c>
      <c r="H51" s="54" t="s">
        <v>220</v>
      </c>
      <c r="I51" s="54" t="n">
        <v>1648.755</v>
      </c>
      <c r="J51" s="54" t="n">
        <v>111.064</v>
      </c>
      <c r="K51" s="54" t="n">
        <v>81.886</v>
      </c>
      <c r="L51" s="54" t="n">
        <v>4.136</v>
      </c>
      <c r="M51" s="54" t="n">
        <v>12.323</v>
      </c>
      <c r="N51" s="54" t="n">
        <v>572.175</v>
      </c>
      <c r="O51" s="54" t="n">
        <v>867.171</v>
      </c>
      <c r="P51" s="54" t="n">
        <v>97.882</v>
      </c>
      <c r="Q51" s="54" t="n">
        <v>2379.276</v>
      </c>
      <c r="R51" s="95" t="s">
        <v>266</v>
      </c>
    </row>
    <row r="52" customFormat="false" ht="6.95" hidden="false" customHeight="true" outlineLevel="0" collapsed="false">
      <c r="A52" s="94"/>
      <c r="F52" s="53"/>
      <c r="G52" s="57"/>
      <c r="H52" s="57"/>
      <c r="I52" s="54"/>
      <c r="J52" s="57"/>
      <c r="K52" s="57"/>
      <c r="L52" s="57"/>
      <c r="M52" s="57"/>
      <c r="N52" s="57"/>
      <c r="O52" s="57"/>
      <c r="P52" s="57"/>
      <c r="Q52" s="57"/>
      <c r="R52" s="95"/>
    </row>
    <row r="53" s="59" customFormat="true" ht="12" hidden="false" customHeight="true" outlineLevel="0" collapsed="false">
      <c r="A53" s="97" t="s">
        <v>267</v>
      </c>
      <c r="B53" s="58" t="s">
        <v>171</v>
      </c>
      <c r="C53" s="58"/>
      <c r="D53" s="58"/>
      <c r="F53" s="60"/>
      <c r="G53" s="61" t="n">
        <v>222178.635</v>
      </c>
      <c r="H53" s="61" t="n">
        <v>43735.848</v>
      </c>
      <c r="I53" s="61" t="n">
        <v>132007.281</v>
      </c>
      <c r="J53" s="61" t="n">
        <v>19853.135</v>
      </c>
      <c r="K53" s="61" t="n">
        <v>24742.637</v>
      </c>
      <c r="L53" s="61" t="n">
        <v>17812.913</v>
      </c>
      <c r="M53" s="61" t="n">
        <v>25294.769</v>
      </c>
      <c r="N53" s="61" t="n">
        <v>21230.218</v>
      </c>
      <c r="O53" s="61" t="n">
        <v>23073.609</v>
      </c>
      <c r="P53" s="61" t="n">
        <v>775.077</v>
      </c>
      <c r="Q53" s="61" t="n">
        <v>45660.429</v>
      </c>
      <c r="R53" s="98" t="s">
        <v>267</v>
      </c>
    </row>
    <row r="54" customFormat="false" ht="6.95" hidden="false" customHeight="true" outlineLevel="0" collapsed="false">
      <c r="A54" s="94"/>
      <c r="F54" s="53"/>
      <c r="G54" s="61"/>
      <c r="H54" s="61"/>
      <c r="I54" s="54"/>
      <c r="J54" s="61"/>
      <c r="K54" s="61"/>
      <c r="L54" s="61"/>
      <c r="M54" s="61"/>
      <c r="N54" s="61"/>
      <c r="O54" s="61"/>
      <c r="P54" s="61"/>
      <c r="Q54" s="61"/>
      <c r="R54" s="95"/>
    </row>
    <row r="55" s="59" customFormat="true" ht="12" hidden="false" customHeight="true" outlineLevel="0" collapsed="false">
      <c r="A55" s="97" t="s">
        <v>268</v>
      </c>
      <c r="B55" s="58" t="s">
        <v>172</v>
      </c>
      <c r="C55" s="58"/>
      <c r="D55" s="58"/>
      <c r="F55" s="60"/>
      <c r="G55" s="61" t="n">
        <v>2477014.268</v>
      </c>
      <c r="H55" s="61" t="n">
        <v>723262.758999999</v>
      </c>
      <c r="I55" s="61" t="n">
        <v>1004652.35199999</v>
      </c>
      <c r="J55" s="61" t="n">
        <v>141344.815</v>
      </c>
      <c r="K55" s="61" t="n">
        <v>169384.867</v>
      </c>
      <c r="L55" s="61" t="n">
        <v>133860</v>
      </c>
      <c r="M55" s="61" t="n">
        <v>182803.376</v>
      </c>
      <c r="N55" s="61" t="n">
        <v>133916.231</v>
      </c>
      <c r="O55" s="61" t="n">
        <v>243343.063</v>
      </c>
      <c r="P55" s="61" t="n">
        <v>14411.73</v>
      </c>
      <c r="Q55" s="61" t="n">
        <v>734687.426999999</v>
      </c>
      <c r="R55" s="98" t="s">
        <v>268</v>
      </c>
    </row>
    <row r="56" customFormat="false" ht="12" hidden="false" customHeight="true" outlineLevel="0" collapsed="false">
      <c r="A56" s="94" t="s">
        <v>269</v>
      </c>
      <c r="B56" s="42" t="s">
        <v>270</v>
      </c>
      <c r="F56" s="53"/>
      <c r="G56" s="54" t="s">
        <v>220</v>
      </c>
      <c r="H56" s="54" t="s">
        <v>220</v>
      </c>
      <c r="I56" s="54" t="s">
        <v>220</v>
      </c>
      <c r="J56" s="54" t="s">
        <v>220</v>
      </c>
      <c r="K56" s="54" t="s">
        <v>220</v>
      </c>
      <c r="L56" s="54" t="s">
        <v>220</v>
      </c>
      <c r="M56" s="54" t="s">
        <v>220</v>
      </c>
      <c r="N56" s="54" t="s">
        <v>220</v>
      </c>
      <c r="O56" s="54" t="s">
        <v>220</v>
      </c>
      <c r="P56" s="54" t="n">
        <v>3720.28500000005</v>
      </c>
      <c r="Q56" s="54" t="s">
        <v>220</v>
      </c>
      <c r="R56" s="95" t="s">
        <v>269</v>
      </c>
    </row>
    <row r="57" customFormat="false" ht="21.95" hidden="false" customHeight="true" outlineLevel="0" collapsed="false">
      <c r="A57" s="63" t="s">
        <v>271</v>
      </c>
      <c r="B57" s="63"/>
      <c r="C57" s="63"/>
      <c r="D57" s="63"/>
      <c r="E57" s="63"/>
      <c r="F57" s="63"/>
      <c r="G57" s="63"/>
      <c r="H57" s="63"/>
      <c r="I57" s="63"/>
      <c r="J57" s="63"/>
      <c r="K57" s="63" t="s">
        <v>271</v>
      </c>
      <c r="L57" s="63"/>
      <c r="M57" s="63"/>
      <c r="N57" s="63"/>
      <c r="O57" s="63"/>
      <c r="P57" s="63"/>
      <c r="Q57" s="63"/>
      <c r="R57" s="99"/>
      <c r="S57" s="99"/>
      <c r="T57" s="99"/>
    </row>
    <row r="58" customFormat="false" ht="12" hidden="false" customHeight="true" outlineLevel="0" collapsed="false">
      <c r="A58" s="94" t="s">
        <v>272</v>
      </c>
      <c r="B58" s="42" t="s">
        <v>273</v>
      </c>
      <c r="F58" s="53"/>
      <c r="G58" s="54" t="n">
        <v>103591.883</v>
      </c>
      <c r="H58" s="54" t="n">
        <v>25882.383</v>
      </c>
      <c r="I58" s="54" t="n">
        <v>49927.53</v>
      </c>
      <c r="J58" s="54" t="n">
        <v>6126.401</v>
      </c>
      <c r="K58" s="54" t="n">
        <v>8500.632</v>
      </c>
      <c r="L58" s="54" t="n">
        <v>7403.155</v>
      </c>
      <c r="M58" s="54" t="n">
        <v>11528.945</v>
      </c>
      <c r="N58" s="54" t="n">
        <v>5820.242</v>
      </c>
      <c r="O58" s="54" t="n">
        <v>10548.155</v>
      </c>
      <c r="P58" s="54" t="n">
        <v>619.942</v>
      </c>
      <c r="Q58" s="54" t="n">
        <v>27162.028</v>
      </c>
      <c r="R58" s="95" t="s">
        <v>272</v>
      </c>
    </row>
    <row r="59" customFormat="false" ht="12" hidden="false" customHeight="true" outlineLevel="0" collapsed="false">
      <c r="A59" s="94" t="s">
        <v>274</v>
      </c>
      <c r="C59" s="42" t="s">
        <v>275</v>
      </c>
      <c r="F59" s="53"/>
      <c r="G59" s="54" t="n">
        <v>103591.883</v>
      </c>
      <c r="H59" s="54" t="n">
        <v>25882.383</v>
      </c>
      <c r="I59" s="54" t="n">
        <v>49927.53</v>
      </c>
      <c r="J59" s="54" t="n">
        <v>6126.401</v>
      </c>
      <c r="K59" s="54" t="n">
        <v>8500.632</v>
      </c>
      <c r="L59" s="54" t="n">
        <v>7403.155</v>
      </c>
      <c r="M59" s="54" t="n">
        <v>11528.945</v>
      </c>
      <c r="N59" s="54" t="n">
        <v>5820.242</v>
      </c>
      <c r="O59" s="54" t="n">
        <v>10548.155</v>
      </c>
      <c r="P59" s="54" t="n">
        <v>619.942</v>
      </c>
      <c r="Q59" s="54" t="n">
        <v>27162.028</v>
      </c>
      <c r="R59" s="95" t="s">
        <v>274</v>
      </c>
    </row>
    <row r="60" customFormat="false" ht="12" hidden="false" customHeight="true" outlineLevel="0" collapsed="false">
      <c r="A60" s="94" t="s">
        <v>276</v>
      </c>
      <c r="C60" s="42" t="s">
        <v>277</v>
      </c>
      <c r="F60" s="53"/>
      <c r="G60" s="54" t="s">
        <v>220</v>
      </c>
      <c r="H60" s="54" t="s">
        <v>220</v>
      </c>
      <c r="I60" s="54" t="s">
        <v>220</v>
      </c>
      <c r="J60" s="54" t="s">
        <v>220</v>
      </c>
      <c r="K60" s="54" t="s">
        <v>220</v>
      </c>
      <c r="L60" s="54" t="s">
        <v>220</v>
      </c>
      <c r="M60" s="54" t="s">
        <v>220</v>
      </c>
      <c r="N60" s="54" t="s">
        <v>220</v>
      </c>
      <c r="O60" s="54" t="s">
        <v>220</v>
      </c>
      <c r="P60" s="54" t="s">
        <v>220</v>
      </c>
      <c r="Q60" s="54" t="s">
        <v>220</v>
      </c>
      <c r="R60" s="95" t="s">
        <v>276</v>
      </c>
    </row>
    <row r="61" customFormat="false" ht="12" hidden="false" customHeight="true" outlineLevel="0" collapsed="false">
      <c r="A61" s="94" t="s">
        <v>278</v>
      </c>
      <c r="B61" s="42" t="s">
        <v>279</v>
      </c>
      <c r="F61" s="53"/>
      <c r="G61" s="54" t="n">
        <v>4281.511</v>
      </c>
      <c r="H61" s="54" t="n">
        <v>3426.882</v>
      </c>
      <c r="I61" s="54" t="n">
        <v>854.629</v>
      </c>
      <c r="J61" s="54" t="n">
        <v>248.679</v>
      </c>
      <c r="K61" s="54" t="n">
        <v>512.826</v>
      </c>
      <c r="L61" s="54" t="n">
        <v>93.124</v>
      </c>
      <c r="M61" s="54" t="s">
        <v>220</v>
      </c>
      <c r="N61" s="54" t="s">
        <v>220</v>
      </c>
      <c r="O61" s="54" t="s">
        <v>220</v>
      </c>
      <c r="P61" s="54" t="s">
        <v>220</v>
      </c>
      <c r="Q61" s="54" t="s">
        <v>220</v>
      </c>
      <c r="R61" s="95" t="s">
        <v>278</v>
      </c>
    </row>
    <row r="62" customFormat="false" ht="12" hidden="false" customHeight="true" outlineLevel="0" collapsed="false">
      <c r="A62" s="65"/>
      <c r="F62" s="91"/>
      <c r="G62" s="54"/>
      <c r="H62" s="54"/>
      <c r="I62" s="54"/>
      <c r="J62" s="54"/>
      <c r="K62" s="54"/>
      <c r="L62" s="54"/>
      <c r="M62" s="54"/>
      <c r="N62" s="54"/>
      <c r="O62" s="54"/>
      <c r="P62" s="54"/>
      <c r="Q62" s="54"/>
      <c r="R62" s="100"/>
    </row>
    <row r="63" customFormat="false" ht="15" hidden="false" customHeight="true" outlineLevel="0" collapsed="false">
      <c r="A63" s="101"/>
      <c r="F63" s="91"/>
      <c r="G63" s="102"/>
      <c r="H63" s="102"/>
      <c r="I63" s="102"/>
      <c r="J63" s="102"/>
      <c r="R63" s="91"/>
    </row>
    <row r="64" customFormat="false" ht="12" hidden="false" customHeight="true" outlineLevel="0" collapsed="false">
      <c r="A64" s="103" t="s">
        <v>280</v>
      </c>
      <c r="B64" s="103"/>
      <c r="C64" s="103"/>
      <c r="D64" s="103"/>
      <c r="E64" s="103"/>
      <c r="F64" s="103"/>
      <c r="G64" s="103"/>
      <c r="H64" s="103"/>
      <c r="I64" s="103"/>
      <c r="J64" s="103"/>
      <c r="K64" s="104" t="s">
        <v>195</v>
      </c>
      <c r="R64" s="91"/>
    </row>
    <row r="65" customFormat="false" ht="15.95" hidden="false" customHeight="true" outlineLevel="0" collapsed="false">
      <c r="A65" s="73"/>
      <c r="B65" s="73"/>
      <c r="C65" s="73"/>
      <c r="D65" s="73"/>
      <c r="E65" s="73"/>
      <c r="F65" s="73"/>
      <c r="G65" s="73"/>
      <c r="H65" s="73"/>
      <c r="I65" s="73"/>
      <c r="J65" s="73"/>
      <c r="K65" s="74"/>
      <c r="L65" s="74"/>
      <c r="M65" s="74"/>
      <c r="N65" s="74"/>
      <c r="O65" s="74"/>
      <c r="P65" s="74"/>
      <c r="Q65" s="74"/>
      <c r="R65" s="74"/>
    </row>
    <row r="66" customFormat="false" ht="15" hidden="false" customHeight="true" outlineLevel="0" collapsed="false">
      <c r="A66" s="75" t="s">
        <v>196</v>
      </c>
      <c r="E66" s="105" t="s">
        <v>174</v>
      </c>
      <c r="F66" s="53"/>
      <c r="G66" s="77" t="s">
        <v>197</v>
      </c>
      <c r="H66" s="78" t="s">
        <v>198</v>
      </c>
      <c r="I66" s="79" t="s">
        <v>199</v>
      </c>
      <c r="J66" s="79"/>
      <c r="K66" s="80" t="s">
        <v>200</v>
      </c>
      <c r="L66" s="80"/>
      <c r="M66" s="80"/>
      <c r="N66" s="80"/>
      <c r="O66" s="81"/>
      <c r="P66" s="78" t="s">
        <v>201</v>
      </c>
      <c r="Q66" s="78" t="s">
        <v>202</v>
      </c>
      <c r="R66" s="82" t="s">
        <v>196</v>
      </c>
    </row>
    <row r="67" customFormat="false" ht="15" hidden="false" customHeight="true" outlineLevel="0" collapsed="false">
      <c r="A67" s="75"/>
      <c r="E67" s="105"/>
      <c r="F67" s="53"/>
      <c r="G67" s="77"/>
      <c r="H67" s="78"/>
      <c r="I67" s="83" t="s">
        <v>203</v>
      </c>
      <c r="J67" s="84" t="s">
        <v>163</v>
      </c>
      <c r="K67" s="85" t="s">
        <v>204</v>
      </c>
      <c r="L67" s="86"/>
      <c r="M67" s="86"/>
      <c r="N67" s="86"/>
      <c r="O67" s="87"/>
      <c r="P67" s="78"/>
      <c r="Q67" s="78"/>
      <c r="R67" s="82"/>
    </row>
    <row r="68" customFormat="false" ht="15" hidden="false" customHeight="true" outlineLevel="0" collapsed="false">
      <c r="A68" s="75"/>
      <c r="E68" s="105"/>
      <c r="F68" s="53"/>
      <c r="G68" s="77"/>
      <c r="H68" s="78"/>
      <c r="I68" s="78"/>
      <c r="J68" s="88" t="s">
        <v>205</v>
      </c>
      <c r="K68" s="89" t="s">
        <v>281</v>
      </c>
      <c r="L68" s="90" t="s">
        <v>282</v>
      </c>
      <c r="M68" s="90" t="s">
        <v>283</v>
      </c>
      <c r="N68" s="90" t="s">
        <v>284</v>
      </c>
      <c r="O68" s="90" t="s">
        <v>285</v>
      </c>
      <c r="P68" s="78"/>
      <c r="Q68" s="78"/>
      <c r="R68" s="82"/>
    </row>
    <row r="69" customFormat="false" ht="15" hidden="false" customHeight="true" outlineLevel="0" collapsed="false">
      <c r="A69" s="75"/>
      <c r="E69" s="105"/>
      <c r="F69" s="53"/>
      <c r="G69" s="77"/>
      <c r="H69" s="78"/>
      <c r="I69" s="78"/>
      <c r="J69" s="88"/>
      <c r="K69" s="89"/>
      <c r="L69" s="90"/>
      <c r="M69" s="90"/>
      <c r="N69" s="90"/>
      <c r="O69" s="90"/>
      <c r="P69" s="90"/>
      <c r="Q69" s="90"/>
      <c r="R69" s="82"/>
    </row>
    <row r="70" customFormat="false" ht="15" hidden="false" customHeight="true" outlineLevel="0" collapsed="false">
      <c r="A70" s="75"/>
      <c r="B70" s="106"/>
      <c r="C70" s="106"/>
      <c r="D70" s="106"/>
      <c r="E70" s="105"/>
      <c r="F70" s="53"/>
      <c r="G70" s="77"/>
      <c r="H70" s="78"/>
      <c r="I70" s="78"/>
      <c r="J70" s="88"/>
      <c r="K70" s="89"/>
      <c r="L70" s="90"/>
      <c r="M70" s="90"/>
      <c r="N70" s="90"/>
      <c r="O70" s="90"/>
      <c r="P70" s="90"/>
      <c r="Q70" s="90"/>
      <c r="R70" s="82"/>
      <c r="S70" s="91"/>
      <c r="T70" s="91"/>
    </row>
    <row r="71" customFormat="false" ht="21.95" hidden="false" customHeight="true" outlineLevel="0" collapsed="false">
      <c r="A71" s="52" t="s">
        <v>151</v>
      </c>
      <c r="B71" s="52"/>
      <c r="C71" s="52"/>
      <c r="D71" s="52"/>
      <c r="E71" s="52"/>
      <c r="F71" s="52"/>
      <c r="G71" s="52"/>
      <c r="H71" s="52"/>
      <c r="I71" s="52"/>
      <c r="J71" s="52"/>
      <c r="K71" s="52" t="s">
        <v>151</v>
      </c>
      <c r="L71" s="52"/>
      <c r="M71" s="52"/>
      <c r="N71" s="52"/>
      <c r="O71" s="52"/>
      <c r="P71" s="52"/>
      <c r="Q71" s="52"/>
      <c r="R71" s="93"/>
      <c r="S71" s="93"/>
      <c r="T71" s="93"/>
    </row>
    <row r="72" customFormat="false" ht="12" hidden="false" customHeight="true" outlineLevel="0" collapsed="false">
      <c r="A72" s="94" t="s">
        <v>286</v>
      </c>
      <c r="B72" s="42" t="s">
        <v>175</v>
      </c>
      <c r="F72" s="53"/>
      <c r="G72" s="54" t="n">
        <v>657639.411000001</v>
      </c>
      <c r="H72" s="54" t="n">
        <v>198441.518</v>
      </c>
      <c r="I72" s="54" t="n">
        <v>459197.893000001</v>
      </c>
      <c r="J72" s="54" t="n">
        <v>63230.37</v>
      </c>
      <c r="K72" s="54" t="n">
        <v>71669.233</v>
      </c>
      <c r="L72" s="54" t="n">
        <v>58503.082</v>
      </c>
      <c r="M72" s="54" t="n">
        <v>91713.393</v>
      </c>
      <c r="N72" s="54" t="n">
        <v>61824.842</v>
      </c>
      <c r="O72" s="54" t="n">
        <v>112256.973</v>
      </c>
      <c r="P72" s="54" t="s">
        <v>220</v>
      </c>
      <c r="Q72" s="54" t="s">
        <v>220</v>
      </c>
      <c r="R72" s="95" t="s">
        <v>286</v>
      </c>
    </row>
    <row r="73" customFormat="false" ht="12" hidden="false" customHeight="true" outlineLevel="0" collapsed="false">
      <c r="A73" s="94" t="s">
        <v>287</v>
      </c>
      <c r="C73" s="42" t="s">
        <v>288</v>
      </c>
      <c r="F73" s="53"/>
      <c r="G73" s="54" t="n">
        <v>124292.715</v>
      </c>
      <c r="H73" s="54" t="n">
        <v>36843.197</v>
      </c>
      <c r="I73" s="54" t="n">
        <v>87449.518</v>
      </c>
      <c r="J73" s="54" t="n">
        <v>12447.736</v>
      </c>
      <c r="K73" s="54" t="n">
        <v>15069.144</v>
      </c>
      <c r="L73" s="54" t="n">
        <v>11854.475</v>
      </c>
      <c r="M73" s="54" t="n">
        <v>16221.07</v>
      </c>
      <c r="N73" s="54" t="n">
        <v>11027.383</v>
      </c>
      <c r="O73" s="54" t="n">
        <v>20829.71</v>
      </c>
      <c r="P73" s="54" t="s">
        <v>220</v>
      </c>
      <c r="Q73" s="54" t="s">
        <v>220</v>
      </c>
      <c r="R73" s="95" t="s">
        <v>287</v>
      </c>
    </row>
    <row r="74" customFormat="false" ht="12" hidden="false" customHeight="true" outlineLevel="0" collapsed="false">
      <c r="A74" s="94" t="s">
        <v>289</v>
      </c>
      <c r="C74" s="42" t="s">
        <v>290</v>
      </c>
      <c r="F74" s="53"/>
      <c r="G74" s="54" t="n">
        <v>333453.481</v>
      </c>
      <c r="H74" s="54" t="n">
        <v>100502.357</v>
      </c>
      <c r="I74" s="54" t="n">
        <v>232951.124</v>
      </c>
      <c r="J74" s="54" t="n">
        <v>30623.525</v>
      </c>
      <c r="K74" s="54" t="n">
        <v>32416.714</v>
      </c>
      <c r="L74" s="54" t="n">
        <v>28045.959</v>
      </c>
      <c r="M74" s="54" t="n">
        <v>50083.05</v>
      </c>
      <c r="N74" s="54" t="n">
        <v>33010.207</v>
      </c>
      <c r="O74" s="54" t="n">
        <v>58771.669</v>
      </c>
      <c r="P74" s="54" t="s">
        <v>220</v>
      </c>
      <c r="Q74" s="54" t="s">
        <v>220</v>
      </c>
      <c r="R74" s="95" t="s">
        <v>289</v>
      </c>
    </row>
    <row r="75" customFormat="false" ht="12" hidden="false" customHeight="true" outlineLevel="0" collapsed="false">
      <c r="A75" s="94" t="s">
        <v>291</v>
      </c>
      <c r="C75" s="42" t="s">
        <v>292</v>
      </c>
      <c r="F75" s="53"/>
      <c r="G75" s="54" t="n">
        <v>162707.426</v>
      </c>
      <c r="H75" s="54" t="n">
        <v>47765.474</v>
      </c>
      <c r="I75" s="54" t="n">
        <v>114941.952</v>
      </c>
      <c r="J75" s="54" t="n">
        <v>17990.104</v>
      </c>
      <c r="K75" s="54" t="n">
        <v>21029.336</v>
      </c>
      <c r="L75" s="54" t="n">
        <v>16063.401</v>
      </c>
      <c r="M75" s="54" t="n">
        <v>20946.402</v>
      </c>
      <c r="N75" s="54" t="n">
        <v>13978.833</v>
      </c>
      <c r="O75" s="54" t="n">
        <v>24933.876</v>
      </c>
      <c r="P75" s="54" t="s">
        <v>220</v>
      </c>
      <c r="Q75" s="54" t="s">
        <v>220</v>
      </c>
      <c r="R75" s="95" t="s">
        <v>291</v>
      </c>
    </row>
    <row r="76" customFormat="false" ht="12" hidden="false" customHeight="true" outlineLevel="0" collapsed="false">
      <c r="A76" s="94" t="s">
        <v>293</v>
      </c>
      <c r="C76" s="42" t="s">
        <v>294</v>
      </c>
      <c r="F76" s="53"/>
      <c r="G76" s="54" t="n">
        <v>27207.846</v>
      </c>
      <c r="H76" s="54" t="n">
        <v>9766.2</v>
      </c>
      <c r="I76" s="54" t="n">
        <v>17441.646</v>
      </c>
      <c r="J76" s="54" t="n">
        <v>1596.191</v>
      </c>
      <c r="K76" s="54" t="n">
        <v>2476.901</v>
      </c>
      <c r="L76" s="54" t="n">
        <v>1966.227</v>
      </c>
      <c r="M76" s="54" t="n">
        <v>3458.835</v>
      </c>
      <c r="N76" s="54" t="n">
        <v>2725.258</v>
      </c>
      <c r="O76" s="54" t="n">
        <v>5218.234</v>
      </c>
      <c r="P76" s="54" t="s">
        <v>220</v>
      </c>
      <c r="Q76" s="54" t="s">
        <v>220</v>
      </c>
      <c r="R76" s="95" t="s">
        <v>293</v>
      </c>
    </row>
    <row r="77" customFormat="false" ht="12" hidden="false" customHeight="true" outlineLevel="0" collapsed="false">
      <c r="A77" s="94" t="s">
        <v>295</v>
      </c>
      <c r="C77" s="42" t="s">
        <v>296</v>
      </c>
      <c r="F77" s="53"/>
      <c r="G77" s="54" t="n">
        <v>9977.94300000002</v>
      </c>
      <c r="H77" s="54" t="n">
        <v>3564.29</v>
      </c>
      <c r="I77" s="54" t="n">
        <v>6413.653</v>
      </c>
      <c r="J77" s="54" t="n">
        <v>572.814</v>
      </c>
      <c r="K77" s="54" t="n">
        <v>677.138</v>
      </c>
      <c r="L77" s="54" t="n">
        <v>573.02</v>
      </c>
      <c r="M77" s="54" t="n">
        <v>1004.036</v>
      </c>
      <c r="N77" s="54" t="n">
        <v>1083.161</v>
      </c>
      <c r="O77" s="54" t="n">
        <v>2503.484</v>
      </c>
      <c r="P77" s="54" t="s">
        <v>220</v>
      </c>
      <c r="Q77" s="54" t="s">
        <v>220</v>
      </c>
      <c r="R77" s="95" t="s">
        <v>295</v>
      </c>
    </row>
    <row r="78" customFormat="false" ht="12" hidden="false" customHeight="true" outlineLevel="0" collapsed="false">
      <c r="A78" s="94" t="s">
        <v>297</v>
      </c>
      <c r="B78" s="42" t="s">
        <v>176</v>
      </c>
      <c r="F78" s="53"/>
      <c r="G78" s="54" t="n">
        <v>320316.886</v>
      </c>
      <c r="H78" s="54" t="n">
        <v>90382.989</v>
      </c>
      <c r="I78" s="54" t="n">
        <v>145245.549</v>
      </c>
      <c r="J78" s="54" t="n">
        <v>18779.0050000001</v>
      </c>
      <c r="K78" s="54" t="n">
        <v>27996.852</v>
      </c>
      <c r="L78" s="54" t="n">
        <v>20063.446</v>
      </c>
      <c r="M78" s="54" t="n">
        <v>23653.289</v>
      </c>
      <c r="N78" s="54" t="n">
        <v>16653.902</v>
      </c>
      <c r="O78" s="54" t="n">
        <v>38099.055</v>
      </c>
      <c r="P78" s="54" t="n">
        <v>4152.482</v>
      </c>
      <c r="Q78" s="54" t="n">
        <v>80535.866</v>
      </c>
      <c r="R78" s="95" t="s">
        <v>297</v>
      </c>
    </row>
    <row r="79" customFormat="false" ht="12" hidden="false" customHeight="true" outlineLevel="0" collapsed="false">
      <c r="A79" s="94" t="s">
        <v>298</v>
      </c>
      <c r="C79" s="42" t="s">
        <v>299</v>
      </c>
      <c r="F79" s="53"/>
      <c r="G79" s="54" t="n">
        <v>189740.318</v>
      </c>
      <c r="H79" s="54" t="n">
        <v>61867.735</v>
      </c>
      <c r="I79" s="54" t="n">
        <v>58562.776</v>
      </c>
      <c r="J79" s="54" t="n">
        <v>5767.71200000002</v>
      </c>
      <c r="K79" s="54" t="n">
        <v>8798.806</v>
      </c>
      <c r="L79" s="54" t="n">
        <v>7374.798</v>
      </c>
      <c r="M79" s="54" t="n">
        <v>8988.847</v>
      </c>
      <c r="N79" s="54" t="n">
        <v>8080.632</v>
      </c>
      <c r="O79" s="54" t="n">
        <v>19551.981</v>
      </c>
      <c r="P79" s="54" t="n">
        <v>3657.965</v>
      </c>
      <c r="Q79" s="54" t="n">
        <v>65651.842</v>
      </c>
      <c r="R79" s="95" t="s">
        <v>298</v>
      </c>
    </row>
    <row r="80" customFormat="false" ht="12" hidden="false" customHeight="true" outlineLevel="0" collapsed="false">
      <c r="A80" s="94" t="s">
        <v>300</v>
      </c>
      <c r="C80" s="42" t="s">
        <v>301</v>
      </c>
      <c r="F80" s="53"/>
      <c r="G80" s="54" t="n">
        <v>94647.6719999999</v>
      </c>
      <c r="H80" s="54" t="n">
        <v>19531.681</v>
      </c>
      <c r="I80" s="54" t="n">
        <v>61272.234</v>
      </c>
      <c r="J80" s="54" t="n">
        <v>9765.921</v>
      </c>
      <c r="K80" s="54" t="n">
        <v>15083.766</v>
      </c>
      <c r="L80" s="54" t="n">
        <v>9314.55700000001</v>
      </c>
      <c r="M80" s="54" t="n">
        <v>10297.691</v>
      </c>
      <c r="N80" s="54" t="n">
        <v>5396.85</v>
      </c>
      <c r="O80" s="54" t="n">
        <v>11413.449</v>
      </c>
      <c r="P80" s="54" t="n">
        <v>494.517</v>
      </c>
      <c r="Q80" s="54" t="n">
        <v>13349.24</v>
      </c>
      <c r="R80" s="95" t="s">
        <v>300</v>
      </c>
    </row>
    <row r="81" customFormat="false" ht="12" hidden="false" customHeight="true" outlineLevel="0" collapsed="false">
      <c r="A81" s="94" t="s">
        <v>302</v>
      </c>
      <c r="C81" s="42" t="s">
        <v>303</v>
      </c>
      <c r="F81" s="53"/>
      <c r="G81" s="54" t="n">
        <v>35928.896</v>
      </c>
      <c r="H81" s="54" t="n">
        <v>8983.573</v>
      </c>
      <c r="I81" s="54" t="n">
        <v>25410.539</v>
      </c>
      <c r="J81" s="54" t="n">
        <v>3245.372</v>
      </c>
      <c r="K81" s="54" t="n">
        <v>4114.28</v>
      </c>
      <c r="L81" s="54" t="n">
        <v>3374.091</v>
      </c>
      <c r="M81" s="54" t="n">
        <v>4366.751</v>
      </c>
      <c r="N81" s="54" t="n">
        <v>3176.42</v>
      </c>
      <c r="O81" s="54" t="n">
        <v>7133.625</v>
      </c>
      <c r="P81" s="54" t="s">
        <v>220</v>
      </c>
      <c r="Q81" s="54" t="n">
        <v>1534.784</v>
      </c>
      <c r="R81" s="95" t="s">
        <v>302</v>
      </c>
    </row>
    <row r="82" customFormat="false" ht="12" hidden="false" customHeight="true" outlineLevel="0" collapsed="false">
      <c r="A82" s="94" t="s">
        <v>304</v>
      </c>
      <c r="B82" s="42" t="s">
        <v>177</v>
      </c>
      <c r="F82" s="53"/>
      <c r="G82" s="54" t="n">
        <v>2647.412</v>
      </c>
      <c r="H82" s="54" t="n">
        <v>251.747</v>
      </c>
      <c r="I82" s="54" t="n">
        <v>1521.814</v>
      </c>
      <c r="J82" s="54" t="n">
        <v>248.986</v>
      </c>
      <c r="K82" s="54" t="n">
        <v>165.19</v>
      </c>
      <c r="L82" s="54" t="n">
        <v>136.419</v>
      </c>
      <c r="M82" s="54" t="n">
        <v>310.663</v>
      </c>
      <c r="N82" s="54" t="n">
        <v>408.699</v>
      </c>
      <c r="O82" s="54" t="n">
        <v>251.857</v>
      </c>
      <c r="P82" s="54" t="n">
        <v>15.119</v>
      </c>
      <c r="Q82" s="54" t="n">
        <v>858.732</v>
      </c>
      <c r="R82" s="95" t="s">
        <v>304</v>
      </c>
    </row>
    <row r="83" customFormat="false" ht="12" hidden="false" customHeight="true" outlineLevel="0" collapsed="false">
      <c r="A83" s="94" t="s">
        <v>305</v>
      </c>
      <c r="C83" s="42" t="s">
        <v>179</v>
      </c>
      <c r="F83" s="53"/>
      <c r="G83" s="54" t="n">
        <v>205.37</v>
      </c>
      <c r="H83" s="54" t="n">
        <v>8.093</v>
      </c>
      <c r="I83" s="54" t="n">
        <v>190.688</v>
      </c>
      <c r="J83" s="54" t="n">
        <v>5.462</v>
      </c>
      <c r="K83" s="54" t="n">
        <v>74.77</v>
      </c>
      <c r="L83" s="54" t="n">
        <v>34.577</v>
      </c>
      <c r="M83" s="54" t="n">
        <v>25.995</v>
      </c>
      <c r="N83" s="54" t="n">
        <v>46.104</v>
      </c>
      <c r="O83" s="54" t="n">
        <v>3.78</v>
      </c>
      <c r="P83" s="54" t="n">
        <v>5.015</v>
      </c>
      <c r="Q83" s="54" t="n">
        <v>1.574</v>
      </c>
      <c r="R83" s="95" t="s">
        <v>305</v>
      </c>
    </row>
    <row r="84" customFormat="false" ht="12" hidden="false" customHeight="true" outlineLevel="0" collapsed="false">
      <c r="A84" s="94" t="s">
        <v>306</v>
      </c>
      <c r="C84" s="42" t="s">
        <v>180</v>
      </c>
      <c r="F84" s="53"/>
      <c r="G84" s="54" t="n">
        <v>2442.042</v>
      </c>
      <c r="H84" s="54" t="n">
        <v>243.654</v>
      </c>
      <c r="I84" s="54" t="n">
        <v>1331.126</v>
      </c>
      <c r="J84" s="54" t="n">
        <v>243.524</v>
      </c>
      <c r="K84" s="54" t="n">
        <v>90.42</v>
      </c>
      <c r="L84" s="54" t="n">
        <v>101.842</v>
      </c>
      <c r="M84" s="54" t="n">
        <v>284.668</v>
      </c>
      <c r="N84" s="54" t="n">
        <v>362.595</v>
      </c>
      <c r="O84" s="54" t="n">
        <v>248.077</v>
      </c>
      <c r="P84" s="54" t="n">
        <v>10.104</v>
      </c>
      <c r="Q84" s="54" t="n">
        <v>857.158</v>
      </c>
      <c r="R84" s="95" t="s">
        <v>306</v>
      </c>
    </row>
    <row r="85" customFormat="false" ht="12" hidden="false" customHeight="true" outlineLevel="0" collapsed="false">
      <c r="A85" s="94" t="s">
        <v>307</v>
      </c>
      <c r="B85" s="42" t="s">
        <v>178</v>
      </c>
      <c r="F85" s="53"/>
      <c r="G85" s="54" t="n">
        <v>1605424.959</v>
      </c>
      <c r="H85" s="54" t="n">
        <v>362785.896</v>
      </c>
      <c r="I85" s="54" t="n">
        <v>322696.269</v>
      </c>
      <c r="J85" s="54" t="n">
        <v>52545.8449999999</v>
      </c>
      <c r="K85" s="54" t="n">
        <v>53372.643</v>
      </c>
      <c r="L85" s="54" t="n">
        <v>45093.497</v>
      </c>
      <c r="M85" s="54" t="n">
        <v>55501.7500000001</v>
      </c>
      <c r="N85" s="54" t="n">
        <v>38587.388</v>
      </c>
      <c r="O85" s="54" t="n">
        <v>77595.146</v>
      </c>
      <c r="P85" s="54" t="n">
        <v>47183.7300000001</v>
      </c>
      <c r="Q85" s="54" t="n">
        <v>872759.063999999</v>
      </c>
      <c r="R85" s="95" t="s">
        <v>307</v>
      </c>
    </row>
    <row r="86" customFormat="false" ht="12" hidden="false" customHeight="true" outlineLevel="0" collapsed="false">
      <c r="A86" s="94" t="s">
        <v>308</v>
      </c>
      <c r="C86" s="42" t="s">
        <v>179</v>
      </c>
      <c r="F86" s="53"/>
      <c r="G86" s="54" t="n">
        <v>1552320.305</v>
      </c>
      <c r="H86" s="54" t="n">
        <v>345913.196</v>
      </c>
      <c r="I86" s="54" t="n">
        <v>320282.648</v>
      </c>
      <c r="J86" s="54" t="n">
        <v>52181.0029999999</v>
      </c>
      <c r="K86" s="54" t="n">
        <v>52779.564</v>
      </c>
      <c r="L86" s="54" t="n">
        <v>44850.934</v>
      </c>
      <c r="M86" s="54" t="n">
        <v>55062.081</v>
      </c>
      <c r="N86" s="54" t="n">
        <v>38470.729</v>
      </c>
      <c r="O86" s="54" t="n">
        <v>76938.337</v>
      </c>
      <c r="P86" s="54" t="n">
        <v>47111.1260000001</v>
      </c>
      <c r="Q86" s="54" t="n">
        <v>839013.335</v>
      </c>
      <c r="R86" s="95" t="s">
        <v>308</v>
      </c>
    </row>
    <row r="87" customFormat="false" ht="12" hidden="false" customHeight="true" outlineLevel="0" collapsed="false">
      <c r="A87" s="94" t="s">
        <v>309</v>
      </c>
      <c r="D87" s="42" t="s">
        <v>310</v>
      </c>
      <c r="F87" s="53"/>
      <c r="G87" s="54" t="n">
        <v>43792.931</v>
      </c>
      <c r="H87" s="54" t="n">
        <v>813.767</v>
      </c>
      <c r="I87" s="54" t="n">
        <v>1440.08</v>
      </c>
      <c r="J87" s="54" t="n">
        <v>247.348</v>
      </c>
      <c r="K87" s="54" t="n">
        <v>189.761</v>
      </c>
      <c r="L87" s="54" t="n">
        <v>126.817</v>
      </c>
      <c r="M87" s="54" t="n">
        <v>558.637</v>
      </c>
      <c r="N87" s="54" t="n">
        <v>103.268</v>
      </c>
      <c r="O87" s="54" t="n">
        <v>214.249</v>
      </c>
      <c r="P87" s="54" t="n">
        <v>23.469</v>
      </c>
      <c r="Q87" s="54" t="n">
        <v>41515.615</v>
      </c>
      <c r="R87" s="95" t="s">
        <v>309</v>
      </c>
    </row>
    <row r="88" customFormat="false" ht="12" hidden="false" customHeight="true" outlineLevel="0" collapsed="false">
      <c r="A88" s="94" t="s">
        <v>311</v>
      </c>
      <c r="D88" s="42" t="s">
        <v>312</v>
      </c>
      <c r="F88" s="53"/>
      <c r="G88" s="54" t="n">
        <v>754908.719</v>
      </c>
      <c r="H88" s="54" t="n">
        <v>212035.252</v>
      </c>
      <c r="I88" s="54" t="n">
        <v>201160.39</v>
      </c>
      <c r="J88" s="54" t="n">
        <v>32120.964</v>
      </c>
      <c r="K88" s="54" t="n">
        <v>31287.722</v>
      </c>
      <c r="L88" s="54" t="n">
        <v>27499.716</v>
      </c>
      <c r="M88" s="54" t="n">
        <v>33932.432</v>
      </c>
      <c r="N88" s="54" t="n">
        <v>25256.2</v>
      </c>
      <c r="O88" s="54" t="n">
        <v>51063.356</v>
      </c>
      <c r="P88" s="54" t="n">
        <v>8264.7</v>
      </c>
      <c r="Q88" s="54" t="n">
        <v>333448.377</v>
      </c>
      <c r="R88" s="95" t="s">
        <v>311</v>
      </c>
    </row>
    <row r="89" customFormat="false" ht="12" hidden="false" customHeight="true" outlineLevel="0" collapsed="false">
      <c r="A89" s="94" t="s">
        <v>313</v>
      </c>
      <c r="E89" s="43" t="s">
        <v>314</v>
      </c>
      <c r="F89" s="53"/>
      <c r="G89" s="54" t="n">
        <v>615965.116</v>
      </c>
      <c r="H89" s="54" t="n">
        <v>179281.274</v>
      </c>
      <c r="I89" s="54" t="n">
        <v>178533.355</v>
      </c>
      <c r="J89" s="54" t="n">
        <v>31926.55</v>
      </c>
      <c r="K89" s="54" t="n">
        <v>29797.25</v>
      </c>
      <c r="L89" s="54" t="n">
        <v>23826.317</v>
      </c>
      <c r="M89" s="54" t="n">
        <v>28809.344</v>
      </c>
      <c r="N89" s="54" t="n">
        <v>21503.632</v>
      </c>
      <c r="O89" s="54" t="n">
        <v>42670.262</v>
      </c>
      <c r="P89" s="54" t="s">
        <v>220</v>
      </c>
      <c r="Q89" s="54" t="n">
        <v>258150.487</v>
      </c>
      <c r="R89" s="95" t="s">
        <v>313</v>
      </c>
    </row>
    <row r="90" customFormat="false" ht="12" hidden="false" customHeight="true" outlineLevel="0" collapsed="false">
      <c r="A90" s="94" t="s">
        <v>315</v>
      </c>
      <c r="D90" s="42" t="s">
        <v>316</v>
      </c>
      <c r="F90" s="53"/>
      <c r="G90" s="54" t="n">
        <v>394184.403</v>
      </c>
      <c r="H90" s="54" t="n">
        <v>121452.649</v>
      </c>
      <c r="I90" s="54" t="n">
        <v>89082.468</v>
      </c>
      <c r="J90" s="54" t="n">
        <v>12507.115</v>
      </c>
      <c r="K90" s="54" t="n">
        <v>15323.865</v>
      </c>
      <c r="L90" s="54" t="n">
        <v>12142.649</v>
      </c>
      <c r="M90" s="54" t="n">
        <v>15623.236</v>
      </c>
      <c r="N90" s="54" t="n">
        <v>10851.849</v>
      </c>
      <c r="O90" s="54" t="n">
        <v>22633.754</v>
      </c>
      <c r="P90" s="54" t="n">
        <v>4633.034</v>
      </c>
      <c r="Q90" s="54" t="n">
        <v>179016.252</v>
      </c>
      <c r="R90" s="95" t="s">
        <v>315</v>
      </c>
    </row>
    <row r="91" customFormat="false" ht="12" hidden="false" customHeight="true" outlineLevel="0" collapsed="false">
      <c r="A91" s="94" t="s">
        <v>317</v>
      </c>
      <c r="D91" s="42" t="s">
        <v>318</v>
      </c>
      <c r="F91" s="53"/>
      <c r="G91" s="54" t="n">
        <v>276238.601</v>
      </c>
      <c r="H91" s="54" t="s">
        <v>220</v>
      </c>
      <c r="I91" s="54" t="n">
        <v>3504.269</v>
      </c>
      <c r="J91" s="54" t="s">
        <v>220</v>
      </c>
      <c r="K91" s="54" t="n">
        <v>520.531</v>
      </c>
      <c r="L91" s="54" t="n">
        <v>1470.674</v>
      </c>
      <c r="M91" s="54" t="n">
        <v>991.399</v>
      </c>
      <c r="N91" s="54" t="n">
        <v>133.875</v>
      </c>
      <c r="O91" s="54" t="n">
        <v>387.79</v>
      </c>
      <c r="P91" s="54" t="n">
        <v>26426.985</v>
      </c>
      <c r="Q91" s="54" t="n">
        <v>246307.347</v>
      </c>
      <c r="R91" s="95" t="s">
        <v>317</v>
      </c>
    </row>
    <row r="92" customFormat="false" ht="12" hidden="false" customHeight="true" outlineLevel="0" collapsed="false">
      <c r="A92" s="94" t="s">
        <v>319</v>
      </c>
      <c r="D92" s="42" t="s">
        <v>320</v>
      </c>
      <c r="F92" s="53"/>
      <c r="G92" s="54" t="n">
        <v>53267.8850000001</v>
      </c>
      <c r="H92" s="54" t="n">
        <v>3785.978</v>
      </c>
      <c r="I92" s="54" t="n">
        <v>22497.907</v>
      </c>
      <c r="J92" s="54" t="n">
        <v>6982.716</v>
      </c>
      <c r="K92" s="54" t="n">
        <v>4847.427</v>
      </c>
      <c r="L92" s="54" t="n">
        <v>3208.567</v>
      </c>
      <c r="M92" s="54" t="n">
        <v>3493.573</v>
      </c>
      <c r="N92" s="54" t="n">
        <v>1825.81</v>
      </c>
      <c r="O92" s="54" t="n">
        <v>2139.814</v>
      </c>
      <c r="P92" s="54" t="n">
        <v>7497.908</v>
      </c>
      <c r="Q92" s="54" t="n">
        <v>19486.092</v>
      </c>
      <c r="R92" s="95" t="s">
        <v>319</v>
      </c>
    </row>
    <row r="93" customFormat="false" ht="12" hidden="false" customHeight="true" outlineLevel="0" collapsed="false">
      <c r="A93" s="94" t="s">
        <v>321</v>
      </c>
      <c r="D93" s="42" t="s">
        <v>322</v>
      </c>
      <c r="F93" s="53"/>
      <c r="G93" s="54" t="n">
        <v>1864.968</v>
      </c>
      <c r="H93" s="54" t="n">
        <v>642.399</v>
      </c>
      <c r="I93" s="54" t="n">
        <v>547.124</v>
      </c>
      <c r="J93" s="54" t="n">
        <v>30.634</v>
      </c>
      <c r="K93" s="54" t="n">
        <v>182.997</v>
      </c>
      <c r="L93" s="54" t="n">
        <v>18.047</v>
      </c>
      <c r="M93" s="54" t="n">
        <v>154.304</v>
      </c>
      <c r="N93" s="54" t="n">
        <v>126.624</v>
      </c>
      <c r="O93" s="54" t="n">
        <v>34.518</v>
      </c>
      <c r="P93" s="54" t="n">
        <v>161.356</v>
      </c>
      <c r="Q93" s="54" t="n">
        <v>514.089</v>
      </c>
      <c r="R93" s="95" t="s">
        <v>321</v>
      </c>
    </row>
    <row r="94" customFormat="false" ht="12" hidden="false" customHeight="true" outlineLevel="0" collapsed="false">
      <c r="A94" s="94" t="s">
        <v>323</v>
      </c>
      <c r="D94" s="42" t="s">
        <v>324</v>
      </c>
      <c r="F94" s="53"/>
      <c r="G94" s="54" t="n">
        <v>28062.798</v>
      </c>
      <c r="H94" s="54" t="n">
        <v>7183.151</v>
      </c>
      <c r="I94" s="54" t="n">
        <v>2050.41</v>
      </c>
      <c r="J94" s="54" t="n">
        <v>292.226</v>
      </c>
      <c r="K94" s="54" t="n">
        <v>427.261</v>
      </c>
      <c r="L94" s="54" t="n">
        <v>384.464</v>
      </c>
      <c r="M94" s="54" t="n">
        <v>308.5</v>
      </c>
      <c r="N94" s="54" t="n">
        <v>173.103</v>
      </c>
      <c r="O94" s="54" t="n">
        <v>464.856</v>
      </c>
      <c r="P94" s="54" t="n">
        <v>103.674</v>
      </c>
      <c r="Q94" s="54" t="n">
        <v>18725.563</v>
      </c>
      <c r="R94" s="95" t="s">
        <v>323</v>
      </c>
    </row>
    <row r="95" customFormat="false" ht="12" hidden="false" customHeight="true" outlineLevel="0" collapsed="false">
      <c r="A95" s="94" t="s">
        <v>325</v>
      </c>
      <c r="C95" s="42" t="s">
        <v>180</v>
      </c>
      <c r="F95" s="53"/>
      <c r="G95" s="54" t="n">
        <v>53104.654</v>
      </c>
      <c r="H95" s="54" t="n">
        <v>16872.7</v>
      </c>
      <c r="I95" s="54" t="n">
        <v>2413.621</v>
      </c>
      <c r="J95" s="54" t="n">
        <v>364.842</v>
      </c>
      <c r="K95" s="54" t="n">
        <v>593.079</v>
      </c>
      <c r="L95" s="54" t="n">
        <v>242.563</v>
      </c>
      <c r="M95" s="54" t="n">
        <v>439.669</v>
      </c>
      <c r="N95" s="54" t="n">
        <v>116.659</v>
      </c>
      <c r="O95" s="54" t="n">
        <v>656.809</v>
      </c>
      <c r="P95" s="54" t="n">
        <v>72.604</v>
      </c>
      <c r="Q95" s="54" t="n">
        <v>33745.729</v>
      </c>
      <c r="R95" s="95" t="s">
        <v>325</v>
      </c>
    </row>
    <row r="96" customFormat="false" ht="6.95" hidden="false" customHeight="true" outlineLevel="0" collapsed="false">
      <c r="A96" s="94"/>
      <c r="F96" s="53"/>
      <c r="G96" s="54"/>
      <c r="H96" s="54"/>
      <c r="I96" s="54"/>
      <c r="J96" s="54"/>
      <c r="K96" s="54"/>
      <c r="L96" s="54"/>
      <c r="M96" s="54"/>
      <c r="N96" s="54"/>
      <c r="O96" s="54"/>
      <c r="P96" s="54"/>
      <c r="Q96" s="54"/>
      <c r="R96" s="95"/>
    </row>
    <row r="97" customFormat="false" ht="12" hidden="false" customHeight="true" outlineLevel="0" collapsed="false">
      <c r="A97" s="94" t="s">
        <v>326</v>
      </c>
      <c r="B97" s="42" t="s">
        <v>181</v>
      </c>
      <c r="F97" s="53"/>
      <c r="G97" s="54" t="n">
        <v>2586028.66800002</v>
      </c>
      <c r="H97" s="54" t="n">
        <v>651862.15</v>
      </c>
      <c r="I97" s="54" t="n">
        <v>928661.524999999</v>
      </c>
      <c r="J97" s="54" t="n">
        <v>134804.206</v>
      </c>
      <c r="K97" s="54" t="n">
        <v>153203.918</v>
      </c>
      <c r="L97" s="54" t="n">
        <v>123796.444</v>
      </c>
      <c r="M97" s="54" t="n">
        <v>171179.095</v>
      </c>
      <c r="N97" s="54" t="n">
        <v>117474.831</v>
      </c>
      <c r="O97" s="54" t="n">
        <v>228203.031</v>
      </c>
      <c r="P97" s="54" t="n">
        <v>51351.3310000001</v>
      </c>
      <c r="Q97" s="54" t="n">
        <v>954153.661999999</v>
      </c>
      <c r="R97" s="95" t="s">
        <v>326</v>
      </c>
    </row>
    <row r="98" customFormat="false" ht="12" hidden="false" customHeight="true" outlineLevel="0" collapsed="false">
      <c r="A98" s="94" t="s">
        <v>327</v>
      </c>
      <c r="B98" s="42" t="s">
        <v>159</v>
      </c>
      <c r="F98" s="53"/>
      <c r="G98" s="54" t="n">
        <v>329509.182999999</v>
      </c>
      <c r="H98" s="54" t="n">
        <v>3785.978</v>
      </c>
      <c r="I98" s="54" t="n">
        <v>26002.222</v>
      </c>
      <c r="J98" s="54" t="n">
        <v>6982.727</v>
      </c>
      <c r="K98" s="54" t="n">
        <v>5367.958</v>
      </c>
      <c r="L98" s="54" t="n">
        <v>4679.241</v>
      </c>
      <c r="M98" s="54" t="n">
        <v>4484.972</v>
      </c>
      <c r="N98" s="54" t="n">
        <v>1959.72</v>
      </c>
      <c r="O98" s="54" t="n">
        <v>2527.604</v>
      </c>
      <c r="P98" s="54" t="n">
        <v>33927.081</v>
      </c>
      <c r="Q98" s="54" t="n">
        <v>265793.902</v>
      </c>
      <c r="R98" s="95" t="s">
        <v>327</v>
      </c>
    </row>
    <row r="99" customFormat="false" ht="6.95" hidden="false" customHeight="true" outlineLevel="0" collapsed="false">
      <c r="A99" s="94"/>
      <c r="F99" s="53"/>
      <c r="G99" s="57"/>
      <c r="H99" s="57"/>
      <c r="I99" s="54"/>
      <c r="J99" s="57"/>
      <c r="K99" s="57"/>
      <c r="L99" s="57"/>
      <c r="M99" s="57"/>
      <c r="N99" s="57"/>
      <c r="O99" s="57"/>
      <c r="P99" s="57"/>
      <c r="Q99" s="57"/>
      <c r="R99" s="95"/>
    </row>
    <row r="100" s="59" customFormat="true" ht="12" hidden="false" customHeight="true" outlineLevel="0" collapsed="false">
      <c r="A100" s="97" t="s">
        <v>328</v>
      </c>
      <c r="B100" s="58" t="s">
        <v>182</v>
      </c>
      <c r="C100" s="58"/>
      <c r="D100" s="58"/>
      <c r="F100" s="60"/>
      <c r="G100" s="61" t="n">
        <v>2256519.485</v>
      </c>
      <c r="H100" s="61" t="n">
        <v>648076.172</v>
      </c>
      <c r="I100" s="61" t="n">
        <v>902659.302999999</v>
      </c>
      <c r="J100" s="61" t="n">
        <v>127821.479</v>
      </c>
      <c r="K100" s="61" t="n">
        <v>147835.96</v>
      </c>
      <c r="L100" s="61" t="n">
        <v>119117.203</v>
      </c>
      <c r="M100" s="61" t="n">
        <v>166694.123</v>
      </c>
      <c r="N100" s="61" t="n">
        <v>115515.111</v>
      </c>
      <c r="O100" s="61" t="n">
        <v>225675.427</v>
      </c>
      <c r="P100" s="61" t="n">
        <v>17424.25</v>
      </c>
      <c r="Q100" s="61" t="n">
        <v>688359.759999999</v>
      </c>
      <c r="R100" s="98" t="s">
        <v>328</v>
      </c>
    </row>
    <row r="101" customFormat="false" ht="21.95" hidden="false" customHeight="true" outlineLevel="0" collapsed="false">
      <c r="A101" s="63" t="s">
        <v>161</v>
      </c>
      <c r="B101" s="63"/>
      <c r="C101" s="63"/>
      <c r="D101" s="63"/>
      <c r="E101" s="63"/>
      <c r="F101" s="63"/>
      <c r="G101" s="63"/>
      <c r="H101" s="63"/>
      <c r="I101" s="63"/>
      <c r="J101" s="63"/>
      <c r="K101" s="63" t="s">
        <v>161</v>
      </c>
      <c r="L101" s="63"/>
      <c r="M101" s="63"/>
      <c r="N101" s="63"/>
      <c r="O101" s="63"/>
      <c r="P101" s="63"/>
      <c r="Q101" s="63"/>
      <c r="R101" s="99"/>
      <c r="S101" s="99"/>
      <c r="T101" s="99"/>
    </row>
    <row r="102" customFormat="false" ht="12" hidden="false" customHeight="true" outlineLevel="0" collapsed="false">
      <c r="A102" s="94" t="s">
        <v>329</v>
      </c>
      <c r="B102" s="42" t="s">
        <v>183</v>
      </c>
      <c r="F102" s="53"/>
      <c r="G102" s="54" t="n">
        <v>24734.656</v>
      </c>
      <c r="H102" s="54" t="n">
        <v>4183.388</v>
      </c>
      <c r="I102" s="54" t="n">
        <v>19603.267</v>
      </c>
      <c r="J102" s="54" t="n">
        <v>3529.482</v>
      </c>
      <c r="K102" s="54" t="n">
        <v>3580.623</v>
      </c>
      <c r="L102" s="54" t="n">
        <v>2341.129</v>
      </c>
      <c r="M102" s="54" t="n">
        <v>2692.181</v>
      </c>
      <c r="N102" s="54" t="n">
        <v>3564.477</v>
      </c>
      <c r="O102" s="54" t="n">
        <v>3895.375</v>
      </c>
      <c r="P102" s="54" t="n">
        <v>367.844</v>
      </c>
      <c r="Q102" s="54" t="n">
        <v>580.157</v>
      </c>
      <c r="R102" s="95" t="s">
        <v>329</v>
      </c>
    </row>
    <row r="103" customFormat="false" ht="12" hidden="false" customHeight="true" outlineLevel="0" collapsed="false">
      <c r="A103" s="94" t="s">
        <v>330</v>
      </c>
      <c r="B103" s="42" t="s">
        <v>166</v>
      </c>
      <c r="F103" s="53"/>
      <c r="G103" s="54" t="n">
        <v>90297.1139999999</v>
      </c>
      <c r="H103" s="54" t="n">
        <v>10529.943</v>
      </c>
      <c r="I103" s="54" t="n">
        <v>41025.961</v>
      </c>
      <c r="J103" s="54" t="n">
        <v>7033.117</v>
      </c>
      <c r="K103" s="54" t="n">
        <v>6764.742</v>
      </c>
      <c r="L103" s="54" t="n">
        <v>5688.084</v>
      </c>
      <c r="M103" s="54" t="n">
        <v>7954.586</v>
      </c>
      <c r="N103" s="54" t="n">
        <v>5665.747</v>
      </c>
      <c r="O103" s="54" t="n">
        <v>7919.685</v>
      </c>
      <c r="P103" s="54" t="n">
        <v>305.822</v>
      </c>
      <c r="Q103" s="54" t="n">
        <v>38435.388</v>
      </c>
      <c r="R103" s="95" t="s">
        <v>330</v>
      </c>
    </row>
    <row r="104" customFormat="false" ht="12" hidden="false" customHeight="true" outlineLevel="0" collapsed="false">
      <c r="A104" s="94" t="s">
        <v>331</v>
      </c>
      <c r="C104" s="42" t="s">
        <v>179</v>
      </c>
      <c r="F104" s="53"/>
      <c r="G104" s="54" t="n">
        <v>86206.1209999999</v>
      </c>
      <c r="H104" s="54" t="n">
        <v>9735.295</v>
      </c>
      <c r="I104" s="54" t="n">
        <v>38454.292</v>
      </c>
      <c r="J104" s="54" t="n">
        <v>6784.362</v>
      </c>
      <c r="K104" s="54" t="n">
        <v>5937.947</v>
      </c>
      <c r="L104" s="54" t="n">
        <v>5417.594</v>
      </c>
      <c r="M104" s="54" t="n">
        <v>7728.231</v>
      </c>
      <c r="N104" s="54" t="n">
        <v>5635.397</v>
      </c>
      <c r="O104" s="54" t="n">
        <v>6950.761</v>
      </c>
      <c r="P104" s="54" t="n">
        <v>303.813</v>
      </c>
      <c r="Q104" s="54" t="n">
        <v>37712.721</v>
      </c>
      <c r="R104" s="95" t="s">
        <v>331</v>
      </c>
    </row>
    <row r="105" customFormat="false" ht="12" hidden="false" customHeight="true" outlineLevel="0" collapsed="false">
      <c r="A105" s="94" t="s">
        <v>332</v>
      </c>
      <c r="D105" s="107" t="s">
        <v>310</v>
      </c>
      <c r="F105" s="53"/>
      <c r="G105" s="54" t="n">
        <v>184.164</v>
      </c>
      <c r="H105" s="54" t="n">
        <v>2.383</v>
      </c>
      <c r="I105" s="54" t="n">
        <v>181.781</v>
      </c>
      <c r="J105" s="54" t="s">
        <v>220</v>
      </c>
      <c r="K105" s="54" t="n">
        <v>55.588</v>
      </c>
      <c r="L105" s="54" t="n">
        <v>62.038</v>
      </c>
      <c r="M105" s="54" t="n">
        <v>64.155</v>
      </c>
      <c r="N105" s="54" t="s">
        <v>220</v>
      </c>
      <c r="O105" s="54" t="s">
        <v>220</v>
      </c>
      <c r="P105" s="54" t="s">
        <v>220</v>
      </c>
      <c r="Q105" s="54" t="s">
        <v>220</v>
      </c>
      <c r="R105" s="95" t="s">
        <v>332</v>
      </c>
    </row>
    <row r="106" customFormat="false" ht="12" hidden="false" customHeight="true" outlineLevel="0" collapsed="false">
      <c r="A106" s="94" t="s">
        <v>333</v>
      </c>
      <c r="D106" s="42" t="s">
        <v>334</v>
      </c>
      <c r="F106" s="53"/>
      <c r="G106" s="54" t="n">
        <v>83685.4589999999</v>
      </c>
      <c r="H106" s="54" t="n">
        <v>9732.912</v>
      </c>
      <c r="I106" s="54" t="n">
        <v>37097.325</v>
      </c>
      <c r="J106" s="54" t="n">
        <v>6673.933</v>
      </c>
      <c r="K106" s="54" t="n">
        <v>5800.473</v>
      </c>
      <c r="L106" s="54" t="n">
        <v>5351.42</v>
      </c>
      <c r="M106" s="54" t="n">
        <v>7632.218</v>
      </c>
      <c r="N106" s="54" t="n">
        <v>5209.177</v>
      </c>
      <c r="O106" s="54" t="n">
        <v>6430.104</v>
      </c>
      <c r="P106" s="54" t="n">
        <v>205.931</v>
      </c>
      <c r="Q106" s="54" t="n">
        <v>36649.291</v>
      </c>
      <c r="R106" s="95" t="s">
        <v>333</v>
      </c>
    </row>
    <row r="107" customFormat="false" ht="12" hidden="false" customHeight="true" outlineLevel="0" collapsed="false">
      <c r="A107" s="94" t="s">
        <v>335</v>
      </c>
      <c r="D107" s="42" t="s">
        <v>336</v>
      </c>
      <c r="F107" s="53"/>
      <c r="G107" s="54" t="n">
        <v>1944.831</v>
      </c>
      <c r="H107" s="54" t="s">
        <v>220</v>
      </c>
      <c r="I107" s="54" t="n">
        <v>1017.863</v>
      </c>
      <c r="J107" s="54" t="n">
        <v>110.429</v>
      </c>
      <c r="K107" s="54" t="n">
        <v>81.886</v>
      </c>
      <c r="L107" s="54" t="n">
        <v>4.136</v>
      </c>
      <c r="M107" s="54" t="n">
        <v>12.323</v>
      </c>
      <c r="N107" s="54" t="n">
        <v>288.432</v>
      </c>
      <c r="O107" s="54" t="n">
        <v>520.657</v>
      </c>
      <c r="P107" s="54" t="n">
        <v>97.882</v>
      </c>
      <c r="Q107" s="54" t="n">
        <v>829.086</v>
      </c>
      <c r="R107" s="95" t="s">
        <v>335</v>
      </c>
    </row>
    <row r="108" customFormat="false" ht="12" hidden="false" customHeight="true" outlineLevel="0" collapsed="false">
      <c r="A108" s="94" t="s">
        <v>337</v>
      </c>
      <c r="D108" s="42" t="s">
        <v>322</v>
      </c>
      <c r="F108" s="53"/>
      <c r="G108" s="54" t="n">
        <v>156.888</v>
      </c>
      <c r="H108" s="54" t="s">
        <v>220</v>
      </c>
      <c r="I108" s="54" t="n">
        <v>156.888</v>
      </c>
      <c r="J108" s="54" t="s">
        <v>220</v>
      </c>
      <c r="K108" s="54" t="s">
        <v>220</v>
      </c>
      <c r="L108" s="54" t="s">
        <v>220</v>
      </c>
      <c r="M108" s="54" t="n">
        <v>19.1</v>
      </c>
      <c r="N108" s="54" t="n">
        <v>137.788</v>
      </c>
      <c r="O108" s="54" t="s">
        <v>220</v>
      </c>
      <c r="P108" s="54" t="s">
        <v>220</v>
      </c>
      <c r="Q108" s="54" t="s">
        <v>220</v>
      </c>
      <c r="R108" s="95" t="s">
        <v>337</v>
      </c>
    </row>
    <row r="109" customFormat="false" ht="12" hidden="false" customHeight="true" outlineLevel="0" collapsed="false">
      <c r="A109" s="94" t="s">
        <v>338</v>
      </c>
      <c r="D109" s="42" t="s">
        <v>324</v>
      </c>
      <c r="F109" s="53"/>
      <c r="G109" s="54" t="n">
        <v>234.779</v>
      </c>
      <c r="H109" s="54" t="s">
        <v>220</v>
      </c>
      <c r="I109" s="54" t="n">
        <v>0.435</v>
      </c>
      <c r="J109" s="54" t="s">
        <v>220</v>
      </c>
      <c r="K109" s="54" t="s">
        <v>220</v>
      </c>
      <c r="L109" s="54" t="s">
        <v>220</v>
      </c>
      <c r="M109" s="54" t="n">
        <v>0.435</v>
      </c>
      <c r="N109" s="54" t="s">
        <v>220</v>
      </c>
      <c r="O109" s="54" t="s">
        <v>220</v>
      </c>
      <c r="P109" s="54" t="s">
        <v>220</v>
      </c>
      <c r="Q109" s="54" t="n">
        <v>234.344</v>
      </c>
      <c r="R109" s="95" t="s">
        <v>338</v>
      </c>
    </row>
    <row r="110" customFormat="false" ht="12" hidden="false" customHeight="true" outlineLevel="0" collapsed="false">
      <c r="A110" s="94" t="s">
        <v>339</v>
      </c>
      <c r="C110" s="42" t="s">
        <v>180</v>
      </c>
      <c r="F110" s="53"/>
      <c r="G110" s="54" t="n">
        <v>4090.993</v>
      </c>
      <c r="H110" s="54" t="n">
        <v>794.648</v>
      </c>
      <c r="I110" s="54" t="n">
        <v>2571.669</v>
      </c>
      <c r="J110" s="54" t="n">
        <v>248.755</v>
      </c>
      <c r="K110" s="54" t="n">
        <v>826.795</v>
      </c>
      <c r="L110" s="54" t="n">
        <v>270.49</v>
      </c>
      <c r="M110" s="54" t="n">
        <v>226.355</v>
      </c>
      <c r="N110" s="54" t="n">
        <v>30.35</v>
      </c>
      <c r="O110" s="54" t="n">
        <v>968.924</v>
      </c>
      <c r="P110" s="54" t="n">
        <v>2.009</v>
      </c>
      <c r="Q110" s="54" t="n">
        <v>722.667</v>
      </c>
      <c r="R110" s="95" t="s">
        <v>339</v>
      </c>
    </row>
    <row r="111" customFormat="false" ht="12" hidden="false" customHeight="true" outlineLevel="0" collapsed="false">
      <c r="A111" s="94" t="s">
        <v>340</v>
      </c>
      <c r="B111" s="42" t="s">
        <v>184</v>
      </c>
      <c r="F111" s="53"/>
      <c r="G111" s="54" t="n">
        <v>11404.347</v>
      </c>
      <c r="H111" s="54" t="n">
        <v>2095.828</v>
      </c>
      <c r="I111" s="54" t="n">
        <v>9169.61800000001</v>
      </c>
      <c r="J111" s="54" t="n">
        <v>1262.056</v>
      </c>
      <c r="K111" s="54" t="n">
        <v>1439.487</v>
      </c>
      <c r="L111" s="54" t="n">
        <v>1651.638</v>
      </c>
      <c r="M111" s="54" t="n">
        <v>1941.844</v>
      </c>
      <c r="N111" s="54" t="n">
        <v>1880.949</v>
      </c>
      <c r="O111" s="54" t="n">
        <v>993.644</v>
      </c>
      <c r="P111" s="54" t="n">
        <v>131.981</v>
      </c>
      <c r="Q111" s="54" t="n">
        <v>6.92</v>
      </c>
      <c r="R111" s="95" t="s">
        <v>340</v>
      </c>
    </row>
    <row r="112" customFormat="false" ht="12" hidden="false" customHeight="true" outlineLevel="0" collapsed="false">
      <c r="A112" s="94" t="s">
        <v>341</v>
      </c>
      <c r="B112" s="42" t="s">
        <v>185</v>
      </c>
      <c r="F112" s="53"/>
      <c r="G112" s="54" t="n">
        <v>1617.87</v>
      </c>
      <c r="H112" s="54" t="n">
        <v>230.448</v>
      </c>
      <c r="I112" s="54" t="n">
        <v>1196.635</v>
      </c>
      <c r="J112" s="54" t="n">
        <v>20.635</v>
      </c>
      <c r="K112" s="54" t="n">
        <v>36.417</v>
      </c>
      <c r="L112" s="54" t="n">
        <v>68.388</v>
      </c>
      <c r="M112" s="54" t="n">
        <v>3.225</v>
      </c>
      <c r="N112" s="54" t="n">
        <v>617.587</v>
      </c>
      <c r="O112" s="54" t="n">
        <v>450.383</v>
      </c>
      <c r="P112" s="54" t="s">
        <v>220</v>
      </c>
      <c r="Q112" s="54" t="n">
        <v>190.787</v>
      </c>
      <c r="R112" s="95" t="s">
        <v>341</v>
      </c>
    </row>
    <row r="113" customFormat="false" ht="12" hidden="false" customHeight="true" outlineLevel="0" collapsed="false">
      <c r="A113" s="94" t="s">
        <v>342</v>
      </c>
      <c r="B113" s="42" t="s">
        <v>186</v>
      </c>
      <c r="F113" s="53"/>
      <c r="G113" s="54" t="n">
        <v>1616.426</v>
      </c>
      <c r="H113" s="54" t="s">
        <v>220</v>
      </c>
      <c r="I113" s="54" t="n">
        <v>66.236</v>
      </c>
      <c r="J113" s="54" t="s">
        <v>220</v>
      </c>
      <c r="K113" s="54" t="s">
        <v>220</v>
      </c>
      <c r="L113" s="54" t="s">
        <v>220</v>
      </c>
      <c r="M113" s="54" t="s">
        <v>220</v>
      </c>
      <c r="N113" s="54" t="s">
        <v>220</v>
      </c>
      <c r="O113" s="54" t="n">
        <v>66.236</v>
      </c>
      <c r="P113" s="54" t="s">
        <v>220</v>
      </c>
      <c r="Q113" s="54" t="n">
        <v>1550.19</v>
      </c>
      <c r="R113" s="95" t="s">
        <v>342</v>
      </c>
    </row>
    <row r="114" customFormat="false" ht="6.95" hidden="false" customHeight="true" outlineLevel="0" collapsed="false">
      <c r="A114" s="94"/>
      <c r="F114" s="53"/>
      <c r="G114" s="54"/>
      <c r="H114" s="54"/>
      <c r="I114" s="54"/>
      <c r="J114" s="54"/>
      <c r="K114" s="54"/>
      <c r="L114" s="54"/>
      <c r="M114" s="54"/>
      <c r="N114" s="54"/>
      <c r="O114" s="54"/>
      <c r="P114" s="54"/>
      <c r="Q114" s="54"/>
      <c r="R114" s="95"/>
    </row>
    <row r="115" customFormat="false" ht="12" hidden="false" customHeight="true" outlineLevel="0" collapsed="false">
      <c r="A115" s="94" t="s">
        <v>343</v>
      </c>
      <c r="B115" s="42" t="s">
        <v>187</v>
      </c>
      <c r="F115" s="53"/>
      <c r="G115" s="54" t="n">
        <v>129670.413</v>
      </c>
      <c r="H115" s="54" t="n">
        <v>17039.607</v>
      </c>
      <c r="I115" s="54" t="n">
        <v>71061.7169999999</v>
      </c>
      <c r="J115" s="54" t="n">
        <v>11845.29</v>
      </c>
      <c r="K115" s="54" t="n">
        <v>11821.269</v>
      </c>
      <c r="L115" s="54" t="n">
        <v>9749.239</v>
      </c>
      <c r="M115" s="54" t="n">
        <v>12591.836</v>
      </c>
      <c r="N115" s="54" t="n">
        <v>11728.76</v>
      </c>
      <c r="O115" s="54" t="n">
        <v>13325.323</v>
      </c>
      <c r="P115" s="54" t="n">
        <v>805.647</v>
      </c>
      <c r="Q115" s="54" t="n">
        <v>40763.442</v>
      </c>
      <c r="R115" s="95" t="s">
        <v>343</v>
      </c>
    </row>
    <row r="116" customFormat="false" ht="12" hidden="false" customHeight="true" outlineLevel="0" collapsed="false">
      <c r="A116" s="94" t="s">
        <v>344</v>
      </c>
      <c r="B116" s="42" t="s">
        <v>159</v>
      </c>
      <c r="F116" s="53"/>
      <c r="G116" s="54" t="n">
        <v>4125.913</v>
      </c>
      <c r="H116" s="54" t="s">
        <v>220</v>
      </c>
      <c r="I116" s="54" t="n">
        <v>1648.755</v>
      </c>
      <c r="J116" s="54" t="n">
        <v>111.064</v>
      </c>
      <c r="K116" s="54" t="n">
        <v>81.886</v>
      </c>
      <c r="L116" s="54" t="n">
        <v>4.136</v>
      </c>
      <c r="M116" s="54" t="n">
        <v>12.323</v>
      </c>
      <c r="N116" s="54" t="n">
        <v>572.175</v>
      </c>
      <c r="O116" s="54" t="n">
        <v>867.171</v>
      </c>
      <c r="P116" s="54" t="n">
        <v>97.882</v>
      </c>
      <c r="Q116" s="54" t="n">
        <v>2379.276</v>
      </c>
      <c r="R116" s="95" t="s">
        <v>344</v>
      </c>
    </row>
    <row r="117" customFormat="false" ht="6.95" hidden="false" customHeight="true" outlineLevel="0" collapsed="false">
      <c r="A117" s="94"/>
      <c r="F117" s="53"/>
      <c r="G117" s="57"/>
      <c r="H117" s="57"/>
      <c r="I117" s="54"/>
      <c r="J117" s="57"/>
      <c r="K117" s="57"/>
      <c r="L117" s="57"/>
      <c r="M117" s="57"/>
      <c r="N117" s="57"/>
      <c r="O117" s="57"/>
      <c r="P117" s="57"/>
      <c r="Q117" s="57"/>
      <c r="R117" s="95"/>
    </row>
    <row r="118" s="59" customFormat="true" ht="12" hidden="false" customHeight="true" outlineLevel="0" collapsed="false">
      <c r="A118" s="97" t="s">
        <v>345</v>
      </c>
      <c r="B118" s="58" t="s">
        <v>188</v>
      </c>
      <c r="C118" s="58"/>
      <c r="D118" s="58"/>
      <c r="F118" s="60"/>
      <c r="G118" s="61" t="n">
        <v>125544.5</v>
      </c>
      <c r="H118" s="61" t="n">
        <v>17039.607</v>
      </c>
      <c r="I118" s="61" t="n">
        <v>69412.9619999999</v>
      </c>
      <c r="J118" s="61" t="n">
        <v>11734.226</v>
      </c>
      <c r="K118" s="61" t="n">
        <v>11739.383</v>
      </c>
      <c r="L118" s="61" t="n">
        <v>9745.103</v>
      </c>
      <c r="M118" s="61" t="n">
        <v>12579.513</v>
      </c>
      <c r="N118" s="61" t="n">
        <v>11156.585</v>
      </c>
      <c r="O118" s="61" t="n">
        <v>12458.152</v>
      </c>
      <c r="P118" s="61" t="n">
        <v>707.765</v>
      </c>
      <c r="Q118" s="61" t="n">
        <v>38384.166</v>
      </c>
      <c r="R118" s="98" t="s">
        <v>345</v>
      </c>
    </row>
    <row r="119" customFormat="false" ht="6.95" hidden="false" customHeight="true" outlineLevel="0" collapsed="false">
      <c r="A119" s="94"/>
      <c r="F119" s="53"/>
      <c r="G119" s="61"/>
      <c r="H119" s="61"/>
      <c r="I119" s="54"/>
      <c r="J119" s="61"/>
      <c r="K119" s="61"/>
      <c r="L119" s="61"/>
      <c r="M119" s="61"/>
      <c r="N119" s="61"/>
      <c r="O119" s="61"/>
      <c r="P119" s="61"/>
      <c r="Q119" s="61"/>
      <c r="R119" s="95"/>
    </row>
    <row r="120" s="59" customFormat="true" ht="12" hidden="false" customHeight="true" outlineLevel="0" collapsed="false">
      <c r="A120" s="97" t="s">
        <v>346</v>
      </c>
      <c r="B120" s="58" t="s">
        <v>347</v>
      </c>
      <c r="C120" s="58"/>
      <c r="D120" s="58"/>
      <c r="F120" s="60"/>
      <c r="G120" s="61" t="n">
        <v>2382063.985</v>
      </c>
      <c r="H120" s="61" t="n">
        <v>665115.779</v>
      </c>
      <c r="I120" s="61" t="n">
        <v>972072.265</v>
      </c>
      <c r="J120" s="61" t="n">
        <v>139555.705</v>
      </c>
      <c r="K120" s="61" t="n">
        <v>159575.343</v>
      </c>
      <c r="L120" s="61" t="n">
        <v>128862.306</v>
      </c>
      <c r="M120" s="61" t="n">
        <v>179273.636</v>
      </c>
      <c r="N120" s="61" t="n">
        <v>126671.696</v>
      </c>
      <c r="O120" s="61" t="n">
        <v>238133.579</v>
      </c>
      <c r="P120" s="61" t="n">
        <v>18132.015</v>
      </c>
      <c r="Q120" s="61" t="n">
        <v>726743.925999999</v>
      </c>
      <c r="R120" s="98" t="s">
        <v>346</v>
      </c>
    </row>
    <row r="121" customFormat="false" ht="12" hidden="false" customHeight="true" outlineLevel="0" collapsed="false">
      <c r="A121" s="94" t="s">
        <v>348</v>
      </c>
      <c r="B121" s="42" t="s">
        <v>349</v>
      </c>
      <c r="F121" s="53"/>
      <c r="G121" s="54" t="n">
        <v>94950.2829999975</v>
      </c>
      <c r="H121" s="54" t="n">
        <v>58146.9799999996</v>
      </c>
      <c r="I121" s="54" t="n">
        <v>32580.086999993</v>
      </c>
      <c r="J121" s="54" t="n">
        <v>1789.11000000063</v>
      </c>
      <c r="K121" s="54" t="n">
        <v>9809.52400000003</v>
      </c>
      <c r="L121" s="54" t="n">
        <v>4997.69400000027</v>
      </c>
      <c r="M121" s="54" t="n">
        <v>3529.74000000017</v>
      </c>
      <c r="N121" s="54" t="n">
        <v>7244.53500000002</v>
      </c>
      <c r="O121" s="54" t="n">
        <v>5209.48400000046</v>
      </c>
      <c r="P121" s="54" t="s">
        <v>220</v>
      </c>
      <c r="Q121" s="54" t="n">
        <v>7943.50100000016</v>
      </c>
      <c r="R121" s="95" t="s">
        <v>348</v>
      </c>
    </row>
    <row r="122" customFormat="false" ht="21.95" hidden="false" customHeight="true" outlineLevel="0" collapsed="false">
      <c r="A122" s="63" t="s">
        <v>271</v>
      </c>
      <c r="B122" s="63"/>
      <c r="C122" s="63"/>
      <c r="D122" s="63"/>
      <c r="E122" s="63"/>
      <c r="F122" s="63"/>
      <c r="G122" s="63"/>
      <c r="H122" s="63"/>
      <c r="I122" s="63"/>
      <c r="J122" s="63"/>
      <c r="K122" s="63" t="s">
        <v>271</v>
      </c>
      <c r="L122" s="63"/>
      <c r="M122" s="63"/>
      <c r="N122" s="63"/>
      <c r="O122" s="63"/>
      <c r="P122" s="63"/>
      <c r="Q122" s="63"/>
      <c r="R122" s="99"/>
      <c r="S122" s="99"/>
      <c r="T122" s="99"/>
    </row>
    <row r="123" customFormat="false" ht="12" hidden="false" customHeight="true" outlineLevel="0" collapsed="false">
      <c r="A123" s="94" t="s">
        <v>350</v>
      </c>
      <c r="B123" s="42" t="s">
        <v>351</v>
      </c>
      <c r="F123" s="53"/>
      <c r="G123" s="54" t="n">
        <v>47064.6</v>
      </c>
      <c r="H123" s="54" t="n">
        <v>11887.49</v>
      </c>
      <c r="I123" s="54" t="n">
        <v>18057.978</v>
      </c>
      <c r="J123" s="54" t="n">
        <v>1418.283</v>
      </c>
      <c r="K123" s="54" t="n">
        <v>2896.028</v>
      </c>
      <c r="L123" s="54" t="n">
        <v>2933.996</v>
      </c>
      <c r="M123" s="54" t="n">
        <v>4166.871</v>
      </c>
      <c r="N123" s="54" t="n">
        <v>6642.8</v>
      </c>
      <c r="O123" s="54" t="s">
        <v>220</v>
      </c>
      <c r="P123" s="54" t="n">
        <v>195</v>
      </c>
      <c r="Q123" s="54" t="n">
        <v>16924.132</v>
      </c>
      <c r="R123" s="95" t="s">
        <v>350</v>
      </c>
    </row>
    <row r="124" customFormat="false" ht="12" hidden="false" customHeight="true" outlineLevel="0" collapsed="false">
      <c r="A124" s="94" t="s">
        <v>352</v>
      </c>
      <c r="C124" s="42" t="s">
        <v>275</v>
      </c>
      <c r="F124" s="53"/>
      <c r="G124" s="54" t="n">
        <v>47064.6</v>
      </c>
      <c r="H124" s="54" t="n">
        <v>11887.49</v>
      </c>
      <c r="I124" s="54" t="n">
        <v>18057.978</v>
      </c>
      <c r="J124" s="54" t="n">
        <v>1418.283</v>
      </c>
      <c r="K124" s="54" t="n">
        <v>2896.028</v>
      </c>
      <c r="L124" s="54" t="n">
        <v>2933.996</v>
      </c>
      <c r="M124" s="54" t="n">
        <v>4166.871</v>
      </c>
      <c r="N124" s="54" t="n">
        <v>6642.8</v>
      </c>
      <c r="O124" s="54" t="s">
        <v>220</v>
      </c>
      <c r="P124" s="54" t="n">
        <v>195</v>
      </c>
      <c r="Q124" s="54" t="n">
        <v>16924.132</v>
      </c>
      <c r="R124" s="95" t="s">
        <v>352</v>
      </c>
    </row>
    <row r="125" customFormat="false" ht="12" hidden="false" customHeight="true" outlineLevel="0" collapsed="false">
      <c r="A125" s="94" t="s">
        <v>353</v>
      </c>
      <c r="C125" s="42" t="s">
        <v>277</v>
      </c>
      <c r="F125" s="53"/>
      <c r="G125" s="54" t="s">
        <v>220</v>
      </c>
      <c r="H125" s="54" t="s">
        <v>220</v>
      </c>
      <c r="I125" s="54" t="s">
        <v>220</v>
      </c>
      <c r="J125" s="54" t="s">
        <v>220</v>
      </c>
      <c r="K125" s="54" t="s">
        <v>220</v>
      </c>
      <c r="L125" s="54" t="s">
        <v>220</v>
      </c>
      <c r="M125" s="54" t="s">
        <v>220</v>
      </c>
      <c r="N125" s="54" t="s">
        <v>220</v>
      </c>
      <c r="O125" s="54" t="s">
        <v>220</v>
      </c>
      <c r="P125" s="54" t="s">
        <v>220</v>
      </c>
      <c r="Q125" s="54" t="s">
        <v>220</v>
      </c>
      <c r="R125" s="95" t="s">
        <v>353</v>
      </c>
    </row>
    <row r="126" customFormat="false" ht="18" hidden="false" customHeight="true" outlineLevel="0" collapsed="false">
      <c r="A126" s="101"/>
    </row>
  </sheetData>
  <mergeCells count="44">
    <mergeCell ref="A1:J1"/>
    <mergeCell ref="A3:A7"/>
    <mergeCell ref="B3:F7"/>
    <mergeCell ref="G3:G7"/>
    <mergeCell ref="H3:H7"/>
    <mergeCell ref="I3:J3"/>
    <mergeCell ref="P3:P7"/>
    <mergeCell ref="Q3:Q7"/>
    <mergeCell ref="R3:R7"/>
    <mergeCell ref="I4:I7"/>
    <mergeCell ref="J5:J7"/>
    <mergeCell ref="K5:K7"/>
    <mergeCell ref="L5:L7"/>
    <mergeCell ref="M5:M7"/>
    <mergeCell ref="N5:N7"/>
    <mergeCell ref="O5:O7"/>
    <mergeCell ref="A8:J8"/>
    <mergeCell ref="K8:Q8"/>
    <mergeCell ref="A35:J35"/>
    <mergeCell ref="K35:Q35"/>
    <mergeCell ref="A57:J57"/>
    <mergeCell ref="K57:Q57"/>
    <mergeCell ref="A64:J64"/>
    <mergeCell ref="A66:A70"/>
    <mergeCell ref="E66:E70"/>
    <mergeCell ref="G66:G70"/>
    <mergeCell ref="H66:H70"/>
    <mergeCell ref="I66:J66"/>
    <mergeCell ref="P66:P70"/>
    <mergeCell ref="Q66:Q70"/>
    <mergeCell ref="R66:R70"/>
    <mergeCell ref="I67:I70"/>
    <mergeCell ref="J68:J70"/>
    <mergeCell ref="K68:K70"/>
    <mergeCell ref="L68:L70"/>
    <mergeCell ref="M68:M70"/>
    <mergeCell ref="N68:N70"/>
    <mergeCell ref="O68:O70"/>
    <mergeCell ref="A71:J71"/>
    <mergeCell ref="K71:Q71"/>
    <mergeCell ref="A101:J101"/>
    <mergeCell ref="K101:Q101"/>
    <mergeCell ref="A122:J122"/>
    <mergeCell ref="K122:Q122"/>
  </mergeCells>
  <printOptions headings="false" gridLines="false" gridLinesSet="true" horizontalCentered="false" verticalCentered="false"/>
  <pageMargins left="0.7875" right="0.7875" top="0.590972222222222" bottom="0.511805555555556" header="0.275694444444444" footer="0.511811023622047"/>
  <pageSetup paperSize="9" scale="100" fitToWidth="1" fitToHeight="1" pageOrder="overThenDown"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4" min="2" style="42" width="0.99"/>
    <col collapsed="false" customWidth="true" hidden="false" outlineLevel="0" max="5" min="5" style="43" width="26.28"/>
    <col collapsed="false" customWidth="true" hidden="false" outlineLevel="0" max="6" min="6" style="43" width="13.28"/>
    <col collapsed="false" customWidth="true" hidden="false" outlineLevel="0" max="17" min="7" style="43" width="10.28"/>
    <col collapsed="false" customWidth="true" hidden="false" outlineLevel="0" max="18" min="18" style="43" width="3.28"/>
    <col collapsed="false" customWidth="false" hidden="false" outlineLevel="0" max="257" min="19" style="43" width="11.42"/>
  </cols>
  <sheetData>
    <row r="1" customFormat="false" ht="12" hidden="false" customHeight="true" outlineLevel="0" collapsed="false">
      <c r="A1" s="71" t="s">
        <v>354</v>
      </c>
      <c r="B1" s="71"/>
      <c r="C1" s="71"/>
      <c r="D1" s="71"/>
      <c r="E1" s="71"/>
      <c r="F1" s="71"/>
      <c r="G1" s="71"/>
      <c r="H1" s="71"/>
      <c r="I1" s="71"/>
      <c r="J1" s="71"/>
      <c r="K1" s="72" t="s">
        <v>61</v>
      </c>
      <c r="L1" s="72"/>
      <c r="M1" s="72"/>
      <c r="N1" s="72"/>
      <c r="O1" s="72"/>
      <c r="P1" s="72"/>
      <c r="Q1" s="72"/>
      <c r="R1" s="72"/>
      <c r="S1" s="72"/>
      <c r="T1" s="72"/>
    </row>
    <row r="2" customFormat="false" ht="15.95" hidden="false" customHeight="true" outlineLevel="0" collapsed="false">
      <c r="A2" s="73"/>
      <c r="B2" s="73"/>
      <c r="C2" s="73"/>
      <c r="D2" s="73"/>
      <c r="E2" s="73"/>
      <c r="F2" s="73"/>
      <c r="G2" s="73"/>
      <c r="H2" s="73"/>
      <c r="I2" s="73"/>
      <c r="J2" s="73"/>
      <c r="K2" s="74"/>
      <c r="L2" s="74"/>
      <c r="M2" s="74"/>
      <c r="N2" s="74"/>
      <c r="O2" s="74"/>
      <c r="P2" s="74"/>
      <c r="Q2" s="74"/>
      <c r="R2" s="74"/>
    </row>
    <row r="3" customFormat="false" ht="15" hidden="false" customHeight="true" outlineLevel="0" collapsed="false">
      <c r="A3" s="75" t="s">
        <v>196</v>
      </c>
      <c r="B3" s="76" t="s">
        <v>145</v>
      </c>
      <c r="C3" s="76"/>
      <c r="D3" s="76"/>
      <c r="E3" s="76"/>
      <c r="F3" s="76"/>
      <c r="G3" s="77" t="s">
        <v>197</v>
      </c>
      <c r="H3" s="78" t="s">
        <v>198</v>
      </c>
      <c r="I3" s="79" t="s">
        <v>199</v>
      </c>
      <c r="J3" s="79"/>
      <c r="K3" s="80" t="s">
        <v>200</v>
      </c>
      <c r="L3" s="80"/>
      <c r="M3" s="80"/>
      <c r="N3" s="80"/>
      <c r="O3" s="81"/>
      <c r="P3" s="78" t="s">
        <v>201</v>
      </c>
      <c r="Q3" s="78" t="s">
        <v>202</v>
      </c>
      <c r="R3" s="82" t="s">
        <v>196</v>
      </c>
    </row>
    <row r="4" customFormat="false" ht="15" hidden="false" customHeight="true" outlineLevel="0" collapsed="false">
      <c r="A4" s="75"/>
      <c r="B4" s="76"/>
      <c r="C4" s="76"/>
      <c r="D4" s="76"/>
      <c r="E4" s="76"/>
      <c r="F4" s="76"/>
      <c r="G4" s="77"/>
      <c r="H4" s="78"/>
      <c r="I4" s="83" t="s">
        <v>203</v>
      </c>
      <c r="J4" s="84" t="s">
        <v>163</v>
      </c>
      <c r="K4" s="85" t="s">
        <v>204</v>
      </c>
      <c r="L4" s="86"/>
      <c r="M4" s="86"/>
      <c r="N4" s="86"/>
      <c r="O4" s="87"/>
      <c r="P4" s="78"/>
      <c r="Q4" s="78"/>
      <c r="R4" s="82"/>
    </row>
    <row r="5" customFormat="false" ht="15" hidden="false" customHeight="true" outlineLevel="0" collapsed="false">
      <c r="A5" s="75"/>
      <c r="B5" s="76"/>
      <c r="C5" s="76"/>
      <c r="D5" s="76"/>
      <c r="E5" s="76"/>
      <c r="F5" s="76"/>
      <c r="G5" s="77"/>
      <c r="H5" s="78"/>
      <c r="I5" s="78"/>
      <c r="J5" s="88" t="s">
        <v>205</v>
      </c>
      <c r="K5" s="89" t="s">
        <v>206</v>
      </c>
      <c r="L5" s="90" t="s">
        <v>207</v>
      </c>
      <c r="M5" s="90" t="s">
        <v>208</v>
      </c>
      <c r="N5" s="90" t="s">
        <v>209</v>
      </c>
      <c r="O5" s="90" t="s">
        <v>210</v>
      </c>
      <c r="P5" s="78"/>
      <c r="Q5" s="78"/>
      <c r="R5" s="82"/>
    </row>
    <row r="6" customFormat="false" ht="15" hidden="false" customHeight="true" outlineLevel="0" collapsed="false">
      <c r="A6" s="75"/>
      <c r="B6" s="76"/>
      <c r="C6" s="76"/>
      <c r="D6" s="76"/>
      <c r="E6" s="76"/>
      <c r="F6" s="76"/>
      <c r="G6" s="77"/>
      <c r="H6" s="78"/>
      <c r="I6" s="78"/>
      <c r="J6" s="88"/>
      <c r="K6" s="89"/>
      <c r="L6" s="90"/>
      <c r="M6" s="90"/>
      <c r="N6" s="90"/>
      <c r="O6" s="90"/>
      <c r="P6" s="90"/>
      <c r="Q6" s="90"/>
      <c r="R6" s="82"/>
    </row>
    <row r="7" customFormat="false" ht="15" hidden="false" customHeight="true" outlineLevel="0" collapsed="false">
      <c r="A7" s="75"/>
      <c r="B7" s="76"/>
      <c r="C7" s="76"/>
      <c r="D7" s="76"/>
      <c r="E7" s="76"/>
      <c r="F7" s="76"/>
      <c r="G7" s="77"/>
      <c r="H7" s="78"/>
      <c r="I7" s="78"/>
      <c r="J7" s="88"/>
      <c r="K7" s="89"/>
      <c r="L7" s="90"/>
      <c r="M7" s="90"/>
      <c r="N7" s="90"/>
      <c r="O7" s="90"/>
      <c r="P7" s="90"/>
      <c r="Q7" s="90"/>
      <c r="R7" s="82"/>
      <c r="S7" s="91"/>
      <c r="T7" s="91"/>
    </row>
    <row r="8" customFormat="false" ht="21.95" hidden="false" customHeight="true" outlineLevel="0" collapsed="false">
      <c r="A8" s="52" t="s">
        <v>151</v>
      </c>
      <c r="B8" s="52"/>
      <c r="C8" s="52"/>
      <c r="D8" s="52"/>
      <c r="E8" s="52"/>
      <c r="F8" s="52"/>
      <c r="G8" s="52"/>
      <c r="H8" s="52"/>
      <c r="I8" s="52"/>
      <c r="J8" s="52"/>
      <c r="K8" s="52" t="s">
        <v>151</v>
      </c>
      <c r="L8" s="52"/>
      <c r="M8" s="52"/>
      <c r="N8" s="52"/>
      <c r="O8" s="52"/>
      <c r="P8" s="52"/>
      <c r="Q8" s="52"/>
      <c r="R8" s="92"/>
      <c r="S8" s="93"/>
      <c r="T8" s="93"/>
    </row>
    <row r="9" customFormat="false" ht="12" hidden="false" customHeight="true" outlineLevel="0" collapsed="false">
      <c r="A9" s="94" t="s">
        <v>211</v>
      </c>
      <c r="B9" s="43" t="s">
        <v>152</v>
      </c>
      <c r="F9" s="53"/>
      <c r="G9" s="54" t="n">
        <v>325.534808540497</v>
      </c>
      <c r="H9" s="54" t="n">
        <v>328.61253730586</v>
      </c>
      <c r="I9" s="54" t="n">
        <v>165.339722350977</v>
      </c>
      <c r="J9" s="54" t="n">
        <v>108.41480791136</v>
      </c>
      <c r="K9" s="54" t="n">
        <v>134.598061174372</v>
      </c>
      <c r="L9" s="54" t="n">
        <v>169.273440174405</v>
      </c>
      <c r="M9" s="54" t="n">
        <v>164.094480836141</v>
      </c>
      <c r="N9" s="54" t="n">
        <v>189.808453568744</v>
      </c>
      <c r="O9" s="54" t="n">
        <v>212.802162093044</v>
      </c>
      <c r="P9" s="54" t="n">
        <v>74.541926018431</v>
      </c>
      <c r="Q9" s="54" t="n">
        <v>137.835731918284</v>
      </c>
      <c r="R9" s="95" t="s">
        <v>211</v>
      </c>
    </row>
    <row r="10" customFormat="false" ht="12" hidden="false" customHeight="true" outlineLevel="0" collapsed="false">
      <c r="A10" s="94" t="s">
        <v>212</v>
      </c>
      <c r="B10" s="43" t="s">
        <v>153</v>
      </c>
      <c r="F10" s="53"/>
      <c r="G10" s="54" t="n">
        <v>211.952821029731</v>
      </c>
      <c r="H10" s="54" t="n">
        <v>231.206002641989</v>
      </c>
      <c r="I10" s="54" t="n">
        <v>99.8103968972382</v>
      </c>
      <c r="J10" s="54" t="n">
        <v>84.4850740395572</v>
      </c>
      <c r="K10" s="54" t="n">
        <v>97.2859576217166</v>
      </c>
      <c r="L10" s="54" t="n">
        <v>96.8629398410896</v>
      </c>
      <c r="M10" s="54" t="n">
        <v>97.6119119589954</v>
      </c>
      <c r="N10" s="54" t="n">
        <v>115.901409419382</v>
      </c>
      <c r="O10" s="54" t="n">
        <v>106.590775662693</v>
      </c>
      <c r="P10" s="54" t="n">
        <v>16.3961854276875</v>
      </c>
      <c r="Q10" s="54" t="n">
        <v>100.828973791594</v>
      </c>
      <c r="R10" s="95" t="s">
        <v>212</v>
      </c>
    </row>
    <row r="11" customFormat="false" ht="12" hidden="false" customHeight="true" outlineLevel="0" collapsed="false">
      <c r="A11" s="94" t="s">
        <v>213</v>
      </c>
      <c r="C11" s="43" t="s">
        <v>214</v>
      </c>
      <c r="F11" s="53"/>
      <c r="G11" s="54" t="n">
        <v>201.55783045977</v>
      </c>
      <c r="H11" s="54" t="n">
        <v>218.986264557666</v>
      </c>
      <c r="I11" s="54" t="n">
        <v>96.760349453729</v>
      </c>
      <c r="J11" s="54" t="n">
        <v>84.030319975148</v>
      </c>
      <c r="K11" s="54" t="n">
        <v>95.8599315175857</v>
      </c>
      <c r="L11" s="54" t="n">
        <v>95.755833018035</v>
      </c>
      <c r="M11" s="54" t="n">
        <v>96.3807801119189</v>
      </c>
      <c r="N11" s="54" t="n">
        <v>102.053547128842</v>
      </c>
      <c r="O11" s="54" t="n">
        <v>103.951921366305</v>
      </c>
      <c r="P11" s="54" t="n">
        <v>16.2658411075185</v>
      </c>
      <c r="Q11" s="54" t="n">
        <v>94.149488539632</v>
      </c>
      <c r="R11" s="95" t="s">
        <v>213</v>
      </c>
    </row>
    <row r="12" customFormat="false" ht="12" hidden="false" customHeight="true" outlineLevel="0" collapsed="false">
      <c r="A12" s="94" t="s">
        <v>215</v>
      </c>
      <c r="C12" s="43" t="s">
        <v>216</v>
      </c>
      <c r="F12" s="53"/>
      <c r="G12" s="54" t="n">
        <v>10.3949905699605</v>
      </c>
      <c r="H12" s="54" t="n">
        <v>12.2197380843226</v>
      </c>
      <c r="I12" s="54" t="n">
        <v>3.05004744350916</v>
      </c>
      <c r="J12" s="54" t="n">
        <v>0.454754064409237</v>
      </c>
      <c r="K12" s="54" t="n">
        <v>1.42602610413089</v>
      </c>
      <c r="L12" s="54" t="n">
        <v>1.10710682305461</v>
      </c>
      <c r="M12" s="54" t="n">
        <v>1.23113184707648</v>
      </c>
      <c r="N12" s="54" t="n">
        <v>13.8478622905398</v>
      </c>
      <c r="O12" s="54" t="n">
        <v>2.63885429638854</v>
      </c>
      <c r="P12" s="54" t="n">
        <v>0.130344320169071</v>
      </c>
      <c r="Q12" s="54" t="n">
        <v>6.67948525196215</v>
      </c>
      <c r="R12" s="95" t="s">
        <v>215</v>
      </c>
    </row>
    <row r="13" customFormat="false" ht="12" hidden="false" customHeight="true" outlineLevel="0" collapsed="false">
      <c r="A13" s="94" t="s">
        <v>217</v>
      </c>
      <c r="B13" s="43" t="s">
        <v>154</v>
      </c>
      <c r="F13" s="53"/>
      <c r="G13" s="54" t="n">
        <v>12.4565800513826</v>
      </c>
      <c r="H13" s="54" t="n">
        <v>10.6475771803203</v>
      </c>
      <c r="I13" s="54" t="n">
        <v>9.21595998400458</v>
      </c>
      <c r="J13" s="54" t="n">
        <v>6.69064926995962</v>
      </c>
      <c r="K13" s="54" t="n">
        <v>6.82922241457986</v>
      </c>
      <c r="L13" s="54" t="n">
        <v>9.6661036340378</v>
      </c>
      <c r="M13" s="54" t="n">
        <v>11.2384743617235</v>
      </c>
      <c r="N13" s="54" t="n">
        <v>12.6456260838381</v>
      </c>
      <c r="O13" s="54" t="n">
        <v>8.97133517167764</v>
      </c>
      <c r="P13" s="54" t="n">
        <v>0.500485772859161</v>
      </c>
      <c r="Q13" s="54" t="n">
        <v>3.72040270524698</v>
      </c>
      <c r="R13" s="95" t="s">
        <v>217</v>
      </c>
    </row>
    <row r="14" customFormat="false" ht="12" hidden="false" customHeight="true" outlineLevel="0" collapsed="false">
      <c r="A14" s="94" t="s">
        <v>218</v>
      </c>
      <c r="C14" s="43" t="s">
        <v>219</v>
      </c>
      <c r="F14" s="53"/>
      <c r="G14" s="54" t="n">
        <v>0.00271252858712763</v>
      </c>
      <c r="H14" s="54" t="s">
        <v>220</v>
      </c>
      <c r="I14" s="54" t="n">
        <v>0.00226081889805042</v>
      </c>
      <c r="J14" s="54" t="n">
        <v>0.0119830175002589</v>
      </c>
      <c r="K14" s="54" t="n">
        <v>0.000759367565251619</v>
      </c>
      <c r="L14" s="54" t="n">
        <v>4.50426103093527E-006</v>
      </c>
      <c r="M14" s="54" t="s">
        <v>220</v>
      </c>
      <c r="N14" s="54" t="n">
        <v>0.00251524128139753</v>
      </c>
      <c r="O14" s="54" t="s">
        <v>220</v>
      </c>
      <c r="P14" s="54" t="s">
        <v>220</v>
      </c>
      <c r="Q14" s="54" t="n">
        <v>0.00138556257521247</v>
      </c>
      <c r="R14" s="95" t="s">
        <v>218</v>
      </c>
    </row>
    <row r="15" customFormat="false" ht="12" hidden="false" customHeight="true" outlineLevel="0" collapsed="false">
      <c r="A15" s="94" t="s">
        <v>221</v>
      </c>
      <c r="C15" s="43" t="s">
        <v>222</v>
      </c>
      <c r="F15" s="53"/>
      <c r="G15" s="54" t="n">
        <v>12.4538675227955</v>
      </c>
      <c r="H15" s="54" t="n">
        <v>10.6475771803203</v>
      </c>
      <c r="I15" s="54" t="n">
        <v>9.21369916510653</v>
      </c>
      <c r="J15" s="54" t="n">
        <v>6.67866625245936</v>
      </c>
      <c r="K15" s="54" t="n">
        <v>6.8284630470146</v>
      </c>
      <c r="L15" s="54" t="n">
        <v>9.66609912977677</v>
      </c>
      <c r="M15" s="54" t="n">
        <v>11.2384743617235</v>
      </c>
      <c r="N15" s="54" t="n">
        <v>12.6431108425567</v>
      </c>
      <c r="O15" s="54" t="n">
        <v>8.97133517167764</v>
      </c>
      <c r="P15" s="54" t="n">
        <v>0.500485772859161</v>
      </c>
      <c r="Q15" s="54" t="n">
        <v>3.71901714267177</v>
      </c>
      <c r="R15" s="95" t="s">
        <v>221</v>
      </c>
    </row>
    <row r="16" customFormat="false" ht="12" hidden="false" customHeight="true" outlineLevel="0" collapsed="false">
      <c r="A16" s="94" t="s">
        <v>223</v>
      </c>
      <c r="B16" s="43" t="s">
        <v>224</v>
      </c>
      <c r="F16" s="53"/>
      <c r="G16" s="54"/>
      <c r="H16" s="54"/>
      <c r="I16" s="54"/>
      <c r="J16" s="54"/>
      <c r="K16" s="54"/>
      <c r="L16" s="54"/>
      <c r="M16" s="54"/>
      <c r="N16" s="54"/>
      <c r="O16" s="54"/>
      <c r="P16" s="54"/>
      <c r="Q16" s="54"/>
      <c r="R16" s="96"/>
    </row>
    <row r="17" customFormat="false" ht="12" hidden="false" customHeight="true" outlineLevel="0" collapsed="false">
      <c r="A17" s="94"/>
      <c r="B17" s="43"/>
      <c r="E17" s="43" t="s">
        <v>225</v>
      </c>
      <c r="F17" s="53"/>
      <c r="G17" s="54" t="n">
        <v>649.390126117497</v>
      </c>
      <c r="H17" s="54" t="n">
        <v>667.740318597028</v>
      </c>
      <c r="I17" s="54" t="n">
        <v>286.251686412441</v>
      </c>
      <c r="J17" s="54" t="n">
        <v>332.559855027441</v>
      </c>
      <c r="K17" s="54" t="n">
        <v>283.822865323724</v>
      </c>
      <c r="L17" s="54" t="n">
        <v>267.980410968776</v>
      </c>
      <c r="M17" s="54" t="n">
        <v>287.319017216692</v>
      </c>
      <c r="N17" s="54" t="n">
        <v>244.85091791569</v>
      </c>
      <c r="O17" s="54" t="n">
        <v>290.956849871019</v>
      </c>
      <c r="P17" s="54" t="n">
        <v>12.4048682081859</v>
      </c>
      <c r="Q17" s="54" t="n">
        <v>353.27635267028</v>
      </c>
      <c r="R17" s="95" t="s">
        <v>223</v>
      </c>
    </row>
    <row r="18" customFormat="false" ht="12" hidden="false" customHeight="true" outlineLevel="0" collapsed="false">
      <c r="A18" s="94" t="s">
        <v>226</v>
      </c>
      <c r="C18" s="43" t="s">
        <v>219</v>
      </c>
      <c r="F18" s="53"/>
      <c r="G18" s="54" t="n">
        <v>177.866008048947</v>
      </c>
      <c r="H18" s="54" t="n">
        <v>24.0448648834753</v>
      </c>
      <c r="I18" s="54" t="n">
        <v>205.959332709071</v>
      </c>
      <c r="J18" s="54" t="n">
        <v>282.030361395878</v>
      </c>
      <c r="K18" s="54" t="n">
        <v>224.527666407739</v>
      </c>
      <c r="L18" s="54" t="n">
        <v>191.423950056754</v>
      </c>
      <c r="M18" s="54" t="n">
        <v>195.943933346706</v>
      </c>
      <c r="N18" s="54" t="n">
        <v>173.407994733714</v>
      </c>
      <c r="O18" s="54" t="n">
        <v>175.529126267568</v>
      </c>
      <c r="P18" s="54" t="n">
        <v>2.50098137033795</v>
      </c>
      <c r="Q18" s="54" t="n">
        <v>24.1486494663931</v>
      </c>
      <c r="R18" s="95" t="s">
        <v>226</v>
      </c>
    </row>
    <row r="19" customFormat="false" ht="12" hidden="false" customHeight="true" outlineLevel="0" collapsed="false">
      <c r="A19" s="94" t="s">
        <v>227</v>
      </c>
      <c r="D19" s="43" t="s">
        <v>228</v>
      </c>
      <c r="F19" s="53"/>
      <c r="G19" s="54" t="n">
        <v>131.272727694615</v>
      </c>
      <c r="H19" s="54" t="n">
        <v>0.00884649465350625</v>
      </c>
      <c r="I19" s="54" t="n">
        <v>176.460831499745</v>
      </c>
      <c r="J19" s="54" t="n">
        <v>214.796475095785</v>
      </c>
      <c r="K19" s="54" t="n">
        <v>187.695103472539</v>
      </c>
      <c r="L19" s="54" t="n">
        <v>168.185908869791</v>
      </c>
      <c r="M19" s="54" t="n">
        <v>172.748936493993</v>
      </c>
      <c r="N19" s="54" t="n">
        <v>157.164876031028</v>
      </c>
      <c r="O19" s="54" t="n">
        <v>160.777230475004</v>
      </c>
      <c r="P19" s="54" t="s">
        <v>220</v>
      </c>
      <c r="Q19" s="54" t="n">
        <v>0.00262888819988534</v>
      </c>
      <c r="R19" s="95" t="s">
        <v>227</v>
      </c>
    </row>
    <row r="20" customFormat="false" ht="12" hidden="false" customHeight="true" outlineLevel="0" collapsed="false">
      <c r="A20" s="94" t="s">
        <v>229</v>
      </c>
      <c r="E20" s="43" t="s">
        <v>230</v>
      </c>
      <c r="F20" s="53"/>
      <c r="G20" s="54" t="n">
        <v>3.25470666636966</v>
      </c>
      <c r="H20" s="54" t="s">
        <v>220</v>
      </c>
      <c r="I20" s="54" t="n">
        <v>4.37521733244581</v>
      </c>
      <c r="J20" s="54" t="n">
        <v>10.6866190328259</v>
      </c>
      <c r="K20" s="54" t="n">
        <v>4.09477464548333</v>
      </c>
      <c r="L20" s="54" t="n">
        <v>5.42471578112895</v>
      </c>
      <c r="M20" s="54" t="n">
        <v>6.99254681155711</v>
      </c>
      <c r="N20" s="54" t="s">
        <v>220</v>
      </c>
      <c r="O20" s="54" t="n">
        <v>0.0877902063689735</v>
      </c>
      <c r="P20" s="54" t="s">
        <v>220</v>
      </c>
      <c r="Q20" s="54" t="s">
        <v>220</v>
      </c>
      <c r="R20" s="95" t="s">
        <v>229</v>
      </c>
    </row>
    <row r="21" customFormat="false" ht="12" hidden="false" customHeight="true" outlineLevel="0" collapsed="false">
      <c r="A21" s="94" t="s">
        <v>231</v>
      </c>
      <c r="E21" s="43" t="s">
        <v>232</v>
      </c>
      <c r="F21" s="53"/>
      <c r="G21" s="54" t="n">
        <v>128.018021028246</v>
      </c>
      <c r="H21" s="54" t="n">
        <v>0.00884649465350625</v>
      </c>
      <c r="I21" s="54" t="n">
        <v>172.085614167299</v>
      </c>
      <c r="J21" s="54" t="n">
        <v>204.109856062959</v>
      </c>
      <c r="K21" s="54" t="n">
        <v>183.600328827056</v>
      </c>
      <c r="L21" s="54" t="n">
        <v>162.761193088662</v>
      </c>
      <c r="M21" s="54" t="n">
        <v>165.756389682435</v>
      </c>
      <c r="N21" s="54" t="n">
        <v>157.164876031028</v>
      </c>
      <c r="O21" s="54" t="n">
        <v>160.689440268635</v>
      </c>
      <c r="P21" s="54" t="s">
        <v>220</v>
      </c>
      <c r="Q21" s="54" t="n">
        <v>0.00262888819988534</v>
      </c>
      <c r="R21" s="95" t="s">
        <v>231</v>
      </c>
    </row>
    <row r="22" customFormat="false" ht="12" hidden="false" customHeight="true" outlineLevel="0" collapsed="false">
      <c r="A22" s="94" t="s">
        <v>233</v>
      </c>
      <c r="E22" s="43" t="s">
        <v>234</v>
      </c>
      <c r="F22" s="53"/>
      <c r="G22" s="54" t="s">
        <v>220</v>
      </c>
      <c r="H22" s="54" t="s">
        <v>220</v>
      </c>
      <c r="I22" s="54" t="s">
        <v>220</v>
      </c>
      <c r="J22" s="54" t="s">
        <v>220</v>
      </c>
      <c r="K22" s="54" t="s">
        <v>220</v>
      </c>
      <c r="L22" s="54" t="s">
        <v>220</v>
      </c>
      <c r="M22" s="54" t="s">
        <v>220</v>
      </c>
      <c r="N22" s="54" t="s">
        <v>220</v>
      </c>
      <c r="O22" s="54" t="s">
        <v>220</v>
      </c>
      <c r="P22" s="54" t="s">
        <v>220</v>
      </c>
      <c r="Q22" s="54" t="s">
        <v>220</v>
      </c>
      <c r="R22" s="95" t="s">
        <v>233</v>
      </c>
    </row>
    <row r="23" customFormat="false" ht="12" hidden="false" customHeight="true" outlineLevel="0" collapsed="false">
      <c r="A23" s="94" t="s">
        <v>235</v>
      </c>
      <c r="D23" s="43" t="s">
        <v>236</v>
      </c>
      <c r="F23" s="53"/>
      <c r="G23" s="54"/>
      <c r="H23" s="54"/>
      <c r="I23" s="54"/>
      <c r="J23" s="54"/>
      <c r="K23" s="54"/>
      <c r="L23" s="54"/>
      <c r="M23" s="54"/>
      <c r="N23" s="54"/>
      <c r="O23" s="54"/>
      <c r="P23" s="54"/>
      <c r="Q23" s="54"/>
      <c r="R23" s="95"/>
    </row>
    <row r="24" customFormat="false" ht="12" hidden="false" customHeight="true" outlineLevel="0" collapsed="false">
      <c r="A24" s="94"/>
      <c r="D24" s="43"/>
      <c r="E24" s="43" t="s">
        <v>225</v>
      </c>
      <c r="F24" s="53"/>
      <c r="G24" s="54" t="n">
        <v>46.5932803543319</v>
      </c>
      <c r="H24" s="54" t="n">
        <v>24.0360183888217</v>
      </c>
      <c r="I24" s="54" t="n">
        <v>29.498501209326</v>
      </c>
      <c r="J24" s="54" t="n">
        <v>67.2338863000933</v>
      </c>
      <c r="K24" s="54" t="n">
        <v>36.8325629351995</v>
      </c>
      <c r="L24" s="54" t="n">
        <v>23.2380411869629</v>
      </c>
      <c r="M24" s="54" t="n">
        <v>23.1949968527139</v>
      </c>
      <c r="N24" s="54" t="n">
        <v>16.2431187026857</v>
      </c>
      <c r="O24" s="54" t="n">
        <v>14.7518957925636</v>
      </c>
      <c r="P24" s="54" t="n">
        <v>2.50098137033795</v>
      </c>
      <c r="Q24" s="54" t="n">
        <v>24.1460205781932</v>
      </c>
      <c r="R24" s="95" t="s">
        <v>235</v>
      </c>
    </row>
    <row r="25" customFormat="false" ht="12" hidden="false" customHeight="true" outlineLevel="0" collapsed="false">
      <c r="A25" s="94" t="s">
        <v>237</v>
      </c>
      <c r="C25" s="43" t="s">
        <v>222</v>
      </c>
      <c r="F25" s="53"/>
      <c r="G25" s="54" t="n">
        <v>471.52411806855</v>
      </c>
      <c r="H25" s="54" t="n">
        <v>643.695453713553</v>
      </c>
      <c r="I25" s="54" t="n">
        <v>80.2923537033698</v>
      </c>
      <c r="J25" s="54" t="n">
        <v>50.5294936315626</v>
      </c>
      <c r="K25" s="54" t="n">
        <v>59.2951989159854</v>
      </c>
      <c r="L25" s="54" t="n">
        <v>76.5564609120228</v>
      </c>
      <c r="M25" s="54" t="n">
        <v>91.375083869986</v>
      </c>
      <c r="N25" s="54" t="n">
        <v>71.4429231819767</v>
      </c>
      <c r="O25" s="54" t="n">
        <v>115.427723603451</v>
      </c>
      <c r="P25" s="54" t="n">
        <v>9.90388683784793</v>
      </c>
      <c r="Q25" s="54" t="n">
        <v>329.127703203887</v>
      </c>
      <c r="R25" s="95" t="s">
        <v>237</v>
      </c>
    </row>
    <row r="26" customFormat="false" ht="12" hidden="false" customHeight="true" outlineLevel="0" collapsed="false">
      <c r="A26" s="94" t="s">
        <v>238</v>
      </c>
      <c r="D26" s="42" t="s">
        <v>239</v>
      </c>
      <c r="F26" s="53"/>
      <c r="G26" s="54" t="n">
        <v>41.3236926029879</v>
      </c>
      <c r="H26" s="54" t="n">
        <v>90.5652515053719</v>
      </c>
      <c r="I26" s="54" t="n">
        <v>5.09238913783821</v>
      </c>
      <c r="J26" s="54" t="n">
        <v>0.546621103862483</v>
      </c>
      <c r="K26" s="54" t="n">
        <v>1.33537573019461</v>
      </c>
      <c r="L26" s="54" t="n">
        <v>1.46735762030881</v>
      </c>
      <c r="M26" s="54" t="n">
        <v>4.52643374444037</v>
      </c>
      <c r="N26" s="54" t="n">
        <v>2.49649487372212</v>
      </c>
      <c r="O26" s="54" t="n">
        <v>15.3021120574631</v>
      </c>
      <c r="P26" s="54" t="n">
        <v>1.45998650752238</v>
      </c>
      <c r="Q26" s="54" t="n">
        <v>18.8615385671124</v>
      </c>
      <c r="R26" s="95" t="s">
        <v>238</v>
      </c>
    </row>
    <row r="27" customFormat="false" ht="12" hidden="false" customHeight="true" outlineLevel="0" collapsed="false">
      <c r="A27" s="94" t="s">
        <v>240</v>
      </c>
      <c r="D27" s="42" t="s">
        <v>241</v>
      </c>
      <c r="F27" s="53"/>
      <c r="G27" s="54" t="n">
        <v>100.859514687101</v>
      </c>
      <c r="H27" s="54" t="n">
        <v>146.882618142019</v>
      </c>
      <c r="I27" s="54" t="n">
        <v>72.1965752087234</v>
      </c>
      <c r="J27" s="54" t="n">
        <v>49.8491871181527</v>
      </c>
      <c r="K27" s="54" t="n">
        <v>56.6822290573044</v>
      </c>
      <c r="L27" s="54" t="n">
        <v>70.4723483415311</v>
      </c>
      <c r="M27" s="54" t="n">
        <v>83.2436864057993</v>
      </c>
      <c r="N27" s="54" t="n">
        <v>64.5162139723618</v>
      </c>
      <c r="O27" s="54" t="n">
        <v>96.1056834860345</v>
      </c>
      <c r="P27" s="54" t="n">
        <v>4.75603286226102</v>
      </c>
      <c r="Q27" s="54" t="n">
        <v>11.4593854240813</v>
      </c>
      <c r="R27" s="95" t="s">
        <v>240</v>
      </c>
    </row>
    <row r="28" customFormat="false" ht="12" hidden="false" customHeight="true" outlineLevel="0" collapsed="false">
      <c r="A28" s="94" t="s">
        <v>242</v>
      </c>
      <c r="D28" s="42" t="s">
        <v>243</v>
      </c>
      <c r="F28" s="53"/>
      <c r="G28" s="54" t="n">
        <v>329.257880487244</v>
      </c>
      <c r="H28" s="54" t="n">
        <v>406.247584066162</v>
      </c>
      <c r="I28" s="54" t="n">
        <v>2.8917739006425</v>
      </c>
      <c r="J28" s="54" t="n">
        <v>0.133685409547479</v>
      </c>
      <c r="K28" s="54" t="n">
        <v>1.27759412848639</v>
      </c>
      <c r="L28" s="54" t="n">
        <v>3.81567212583104</v>
      </c>
      <c r="M28" s="54" t="n">
        <v>3.60199282003749</v>
      </c>
      <c r="N28" s="54" t="n">
        <v>4.42920234428348</v>
      </c>
      <c r="O28" s="54" t="n">
        <v>4.01992805995375</v>
      </c>
      <c r="P28" s="54" t="n">
        <v>3.68786746806453</v>
      </c>
      <c r="Q28" s="54" t="n">
        <v>298.806779212694</v>
      </c>
      <c r="R28" s="95" t="s">
        <v>242</v>
      </c>
    </row>
    <row r="29" customFormat="false" ht="12" hidden="false" customHeight="true" outlineLevel="0" collapsed="false">
      <c r="A29" s="94" t="s">
        <v>244</v>
      </c>
      <c r="D29" s="42" t="s">
        <v>225</v>
      </c>
      <c r="F29" s="53"/>
      <c r="G29" s="54" t="n">
        <v>0.0830302912174404</v>
      </c>
      <c r="H29" s="54" t="s">
        <v>220</v>
      </c>
      <c r="I29" s="54" t="n">
        <v>0.111615456165753</v>
      </c>
      <c r="J29" s="54" t="s">
        <v>220</v>
      </c>
      <c r="K29" s="54" t="s">
        <v>220</v>
      </c>
      <c r="L29" s="54" t="n">
        <v>0.801082824351837</v>
      </c>
      <c r="M29" s="54" t="n">
        <v>0.00297089970878957</v>
      </c>
      <c r="N29" s="54" t="n">
        <v>0.00101199160931229</v>
      </c>
      <c r="O29" s="54" t="s">
        <v>220</v>
      </c>
      <c r="P29" s="54" t="s">
        <v>220</v>
      </c>
      <c r="Q29" s="54" t="s">
        <v>220</v>
      </c>
      <c r="R29" s="95" t="s">
        <v>244</v>
      </c>
    </row>
    <row r="30" customFormat="false" ht="6.95" hidden="false" customHeight="true" outlineLevel="0" collapsed="false">
      <c r="A30" s="94"/>
      <c r="F30" s="53"/>
      <c r="G30" s="54"/>
      <c r="H30" s="54"/>
      <c r="I30" s="54"/>
      <c r="J30" s="54"/>
      <c r="K30" s="54"/>
      <c r="L30" s="54"/>
      <c r="M30" s="54"/>
      <c r="N30" s="54"/>
      <c r="O30" s="54"/>
      <c r="P30" s="54"/>
      <c r="Q30" s="54"/>
      <c r="R30" s="95"/>
    </row>
    <row r="31" customFormat="false" ht="12" hidden="false" customHeight="true" outlineLevel="0" collapsed="false">
      <c r="A31" s="94" t="s">
        <v>245</v>
      </c>
      <c r="B31" s="42" t="s">
        <v>158</v>
      </c>
      <c r="F31" s="53"/>
      <c r="G31" s="54" t="n">
        <v>1199.33433573911</v>
      </c>
      <c r="H31" s="54" t="n">
        <v>1238.2064357252</v>
      </c>
      <c r="I31" s="54" t="n">
        <v>560.617765644661</v>
      </c>
      <c r="J31" s="54" t="n">
        <v>532.150386248319</v>
      </c>
      <c r="K31" s="54" t="n">
        <v>522.536106534393</v>
      </c>
      <c r="L31" s="54" t="n">
        <v>543.782894618309</v>
      </c>
      <c r="M31" s="54" t="n">
        <v>560.263884373552</v>
      </c>
      <c r="N31" s="54" t="n">
        <v>563.206406987655</v>
      </c>
      <c r="O31" s="54" t="n">
        <v>619.321122798435</v>
      </c>
      <c r="P31" s="54" t="n">
        <v>103.843465427164</v>
      </c>
      <c r="Q31" s="54" t="n">
        <v>595.661461085405</v>
      </c>
      <c r="R31" s="95" t="s">
        <v>245</v>
      </c>
    </row>
    <row r="32" customFormat="false" ht="12" hidden="false" customHeight="true" outlineLevel="0" collapsed="false">
      <c r="A32" s="94" t="s">
        <v>246</v>
      </c>
      <c r="B32" s="42" t="s">
        <v>159</v>
      </c>
      <c r="F32" s="53"/>
      <c r="G32" s="54" t="n">
        <v>152.917549804717</v>
      </c>
      <c r="H32" s="54" t="n">
        <v>6.86043304696688</v>
      </c>
      <c r="I32" s="54" t="n">
        <v>16.2213893181298</v>
      </c>
      <c r="J32" s="54" t="n">
        <v>28.9229657243451</v>
      </c>
      <c r="K32" s="54" t="n">
        <v>18.6984091597842</v>
      </c>
      <c r="L32" s="54" t="n">
        <v>21.0765228906546</v>
      </c>
      <c r="M32" s="54" t="n">
        <v>15.5115273675546</v>
      </c>
      <c r="N32" s="54" t="n">
        <v>9.62728250777416</v>
      </c>
      <c r="O32" s="54" t="n">
        <v>7.02611857320761</v>
      </c>
      <c r="P32" s="54" t="n">
        <v>74.0712590577535</v>
      </c>
      <c r="Q32" s="54" t="n">
        <v>165.814535493422</v>
      </c>
      <c r="R32" s="95" t="s">
        <v>246</v>
      </c>
    </row>
    <row r="33" customFormat="false" ht="6.95" hidden="false" customHeight="true" outlineLevel="0" collapsed="false">
      <c r="A33" s="94"/>
      <c r="F33" s="53"/>
      <c r="G33" s="57"/>
      <c r="H33" s="57"/>
      <c r="I33" s="54"/>
      <c r="J33" s="57"/>
      <c r="K33" s="57"/>
      <c r="L33" s="57"/>
      <c r="M33" s="57"/>
      <c r="N33" s="57"/>
      <c r="O33" s="57"/>
      <c r="P33" s="57"/>
      <c r="Q33" s="57"/>
      <c r="R33" s="95"/>
    </row>
    <row r="34" s="59" customFormat="true" ht="12" hidden="false" customHeight="true" outlineLevel="0" collapsed="false">
      <c r="A34" s="97" t="s">
        <v>247</v>
      </c>
      <c r="B34" s="58" t="s">
        <v>160</v>
      </c>
      <c r="C34" s="58"/>
      <c r="D34" s="58"/>
      <c r="F34" s="60"/>
      <c r="G34" s="61" t="n">
        <v>1046.41678593439</v>
      </c>
      <c r="H34" s="61" t="n">
        <v>1231.34600267823</v>
      </c>
      <c r="I34" s="61" t="n">
        <v>544.396376326531</v>
      </c>
      <c r="J34" s="61" t="n">
        <v>503.227420523974</v>
      </c>
      <c r="K34" s="61" t="n">
        <v>503.837697374609</v>
      </c>
      <c r="L34" s="61" t="n">
        <v>522.706371727654</v>
      </c>
      <c r="M34" s="61" t="n">
        <v>544.752357005998</v>
      </c>
      <c r="N34" s="61" t="n">
        <v>553.579124479881</v>
      </c>
      <c r="O34" s="61" t="n">
        <v>612.295004225227</v>
      </c>
      <c r="P34" s="61" t="n">
        <v>29.7722063694101</v>
      </c>
      <c r="Q34" s="61" t="n">
        <v>429.846925591983</v>
      </c>
      <c r="R34" s="98" t="s">
        <v>247</v>
      </c>
    </row>
    <row r="35" customFormat="false" ht="21.95" hidden="false" customHeight="true" outlineLevel="0" collapsed="false">
      <c r="A35" s="63" t="s">
        <v>161</v>
      </c>
      <c r="B35" s="63"/>
      <c r="C35" s="63"/>
      <c r="D35" s="63"/>
      <c r="E35" s="63"/>
      <c r="F35" s="63"/>
      <c r="G35" s="63"/>
      <c r="H35" s="63"/>
      <c r="I35" s="63"/>
      <c r="J35" s="63"/>
      <c r="K35" s="63" t="s">
        <v>161</v>
      </c>
      <c r="L35" s="63"/>
      <c r="M35" s="63"/>
      <c r="N35" s="63"/>
      <c r="O35" s="63"/>
      <c r="P35" s="63"/>
      <c r="Q35" s="63"/>
      <c r="R35" s="99"/>
      <c r="S35" s="99"/>
      <c r="T35" s="99"/>
    </row>
    <row r="36" customFormat="false" ht="12" hidden="false" customHeight="true" outlineLevel="0" collapsed="false">
      <c r="A36" s="94" t="s">
        <v>248</v>
      </c>
      <c r="B36" s="42" t="s">
        <v>162</v>
      </c>
      <c r="F36" s="53"/>
      <c r="G36" s="54" t="n">
        <v>86.3251804330393</v>
      </c>
      <c r="H36" s="54" t="n">
        <v>51.5214847324579</v>
      </c>
      <c r="I36" s="54" t="n">
        <v>71.8690010162456</v>
      </c>
      <c r="J36" s="54" t="n">
        <v>78.2929688308999</v>
      </c>
      <c r="K36" s="54" t="n">
        <v>80.5603540464189</v>
      </c>
      <c r="L36" s="54" t="n">
        <v>74.9471019584527</v>
      </c>
      <c r="M36" s="54" t="n">
        <v>79.6775899397519</v>
      </c>
      <c r="N36" s="54" t="n">
        <v>81.1757033587314</v>
      </c>
      <c r="O36" s="54" t="n">
        <v>47.1802587395481</v>
      </c>
      <c r="P36" s="54" t="n">
        <v>1.89131569122749</v>
      </c>
      <c r="Q36" s="54" t="n">
        <v>25.8977559625667</v>
      </c>
      <c r="R36" s="95" t="s">
        <v>248</v>
      </c>
    </row>
    <row r="37" customFormat="false" ht="12" hidden="false" customHeight="true" outlineLevel="0" collapsed="false">
      <c r="A37" s="94" t="s">
        <v>249</v>
      </c>
      <c r="C37" s="42" t="s">
        <v>164</v>
      </c>
      <c r="F37" s="53"/>
      <c r="G37" s="54" t="n">
        <v>70.8012939387864</v>
      </c>
      <c r="H37" s="54" t="n">
        <v>37.5219105674115</v>
      </c>
      <c r="I37" s="54" t="n">
        <v>61.8855915840642</v>
      </c>
      <c r="J37" s="54" t="n">
        <v>68.1835352593973</v>
      </c>
      <c r="K37" s="54" t="n">
        <v>70.5107408710434</v>
      </c>
      <c r="L37" s="54" t="n">
        <v>65.6916653153884</v>
      </c>
      <c r="M37" s="54" t="n">
        <v>72.340723114914</v>
      </c>
      <c r="N37" s="54" t="n">
        <v>61.1998830805811</v>
      </c>
      <c r="O37" s="54" t="n">
        <v>40.4120291095891</v>
      </c>
      <c r="P37" s="54" t="n">
        <v>1.02386290944102</v>
      </c>
      <c r="Q37" s="54" t="n">
        <v>20.0803657485937</v>
      </c>
      <c r="R37" s="95" t="s">
        <v>249</v>
      </c>
    </row>
    <row r="38" customFormat="false" ht="12" hidden="false" customHeight="true" outlineLevel="0" collapsed="false">
      <c r="A38" s="94" t="s">
        <v>250</v>
      </c>
      <c r="D38" s="42" t="s">
        <v>251</v>
      </c>
      <c r="F38" s="53"/>
      <c r="G38" s="54" t="n">
        <v>9.74329177061986</v>
      </c>
      <c r="H38" s="54" t="n">
        <v>3.59463774129892</v>
      </c>
      <c r="I38" s="54" t="n">
        <v>1.20207129439992</v>
      </c>
      <c r="J38" s="54" t="n">
        <v>0.0185399192295744</v>
      </c>
      <c r="K38" s="54" t="n">
        <v>0.0186811387726809</v>
      </c>
      <c r="L38" s="54" t="n">
        <v>0.171999711727294</v>
      </c>
      <c r="M38" s="54" t="s">
        <v>220</v>
      </c>
      <c r="N38" s="54" t="n">
        <v>1.46642496769978</v>
      </c>
      <c r="O38" s="54" t="n">
        <v>4.39296277352784</v>
      </c>
      <c r="P38" s="54" t="s">
        <v>220</v>
      </c>
      <c r="Q38" s="54" t="n">
        <v>10.6580417839758</v>
      </c>
      <c r="R38" s="95" t="s">
        <v>250</v>
      </c>
    </row>
    <row r="39" customFormat="false" ht="12" hidden="false" customHeight="true" outlineLevel="0" collapsed="false">
      <c r="A39" s="94" t="s">
        <v>252</v>
      </c>
      <c r="D39" s="42" t="s">
        <v>253</v>
      </c>
      <c r="F39" s="53"/>
      <c r="G39" s="54" t="n">
        <v>7.42822403397784</v>
      </c>
      <c r="H39" s="54" t="n">
        <v>3.99631969876254</v>
      </c>
      <c r="I39" s="54" t="n">
        <v>8.60973923849581</v>
      </c>
      <c r="J39" s="54" t="n">
        <v>0.990887439163301</v>
      </c>
      <c r="K39" s="54" t="n">
        <v>8.7521640233941</v>
      </c>
      <c r="L39" s="54" t="n">
        <v>5.68033259463452</v>
      </c>
      <c r="M39" s="54" t="n">
        <v>11.0985065954665</v>
      </c>
      <c r="N39" s="54" t="n">
        <v>13.0813130345502</v>
      </c>
      <c r="O39" s="54" t="n">
        <v>10.8864442492439</v>
      </c>
      <c r="P39" s="54" t="s">
        <v>220</v>
      </c>
      <c r="Q39" s="54" t="s">
        <v>220</v>
      </c>
      <c r="R39" s="95" t="s">
        <v>252</v>
      </c>
    </row>
    <row r="40" customFormat="false" ht="12" hidden="false" customHeight="true" outlineLevel="0" collapsed="false">
      <c r="A40" s="94" t="s">
        <v>254</v>
      </c>
      <c r="D40" s="42" t="s">
        <v>255</v>
      </c>
      <c r="F40" s="53"/>
      <c r="G40" s="54" t="n">
        <v>17.0093191251596</v>
      </c>
      <c r="H40" s="54" t="n">
        <v>5.79359145575756</v>
      </c>
      <c r="I40" s="54" t="n">
        <v>17.8201476145054</v>
      </c>
      <c r="J40" s="54" t="n">
        <v>26.1070560215388</v>
      </c>
      <c r="K40" s="54" t="n">
        <v>22.0776610085655</v>
      </c>
      <c r="L40" s="54" t="n">
        <v>20.6261238131272</v>
      </c>
      <c r="M40" s="54" t="n">
        <v>20.1612551791878</v>
      </c>
      <c r="N40" s="54" t="n">
        <v>13.2148811892375</v>
      </c>
      <c r="O40" s="54" t="n">
        <v>7.85378769347091</v>
      </c>
      <c r="P40" s="54" t="n">
        <v>0.336211583008211</v>
      </c>
      <c r="Q40" s="54" t="n">
        <v>2.95438436042344</v>
      </c>
      <c r="R40" s="95" t="s">
        <v>254</v>
      </c>
    </row>
    <row r="41" customFormat="false" ht="12" hidden="false" customHeight="true" outlineLevel="0" collapsed="false">
      <c r="A41" s="94" t="s">
        <v>256</v>
      </c>
      <c r="D41" s="42" t="s">
        <v>257</v>
      </c>
      <c r="F41" s="53"/>
      <c r="G41" s="54" t="n">
        <v>0.837985238646827</v>
      </c>
      <c r="H41" s="54" t="s">
        <v>220</v>
      </c>
      <c r="I41" s="54" t="n">
        <v>1.11080570370172</v>
      </c>
      <c r="J41" s="54" t="n">
        <v>0.606208967588278</v>
      </c>
      <c r="K41" s="54" t="n">
        <v>1.80899815731449</v>
      </c>
      <c r="L41" s="54" t="n">
        <v>0.415162243482334</v>
      </c>
      <c r="M41" s="54" t="n">
        <v>2.15514391052024</v>
      </c>
      <c r="N41" s="54" t="n">
        <v>1.94833438953817</v>
      </c>
      <c r="O41" s="54" t="n">
        <v>0.0083031266678527</v>
      </c>
      <c r="P41" s="54" t="n">
        <v>0.0548606759774951</v>
      </c>
      <c r="Q41" s="54" t="s">
        <v>220</v>
      </c>
      <c r="R41" s="95" t="s">
        <v>256</v>
      </c>
    </row>
    <row r="42" customFormat="false" ht="12" hidden="false" customHeight="true" outlineLevel="0" collapsed="false">
      <c r="A42" s="94" t="s">
        <v>258</v>
      </c>
      <c r="C42" s="42" t="s">
        <v>165</v>
      </c>
      <c r="F42" s="53"/>
      <c r="G42" s="54" t="n">
        <v>15.5238864942529</v>
      </c>
      <c r="H42" s="54" t="n">
        <v>13.9995741650464</v>
      </c>
      <c r="I42" s="54" t="n">
        <v>9.98340943218136</v>
      </c>
      <c r="J42" s="54" t="n">
        <v>10.1094335715025</v>
      </c>
      <c r="K42" s="54" t="n">
        <v>10.0496131753756</v>
      </c>
      <c r="L42" s="54" t="n">
        <v>9.25543664306434</v>
      </c>
      <c r="M42" s="54" t="n">
        <v>7.33686682483797</v>
      </c>
      <c r="N42" s="54" t="n">
        <v>19.9758202781503</v>
      </c>
      <c r="O42" s="54" t="n">
        <v>6.76822962995908</v>
      </c>
      <c r="P42" s="54" t="n">
        <v>0.867452781786465</v>
      </c>
      <c r="Q42" s="54" t="n">
        <v>5.81739021397303</v>
      </c>
      <c r="R42" s="95" t="s">
        <v>258</v>
      </c>
    </row>
    <row r="43" customFormat="false" ht="12" hidden="false" customHeight="true" outlineLevel="0" collapsed="false">
      <c r="A43" s="94" t="s">
        <v>259</v>
      </c>
      <c r="B43" s="42" t="s">
        <v>166</v>
      </c>
      <c r="F43" s="53"/>
      <c r="G43" s="54" t="n">
        <v>11.2144057775699</v>
      </c>
      <c r="H43" s="54" t="n">
        <v>11.731897937328</v>
      </c>
      <c r="I43" s="54" t="n">
        <v>7.52640460548274</v>
      </c>
      <c r="J43" s="54" t="n">
        <v>4.36942321631977</v>
      </c>
      <c r="K43" s="54" t="n">
        <v>4.26510984704665</v>
      </c>
      <c r="L43" s="54" t="n">
        <v>5.21545231789273</v>
      </c>
      <c r="M43" s="54" t="n">
        <v>7.21007269884969</v>
      </c>
      <c r="N43" s="54" t="n">
        <v>12.808483044228</v>
      </c>
      <c r="O43" s="54" t="n">
        <v>10.9392151085216</v>
      </c>
      <c r="P43" s="54" t="n">
        <v>0.0145710025260189</v>
      </c>
      <c r="Q43" s="54" t="n">
        <v>3.50567856071178</v>
      </c>
      <c r="R43" s="95" t="s">
        <v>259</v>
      </c>
    </row>
    <row r="44" customFormat="false" ht="12" hidden="false" customHeight="true" outlineLevel="0" collapsed="false">
      <c r="A44" s="94" t="s">
        <v>260</v>
      </c>
      <c r="C44" s="42" t="s">
        <v>219</v>
      </c>
      <c r="F44" s="53"/>
      <c r="G44" s="54" t="n">
        <v>2.66703560768066</v>
      </c>
      <c r="H44" s="54" t="n">
        <v>0.597783483764816</v>
      </c>
      <c r="I44" s="54" t="n">
        <v>2.75805432328587</v>
      </c>
      <c r="J44" s="54" t="n">
        <v>2.29322149735943</v>
      </c>
      <c r="K44" s="54" t="n">
        <v>3.0288141674301</v>
      </c>
      <c r="L44" s="54" t="n">
        <v>2.58380628074158</v>
      </c>
      <c r="M44" s="54" t="n">
        <v>3.73532361709633</v>
      </c>
      <c r="N44" s="54" t="n">
        <v>1.93596451151755</v>
      </c>
      <c r="O44" s="54" t="n">
        <v>2.64118095089842</v>
      </c>
      <c r="P44" s="54" t="n">
        <v>0.0145710025260189</v>
      </c>
      <c r="Q44" s="54" t="n">
        <v>0.61720730224541</v>
      </c>
      <c r="R44" s="95" t="s">
        <v>260</v>
      </c>
    </row>
    <row r="45" customFormat="false" ht="12" hidden="false" customHeight="true" outlineLevel="0" collapsed="false">
      <c r="A45" s="94" t="s">
        <v>261</v>
      </c>
      <c r="C45" s="42" t="s">
        <v>222</v>
      </c>
      <c r="F45" s="53"/>
      <c r="G45" s="54" t="n">
        <v>8.54737016988922</v>
      </c>
      <c r="H45" s="54" t="n">
        <v>11.1341144535632</v>
      </c>
      <c r="I45" s="54" t="n">
        <v>4.76835028219686</v>
      </c>
      <c r="J45" s="54" t="n">
        <v>2.07620171896034</v>
      </c>
      <c r="K45" s="54" t="n">
        <v>1.23629567961655</v>
      </c>
      <c r="L45" s="54" t="n">
        <v>2.63164603715114</v>
      </c>
      <c r="M45" s="54" t="n">
        <v>3.47474908175335</v>
      </c>
      <c r="N45" s="54" t="n">
        <v>10.8725185327104</v>
      </c>
      <c r="O45" s="54" t="n">
        <v>8.2980341576232</v>
      </c>
      <c r="P45" s="54" t="s">
        <v>220</v>
      </c>
      <c r="Q45" s="54" t="n">
        <v>2.88847125846637</v>
      </c>
      <c r="R45" s="95" t="s">
        <v>261</v>
      </c>
    </row>
    <row r="46" customFormat="false" ht="12" hidden="false" customHeight="true" outlineLevel="0" collapsed="false">
      <c r="A46" s="94" t="s">
        <v>262</v>
      </c>
      <c r="B46" s="42" t="s">
        <v>167</v>
      </c>
      <c r="F46" s="53"/>
      <c r="G46" s="54" t="n">
        <v>4.71501046957142</v>
      </c>
      <c r="H46" s="54" t="n">
        <v>15.304868833774</v>
      </c>
      <c r="I46" s="54" t="n">
        <v>1.03753745417069</v>
      </c>
      <c r="J46" s="54" t="s">
        <v>220</v>
      </c>
      <c r="K46" s="54" t="s">
        <v>220</v>
      </c>
      <c r="L46" s="54" t="s">
        <v>220</v>
      </c>
      <c r="M46" s="54" t="n">
        <v>0.345855612199019</v>
      </c>
      <c r="N46" s="54" t="n">
        <v>0.801389277801522</v>
      </c>
      <c r="O46" s="54" t="n">
        <v>3.89165628891656</v>
      </c>
      <c r="P46" s="54" t="s">
        <v>220</v>
      </c>
      <c r="Q46" s="54" t="n">
        <v>0.0316608222668203</v>
      </c>
      <c r="R46" s="95" t="s">
        <v>262</v>
      </c>
    </row>
    <row r="47" customFormat="false" ht="12" hidden="false" customHeight="true" outlineLevel="0" collapsed="false">
      <c r="A47" s="94" t="s">
        <v>263</v>
      </c>
      <c r="B47" s="42" t="s">
        <v>168</v>
      </c>
      <c r="F47" s="53"/>
      <c r="G47" s="54" t="n">
        <v>1.56492712138763</v>
      </c>
      <c r="H47" s="54" t="n">
        <v>0.299845793384881</v>
      </c>
      <c r="I47" s="54" t="n">
        <v>1.97950727373564</v>
      </c>
      <c r="J47" s="54" t="s">
        <v>220</v>
      </c>
      <c r="K47" s="54" t="n">
        <v>1.64672688196014</v>
      </c>
      <c r="L47" s="54" t="n">
        <v>0.0900852206187053</v>
      </c>
      <c r="M47" s="54" t="n">
        <v>0.0302416147306822</v>
      </c>
      <c r="N47" s="54" t="n">
        <v>12.0190264247712</v>
      </c>
      <c r="O47" s="54" t="n">
        <v>0.625444760718733</v>
      </c>
      <c r="P47" s="54" t="s">
        <v>220</v>
      </c>
      <c r="Q47" s="54" t="n">
        <v>0.0209543725073442</v>
      </c>
      <c r="R47" s="95" t="s">
        <v>263</v>
      </c>
    </row>
    <row r="48" customFormat="false" ht="12" hidden="false" customHeight="true" outlineLevel="0" collapsed="false">
      <c r="A48" s="94" t="s">
        <v>264</v>
      </c>
      <c r="B48" s="42" t="s">
        <v>169</v>
      </c>
      <c r="F48" s="53"/>
      <c r="G48" s="54" t="n">
        <v>1.20315470091182</v>
      </c>
      <c r="H48" s="54" t="n">
        <v>0.394042297189308</v>
      </c>
      <c r="I48" s="54" t="n">
        <v>0.96836974620062</v>
      </c>
      <c r="J48" s="54" t="n">
        <v>0.0307797452625039</v>
      </c>
      <c r="K48" s="54" t="s">
        <v>220</v>
      </c>
      <c r="L48" s="54" t="s">
        <v>220</v>
      </c>
      <c r="M48" s="54" t="n">
        <v>0.262238100837662</v>
      </c>
      <c r="N48" s="54" t="n">
        <v>0.301411384414347</v>
      </c>
      <c r="O48" s="54" t="n">
        <v>3.91291585127202</v>
      </c>
      <c r="P48" s="54" t="s">
        <v>220</v>
      </c>
      <c r="Q48" s="54" t="n">
        <v>0.513341264498967</v>
      </c>
      <c r="R48" s="95" t="s">
        <v>264</v>
      </c>
    </row>
    <row r="49" customFormat="false" ht="6.95" hidden="false" customHeight="true" outlineLevel="0" collapsed="false">
      <c r="A49" s="94"/>
      <c r="F49" s="53"/>
      <c r="G49" s="54"/>
      <c r="H49" s="54"/>
      <c r="I49" s="54"/>
      <c r="J49" s="54"/>
      <c r="K49" s="54"/>
      <c r="L49" s="54"/>
      <c r="M49" s="54"/>
      <c r="N49" s="54"/>
      <c r="O49" s="54"/>
      <c r="P49" s="54"/>
      <c r="Q49" s="54"/>
      <c r="R49" s="95"/>
    </row>
    <row r="50" customFormat="false" ht="12" hidden="false" customHeight="true" outlineLevel="0" collapsed="false">
      <c r="A50" s="94" t="s">
        <v>265</v>
      </c>
      <c r="B50" s="42" t="s">
        <v>170</v>
      </c>
      <c r="F50" s="53"/>
      <c r="G50" s="54" t="n">
        <v>105.02267850248</v>
      </c>
      <c r="H50" s="54" t="n">
        <v>79.252139594134</v>
      </c>
      <c r="I50" s="54" t="n">
        <v>83.3808200958353</v>
      </c>
      <c r="J50" s="54" t="n">
        <v>82.6931717924821</v>
      </c>
      <c r="K50" s="54" t="n">
        <v>86.4721907754258</v>
      </c>
      <c r="L50" s="54" t="n">
        <v>80.2526394969641</v>
      </c>
      <c r="M50" s="54" t="n">
        <v>87.525997966369</v>
      </c>
      <c r="N50" s="54" t="n">
        <v>107.106013489946</v>
      </c>
      <c r="O50" s="54" t="n">
        <v>66.549490748977</v>
      </c>
      <c r="P50" s="54" t="n">
        <v>1.90588669375351</v>
      </c>
      <c r="Q50" s="54" t="n">
        <v>29.9693909825516</v>
      </c>
      <c r="R50" s="95" t="s">
        <v>265</v>
      </c>
    </row>
    <row r="51" customFormat="false" ht="12" hidden="false" customHeight="true" outlineLevel="0" collapsed="false">
      <c r="A51" s="94" t="s">
        <v>266</v>
      </c>
      <c r="B51" s="42" t="s">
        <v>159</v>
      </c>
      <c r="F51" s="53"/>
      <c r="G51" s="54" t="n">
        <v>1.91474028408922</v>
      </c>
      <c r="H51" s="54" t="s">
        <v>220</v>
      </c>
      <c r="I51" s="54" t="n">
        <v>1.02856966397768</v>
      </c>
      <c r="J51" s="54" t="n">
        <v>0.460035207621415</v>
      </c>
      <c r="K51" s="54" t="n">
        <v>0.285236570863276</v>
      </c>
      <c r="L51" s="54" t="n">
        <v>0.0186296236239483</v>
      </c>
      <c r="M51" s="54" t="n">
        <v>0.0426197870912851</v>
      </c>
      <c r="N51" s="54" t="n">
        <v>2.81085582067116</v>
      </c>
      <c r="O51" s="54" t="n">
        <v>2.41052248265433</v>
      </c>
      <c r="P51" s="54" t="n">
        <v>0.213700759552259</v>
      </c>
      <c r="Q51" s="54" t="n">
        <v>1.48430246812302</v>
      </c>
      <c r="R51" s="95" t="s">
        <v>266</v>
      </c>
    </row>
    <row r="52" customFormat="false" ht="6.95" hidden="false" customHeight="true" outlineLevel="0" collapsed="false">
      <c r="A52" s="94"/>
      <c r="F52" s="53"/>
      <c r="G52" s="57"/>
      <c r="H52" s="57"/>
      <c r="I52" s="54"/>
      <c r="J52" s="57"/>
      <c r="K52" s="57"/>
      <c r="L52" s="57"/>
      <c r="M52" s="57"/>
      <c r="N52" s="57"/>
      <c r="O52" s="57"/>
      <c r="P52" s="57"/>
      <c r="Q52" s="57"/>
      <c r="R52" s="95"/>
    </row>
    <row r="53" s="59" customFormat="true" ht="12" hidden="false" customHeight="true" outlineLevel="0" collapsed="false">
      <c r="A53" s="97" t="s">
        <v>267</v>
      </c>
      <c r="B53" s="58" t="s">
        <v>171</v>
      </c>
      <c r="C53" s="58"/>
      <c r="D53" s="58"/>
      <c r="F53" s="60"/>
      <c r="G53" s="61" t="n">
        <v>103.107938218391</v>
      </c>
      <c r="H53" s="61" t="n">
        <v>79.252139594134</v>
      </c>
      <c r="I53" s="61" t="n">
        <v>82.3522504318576</v>
      </c>
      <c r="J53" s="61" t="n">
        <v>82.2331365848607</v>
      </c>
      <c r="K53" s="61" t="n">
        <v>86.1869542045625</v>
      </c>
      <c r="L53" s="61" t="n">
        <v>80.2340098733402</v>
      </c>
      <c r="M53" s="61" t="n">
        <v>87.4833781792777</v>
      </c>
      <c r="N53" s="61" t="n">
        <v>104.295157669275</v>
      </c>
      <c r="O53" s="61" t="n">
        <v>64.1389682663227</v>
      </c>
      <c r="P53" s="61" t="n">
        <v>1.69218593420125</v>
      </c>
      <c r="Q53" s="61" t="n">
        <v>28.4850885144286</v>
      </c>
      <c r="R53" s="98" t="s">
        <v>267</v>
      </c>
    </row>
    <row r="54" customFormat="false" ht="6.95" hidden="false" customHeight="true" outlineLevel="0" collapsed="false">
      <c r="A54" s="94"/>
      <c r="F54" s="53"/>
      <c r="G54" s="61"/>
      <c r="H54" s="61"/>
      <c r="I54" s="54"/>
      <c r="J54" s="61"/>
      <c r="K54" s="61"/>
      <c r="L54" s="61"/>
      <c r="M54" s="61"/>
      <c r="N54" s="61"/>
      <c r="O54" s="61"/>
      <c r="P54" s="61"/>
      <c r="Q54" s="61"/>
      <c r="R54" s="95"/>
    </row>
    <row r="55" s="59" customFormat="true" ht="12" hidden="false" customHeight="true" outlineLevel="0" collapsed="false">
      <c r="A55" s="97" t="s">
        <v>268</v>
      </c>
      <c r="B55" s="58" t="s">
        <v>172</v>
      </c>
      <c r="C55" s="58"/>
      <c r="D55" s="58"/>
      <c r="F55" s="60"/>
      <c r="G55" s="61" t="n">
        <v>1149.52472415278</v>
      </c>
      <c r="H55" s="61" t="n">
        <v>1310.59814227236</v>
      </c>
      <c r="I55" s="61" t="n">
        <v>626.748626758389</v>
      </c>
      <c r="J55" s="61" t="n">
        <v>585.460557108833</v>
      </c>
      <c r="K55" s="61" t="n">
        <v>590.02465157917</v>
      </c>
      <c r="L55" s="61" t="n">
        <v>602.940381600994</v>
      </c>
      <c r="M55" s="61" t="n">
        <v>632.235735185275</v>
      </c>
      <c r="N55" s="61" t="n">
        <v>657.874282149156</v>
      </c>
      <c r="O55" s="61" t="n">
        <v>676.43397249155</v>
      </c>
      <c r="P55" s="61" t="n">
        <v>31.4643923036113</v>
      </c>
      <c r="Q55" s="61" t="n">
        <v>458.332014106412</v>
      </c>
      <c r="R55" s="98" t="s">
        <v>268</v>
      </c>
    </row>
    <row r="56" customFormat="false" ht="12" hidden="false" customHeight="true" outlineLevel="0" collapsed="false">
      <c r="A56" s="94" t="s">
        <v>269</v>
      </c>
      <c r="B56" s="42" t="s">
        <v>270</v>
      </c>
      <c r="F56" s="53"/>
      <c r="G56" s="54" t="s">
        <v>220</v>
      </c>
      <c r="H56" s="54" t="s">
        <v>220</v>
      </c>
      <c r="I56" s="54" t="s">
        <v>220</v>
      </c>
      <c r="J56" s="54" t="s">
        <v>220</v>
      </c>
      <c r="K56" s="54" t="s">
        <v>220</v>
      </c>
      <c r="L56" s="54" t="s">
        <v>220</v>
      </c>
      <c r="M56" s="54" t="s">
        <v>220</v>
      </c>
      <c r="N56" s="54" t="s">
        <v>220</v>
      </c>
      <c r="O56" s="54" t="s">
        <v>220</v>
      </c>
      <c r="P56" s="54" t="n">
        <v>8.12230778131706</v>
      </c>
      <c r="Q56" s="54" t="s">
        <v>220</v>
      </c>
      <c r="R56" s="95" t="s">
        <v>269</v>
      </c>
    </row>
    <row r="57" customFormat="false" ht="21.95" hidden="false" customHeight="true" outlineLevel="0" collapsed="false">
      <c r="A57" s="63" t="s">
        <v>271</v>
      </c>
      <c r="B57" s="63"/>
      <c r="C57" s="63"/>
      <c r="D57" s="63"/>
      <c r="E57" s="63"/>
      <c r="F57" s="63"/>
      <c r="G57" s="63"/>
      <c r="H57" s="63"/>
      <c r="I57" s="63"/>
      <c r="J57" s="63"/>
      <c r="K57" s="63" t="s">
        <v>271</v>
      </c>
      <c r="L57" s="63"/>
      <c r="M57" s="63"/>
      <c r="N57" s="63"/>
      <c r="O57" s="63"/>
      <c r="P57" s="63"/>
      <c r="Q57" s="63"/>
      <c r="R57" s="99"/>
      <c r="S57" s="99"/>
      <c r="T57" s="99"/>
    </row>
    <row r="58" customFormat="false" ht="12" hidden="false" customHeight="true" outlineLevel="0" collapsed="false">
      <c r="A58" s="94" t="s">
        <v>272</v>
      </c>
      <c r="B58" s="42" t="s">
        <v>273</v>
      </c>
      <c r="F58" s="53"/>
      <c r="G58" s="54" t="n">
        <v>48.0745840944192</v>
      </c>
      <c r="H58" s="54" t="n">
        <v>46.9005249548343</v>
      </c>
      <c r="I58" s="54" t="n">
        <v>31.1471035753254</v>
      </c>
      <c r="J58" s="54" t="n">
        <v>25.3760008284146</v>
      </c>
      <c r="K58" s="54" t="n">
        <v>29.6105698391743</v>
      </c>
      <c r="L58" s="54" t="n">
        <v>33.3457425724736</v>
      </c>
      <c r="M58" s="54" t="n">
        <v>39.8735033098382</v>
      </c>
      <c r="N58" s="54" t="n">
        <v>28.5924080978979</v>
      </c>
      <c r="O58" s="54" t="n">
        <v>29.3212812444405</v>
      </c>
      <c r="P58" s="54" t="n">
        <v>1.35348763080389</v>
      </c>
      <c r="Q58" s="54" t="n">
        <v>16.9449299701365</v>
      </c>
      <c r="R58" s="95" t="s">
        <v>272</v>
      </c>
    </row>
    <row r="59" customFormat="false" ht="12" hidden="false" customHeight="true" outlineLevel="0" collapsed="false">
      <c r="A59" s="94" t="s">
        <v>274</v>
      </c>
      <c r="C59" s="42" t="s">
        <v>275</v>
      </c>
      <c r="F59" s="53"/>
      <c r="G59" s="54" t="n">
        <v>48.0745840944192</v>
      </c>
      <c r="H59" s="54" t="n">
        <v>46.9005249548343</v>
      </c>
      <c r="I59" s="54" t="n">
        <v>31.1471035753254</v>
      </c>
      <c r="J59" s="54" t="n">
        <v>25.3760008284146</v>
      </c>
      <c r="K59" s="54" t="n">
        <v>29.6105698391743</v>
      </c>
      <c r="L59" s="54" t="n">
        <v>33.3457425724736</v>
      </c>
      <c r="M59" s="54" t="n">
        <v>39.8735033098382</v>
      </c>
      <c r="N59" s="54" t="n">
        <v>28.5924080978979</v>
      </c>
      <c r="O59" s="54" t="n">
        <v>29.3212812444405</v>
      </c>
      <c r="P59" s="54" t="n">
        <v>1.35348763080389</v>
      </c>
      <c r="Q59" s="54" t="n">
        <v>16.9449299701365</v>
      </c>
      <c r="R59" s="95" t="s">
        <v>274</v>
      </c>
    </row>
    <row r="60" customFormat="false" ht="12" hidden="false" customHeight="true" outlineLevel="0" collapsed="false">
      <c r="A60" s="94" t="s">
        <v>276</v>
      </c>
      <c r="C60" s="42" t="s">
        <v>277</v>
      </c>
      <c r="F60" s="53"/>
      <c r="G60" s="54" t="s">
        <v>220</v>
      </c>
      <c r="H60" s="54" t="s">
        <v>220</v>
      </c>
      <c r="I60" s="54" t="s">
        <v>220</v>
      </c>
      <c r="J60" s="54" t="s">
        <v>220</v>
      </c>
      <c r="K60" s="54" t="s">
        <v>220</v>
      </c>
      <c r="L60" s="54" t="s">
        <v>220</v>
      </c>
      <c r="M60" s="54" t="s">
        <v>220</v>
      </c>
      <c r="N60" s="54" t="s">
        <v>220</v>
      </c>
      <c r="O60" s="54" t="s">
        <v>220</v>
      </c>
      <c r="P60" s="54" t="s">
        <v>220</v>
      </c>
      <c r="Q60" s="54" t="s">
        <v>220</v>
      </c>
      <c r="R60" s="95" t="s">
        <v>276</v>
      </c>
    </row>
    <row r="61" customFormat="false" ht="12" hidden="false" customHeight="true" outlineLevel="0" collapsed="false">
      <c r="A61" s="94" t="s">
        <v>278</v>
      </c>
      <c r="B61" s="42" t="s">
        <v>279</v>
      </c>
      <c r="F61" s="53"/>
      <c r="G61" s="54" t="n">
        <v>1.98694969779322</v>
      </c>
      <c r="H61" s="54" t="n">
        <v>6.20972824481705</v>
      </c>
      <c r="I61" s="54" t="n">
        <v>0.53315711755572</v>
      </c>
      <c r="J61" s="54" t="n">
        <v>1.03004659832246</v>
      </c>
      <c r="K61" s="54" t="n">
        <v>1.78634601384278</v>
      </c>
      <c r="L61" s="54" t="n">
        <v>0.419454804244816</v>
      </c>
      <c r="M61" s="54" t="s">
        <v>220</v>
      </c>
      <c r="N61" s="54" t="s">
        <v>220</v>
      </c>
      <c r="O61" s="54" t="s">
        <v>220</v>
      </c>
      <c r="P61" s="54" t="s">
        <v>220</v>
      </c>
      <c r="Q61" s="54" t="s">
        <v>220</v>
      </c>
      <c r="R61" s="95" t="s">
        <v>278</v>
      </c>
    </row>
    <row r="62" customFormat="false" ht="12" hidden="false" customHeight="true" outlineLevel="0" collapsed="false">
      <c r="A62" s="65"/>
      <c r="F62" s="91"/>
      <c r="G62" s="57"/>
      <c r="H62" s="57"/>
      <c r="I62" s="54"/>
      <c r="J62" s="57"/>
      <c r="K62" s="57"/>
      <c r="L62" s="57"/>
      <c r="M62" s="57"/>
      <c r="N62" s="57"/>
      <c r="O62" s="57"/>
      <c r="P62" s="57"/>
      <c r="Q62" s="108"/>
      <c r="R62" s="100"/>
    </row>
    <row r="63" customFormat="false" ht="15" hidden="false" customHeight="true" outlineLevel="0" collapsed="false">
      <c r="A63" s="101"/>
      <c r="F63" s="91"/>
      <c r="G63" s="102"/>
      <c r="H63" s="102"/>
      <c r="I63" s="102"/>
      <c r="J63" s="102"/>
      <c r="R63" s="91"/>
    </row>
    <row r="64" customFormat="false" ht="12" hidden="false" customHeight="true" outlineLevel="0" collapsed="false">
      <c r="A64" s="103" t="s">
        <v>355</v>
      </c>
      <c r="B64" s="103"/>
      <c r="C64" s="103"/>
      <c r="D64" s="103"/>
      <c r="E64" s="103"/>
      <c r="F64" s="103"/>
      <c r="G64" s="103"/>
      <c r="H64" s="103"/>
      <c r="I64" s="103"/>
      <c r="J64" s="103"/>
      <c r="K64" s="104" t="s">
        <v>61</v>
      </c>
      <c r="R64" s="91"/>
    </row>
    <row r="65" customFormat="false" ht="15.95" hidden="false" customHeight="true" outlineLevel="0" collapsed="false">
      <c r="A65" s="73"/>
      <c r="B65" s="73"/>
      <c r="C65" s="73"/>
      <c r="D65" s="73"/>
      <c r="E65" s="73"/>
      <c r="F65" s="73"/>
      <c r="G65" s="73"/>
      <c r="H65" s="73"/>
      <c r="I65" s="73"/>
      <c r="J65" s="73"/>
      <c r="K65" s="74"/>
      <c r="L65" s="74"/>
      <c r="M65" s="74"/>
      <c r="N65" s="74"/>
      <c r="O65" s="74"/>
      <c r="P65" s="74"/>
      <c r="Q65" s="74"/>
      <c r="R65" s="74"/>
    </row>
    <row r="66" customFormat="false" ht="15" hidden="false" customHeight="true" outlineLevel="0" collapsed="false">
      <c r="A66" s="75" t="s">
        <v>196</v>
      </c>
      <c r="E66" s="105" t="s">
        <v>174</v>
      </c>
      <c r="F66" s="53"/>
      <c r="G66" s="77" t="s">
        <v>197</v>
      </c>
      <c r="H66" s="78" t="s">
        <v>198</v>
      </c>
      <c r="I66" s="79" t="s">
        <v>199</v>
      </c>
      <c r="J66" s="79"/>
      <c r="K66" s="80" t="s">
        <v>200</v>
      </c>
      <c r="L66" s="80"/>
      <c r="M66" s="80"/>
      <c r="N66" s="80"/>
      <c r="O66" s="81"/>
      <c r="P66" s="78" t="s">
        <v>201</v>
      </c>
      <c r="Q66" s="78" t="s">
        <v>202</v>
      </c>
      <c r="R66" s="82" t="s">
        <v>196</v>
      </c>
    </row>
    <row r="67" customFormat="false" ht="15" hidden="false" customHeight="true" outlineLevel="0" collapsed="false">
      <c r="A67" s="75"/>
      <c r="E67" s="105"/>
      <c r="F67" s="53"/>
      <c r="G67" s="77"/>
      <c r="H67" s="78"/>
      <c r="I67" s="83" t="s">
        <v>203</v>
      </c>
      <c r="J67" s="84" t="s">
        <v>163</v>
      </c>
      <c r="K67" s="85" t="s">
        <v>204</v>
      </c>
      <c r="L67" s="86"/>
      <c r="M67" s="86"/>
      <c r="N67" s="86"/>
      <c r="O67" s="87"/>
      <c r="P67" s="78"/>
      <c r="Q67" s="78"/>
      <c r="R67" s="82"/>
    </row>
    <row r="68" customFormat="false" ht="15" hidden="false" customHeight="true" outlineLevel="0" collapsed="false">
      <c r="A68" s="75"/>
      <c r="E68" s="105"/>
      <c r="F68" s="53"/>
      <c r="G68" s="77"/>
      <c r="H68" s="78"/>
      <c r="I68" s="78"/>
      <c r="J68" s="88" t="s">
        <v>205</v>
      </c>
      <c r="K68" s="89" t="s">
        <v>281</v>
      </c>
      <c r="L68" s="90" t="s">
        <v>282</v>
      </c>
      <c r="M68" s="90" t="s">
        <v>283</v>
      </c>
      <c r="N68" s="90" t="s">
        <v>284</v>
      </c>
      <c r="O68" s="90" t="s">
        <v>285</v>
      </c>
      <c r="P68" s="78"/>
      <c r="Q68" s="78"/>
      <c r="R68" s="82"/>
    </row>
    <row r="69" customFormat="false" ht="15" hidden="false" customHeight="true" outlineLevel="0" collapsed="false">
      <c r="A69" s="75"/>
      <c r="E69" s="105"/>
      <c r="F69" s="53"/>
      <c r="G69" s="77"/>
      <c r="H69" s="78"/>
      <c r="I69" s="78"/>
      <c r="J69" s="88"/>
      <c r="K69" s="89"/>
      <c r="L69" s="90"/>
      <c r="M69" s="90"/>
      <c r="N69" s="90"/>
      <c r="O69" s="90"/>
      <c r="P69" s="90"/>
      <c r="Q69" s="90"/>
      <c r="R69" s="82"/>
    </row>
    <row r="70" customFormat="false" ht="15" hidden="false" customHeight="true" outlineLevel="0" collapsed="false">
      <c r="A70" s="75"/>
      <c r="B70" s="106"/>
      <c r="C70" s="106"/>
      <c r="D70" s="106"/>
      <c r="E70" s="105"/>
      <c r="F70" s="53"/>
      <c r="G70" s="77"/>
      <c r="H70" s="78"/>
      <c r="I70" s="78"/>
      <c r="J70" s="88"/>
      <c r="K70" s="89"/>
      <c r="L70" s="90"/>
      <c r="M70" s="90"/>
      <c r="N70" s="90"/>
      <c r="O70" s="90"/>
      <c r="P70" s="90"/>
      <c r="Q70" s="90"/>
      <c r="R70" s="82"/>
      <c r="S70" s="91"/>
      <c r="T70" s="91"/>
    </row>
    <row r="71" customFormat="false" ht="21.95" hidden="false" customHeight="true" outlineLevel="0" collapsed="false">
      <c r="A71" s="52" t="s">
        <v>151</v>
      </c>
      <c r="B71" s="52"/>
      <c r="C71" s="52"/>
      <c r="D71" s="52"/>
      <c r="E71" s="52"/>
      <c r="F71" s="52"/>
      <c r="G71" s="52"/>
      <c r="H71" s="52"/>
      <c r="I71" s="52"/>
      <c r="J71" s="52"/>
      <c r="K71" s="52" t="s">
        <v>151</v>
      </c>
      <c r="L71" s="52"/>
      <c r="M71" s="52"/>
      <c r="N71" s="52"/>
      <c r="O71" s="52"/>
      <c r="P71" s="52"/>
      <c r="Q71" s="52"/>
      <c r="R71" s="92"/>
      <c r="S71" s="93"/>
      <c r="T71" s="93"/>
    </row>
    <row r="72" customFormat="false" ht="12" hidden="false" customHeight="true" outlineLevel="0" collapsed="false">
      <c r="A72" s="94" t="s">
        <v>286</v>
      </c>
      <c r="B72" s="42" t="s">
        <v>175</v>
      </c>
      <c r="F72" s="53"/>
      <c r="G72" s="54" t="n">
        <v>305.195158658558</v>
      </c>
      <c r="H72" s="54" t="n">
        <v>359.588657931312</v>
      </c>
      <c r="I72" s="54" t="n">
        <v>286.46889471284</v>
      </c>
      <c r="J72" s="54" t="n">
        <v>261.904815159988</v>
      </c>
      <c r="K72" s="54" t="n">
        <v>249.64812370028</v>
      </c>
      <c r="L72" s="54" t="n">
        <v>263.51315244221</v>
      </c>
      <c r="M72" s="54" t="n">
        <v>317.195916828642</v>
      </c>
      <c r="N72" s="54" t="n">
        <v>303.71952112164</v>
      </c>
      <c r="O72" s="54" t="n">
        <v>312.046824964419</v>
      </c>
      <c r="P72" s="54" t="s">
        <v>220</v>
      </c>
      <c r="Q72" s="54" t="s">
        <v>220</v>
      </c>
      <c r="R72" s="95" t="s">
        <v>286</v>
      </c>
    </row>
    <row r="73" customFormat="false" ht="12" hidden="false" customHeight="true" outlineLevel="0" collapsed="false">
      <c r="A73" s="94" t="s">
        <v>287</v>
      </c>
      <c r="C73" s="42" t="s">
        <v>288</v>
      </c>
      <c r="F73" s="53"/>
      <c r="G73" s="54" t="n">
        <v>57.6813588724049</v>
      </c>
      <c r="H73" s="54" t="n">
        <v>66.7622173860257</v>
      </c>
      <c r="I73" s="54" t="n">
        <v>54.5550559933224</v>
      </c>
      <c r="J73" s="54" t="n">
        <v>51.5594325359842</v>
      </c>
      <c r="K73" s="54" t="n">
        <v>52.4909137142479</v>
      </c>
      <c r="L73" s="54" t="n">
        <v>53.3956497846963</v>
      </c>
      <c r="M73" s="54" t="n">
        <v>56.1014809537314</v>
      </c>
      <c r="N73" s="54" t="n">
        <v>54.1729081003542</v>
      </c>
      <c r="O73" s="54" t="n">
        <v>57.9014799412916</v>
      </c>
      <c r="P73" s="54" t="s">
        <v>220</v>
      </c>
      <c r="Q73" s="54" t="s">
        <v>220</v>
      </c>
      <c r="R73" s="95" t="s">
        <v>287</v>
      </c>
    </row>
    <row r="74" customFormat="false" ht="12" hidden="false" customHeight="true" outlineLevel="0" collapsed="false">
      <c r="A74" s="94" t="s">
        <v>289</v>
      </c>
      <c r="C74" s="42" t="s">
        <v>290</v>
      </c>
      <c r="F74" s="53"/>
      <c r="G74" s="54" t="n">
        <v>154.748006790371</v>
      </c>
      <c r="H74" s="54" t="n">
        <v>182.116666092847</v>
      </c>
      <c r="I74" s="54" t="n">
        <v>145.325690800576</v>
      </c>
      <c r="J74" s="54" t="n">
        <v>126.844879362121</v>
      </c>
      <c r="K74" s="54" t="n">
        <v>112.918354053386</v>
      </c>
      <c r="L74" s="54" t="n">
        <v>126.326320198908</v>
      </c>
      <c r="M74" s="54" t="n">
        <v>173.215039185441</v>
      </c>
      <c r="N74" s="54" t="n">
        <v>162.165303425542</v>
      </c>
      <c r="O74" s="54" t="n">
        <v>163.37081090998</v>
      </c>
      <c r="P74" s="54" t="s">
        <v>220</v>
      </c>
      <c r="Q74" s="54" t="s">
        <v>220</v>
      </c>
      <c r="R74" s="95" t="s">
        <v>289</v>
      </c>
    </row>
    <row r="75" customFormat="false" ht="12" hidden="false" customHeight="true" outlineLevel="0" collapsed="false">
      <c r="A75" s="94" t="s">
        <v>291</v>
      </c>
      <c r="C75" s="42" t="s">
        <v>292</v>
      </c>
      <c r="F75" s="53"/>
      <c r="G75" s="54" t="n">
        <v>75.508732996228</v>
      </c>
      <c r="H75" s="54" t="n">
        <v>86.5540783210143</v>
      </c>
      <c r="I75" s="54" t="n">
        <v>71.706108515564</v>
      </c>
      <c r="J75" s="54" t="n">
        <v>74.5163259811536</v>
      </c>
      <c r="K75" s="54" t="n">
        <v>73.252273748524</v>
      </c>
      <c r="L75" s="54" t="n">
        <v>72.3537511485866</v>
      </c>
      <c r="M75" s="54" t="n">
        <v>72.4443068707676</v>
      </c>
      <c r="N75" s="54" t="n">
        <v>68.6721441940666</v>
      </c>
      <c r="O75" s="54" t="n">
        <v>69.310053816047</v>
      </c>
      <c r="P75" s="54" t="s">
        <v>220</v>
      </c>
      <c r="Q75" s="54" t="s">
        <v>220</v>
      </c>
      <c r="R75" s="95" t="s">
        <v>291</v>
      </c>
    </row>
    <row r="76" customFormat="false" ht="12" hidden="false" customHeight="true" outlineLevel="0" collapsed="false">
      <c r="A76" s="94" t="s">
        <v>293</v>
      </c>
      <c r="C76" s="42" t="s">
        <v>294</v>
      </c>
      <c r="F76" s="53"/>
      <c r="G76" s="54" t="n">
        <v>12.6265286688051</v>
      </c>
      <c r="H76" s="54" t="n">
        <v>17.6969758470038</v>
      </c>
      <c r="I76" s="54" t="n">
        <v>10.880905874698</v>
      </c>
      <c r="J76" s="54" t="n">
        <v>6.61153981567775</v>
      </c>
      <c r="K76" s="54" t="n">
        <v>8.62788202632706</v>
      </c>
      <c r="L76" s="54" t="n">
        <v>8.85639965407276</v>
      </c>
      <c r="M76" s="54" t="n">
        <v>11.9625749642039</v>
      </c>
      <c r="N76" s="54" t="n">
        <v>13.388049656365</v>
      </c>
      <c r="O76" s="54" t="n">
        <v>14.5054094022416</v>
      </c>
      <c r="P76" s="54" t="s">
        <v>220</v>
      </c>
      <c r="Q76" s="54" t="s">
        <v>220</v>
      </c>
      <c r="R76" s="95" t="s">
        <v>293</v>
      </c>
    </row>
    <row r="77" customFormat="false" ht="12" hidden="false" customHeight="true" outlineLevel="0" collapsed="false">
      <c r="A77" s="94" t="s">
        <v>295</v>
      </c>
      <c r="C77" s="42" t="s">
        <v>296</v>
      </c>
      <c r="F77" s="53"/>
      <c r="G77" s="54" t="n">
        <v>4.63053133074935</v>
      </c>
      <c r="H77" s="54" t="n">
        <v>6.45872028442151</v>
      </c>
      <c r="I77" s="54" t="n">
        <v>4.0011335286804</v>
      </c>
      <c r="J77" s="54" t="n">
        <v>2.37263746505126</v>
      </c>
      <c r="K77" s="54" t="n">
        <v>2.35870015779519</v>
      </c>
      <c r="L77" s="54" t="n">
        <v>2.58103165594653</v>
      </c>
      <c r="M77" s="54" t="n">
        <v>3.47251485449854</v>
      </c>
      <c r="N77" s="54" t="n">
        <v>5.32111574531217</v>
      </c>
      <c r="O77" s="54" t="n">
        <v>6.95907089485857</v>
      </c>
      <c r="P77" s="54" t="s">
        <v>220</v>
      </c>
      <c r="Q77" s="54" t="s">
        <v>220</v>
      </c>
      <c r="R77" s="95" t="s">
        <v>295</v>
      </c>
    </row>
    <row r="78" customFormat="false" ht="12" hidden="false" customHeight="true" outlineLevel="0" collapsed="false">
      <c r="A78" s="94" t="s">
        <v>297</v>
      </c>
      <c r="B78" s="42" t="s">
        <v>176</v>
      </c>
      <c r="F78" s="53"/>
      <c r="G78" s="54" t="n">
        <v>148.651618514063</v>
      </c>
      <c r="H78" s="54" t="n">
        <v>163.779727356906</v>
      </c>
      <c r="I78" s="54" t="n">
        <v>90.6108946017958</v>
      </c>
      <c r="J78" s="54" t="n">
        <v>77.7840115978048</v>
      </c>
      <c r="K78" s="54" t="n">
        <v>97.5224832016052</v>
      </c>
      <c r="L78" s="54" t="n">
        <v>90.370997964074</v>
      </c>
      <c r="M78" s="54" t="n">
        <v>81.8062274761532</v>
      </c>
      <c r="N78" s="54" t="n">
        <v>81.8136363413064</v>
      </c>
      <c r="O78" s="54" t="n">
        <v>105.906019280377</v>
      </c>
      <c r="P78" s="54" t="n">
        <v>9.06590136518548</v>
      </c>
      <c r="Q78" s="54" t="n">
        <v>50.24199995134</v>
      </c>
      <c r="R78" s="95" t="s">
        <v>297</v>
      </c>
    </row>
    <row r="79" customFormat="false" ht="12" hidden="false" customHeight="true" outlineLevel="0" collapsed="false">
      <c r="A79" s="94" t="s">
        <v>298</v>
      </c>
      <c r="C79" s="42" t="s">
        <v>299</v>
      </c>
      <c r="F79" s="53"/>
      <c r="G79" s="54" t="n">
        <v>88.0540695818112</v>
      </c>
      <c r="H79" s="54" t="n">
        <v>112.108272614101</v>
      </c>
      <c r="I79" s="54" t="n">
        <v>36.5341696200589</v>
      </c>
      <c r="J79" s="54" t="n">
        <v>23.8902847675261</v>
      </c>
      <c r="K79" s="54" t="n">
        <v>30.6492105015658</v>
      </c>
      <c r="L79" s="54" t="n">
        <v>33.2180152424193</v>
      </c>
      <c r="M79" s="54" t="n">
        <v>31.0884318214832</v>
      </c>
      <c r="N79" s="54" t="n">
        <v>39.6967562230115</v>
      </c>
      <c r="O79" s="54" t="n">
        <v>54.3497070138765</v>
      </c>
      <c r="P79" s="54" t="n">
        <v>7.98624771577594</v>
      </c>
      <c r="Q79" s="54" t="n">
        <v>40.9566570324007</v>
      </c>
      <c r="R79" s="95" t="s">
        <v>298</v>
      </c>
    </row>
    <row r="80" customFormat="false" ht="12" hidden="false" customHeight="true" outlineLevel="0" collapsed="false">
      <c r="A80" s="94" t="s">
        <v>300</v>
      </c>
      <c r="C80" s="42" t="s">
        <v>301</v>
      </c>
      <c r="F80" s="53"/>
      <c r="G80" s="54" t="n">
        <v>43.9237837476611</v>
      </c>
      <c r="H80" s="54" t="n">
        <v>35.392648820256</v>
      </c>
      <c r="I80" s="54" t="n">
        <v>38.2244548987217</v>
      </c>
      <c r="J80" s="54" t="n">
        <v>40.4511587449518</v>
      </c>
      <c r="K80" s="54" t="n">
        <v>52.541847074519</v>
      </c>
      <c r="L80" s="54" t="n">
        <v>41.9551961155253</v>
      </c>
      <c r="M80" s="54" t="n">
        <v>35.6151422504133</v>
      </c>
      <c r="N80" s="54" t="n">
        <v>26.5124607607622</v>
      </c>
      <c r="O80" s="54" t="n">
        <v>31.7265861279132</v>
      </c>
      <c r="P80" s="54" t="n">
        <v>1.07965364940954</v>
      </c>
      <c r="Q80" s="54" t="n">
        <v>8.32787363868945</v>
      </c>
      <c r="R80" s="95" t="s">
        <v>300</v>
      </c>
    </row>
    <row r="81" customFormat="false" ht="12" hidden="false" customHeight="true" outlineLevel="0" collapsed="false">
      <c r="A81" s="94" t="s">
        <v>302</v>
      </c>
      <c r="C81" s="42" t="s">
        <v>303</v>
      </c>
      <c r="F81" s="53"/>
      <c r="G81" s="54" t="n">
        <v>16.6737651845912</v>
      </c>
      <c r="H81" s="54" t="n">
        <v>16.2788059225488</v>
      </c>
      <c r="I81" s="54" t="n">
        <v>15.8522700830152</v>
      </c>
      <c r="J81" s="54" t="n">
        <v>13.4425680853267</v>
      </c>
      <c r="K81" s="54" t="n">
        <v>14.3314256255203</v>
      </c>
      <c r="L81" s="54" t="n">
        <v>15.1977866061294</v>
      </c>
      <c r="M81" s="54" t="n">
        <v>15.1026534042568</v>
      </c>
      <c r="N81" s="54" t="n">
        <v>15.6044193575327</v>
      </c>
      <c r="O81" s="54" t="n">
        <v>19.8297261385874</v>
      </c>
      <c r="P81" s="54" t="s">
        <v>220</v>
      </c>
      <c r="Q81" s="54" t="n">
        <v>0.957469280249838</v>
      </c>
      <c r="R81" s="95" t="s">
        <v>302</v>
      </c>
    </row>
    <row r="82" customFormat="false" ht="12" hidden="false" customHeight="true" outlineLevel="0" collapsed="false">
      <c r="A82" s="94" t="s">
        <v>304</v>
      </c>
      <c r="B82" s="42" t="s">
        <v>177</v>
      </c>
      <c r="F82" s="53"/>
      <c r="G82" s="54" t="n">
        <v>1.22860234934212</v>
      </c>
      <c r="H82" s="54" t="n">
        <v>0.456181583272478</v>
      </c>
      <c r="I82" s="54" t="n">
        <v>0.949377994072213</v>
      </c>
      <c r="J82" s="54" t="n">
        <v>1.03131821476649</v>
      </c>
      <c r="K82" s="54" t="n">
        <v>0.575412514238142</v>
      </c>
      <c r="L82" s="54" t="n">
        <v>0.614466785579158</v>
      </c>
      <c r="M82" s="54" t="n">
        <v>1.07444542052584</v>
      </c>
      <c r="N82" s="54" t="n">
        <v>2.00776678997244</v>
      </c>
      <c r="O82" s="54" t="n">
        <v>0.700100627112613</v>
      </c>
      <c r="P82" s="54" t="n">
        <v>0.0330085386860772</v>
      </c>
      <c r="Q82" s="54" t="n">
        <v>0.535716758819159</v>
      </c>
      <c r="R82" s="95" t="s">
        <v>304</v>
      </c>
    </row>
    <row r="83" customFormat="false" ht="12" hidden="false" customHeight="true" outlineLevel="0" collapsed="false">
      <c r="A83" s="94" t="s">
        <v>305</v>
      </c>
      <c r="C83" s="42" t="s">
        <v>179</v>
      </c>
      <c r="F83" s="53"/>
      <c r="G83" s="54" t="n">
        <v>0.095307441563456</v>
      </c>
      <c r="H83" s="54" t="n">
        <v>0.0146650309772278</v>
      </c>
      <c r="I83" s="54" t="n">
        <v>0.118959998353046</v>
      </c>
      <c r="J83" s="54" t="n">
        <v>0.0226240033136585</v>
      </c>
      <c r="K83" s="54" t="n">
        <v>0.260449141531484</v>
      </c>
      <c r="L83" s="54" t="n">
        <v>0.155743833666649</v>
      </c>
      <c r="M83" s="54" t="n">
        <v>0.089905166391135</v>
      </c>
      <c r="N83" s="54" t="n">
        <v>0.226489617260843</v>
      </c>
      <c r="O83" s="54" t="n">
        <v>0.0105074719800747</v>
      </c>
      <c r="P83" s="54" t="n">
        <v>0.0109489927581637</v>
      </c>
      <c r="Q83" s="54" t="n">
        <v>0.000981934035742649</v>
      </c>
      <c r="R83" s="95" t="s">
        <v>305</v>
      </c>
    </row>
    <row r="84" customFormat="false" ht="12" hidden="false" customHeight="true" outlineLevel="0" collapsed="false">
      <c r="A84" s="94" t="s">
        <v>306</v>
      </c>
      <c r="C84" s="42" t="s">
        <v>180</v>
      </c>
      <c r="F84" s="53"/>
      <c r="G84" s="54" t="n">
        <v>1.13329490777867</v>
      </c>
      <c r="H84" s="54" t="n">
        <v>0.44151655229525</v>
      </c>
      <c r="I84" s="54" t="n">
        <v>0.830417995719167</v>
      </c>
      <c r="J84" s="54" t="n">
        <v>1.00869421145283</v>
      </c>
      <c r="K84" s="54" t="n">
        <v>0.314963372706658</v>
      </c>
      <c r="L84" s="54" t="n">
        <v>0.458722951912509</v>
      </c>
      <c r="M84" s="54" t="n">
        <v>0.984540254134704</v>
      </c>
      <c r="N84" s="54" t="n">
        <v>1.7812771727116</v>
      </c>
      <c r="O84" s="54" t="n">
        <v>0.689593155132539</v>
      </c>
      <c r="P84" s="54" t="n">
        <v>0.0220595459279135</v>
      </c>
      <c r="Q84" s="54" t="n">
        <v>0.534734824783416</v>
      </c>
      <c r="R84" s="95" t="s">
        <v>306</v>
      </c>
    </row>
    <row r="85" customFormat="false" ht="12" hidden="false" customHeight="true" outlineLevel="0" collapsed="false">
      <c r="A85" s="94" t="s">
        <v>307</v>
      </c>
      <c r="B85" s="42" t="s">
        <v>178</v>
      </c>
      <c r="F85" s="53"/>
      <c r="G85" s="54" t="n">
        <v>745.040392775996</v>
      </c>
      <c r="H85" s="54" t="n">
        <v>657.391128498868</v>
      </c>
      <c r="I85" s="54" t="n">
        <v>201.312865145022</v>
      </c>
      <c r="J85" s="54" t="n">
        <v>217.64873149011</v>
      </c>
      <c r="K85" s="54" t="n">
        <v>185.91492644933</v>
      </c>
      <c r="L85" s="54" t="n">
        <v>203.112881285696</v>
      </c>
      <c r="M85" s="54" t="n">
        <v>191.955917243669</v>
      </c>
      <c r="N85" s="54" t="n">
        <v>189.563654763484</v>
      </c>
      <c r="O85" s="54" t="n">
        <v>215.695455657356</v>
      </c>
      <c r="P85" s="54" t="n">
        <v>103.013822148186</v>
      </c>
      <c r="Q85" s="54" t="n">
        <v>544.467490434877</v>
      </c>
      <c r="R85" s="95" t="s">
        <v>307</v>
      </c>
    </row>
    <row r="86" customFormat="false" ht="12" hidden="false" customHeight="true" outlineLevel="0" collapsed="false">
      <c r="A86" s="94" t="s">
        <v>308</v>
      </c>
      <c r="C86" s="42" t="s">
        <v>179</v>
      </c>
      <c r="F86" s="53"/>
      <c r="G86" s="54" t="n">
        <v>720.395757688824</v>
      </c>
      <c r="H86" s="54" t="n">
        <v>626.816722448026</v>
      </c>
      <c r="I86" s="54" t="n">
        <v>199.807136676609</v>
      </c>
      <c r="J86" s="54" t="n">
        <v>216.137529253391</v>
      </c>
      <c r="K86" s="54" t="n">
        <v>183.849032154688</v>
      </c>
      <c r="L86" s="54" t="n">
        <v>202.020314217249</v>
      </c>
      <c r="M86" s="54" t="n">
        <v>190.43529733207</v>
      </c>
      <c r="N86" s="54" t="n">
        <v>188.990558020034</v>
      </c>
      <c r="O86" s="54" t="n">
        <v>213.869687889166</v>
      </c>
      <c r="P86" s="54" t="n">
        <v>102.855309551932</v>
      </c>
      <c r="Q86" s="54" t="n">
        <v>523.415343124809</v>
      </c>
      <c r="R86" s="95" t="s">
        <v>308</v>
      </c>
    </row>
    <row r="87" customFormat="false" ht="12" hidden="false" customHeight="true" outlineLevel="0" collapsed="false">
      <c r="A87" s="94" t="s">
        <v>309</v>
      </c>
      <c r="D87" s="42" t="s">
        <v>310</v>
      </c>
      <c r="F87" s="53"/>
      <c r="G87" s="54" t="n">
        <v>20.3232809669132</v>
      </c>
      <c r="H87" s="54" t="n">
        <v>1.47459758596883</v>
      </c>
      <c r="I87" s="54" t="n">
        <v>0.898388542688865</v>
      </c>
      <c r="J87" s="54" t="n">
        <v>1.02453349901626</v>
      </c>
      <c r="K87" s="54" t="n">
        <v>0.661001598851892</v>
      </c>
      <c r="L87" s="54" t="n">
        <v>0.571216871160118</v>
      </c>
      <c r="M87" s="54" t="n">
        <v>1.93207741632023</v>
      </c>
      <c r="N87" s="54" t="n">
        <v>0.507312376264375</v>
      </c>
      <c r="O87" s="54" t="n">
        <v>0.595559620174346</v>
      </c>
      <c r="P87" s="54" t="n">
        <v>0.0512386662096399</v>
      </c>
      <c r="Q87" s="54" t="n">
        <v>25.8993617428768</v>
      </c>
      <c r="R87" s="95" t="s">
        <v>309</v>
      </c>
    </row>
    <row r="88" customFormat="false" ht="12" hidden="false" customHeight="true" outlineLevel="0" collapsed="false">
      <c r="A88" s="94" t="s">
        <v>311</v>
      </c>
      <c r="D88" s="42" t="s">
        <v>312</v>
      </c>
      <c r="F88" s="53"/>
      <c r="G88" s="54" t="n">
        <v>350.335582713327</v>
      </c>
      <c r="H88" s="54" t="n">
        <v>384.221368941592</v>
      </c>
      <c r="I88" s="54" t="n">
        <v>125.493159837525</v>
      </c>
      <c r="J88" s="54" t="n">
        <v>133.047381174278</v>
      </c>
      <c r="K88" s="54" t="n">
        <v>108.985693933071</v>
      </c>
      <c r="L88" s="54" t="n">
        <v>123.865899140587</v>
      </c>
      <c r="M88" s="54" t="n">
        <v>117.357220427616</v>
      </c>
      <c r="N88" s="54" t="n">
        <v>124.073118850063</v>
      </c>
      <c r="O88" s="54" t="n">
        <v>141.943593221847</v>
      </c>
      <c r="P88" s="54" t="n">
        <v>18.0438964004777</v>
      </c>
      <c r="Q88" s="54" t="n">
        <v>208.020527661656</v>
      </c>
      <c r="R88" s="95" t="s">
        <v>311</v>
      </c>
    </row>
    <row r="89" customFormat="false" ht="12" hidden="false" customHeight="true" outlineLevel="0" collapsed="false">
      <c r="A89" s="94" t="s">
        <v>313</v>
      </c>
      <c r="E89" s="43" t="s">
        <v>314</v>
      </c>
      <c r="F89" s="53"/>
      <c r="G89" s="54" t="n">
        <v>285.855087394933</v>
      </c>
      <c r="H89" s="54" t="n">
        <v>324.869076590494</v>
      </c>
      <c r="I89" s="54" t="n">
        <v>111.3773683544</v>
      </c>
      <c r="J89" s="54" t="n">
        <v>132.242104173139</v>
      </c>
      <c r="K89" s="54" t="n">
        <v>103.793876989421</v>
      </c>
      <c r="L89" s="54" t="n">
        <v>107.31995117381</v>
      </c>
      <c r="M89" s="54" t="n">
        <v>99.6387330617214</v>
      </c>
      <c r="N89" s="54" t="n">
        <v>105.638325989025</v>
      </c>
      <c r="O89" s="54" t="n">
        <v>118.61285247287</v>
      </c>
      <c r="P89" s="54" t="s">
        <v>220</v>
      </c>
      <c r="Q89" s="54" t="n">
        <v>161.04621952277</v>
      </c>
      <c r="R89" s="95" t="s">
        <v>313</v>
      </c>
    </row>
    <row r="90" customFormat="false" ht="12" hidden="false" customHeight="true" outlineLevel="0" collapsed="false">
      <c r="A90" s="94" t="s">
        <v>315</v>
      </c>
      <c r="D90" s="42" t="s">
        <v>316</v>
      </c>
      <c r="F90" s="53"/>
      <c r="G90" s="54" t="n">
        <v>182.931815523924</v>
      </c>
      <c r="H90" s="54" t="n">
        <v>220.079928314763</v>
      </c>
      <c r="I90" s="54" t="n">
        <v>55.5737657669348</v>
      </c>
      <c r="J90" s="54" t="n">
        <v>51.8053846950399</v>
      </c>
      <c r="K90" s="54" t="n">
        <v>53.378192914195</v>
      </c>
      <c r="L90" s="54" t="n">
        <v>54.693660703025</v>
      </c>
      <c r="M90" s="54" t="n">
        <v>54.0338385130975</v>
      </c>
      <c r="N90" s="54" t="n">
        <v>53.3105831724463</v>
      </c>
      <c r="O90" s="54" t="n">
        <v>62.9162793542075</v>
      </c>
      <c r="P90" s="54" t="n">
        <v>10.1150659450302</v>
      </c>
      <c r="Q90" s="54" t="n">
        <v>111.678621848719</v>
      </c>
      <c r="R90" s="95" t="s">
        <v>315</v>
      </c>
    </row>
    <row r="91" customFormat="false" ht="12" hidden="false" customHeight="true" outlineLevel="0" collapsed="false">
      <c r="A91" s="94" t="s">
        <v>317</v>
      </c>
      <c r="D91" s="42" t="s">
        <v>318</v>
      </c>
      <c r="F91" s="53"/>
      <c r="G91" s="54" t="n">
        <v>128.195911391042</v>
      </c>
      <c r="H91" s="54" t="s">
        <v>220</v>
      </c>
      <c r="I91" s="54" t="n">
        <v>2.18612515978263</v>
      </c>
      <c r="J91" s="54" t="s">
        <v>220</v>
      </c>
      <c r="K91" s="54" t="n">
        <v>1.81318512893574</v>
      </c>
      <c r="L91" s="54" t="n">
        <v>6.62429958740969</v>
      </c>
      <c r="M91" s="54" t="n">
        <v>3.42880908078495</v>
      </c>
      <c r="N91" s="54" t="n">
        <v>0.657671731537294</v>
      </c>
      <c r="O91" s="54" t="n">
        <v>1.07796099448497</v>
      </c>
      <c r="P91" s="54" t="n">
        <v>57.69668342674</v>
      </c>
      <c r="Q91" s="54" t="n">
        <v>153.657920757799</v>
      </c>
      <c r="R91" s="95" t="s">
        <v>317</v>
      </c>
    </row>
    <row r="92" customFormat="false" ht="12" hidden="false" customHeight="true" outlineLevel="0" collapsed="false">
      <c r="A92" s="94" t="s">
        <v>319</v>
      </c>
      <c r="D92" s="42" t="s">
        <v>320</v>
      </c>
      <c r="F92" s="53"/>
      <c r="G92" s="54" t="n">
        <v>24.7203867986872</v>
      </c>
      <c r="H92" s="54" t="n">
        <v>6.86043304696688</v>
      </c>
      <c r="I92" s="54" t="n">
        <v>14.0352354614185</v>
      </c>
      <c r="J92" s="54" t="n">
        <v>28.9229201615409</v>
      </c>
      <c r="K92" s="54" t="n">
        <v>16.8852240308484</v>
      </c>
      <c r="L92" s="54" t="n">
        <v>14.4522233032449</v>
      </c>
      <c r="M92" s="54" t="n">
        <v>12.0827182867696</v>
      </c>
      <c r="N92" s="54" t="n">
        <v>8.9694388359149</v>
      </c>
      <c r="O92" s="54" t="n">
        <v>5.94815757872265</v>
      </c>
      <c r="P92" s="54" t="n">
        <v>16.3697986826277</v>
      </c>
      <c r="Q92" s="54" t="n">
        <v>12.1563258947983</v>
      </c>
      <c r="R92" s="95" t="s">
        <v>319</v>
      </c>
    </row>
    <row r="93" customFormat="false" ht="12" hidden="false" customHeight="true" outlineLevel="0" collapsed="false">
      <c r="A93" s="94" t="s">
        <v>321</v>
      </c>
      <c r="D93" s="42" t="s">
        <v>322</v>
      </c>
      <c r="F93" s="53"/>
      <c r="G93" s="54" t="n">
        <v>0.865488282990288</v>
      </c>
      <c r="H93" s="54" t="n">
        <v>1.16406786540716</v>
      </c>
      <c r="I93" s="54" t="n">
        <v>0.341321268978184</v>
      </c>
      <c r="J93" s="54" t="n">
        <v>0.126888267577923</v>
      </c>
      <c r="K93" s="54" t="n">
        <v>0.63744030430436</v>
      </c>
      <c r="L93" s="54" t="n">
        <v>0.0812883988252887</v>
      </c>
      <c r="M93" s="54" t="n">
        <v>0.533669043847575</v>
      </c>
      <c r="N93" s="54" t="n">
        <v>0.622050609405627</v>
      </c>
      <c r="O93" s="54" t="n">
        <v>0.0959515655577299</v>
      </c>
      <c r="P93" s="54" t="n">
        <v>0.352280294214609</v>
      </c>
      <c r="Q93" s="54" t="n">
        <v>0.3207125073068</v>
      </c>
      <c r="R93" s="95" t="s">
        <v>321</v>
      </c>
    </row>
    <row r="94" customFormat="false" ht="12" hidden="false" customHeight="true" outlineLevel="0" collapsed="false">
      <c r="A94" s="94" t="s">
        <v>323</v>
      </c>
      <c r="D94" s="42" t="s">
        <v>324</v>
      </c>
      <c r="F94" s="53"/>
      <c r="G94" s="54" t="n">
        <v>13.0232920119398</v>
      </c>
      <c r="H94" s="54" t="n">
        <v>13.0163266933282</v>
      </c>
      <c r="I94" s="54" t="n">
        <v>1.27914063928023</v>
      </c>
      <c r="J94" s="54" t="n">
        <v>1.2104214559387</v>
      </c>
      <c r="K94" s="54" t="n">
        <v>1.48829424448152</v>
      </c>
      <c r="L94" s="54" t="n">
        <v>1.7317262129975</v>
      </c>
      <c r="M94" s="54" t="n">
        <v>1.06696456363397</v>
      </c>
      <c r="N94" s="54" t="n">
        <v>0.850382444401869</v>
      </c>
      <c r="O94" s="54" t="n">
        <v>1.29218555417186</v>
      </c>
      <c r="P94" s="54" t="n">
        <v>0.226346136632077</v>
      </c>
      <c r="Q94" s="54" t="n">
        <v>11.6818727116539</v>
      </c>
      <c r="R94" s="95" t="s">
        <v>323</v>
      </c>
    </row>
    <row r="95" customFormat="false" ht="12" hidden="false" customHeight="true" outlineLevel="0" collapsed="false">
      <c r="A95" s="94" t="s">
        <v>325</v>
      </c>
      <c r="C95" s="42" t="s">
        <v>180</v>
      </c>
      <c r="F95" s="53"/>
      <c r="G95" s="54" t="n">
        <v>24.6446350871722</v>
      </c>
      <c r="H95" s="54" t="n">
        <v>30.5744060508429</v>
      </c>
      <c r="I95" s="54" t="n">
        <v>1.50572846841373</v>
      </c>
      <c r="J95" s="54" t="n">
        <v>1.51120223671948</v>
      </c>
      <c r="K95" s="54" t="n">
        <v>2.06589429464158</v>
      </c>
      <c r="L95" s="54" t="n">
        <v>1.09256706844675</v>
      </c>
      <c r="M95" s="54" t="n">
        <v>1.52061991159931</v>
      </c>
      <c r="N95" s="54" t="n">
        <v>0.573096743450302</v>
      </c>
      <c r="O95" s="54" t="n">
        <v>1.82576776819071</v>
      </c>
      <c r="P95" s="54" t="n">
        <v>0.158512596253982</v>
      </c>
      <c r="Q95" s="54" t="n">
        <v>21.0521473100684</v>
      </c>
      <c r="R95" s="95" t="s">
        <v>325</v>
      </c>
    </row>
    <row r="96" customFormat="false" ht="6.95" hidden="false" customHeight="true" outlineLevel="0" collapsed="false">
      <c r="A96" s="94"/>
      <c r="F96" s="53"/>
      <c r="G96" s="54"/>
      <c r="H96" s="54"/>
      <c r="I96" s="54"/>
      <c r="J96" s="54"/>
      <c r="K96" s="54"/>
      <c r="L96" s="54"/>
      <c r="M96" s="54"/>
      <c r="N96" s="54"/>
      <c r="O96" s="54"/>
      <c r="P96" s="54"/>
      <c r="Q96" s="54"/>
      <c r="R96" s="95"/>
    </row>
    <row r="97" customFormat="false" ht="12" hidden="false" customHeight="true" outlineLevel="0" collapsed="false">
      <c r="A97" s="94" t="s">
        <v>326</v>
      </c>
      <c r="B97" s="42" t="s">
        <v>181</v>
      </c>
      <c r="F97" s="53"/>
      <c r="G97" s="54" t="n">
        <v>1200.11577229796</v>
      </c>
      <c r="H97" s="54" t="n">
        <v>1181.21569537036</v>
      </c>
      <c r="I97" s="54" t="n">
        <v>579.342032453731</v>
      </c>
      <c r="J97" s="54" t="n">
        <v>558.368876462669</v>
      </c>
      <c r="K97" s="54" t="n">
        <v>533.660945865453</v>
      </c>
      <c r="L97" s="54" t="n">
        <v>557.61149847756</v>
      </c>
      <c r="M97" s="54" t="n">
        <v>592.032506968991</v>
      </c>
      <c r="N97" s="54" t="n">
        <v>577.104579016403</v>
      </c>
      <c r="O97" s="54" t="n">
        <v>634.348400529265</v>
      </c>
      <c r="P97" s="54" t="n">
        <v>112.112732052057</v>
      </c>
      <c r="Q97" s="54" t="n">
        <v>595.245207145036</v>
      </c>
      <c r="R97" s="95" t="s">
        <v>326</v>
      </c>
    </row>
    <row r="98" customFormat="false" ht="12" hidden="false" customHeight="true" outlineLevel="0" collapsed="false">
      <c r="A98" s="94" t="s">
        <v>327</v>
      </c>
      <c r="B98" s="42" t="s">
        <v>159</v>
      </c>
      <c r="F98" s="53"/>
      <c r="G98" s="54" t="n">
        <v>152.917549804717</v>
      </c>
      <c r="H98" s="54" t="n">
        <v>6.86043304696688</v>
      </c>
      <c r="I98" s="54" t="n">
        <v>16.2213893181298</v>
      </c>
      <c r="J98" s="54" t="n">
        <v>28.9229657243451</v>
      </c>
      <c r="K98" s="54" t="n">
        <v>18.6984091597842</v>
      </c>
      <c r="L98" s="54" t="n">
        <v>21.0765228906546</v>
      </c>
      <c r="M98" s="54" t="n">
        <v>15.5115273675546</v>
      </c>
      <c r="N98" s="54" t="n">
        <v>9.62728250777416</v>
      </c>
      <c r="O98" s="54" t="n">
        <v>7.02611857320761</v>
      </c>
      <c r="P98" s="54" t="n">
        <v>74.0712590577535</v>
      </c>
      <c r="Q98" s="54" t="n">
        <v>165.814535493422</v>
      </c>
      <c r="R98" s="95" t="s">
        <v>327</v>
      </c>
    </row>
    <row r="99" customFormat="false" ht="6.95" hidden="false" customHeight="true" outlineLevel="0" collapsed="false">
      <c r="A99" s="94"/>
      <c r="F99" s="53"/>
      <c r="G99" s="57"/>
      <c r="H99" s="57"/>
      <c r="I99" s="54"/>
      <c r="J99" s="57"/>
      <c r="K99" s="57"/>
      <c r="L99" s="57"/>
      <c r="M99" s="57"/>
      <c r="N99" s="57"/>
      <c r="O99" s="57"/>
      <c r="P99" s="57"/>
      <c r="Q99" s="57"/>
      <c r="R99" s="95"/>
    </row>
    <row r="100" s="59" customFormat="true" ht="12" hidden="false" customHeight="true" outlineLevel="0" collapsed="false">
      <c r="A100" s="97" t="s">
        <v>328</v>
      </c>
      <c r="B100" s="58" t="s">
        <v>182</v>
      </c>
      <c r="C100" s="58"/>
      <c r="D100" s="58"/>
      <c r="F100" s="60"/>
      <c r="G100" s="61" t="n">
        <v>1047.19822249324</v>
      </c>
      <c r="H100" s="61" t="n">
        <v>1174.35526232339</v>
      </c>
      <c r="I100" s="61" t="n">
        <v>563.120643135601</v>
      </c>
      <c r="J100" s="61" t="n">
        <v>529.445910738324</v>
      </c>
      <c r="K100" s="61" t="n">
        <v>514.962536705669</v>
      </c>
      <c r="L100" s="61" t="n">
        <v>536.534975586905</v>
      </c>
      <c r="M100" s="61" t="n">
        <v>576.520979601437</v>
      </c>
      <c r="N100" s="61" t="n">
        <v>567.477296508629</v>
      </c>
      <c r="O100" s="61" t="n">
        <v>627.322281956058</v>
      </c>
      <c r="P100" s="61" t="n">
        <v>38.0414729943039</v>
      </c>
      <c r="Q100" s="61" t="n">
        <v>429.430671651614</v>
      </c>
      <c r="R100" s="98" t="s">
        <v>328</v>
      </c>
    </row>
    <row r="101" customFormat="false" ht="21.95" hidden="false" customHeight="true" outlineLevel="0" collapsed="false">
      <c r="A101" s="63" t="s">
        <v>161</v>
      </c>
      <c r="B101" s="63"/>
      <c r="C101" s="63"/>
      <c r="D101" s="63"/>
      <c r="E101" s="63"/>
      <c r="F101" s="63"/>
      <c r="G101" s="63"/>
      <c r="H101" s="63"/>
      <c r="I101" s="63"/>
      <c r="J101" s="63"/>
      <c r="K101" s="63" t="s">
        <v>161</v>
      </c>
      <c r="L101" s="63"/>
      <c r="M101" s="63"/>
      <c r="N101" s="63"/>
      <c r="O101" s="63"/>
      <c r="P101" s="63"/>
      <c r="Q101" s="63"/>
      <c r="R101" s="99"/>
      <c r="S101" s="99"/>
      <c r="T101" s="99"/>
    </row>
    <row r="102" customFormat="false" ht="12" hidden="false" customHeight="true" outlineLevel="0" collapsed="false">
      <c r="A102" s="94" t="s">
        <v>329</v>
      </c>
      <c r="B102" s="42" t="s">
        <v>183</v>
      </c>
      <c r="F102" s="53"/>
      <c r="G102" s="54" t="n">
        <v>11.478778698506</v>
      </c>
      <c r="H102" s="54" t="n">
        <v>7.5805652551295</v>
      </c>
      <c r="I102" s="54" t="n">
        <v>12.229425081989</v>
      </c>
      <c r="J102" s="54" t="n">
        <v>14.6193724759242</v>
      </c>
      <c r="K102" s="54" t="n">
        <v>12.4725182091466</v>
      </c>
      <c r="L102" s="54" t="n">
        <v>10.5450561230924</v>
      </c>
      <c r="M102" s="54" t="n">
        <v>9.31105907905568</v>
      </c>
      <c r="N102" s="54" t="n">
        <v>17.5107806581876</v>
      </c>
      <c r="O102" s="54" t="n">
        <v>10.8281861545988</v>
      </c>
      <c r="P102" s="54" t="n">
        <v>0.803094973506276</v>
      </c>
      <c r="Q102" s="54" t="n">
        <v>0.361928782957019</v>
      </c>
      <c r="R102" s="95" t="s">
        <v>329</v>
      </c>
    </row>
    <row r="103" customFormat="false" ht="12" hidden="false" customHeight="true" outlineLevel="0" collapsed="false">
      <c r="A103" s="94" t="s">
        <v>330</v>
      </c>
      <c r="B103" s="42" t="s">
        <v>166</v>
      </c>
      <c r="F103" s="53"/>
      <c r="G103" s="54" t="n">
        <v>41.9047909427069</v>
      </c>
      <c r="H103" s="54" t="n">
        <v>19.0809267618242</v>
      </c>
      <c r="I103" s="54" t="n">
        <v>25.5938929192824</v>
      </c>
      <c r="J103" s="54" t="n">
        <v>29.1316847882365</v>
      </c>
      <c r="K103" s="54" t="n">
        <v>23.5638791839237</v>
      </c>
      <c r="L103" s="54" t="n">
        <v>25.6206151018864</v>
      </c>
      <c r="M103" s="54" t="n">
        <v>27.5113821081975</v>
      </c>
      <c r="N103" s="54" t="n">
        <v>27.8334389538168</v>
      </c>
      <c r="O103" s="54" t="n">
        <v>22.0147799546344</v>
      </c>
      <c r="P103" s="54" t="n">
        <v>0.667685516109101</v>
      </c>
      <c r="Q103" s="54" t="n">
        <v>23.9777736049394</v>
      </c>
      <c r="R103" s="95" t="s">
        <v>330</v>
      </c>
    </row>
    <row r="104" customFormat="false" ht="12" hidden="false" customHeight="true" outlineLevel="0" collapsed="false">
      <c r="A104" s="94" t="s">
        <v>331</v>
      </c>
      <c r="C104" s="42" t="s">
        <v>179</v>
      </c>
      <c r="F104" s="53"/>
      <c r="G104" s="54" t="n">
        <v>40.0062562186284</v>
      </c>
      <c r="H104" s="54" t="n">
        <v>17.6409740204437</v>
      </c>
      <c r="I104" s="54" t="n">
        <v>23.9895667949087</v>
      </c>
      <c r="J104" s="54" t="n">
        <v>28.1013233923579</v>
      </c>
      <c r="K104" s="54" t="n">
        <v>20.6838731925833</v>
      </c>
      <c r="L104" s="54" t="n">
        <v>24.4022575356287</v>
      </c>
      <c r="M104" s="54" t="n">
        <v>26.7285206372044</v>
      </c>
      <c r="N104" s="54" t="n">
        <v>27.6843421317652</v>
      </c>
      <c r="O104" s="54" t="n">
        <v>19.3214091131471</v>
      </c>
      <c r="P104" s="54" t="n">
        <v>0.66329936925942</v>
      </c>
      <c r="Q104" s="54" t="n">
        <v>23.5269404894324</v>
      </c>
      <c r="R104" s="95" t="s">
        <v>331</v>
      </c>
    </row>
    <row r="105" customFormat="false" ht="12" hidden="false" customHeight="true" outlineLevel="0" collapsed="false">
      <c r="A105" s="94" t="s">
        <v>332</v>
      </c>
      <c r="D105" s="107" t="s">
        <v>310</v>
      </c>
      <c r="F105" s="53"/>
      <c r="G105" s="54" t="n">
        <v>0.0854662300632629</v>
      </c>
      <c r="H105" s="54" t="n">
        <v>0.00431814763607239</v>
      </c>
      <c r="I105" s="54" t="n">
        <v>0.113403399587887</v>
      </c>
      <c r="J105" s="54" t="s">
        <v>220</v>
      </c>
      <c r="K105" s="54" t="n">
        <v>0.193631762464252</v>
      </c>
      <c r="L105" s="54" t="n">
        <v>0.279435345837162</v>
      </c>
      <c r="M105" s="54" t="n">
        <v>0.221883668006281</v>
      </c>
      <c r="N105" s="54" t="s">
        <v>220</v>
      </c>
      <c r="O105" s="54" t="s">
        <v>220</v>
      </c>
      <c r="P105" s="54" t="s">
        <v>220</v>
      </c>
      <c r="Q105" s="54" t="s">
        <v>220</v>
      </c>
      <c r="R105" s="95" t="s">
        <v>332</v>
      </c>
    </row>
    <row r="106" customFormat="false" ht="12" hidden="false" customHeight="true" outlineLevel="0" collapsed="false">
      <c r="A106" s="94" t="s">
        <v>333</v>
      </c>
      <c r="D106" s="42" t="s">
        <v>334</v>
      </c>
      <c r="F106" s="53"/>
      <c r="G106" s="54" t="n">
        <v>38.8364755969883</v>
      </c>
      <c r="H106" s="54" t="n">
        <v>17.6366558728076</v>
      </c>
      <c r="I106" s="54" t="n">
        <v>23.1430279876154</v>
      </c>
      <c r="J106" s="54" t="n">
        <v>27.6439184011598</v>
      </c>
      <c r="K106" s="54" t="n">
        <v>20.2050048592558</v>
      </c>
      <c r="L106" s="54" t="n">
        <v>24.1041925661676</v>
      </c>
      <c r="M106" s="54" t="n">
        <v>26.3964542882637</v>
      </c>
      <c r="N106" s="54" t="n">
        <v>25.5905020166143</v>
      </c>
      <c r="O106" s="54" t="n">
        <v>17.8741104785625</v>
      </c>
      <c r="P106" s="54" t="n">
        <v>0.449598609707161</v>
      </c>
      <c r="Q106" s="54" t="n">
        <v>22.8635236459573</v>
      </c>
      <c r="R106" s="95" t="s">
        <v>333</v>
      </c>
    </row>
    <row r="107" customFormat="false" ht="12" hidden="false" customHeight="true" outlineLevel="0" collapsed="false">
      <c r="A107" s="94" t="s">
        <v>335</v>
      </c>
      <c r="D107" s="42" t="s">
        <v>336</v>
      </c>
      <c r="F107" s="53"/>
      <c r="G107" s="54" t="n">
        <v>0.902550844248419</v>
      </c>
      <c r="H107" s="54" t="s">
        <v>220</v>
      </c>
      <c r="I107" s="54" t="n">
        <v>0.634990040294231</v>
      </c>
      <c r="J107" s="54" t="n">
        <v>0.457404991198095</v>
      </c>
      <c r="K107" s="54" t="n">
        <v>0.285236570863276</v>
      </c>
      <c r="L107" s="54" t="n">
        <v>0.0186296236239483</v>
      </c>
      <c r="M107" s="54" t="n">
        <v>0.0426197870912851</v>
      </c>
      <c r="N107" s="54" t="n">
        <v>1.41694545561729</v>
      </c>
      <c r="O107" s="54" t="n">
        <v>1.44729863458459</v>
      </c>
      <c r="P107" s="54" t="n">
        <v>0.213700759552259</v>
      </c>
      <c r="Q107" s="54" t="n">
        <v>0.517222212171366</v>
      </c>
      <c r="R107" s="95" t="s">
        <v>335</v>
      </c>
    </row>
    <row r="108" customFormat="false" ht="12" hidden="false" customHeight="true" outlineLevel="0" collapsed="false">
      <c r="A108" s="94" t="s">
        <v>337</v>
      </c>
      <c r="D108" s="42" t="s">
        <v>322</v>
      </c>
      <c r="F108" s="53"/>
      <c r="G108" s="54" t="n">
        <v>0.0728080727078321</v>
      </c>
      <c r="H108" s="54" t="s">
        <v>220</v>
      </c>
      <c r="I108" s="54" t="n">
        <v>0.0978739942818251</v>
      </c>
      <c r="J108" s="54" t="s">
        <v>220</v>
      </c>
      <c r="K108" s="54" t="s">
        <v>220</v>
      </c>
      <c r="L108" s="54" t="s">
        <v>220</v>
      </c>
      <c r="M108" s="54" t="n">
        <v>0.0660584219300127</v>
      </c>
      <c r="N108" s="54" t="n">
        <v>0.6768946595336</v>
      </c>
      <c r="O108" s="54" t="s">
        <v>220</v>
      </c>
      <c r="P108" s="54" t="s">
        <v>220</v>
      </c>
      <c r="Q108" s="54" t="s">
        <v>220</v>
      </c>
      <c r="R108" s="95" t="s">
        <v>337</v>
      </c>
    </row>
    <row r="109" customFormat="false" ht="12" hidden="false" customHeight="true" outlineLevel="0" collapsed="false">
      <c r="A109" s="94" t="s">
        <v>338</v>
      </c>
      <c r="D109" s="42" t="s">
        <v>324</v>
      </c>
      <c r="F109" s="53"/>
      <c r="G109" s="54" t="n">
        <v>0.108955474620571</v>
      </c>
      <c r="H109" s="54" t="s">
        <v>220</v>
      </c>
      <c r="I109" s="54" t="n">
        <v>0.000271373129318966</v>
      </c>
      <c r="J109" s="54" t="s">
        <v>220</v>
      </c>
      <c r="K109" s="54" t="s">
        <v>220</v>
      </c>
      <c r="L109" s="54" t="s">
        <v>220</v>
      </c>
      <c r="M109" s="54" t="n">
        <v>0.00150447191306573</v>
      </c>
      <c r="N109" s="54" t="s">
        <v>220</v>
      </c>
      <c r="O109" s="54" t="s">
        <v>220</v>
      </c>
      <c r="P109" s="54" t="s">
        <v>220</v>
      </c>
      <c r="Q109" s="54" t="n">
        <v>0.146194631303733</v>
      </c>
      <c r="R109" s="95" t="s">
        <v>338</v>
      </c>
    </row>
    <row r="110" customFormat="false" ht="12" hidden="false" customHeight="true" outlineLevel="0" collapsed="false">
      <c r="A110" s="94" t="s">
        <v>339</v>
      </c>
      <c r="C110" s="42" t="s">
        <v>180</v>
      </c>
      <c r="F110" s="53"/>
      <c r="G110" s="54" t="n">
        <v>1.89853472407853</v>
      </c>
      <c r="H110" s="54" t="n">
        <v>1.43995274138047</v>
      </c>
      <c r="I110" s="54" t="n">
        <v>1.60432612437374</v>
      </c>
      <c r="J110" s="54" t="n">
        <v>1.03036139587864</v>
      </c>
      <c r="K110" s="54" t="n">
        <v>2.88000599134042</v>
      </c>
      <c r="L110" s="54" t="n">
        <v>1.21835756625768</v>
      </c>
      <c r="M110" s="54" t="n">
        <v>0.78286147099309</v>
      </c>
      <c r="N110" s="54" t="n">
        <v>0.149096822051592</v>
      </c>
      <c r="O110" s="54" t="n">
        <v>2.69337084148728</v>
      </c>
      <c r="P110" s="54" t="n">
        <v>0.00438614684968114</v>
      </c>
      <c r="Q110" s="54" t="n">
        <v>0.450833115507009</v>
      </c>
      <c r="R110" s="95" t="s">
        <v>339</v>
      </c>
    </row>
    <row r="111" customFormat="false" ht="12" hidden="false" customHeight="true" outlineLevel="0" collapsed="false">
      <c r="A111" s="94" t="s">
        <v>340</v>
      </c>
      <c r="B111" s="42" t="s">
        <v>184</v>
      </c>
      <c r="F111" s="53"/>
      <c r="G111" s="54" t="n">
        <v>5.29249225919986</v>
      </c>
      <c r="H111" s="54" t="n">
        <v>3.7977736986212</v>
      </c>
      <c r="I111" s="54" t="n">
        <v>5.72043202602188</v>
      </c>
      <c r="J111" s="54" t="n">
        <v>5.22752821787305</v>
      </c>
      <c r="K111" s="54" t="n">
        <v>5.01421898349246</v>
      </c>
      <c r="L111" s="54" t="n">
        <v>7.43940868061186</v>
      </c>
      <c r="M111" s="54" t="n">
        <v>6.71597645414992</v>
      </c>
      <c r="N111" s="54" t="n">
        <v>9.24031361914727</v>
      </c>
      <c r="O111" s="54" t="n">
        <v>2.76208637253158</v>
      </c>
      <c r="P111" s="54" t="n">
        <v>0.288147360561357</v>
      </c>
      <c r="Q111" s="54" t="n">
        <v>0.00431701621813159</v>
      </c>
      <c r="R111" s="95" t="s">
        <v>340</v>
      </c>
    </row>
    <row r="112" customFormat="false" ht="12" hidden="false" customHeight="true" outlineLevel="0" collapsed="false">
      <c r="A112" s="94" t="s">
        <v>341</v>
      </c>
      <c r="B112" s="42" t="s">
        <v>185</v>
      </c>
      <c r="F112" s="53"/>
      <c r="G112" s="54" t="n">
        <v>0.750815846921501</v>
      </c>
      <c r="H112" s="54" t="n">
        <v>0.417586439965426</v>
      </c>
      <c r="I112" s="54" t="n">
        <v>0.74651628644276</v>
      </c>
      <c r="J112" s="54" t="n">
        <v>0.0854716785751268</v>
      </c>
      <c r="K112" s="54" t="n">
        <v>0.126852700109028</v>
      </c>
      <c r="L112" s="54" t="n">
        <v>0.308037403383601</v>
      </c>
      <c r="M112" s="54" t="n">
        <v>0.0111538434934184</v>
      </c>
      <c r="N112" s="54" t="n">
        <v>3.03394593213761</v>
      </c>
      <c r="O112" s="54" t="n">
        <v>1.25195416740793</v>
      </c>
      <c r="P112" s="54" t="s">
        <v>220</v>
      </c>
      <c r="Q112" s="54" t="n">
        <v>0.119021759134201</v>
      </c>
      <c r="R112" s="95" t="s">
        <v>341</v>
      </c>
    </row>
    <row r="113" customFormat="false" ht="12" hidden="false" customHeight="true" outlineLevel="0" collapsed="false">
      <c r="A113" s="94" t="s">
        <v>342</v>
      </c>
      <c r="B113" s="42" t="s">
        <v>186</v>
      </c>
      <c r="F113" s="53"/>
      <c r="G113" s="54" t="n">
        <v>0.750145720098607</v>
      </c>
      <c r="H113" s="54" t="s">
        <v>220</v>
      </c>
      <c r="I113" s="54" t="n">
        <v>0.0413210818243012</v>
      </c>
      <c r="J113" s="54" t="s">
        <v>220</v>
      </c>
      <c r="K113" s="54" t="s">
        <v>220</v>
      </c>
      <c r="L113" s="54" t="s">
        <v>220</v>
      </c>
      <c r="M113" s="54" t="s">
        <v>220</v>
      </c>
      <c r="N113" s="54" t="s">
        <v>220</v>
      </c>
      <c r="O113" s="54" t="n">
        <v>0.184119818537627</v>
      </c>
      <c r="P113" s="54" t="s">
        <v>220</v>
      </c>
      <c r="Q113" s="54" t="n">
        <v>0.967080255951649</v>
      </c>
      <c r="R113" s="95" t="s">
        <v>342</v>
      </c>
    </row>
    <row r="114" customFormat="false" ht="6.95" hidden="false" customHeight="true" outlineLevel="0" collapsed="false">
      <c r="A114" s="94"/>
      <c r="F114" s="53"/>
      <c r="G114" s="54"/>
      <c r="H114" s="54"/>
      <c r="I114" s="54"/>
      <c r="J114" s="54"/>
      <c r="K114" s="54"/>
      <c r="L114" s="54"/>
      <c r="M114" s="54"/>
      <c r="N114" s="54"/>
      <c r="O114" s="54"/>
      <c r="P114" s="54"/>
      <c r="Q114" s="54"/>
      <c r="R114" s="95"/>
    </row>
    <row r="115" customFormat="false" ht="12" hidden="false" customHeight="true" outlineLevel="0" collapsed="false">
      <c r="A115" s="94" t="s">
        <v>343</v>
      </c>
      <c r="B115" s="42" t="s">
        <v>187</v>
      </c>
      <c r="F115" s="53"/>
      <c r="G115" s="54" t="n">
        <v>60.177023467433</v>
      </c>
      <c r="H115" s="54" t="n">
        <v>30.8768521555403</v>
      </c>
      <c r="I115" s="54" t="n">
        <v>44.3315873955603</v>
      </c>
      <c r="J115" s="54" t="n">
        <v>49.0640571606089</v>
      </c>
      <c r="K115" s="54" t="n">
        <v>41.1774690766717</v>
      </c>
      <c r="L115" s="54" t="n">
        <v>43.9131173089743</v>
      </c>
      <c r="M115" s="54" t="n">
        <v>43.5495714848965</v>
      </c>
      <c r="N115" s="54" t="n">
        <v>57.6184791632893</v>
      </c>
      <c r="O115" s="54" t="n">
        <v>37.0411264677104</v>
      </c>
      <c r="P115" s="54" t="n">
        <v>1.75892785017673</v>
      </c>
      <c r="Q115" s="54" t="n">
        <v>25.4301214192004</v>
      </c>
      <c r="R115" s="95" t="s">
        <v>343</v>
      </c>
    </row>
    <row r="116" customFormat="false" ht="12" hidden="false" customHeight="true" outlineLevel="0" collapsed="false">
      <c r="A116" s="94" t="s">
        <v>344</v>
      </c>
      <c r="B116" s="42" t="s">
        <v>159</v>
      </c>
      <c r="F116" s="53"/>
      <c r="G116" s="54" t="n">
        <v>1.91474028408922</v>
      </c>
      <c r="H116" s="54" t="s">
        <v>220</v>
      </c>
      <c r="I116" s="54" t="n">
        <v>1.02856966397768</v>
      </c>
      <c r="J116" s="54" t="n">
        <v>0.460035207621415</v>
      </c>
      <c r="K116" s="54" t="n">
        <v>0.285236570863276</v>
      </c>
      <c r="L116" s="54" t="n">
        <v>0.0186296236239483</v>
      </c>
      <c r="M116" s="54" t="n">
        <v>0.0426197870912851</v>
      </c>
      <c r="N116" s="54" t="n">
        <v>2.81085582067116</v>
      </c>
      <c r="O116" s="54" t="n">
        <v>2.41052248265433</v>
      </c>
      <c r="P116" s="54" t="n">
        <v>0.213700759552259</v>
      </c>
      <c r="Q116" s="54" t="n">
        <v>1.48430246812302</v>
      </c>
      <c r="R116" s="95" t="s">
        <v>344</v>
      </c>
    </row>
    <row r="117" customFormat="false" ht="6.95" hidden="false" customHeight="true" outlineLevel="0" collapsed="false">
      <c r="A117" s="94"/>
      <c r="F117" s="53"/>
      <c r="G117" s="57"/>
      <c r="H117" s="57"/>
      <c r="I117" s="54"/>
      <c r="J117" s="57"/>
      <c r="K117" s="57"/>
      <c r="L117" s="57"/>
      <c r="M117" s="57"/>
      <c r="N117" s="57"/>
      <c r="O117" s="57"/>
      <c r="P117" s="57"/>
      <c r="Q117" s="57"/>
      <c r="R117" s="95"/>
    </row>
    <row r="118" s="59" customFormat="true" ht="12" hidden="false" customHeight="true" outlineLevel="0" collapsed="false">
      <c r="A118" s="97" t="s">
        <v>345</v>
      </c>
      <c r="B118" s="58" t="s">
        <v>188</v>
      </c>
      <c r="C118" s="58"/>
      <c r="D118" s="58"/>
      <c r="F118" s="60"/>
      <c r="G118" s="61" t="n">
        <v>58.2622831833437</v>
      </c>
      <c r="H118" s="61" t="n">
        <v>30.8768521555403</v>
      </c>
      <c r="I118" s="61" t="n">
        <v>43.3030177315827</v>
      </c>
      <c r="J118" s="61" t="n">
        <v>48.6040219529874</v>
      </c>
      <c r="K118" s="61" t="n">
        <v>40.8922325058085</v>
      </c>
      <c r="L118" s="61" t="n">
        <v>43.8944876853503</v>
      </c>
      <c r="M118" s="61" t="n">
        <v>43.5069516978052</v>
      </c>
      <c r="N118" s="61" t="n">
        <v>54.8076233426181</v>
      </c>
      <c r="O118" s="61" t="n">
        <v>34.630603985056</v>
      </c>
      <c r="P118" s="61" t="n">
        <v>1.54522709062447</v>
      </c>
      <c r="Q118" s="61" t="n">
        <v>23.9458189510774</v>
      </c>
      <c r="R118" s="98" t="s">
        <v>345</v>
      </c>
    </row>
    <row r="119" customFormat="false" ht="6.95" hidden="false" customHeight="true" outlineLevel="0" collapsed="false">
      <c r="A119" s="94"/>
      <c r="F119" s="53"/>
      <c r="G119" s="57"/>
      <c r="H119" s="57"/>
      <c r="I119" s="54"/>
      <c r="J119" s="57"/>
      <c r="K119" s="57"/>
      <c r="L119" s="57"/>
      <c r="M119" s="57"/>
      <c r="N119" s="57"/>
      <c r="O119" s="57"/>
      <c r="P119" s="57"/>
      <c r="Q119" s="57"/>
      <c r="R119" s="95"/>
    </row>
    <row r="120" s="59" customFormat="true" ht="12" hidden="false" customHeight="true" outlineLevel="0" collapsed="false">
      <c r="A120" s="97" t="s">
        <v>346</v>
      </c>
      <c r="B120" s="58" t="s">
        <v>347</v>
      </c>
      <c r="C120" s="58"/>
      <c r="D120" s="58"/>
      <c r="F120" s="60"/>
      <c r="G120" s="61" t="n">
        <v>1105.46050567659</v>
      </c>
      <c r="H120" s="61" t="n">
        <v>1205.23211447893</v>
      </c>
      <c r="I120" s="61" t="n">
        <v>606.423660867184</v>
      </c>
      <c r="J120" s="61" t="n">
        <v>578.049932691311</v>
      </c>
      <c r="K120" s="61" t="n">
        <v>555.854769211477</v>
      </c>
      <c r="L120" s="61" t="n">
        <v>580.429463272255</v>
      </c>
      <c r="M120" s="61" t="n">
        <v>620.027931299242</v>
      </c>
      <c r="N120" s="61" t="n">
        <v>622.284919851247</v>
      </c>
      <c r="O120" s="61" t="n">
        <v>661.952885941114</v>
      </c>
      <c r="P120" s="61" t="n">
        <v>39.5867000849284</v>
      </c>
      <c r="Q120" s="61" t="n">
        <v>453.376490602692</v>
      </c>
      <c r="R120" s="98" t="s">
        <v>346</v>
      </c>
    </row>
    <row r="121" customFormat="false" ht="12" hidden="false" customHeight="true" outlineLevel="0" collapsed="false">
      <c r="A121" s="94" t="s">
        <v>348</v>
      </c>
      <c r="B121" s="42" t="s">
        <v>349</v>
      </c>
      <c r="F121" s="53"/>
      <c r="G121" s="57" t="n">
        <v>44.0642184761946</v>
      </c>
      <c r="H121" s="57" t="n">
        <v>105.366027793432</v>
      </c>
      <c r="I121" s="54" t="n">
        <v>20.3249658912049</v>
      </c>
      <c r="J121" s="57" t="n">
        <v>7.41062441752217</v>
      </c>
      <c r="K121" s="57" t="n">
        <v>34.1698823676929</v>
      </c>
      <c r="L121" s="57" t="n">
        <v>22.5109183287391</v>
      </c>
      <c r="M121" s="57" t="n">
        <v>12.2078038860327</v>
      </c>
      <c r="N121" s="57" t="n">
        <v>35.5893622979095</v>
      </c>
      <c r="O121" s="57" t="n">
        <v>14.4810865504356</v>
      </c>
      <c r="P121" s="57" t="s">
        <v>220</v>
      </c>
      <c r="Q121" s="57" t="n">
        <v>4.9555235037202</v>
      </c>
      <c r="R121" s="95" t="s">
        <v>348</v>
      </c>
    </row>
    <row r="122" customFormat="false" ht="21.95" hidden="false" customHeight="true" outlineLevel="0" collapsed="false">
      <c r="A122" s="63" t="s">
        <v>271</v>
      </c>
      <c r="B122" s="63"/>
      <c r="C122" s="63"/>
      <c r="D122" s="63"/>
      <c r="E122" s="63"/>
      <c r="F122" s="63"/>
      <c r="G122" s="63"/>
      <c r="H122" s="63"/>
      <c r="I122" s="63"/>
      <c r="J122" s="63"/>
      <c r="K122" s="63" t="s">
        <v>271</v>
      </c>
      <c r="L122" s="63"/>
      <c r="M122" s="63"/>
      <c r="N122" s="63"/>
      <c r="O122" s="63"/>
      <c r="P122" s="63"/>
      <c r="Q122" s="63"/>
      <c r="R122" s="99"/>
      <c r="S122" s="99"/>
      <c r="T122" s="99"/>
    </row>
    <row r="123" customFormat="false" ht="12" hidden="false" customHeight="true" outlineLevel="0" collapsed="false">
      <c r="A123" s="94" t="s">
        <v>350</v>
      </c>
      <c r="B123" s="42" t="s">
        <v>351</v>
      </c>
      <c r="F123" s="53"/>
      <c r="G123" s="54" t="n">
        <v>21.8415864742048</v>
      </c>
      <c r="H123" s="54" t="n">
        <v>21.5408883098339</v>
      </c>
      <c r="I123" s="54" t="n">
        <v>11.2654022966277</v>
      </c>
      <c r="J123" s="54" t="n">
        <v>5.87463187325256</v>
      </c>
      <c r="K123" s="54" t="n">
        <v>10.0878428039473</v>
      </c>
      <c r="L123" s="54" t="n">
        <v>13.2154838477199</v>
      </c>
      <c r="M123" s="54" t="n">
        <v>14.4113572065934</v>
      </c>
      <c r="N123" s="54" t="n">
        <v>32.6332905938819</v>
      </c>
      <c r="O123" s="54" t="s">
        <v>220</v>
      </c>
      <c r="P123" s="54" t="n">
        <v>0.425733517017333</v>
      </c>
      <c r="Q123" s="54" t="n">
        <v>10.5580566939017</v>
      </c>
      <c r="R123" s="95" t="s">
        <v>350</v>
      </c>
    </row>
    <row r="124" customFormat="false" ht="12" hidden="false" customHeight="true" outlineLevel="0" collapsed="false">
      <c r="A124" s="94" t="s">
        <v>352</v>
      </c>
      <c r="C124" s="42" t="s">
        <v>275</v>
      </c>
      <c r="F124" s="53"/>
      <c r="G124" s="54" t="n">
        <v>21.8415864742048</v>
      </c>
      <c r="H124" s="54" t="n">
        <v>21.5408883098339</v>
      </c>
      <c r="I124" s="54" t="n">
        <v>11.2654022966277</v>
      </c>
      <c r="J124" s="54" t="n">
        <v>5.87463187325256</v>
      </c>
      <c r="K124" s="54" t="n">
        <v>10.0878428039473</v>
      </c>
      <c r="L124" s="54" t="n">
        <v>13.2154838477199</v>
      </c>
      <c r="M124" s="54" t="n">
        <v>14.4113572065934</v>
      </c>
      <c r="N124" s="54" t="n">
        <v>32.6332905938819</v>
      </c>
      <c r="O124" s="54" t="s">
        <v>220</v>
      </c>
      <c r="P124" s="54" t="n">
        <v>0.425733517017333</v>
      </c>
      <c r="Q124" s="54" t="n">
        <v>10.5580566939017</v>
      </c>
      <c r="R124" s="95" t="s">
        <v>352</v>
      </c>
    </row>
    <row r="125" customFormat="false" ht="12" hidden="false" customHeight="true" outlineLevel="0" collapsed="false">
      <c r="A125" s="94" t="s">
        <v>353</v>
      </c>
      <c r="C125" s="42" t="s">
        <v>277</v>
      </c>
      <c r="F125" s="53"/>
      <c r="G125" s="54" t="s">
        <v>220</v>
      </c>
      <c r="H125" s="54" t="s">
        <v>220</v>
      </c>
      <c r="I125" s="54" t="s">
        <v>220</v>
      </c>
      <c r="J125" s="54" t="s">
        <v>220</v>
      </c>
      <c r="K125" s="54" t="s">
        <v>220</v>
      </c>
      <c r="L125" s="54" t="s">
        <v>220</v>
      </c>
      <c r="M125" s="54" t="s">
        <v>220</v>
      </c>
      <c r="N125" s="54" t="s">
        <v>220</v>
      </c>
      <c r="O125" s="54" t="s">
        <v>220</v>
      </c>
      <c r="P125" s="54" t="s">
        <v>220</v>
      </c>
      <c r="Q125" s="54" t="s">
        <v>220</v>
      </c>
      <c r="R125" s="95" t="s">
        <v>353</v>
      </c>
    </row>
    <row r="126" customFormat="false" ht="18" hidden="false" customHeight="true" outlineLevel="0" collapsed="false">
      <c r="A126" s="101"/>
    </row>
  </sheetData>
  <mergeCells count="44">
    <mergeCell ref="A1:J1"/>
    <mergeCell ref="A3:A7"/>
    <mergeCell ref="B3:F7"/>
    <mergeCell ref="G3:G7"/>
    <mergeCell ref="H3:H7"/>
    <mergeCell ref="I3:J3"/>
    <mergeCell ref="P3:P7"/>
    <mergeCell ref="Q3:Q7"/>
    <mergeCell ref="R3:R7"/>
    <mergeCell ref="I4:I7"/>
    <mergeCell ref="J5:J7"/>
    <mergeCell ref="K5:K7"/>
    <mergeCell ref="L5:L7"/>
    <mergeCell ref="M5:M7"/>
    <mergeCell ref="N5:N7"/>
    <mergeCell ref="O5:O7"/>
    <mergeCell ref="A8:J8"/>
    <mergeCell ref="K8:Q8"/>
    <mergeCell ref="A35:J35"/>
    <mergeCell ref="K35:Q35"/>
    <mergeCell ref="A57:J57"/>
    <mergeCell ref="K57:Q57"/>
    <mergeCell ref="A64:J64"/>
    <mergeCell ref="A66:A70"/>
    <mergeCell ref="E66:E70"/>
    <mergeCell ref="G66:G70"/>
    <mergeCell ref="H66:H70"/>
    <mergeCell ref="I66:J66"/>
    <mergeCell ref="P66:P70"/>
    <mergeCell ref="Q66:Q70"/>
    <mergeCell ref="R66:R70"/>
    <mergeCell ref="I67:I70"/>
    <mergeCell ref="J68:J70"/>
    <mergeCell ref="K68:K70"/>
    <mergeCell ref="L68:L70"/>
    <mergeCell ref="M68:M70"/>
    <mergeCell ref="N68:N70"/>
    <mergeCell ref="O68:O70"/>
    <mergeCell ref="A71:J71"/>
    <mergeCell ref="K71:Q71"/>
    <mergeCell ref="A101:J101"/>
    <mergeCell ref="K101:Q101"/>
    <mergeCell ref="A122:J122"/>
    <mergeCell ref="K122:Q122"/>
  </mergeCells>
  <printOptions headings="false" gridLines="false" gridLinesSet="true" horizontalCentered="false" verticalCentered="false"/>
  <pageMargins left="0.7875" right="0.7875" top="0.590972222222222" bottom="0.511805555555556" header="0.275694444444444" footer="0.511811023622047"/>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4" min="2" style="42" width="0.99"/>
    <col collapsed="false" customWidth="true" hidden="false" outlineLevel="0" max="5" min="5" style="43" width="26.28"/>
    <col collapsed="false" customWidth="true" hidden="false" outlineLevel="0" max="6" min="6" style="43" width="13.28"/>
    <col collapsed="false" customWidth="true" hidden="false" outlineLevel="0" max="10" min="7" style="43" width="10.28"/>
    <col collapsed="false" customWidth="false" hidden="false" outlineLevel="0" max="257" min="11" style="43" width="11.42"/>
  </cols>
  <sheetData>
    <row r="1" customFormat="false" ht="12" hidden="false" customHeight="true" outlineLevel="0" collapsed="false">
      <c r="A1" s="44" t="s">
        <v>356</v>
      </c>
      <c r="B1" s="44"/>
      <c r="C1" s="44"/>
      <c r="D1" s="44"/>
      <c r="E1" s="44"/>
      <c r="F1" s="44"/>
      <c r="G1" s="44"/>
      <c r="H1" s="44"/>
      <c r="I1" s="44"/>
      <c r="J1" s="44"/>
    </row>
    <row r="2" customFormat="false" ht="15.95" hidden="false" customHeight="true" outlineLevel="0" collapsed="false">
      <c r="A2" s="45" t="s">
        <v>357</v>
      </c>
      <c r="B2" s="45"/>
      <c r="C2" s="45"/>
      <c r="D2" s="45"/>
      <c r="E2" s="45"/>
      <c r="F2" s="45"/>
      <c r="G2" s="45"/>
      <c r="H2" s="45"/>
      <c r="I2" s="45"/>
      <c r="J2" s="45"/>
    </row>
    <row r="3" customFormat="false" ht="15" hidden="false" customHeight="true" outlineLevel="0" collapsed="false">
      <c r="A3" s="75" t="s">
        <v>196</v>
      </c>
      <c r="B3" s="76" t="s">
        <v>145</v>
      </c>
      <c r="C3" s="76"/>
      <c r="D3" s="76"/>
      <c r="E3" s="76"/>
      <c r="F3" s="76"/>
      <c r="G3" s="109" t="s">
        <v>358</v>
      </c>
      <c r="H3" s="109"/>
      <c r="I3" s="110" t="s">
        <v>359</v>
      </c>
      <c r="J3" s="110"/>
    </row>
    <row r="4" customFormat="false" ht="15" hidden="false" customHeight="true" outlineLevel="0" collapsed="false">
      <c r="A4" s="75"/>
      <c r="B4" s="76"/>
      <c r="C4" s="76"/>
      <c r="D4" s="76"/>
      <c r="E4" s="76"/>
      <c r="F4" s="76"/>
      <c r="G4" s="109"/>
      <c r="H4" s="109"/>
      <c r="I4" s="110"/>
      <c r="J4" s="110"/>
    </row>
    <row r="5" customFormat="false" ht="15" hidden="false" customHeight="true" outlineLevel="0" collapsed="false">
      <c r="A5" s="75"/>
      <c r="B5" s="76"/>
      <c r="C5" s="76"/>
      <c r="D5" s="76"/>
      <c r="E5" s="76"/>
      <c r="F5" s="76"/>
      <c r="G5" s="50" t="s">
        <v>149</v>
      </c>
      <c r="H5" s="83" t="s">
        <v>360</v>
      </c>
      <c r="I5" s="111" t="s">
        <v>149</v>
      </c>
      <c r="J5" s="112" t="s">
        <v>360</v>
      </c>
    </row>
    <row r="6" customFormat="false" ht="15" hidden="false" customHeight="true" outlineLevel="0" collapsed="false">
      <c r="A6" s="75"/>
      <c r="B6" s="76"/>
      <c r="C6" s="76"/>
      <c r="D6" s="76"/>
      <c r="E6" s="76"/>
      <c r="F6" s="76"/>
      <c r="G6" s="50"/>
      <c r="H6" s="83"/>
      <c r="I6" s="111"/>
      <c r="J6" s="112"/>
    </row>
    <row r="7" customFormat="false" ht="21.95" hidden="false" customHeight="true" outlineLevel="0" collapsed="false">
      <c r="A7" s="52" t="s">
        <v>151</v>
      </c>
      <c r="B7" s="52"/>
      <c r="C7" s="52"/>
      <c r="D7" s="52"/>
      <c r="E7" s="52"/>
      <c r="F7" s="52"/>
      <c r="G7" s="52"/>
      <c r="H7" s="52"/>
      <c r="I7" s="52"/>
      <c r="J7" s="52"/>
    </row>
    <row r="8" customFormat="false" ht="12" hidden="false" customHeight="true" outlineLevel="0" collapsed="false">
      <c r="A8" s="94" t="s">
        <v>211</v>
      </c>
      <c r="B8" s="43" t="s">
        <v>152</v>
      </c>
      <c r="F8" s="53"/>
      <c r="G8" s="54" t="n">
        <v>685466.969</v>
      </c>
      <c r="H8" s="54" t="n">
        <v>317.84288994548</v>
      </c>
      <c r="I8" s="54" t="n">
        <v>701467.614</v>
      </c>
      <c r="J8" s="54" t="n">
        <v>325.534808540497</v>
      </c>
    </row>
    <row r="9" customFormat="false" ht="12" hidden="false" customHeight="true" outlineLevel="0" collapsed="false">
      <c r="A9" s="94" t="s">
        <v>212</v>
      </c>
      <c r="B9" s="43" t="s">
        <v>153</v>
      </c>
      <c r="F9" s="53"/>
      <c r="G9" s="54" t="n">
        <v>415704.438</v>
      </c>
      <c r="H9" s="54" t="n">
        <v>192.75720919104</v>
      </c>
      <c r="I9" s="54" t="n">
        <v>456719.33</v>
      </c>
      <c r="J9" s="54" t="n">
        <v>211.952821029731</v>
      </c>
    </row>
    <row r="10" customFormat="false" ht="12" hidden="false" customHeight="true" outlineLevel="0" collapsed="false">
      <c r="A10" s="94" t="s">
        <v>213</v>
      </c>
      <c r="C10" s="43" t="s">
        <v>214</v>
      </c>
      <c r="F10" s="53"/>
      <c r="G10" s="54" t="n">
        <v>393861.326</v>
      </c>
      <c r="H10" s="54" t="n">
        <v>182.628817660211</v>
      </c>
      <c r="I10" s="54" t="n">
        <v>434320.038</v>
      </c>
      <c r="J10" s="54" t="n">
        <v>201.55783045977</v>
      </c>
    </row>
    <row r="11" customFormat="false" ht="12" hidden="false" customHeight="true" outlineLevel="0" collapsed="false">
      <c r="A11" s="94" t="s">
        <v>215</v>
      </c>
      <c r="C11" s="43" t="s">
        <v>216</v>
      </c>
      <c r="F11" s="53"/>
      <c r="G11" s="54" t="n">
        <v>21843.112</v>
      </c>
      <c r="H11" s="54" t="n">
        <v>10.1283915308292</v>
      </c>
      <c r="I11" s="54" t="n">
        <v>22399.292</v>
      </c>
      <c r="J11" s="54" t="n">
        <v>10.3949905699605</v>
      </c>
    </row>
    <row r="12" customFormat="false" ht="12" hidden="false" customHeight="true" outlineLevel="0" collapsed="false">
      <c r="A12" s="94" t="s">
        <v>217</v>
      </c>
      <c r="B12" s="43" t="s">
        <v>154</v>
      </c>
      <c r="F12" s="53"/>
      <c r="G12" s="54" t="n">
        <v>36674.065</v>
      </c>
      <c r="H12" s="54" t="n">
        <v>17.005328240183</v>
      </c>
      <c r="I12" s="54" t="n">
        <v>26841.638</v>
      </c>
      <c r="J12" s="54" t="n">
        <v>12.4565800513826</v>
      </c>
    </row>
    <row r="13" customFormat="false" ht="12" hidden="false" customHeight="true" outlineLevel="0" collapsed="false">
      <c r="A13" s="94" t="s">
        <v>218</v>
      </c>
      <c r="C13" s="43" t="s">
        <v>219</v>
      </c>
      <c r="F13" s="53"/>
      <c r="G13" s="54" t="n">
        <v>1.029</v>
      </c>
      <c r="H13" s="54" t="n">
        <v>0.000477135075131386</v>
      </c>
      <c r="I13" s="54" t="n">
        <v>5.845</v>
      </c>
      <c r="J13" s="54" t="n">
        <v>0.00271252858712763</v>
      </c>
    </row>
    <row r="14" customFormat="false" ht="12" hidden="false" customHeight="true" outlineLevel="0" collapsed="false">
      <c r="A14" s="94" t="s">
        <v>221</v>
      </c>
      <c r="C14" s="43" t="s">
        <v>222</v>
      </c>
      <c r="F14" s="53"/>
      <c r="G14" s="54" t="n">
        <v>36673.036</v>
      </c>
      <c r="H14" s="54" t="n">
        <v>17.0048511051079</v>
      </c>
      <c r="I14" s="54" t="n">
        <v>26835.793</v>
      </c>
      <c r="J14" s="54" t="n">
        <v>12.4538675227955</v>
      </c>
    </row>
    <row r="15" customFormat="false" ht="12" hidden="false" customHeight="true" outlineLevel="0" collapsed="false">
      <c r="A15" s="94" t="s">
        <v>223</v>
      </c>
      <c r="B15" s="43" t="s">
        <v>224</v>
      </c>
      <c r="F15" s="53"/>
      <c r="G15" s="54"/>
      <c r="H15" s="54"/>
      <c r="I15" s="54"/>
      <c r="J15" s="54"/>
    </row>
    <row r="16" customFormat="false" ht="12" hidden="false" customHeight="true" outlineLevel="0" collapsed="false">
      <c r="A16" s="94"/>
      <c r="B16" s="43"/>
      <c r="E16" s="43" t="s">
        <v>225</v>
      </c>
      <c r="F16" s="53"/>
      <c r="G16" s="54" t="n">
        <v>1313437.832</v>
      </c>
      <c r="H16" s="54" t="n">
        <v>609.025518611977</v>
      </c>
      <c r="I16" s="54" t="n">
        <v>1399316.234</v>
      </c>
      <c r="J16" s="54" t="n">
        <v>649.390126117497</v>
      </c>
    </row>
    <row r="17" customFormat="false" ht="12" hidden="false" customHeight="true" outlineLevel="0" collapsed="false">
      <c r="A17" s="94" t="s">
        <v>226</v>
      </c>
      <c r="C17" s="43" t="s">
        <v>219</v>
      </c>
      <c r="F17" s="53"/>
      <c r="G17" s="54" t="n">
        <v>366601.633</v>
      </c>
      <c r="H17" s="54" t="n">
        <v>169.988821870499</v>
      </c>
      <c r="I17" s="54" t="n">
        <v>383268.52</v>
      </c>
      <c r="J17" s="54" t="n">
        <v>177.866008048947</v>
      </c>
    </row>
    <row r="18" customFormat="false" ht="12" hidden="false" customHeight="true" outlineLevel="0" collapsed="false">
      <c r="A18" s="94" t="s">
        <v>227</v>
      </c>
      <c r="D18" s="43" t="s">
        <v>228</v>
      </c>
      <c r="F18" s="53"/>
      <c r="G18" s="54" t="n">
        <v>273284.709</v>
      </c>
      <c r="H18" s="54" t="n">
        <v>126.718872848371</v>
      </c>
      <c r="I18" s="54" t="n">
        <v>282868.574</v>
      </c>
      <c r="J18" s="54" t="n">
        <v>131.272727694615</v>
      </c>
    </row>
    <row r="19" customFormat="false" ht="12" hidden="false" customHeight="true" outlineLevel="0" collapsed="false">
      <c r="A19" s="94" t="s">
        <v>229</v>
      </c>
      <c r="E19" s="43" t="s">
        <v>230</v>
      </c>
      <c r="F19" s="53"/>
      <c r="G19" s="54" t="n">
        <v>4998.046</v>
      </c>
      <c r="H19" s="54" t="n">
        <v>2.31753455172024</v>
      </c>
      <c r="I19" s="54" t="n">
        <v>7013.294</v>
      </c>
      <c r="J19" s="54" t="n">
        <v>3.25470666636966</v>
      </c>
    </row>
    <row r="20" customFormat="false" ht="12" hidden="false" customHeight="true" outlineLevel="0" collapsed="false">
      <c r="A20" s="94" t="s">
        <v>231</v>
      </c>
      <c r="E20" s="43" t="s">
        <v>232</v>
      </c>
      <c r="F20" s="53"/>
      <c r="G20" s="54" t="n">
        <v>268286.663</v>
      </c>
      <c r="H20" s="54" t="n">
        <v>124.401338296651</v>
      </c>
      <c r="I20" s="54" t="n">
        <v>275855.28</v>
      </c>
      <c r="J20" s="54" t="n">
        <v>128.018021028246</v>
      </c>
    </row>
    <row r="21" customFormat="false" ht="12" hidden="false" customHeight="true" outlineLevel="0" collapsed="false">
      <c r="A21" s="94" t="s">
        <v>233</v>
      </c>
      <c r="E21" s="43" t="s">
        <v>361</v>
      </c>
      <c r="F21" s="53"/>
      <c r="G21" s="54" t="s">
        <v>220</v>
      </c>
      <c r="H21" s="54" t="s">
        <v>220</v>
      </c>
      <c r="I21" s="54" t="s">
        <v>220</v>
      </c>
      <c r="J21" s="54" t="s">
        <v>220</v>
      </c>
    </row>
    <row r="22" customFormat="false" ht="12" hidden="false" customHeight="true" outlineLevel="0" collapsed="false">
      <c r="A22" s="94" t="s">
        <v>235</v>
      </c>
      <c r="D22" s="43" t="s">
        <v>236</v>
      </c>
      <c r="F22" s="53"/>
      <c r="G22" s="54"/>
      <c r="H22" s="54"/>
      <c r="I22" s="54"/>
      <c r="J22" s="54"/>
    </row>
    <row r="23" customFormat="false" ht="12" hidden="false" customHeight="true" outlineLevel="0" collapsed="false">
      <c r="A23" s="94"/>
      <c r="D23" s="43"/>
      <c r="E23" s="43" t="s">
        <v>225</v>
      </c>
      <c r="F23" s="53"/>
      <c r="G23" s="54" t="n">
        <v>93316.9240000001</v>
      </c>
      <c r="H23" s="54" t="n">
        <v>43.2699490221281</v>
      </c>
      <c r="I23" s="54" t="n">
        <v>100399.946</v>
      </c>
      <c r="J23" s="54" t="n">
        <v>46.5932803543319</v>
      </c>
    </row>
    <row r="24" customFormat="false" ht="12" hidden="false" customHeight="true" outlineLevel="0" collapsed="false">
      <c r="A24" s="94" t="s">
        <v>237</v>
      </c>
      <c r="C24" s="43" t="s">
        <v>222</v>
      </c>
      <c r="F24" s="53"/>
      <c r="G24" s="54" t="n">
        <v>946836.199</v>
      </c>
      <c r="H24" s="54" t="n">
        <v>439.036696741478</v>
      </c>
      <c r="I24" s="54" t="n">
        <v>1016047.714</v>
      </c>
      <c r="J24" s="54" t="n">
        <v>471.52411806855</v>
      </c>
    </row>
    <row r="25" customFormat="false" ht="12" hidden="false" customHeight="true" outlineLevel="0" collapsed="false">
      <c r="A25" s="94" t="s">
        <v>238</v>
      </c>
      <c r="D25" s="42" t="s">
        <v>239</v>
      </c>
      <c r="F25" s="53"/>
      <c r="G25" s="54" t="n">
        <v>91406.501</v>
      </c>
      <c r="H25" s="54" t="n">
        <v>42.3841085735006</v>
      </c>
      <c r="I25" s="54" t="n">
        <v>89044.9540000001</v>
      </c>
      <c r="J25" s="54" t="n">
        <v>41.3236926029879</v>
      </c>
    </row>
    <row r="26" customFormat="false" ht="12" hidden="false" customHeight="true" outlineLevel="0" collapsed="false">
      <c r="A26" s="94" t="s">
        <v>240</v>
      </c>
      <c r="D26" s="42" t="s">
        <v>241</v>
      </c>
      <c r="F26" s="53"/>
      <c r="G26" s="54" t="n">
        <v>202549.486</v>
      </c>
      <c r="H26" s="54" t="n">
        <v>93.9197903016848</v>
      </c>
      <c r="I26" s="54" t="n">
        <v>217333.696</v>
      </c>
      <c r="J26" s="54" t="n">
        <v>100.859514687101</v>
      </c>
    </row>
    <row r="27" customFormat="false" ht="12" hidden="false" customHeight="true" outlineLevel="0" collapsed="false">
      <c r="A27" s="94" t="s">
        <v>242</v>
      </c>
      <c r="D27" s="42" t="s">
        <v>243</v>
      </c>
      <c r="F27" s="53"/>
      <c r="G27" s="54" t="n">
        <v>652697.685000001</v>
      </c>
      <c r="H27" s="54" t="n">
        <v>302.648162264875</v>
      </c>
      <c r="I27" s="54" t="n">
        <v>709490.149</v>
      </c>
      <c r="J27" s="54" t="n">
        <v>329.257880487244</v>
      </c>
    </row>
    <row r="28" customFormat="false" ht="12" hidden="false" customHeight="true" outlineLevel="0" collapsed="false">
      <c r="A28" s="94" t="s">
        <v>244</v>
      </c>
      <c r="D28" s="42" t="s">
        <v>225</v>
      </c>
      <c r="F28" s="53"/>
      <c r="G28" s="54" t="n">
        <v>182.527</v>
      </c>
      <c r="H28" s="54" t="n">
        <v>0.0846356014174018</v>
      </c>
      <c r="I28" s="54" t="n">
        <v>178.915</v>
      </c>
      <c r="J28" s="54" t="n">
        <v>0.0830302912174404</v>
      </c>
    </row>
    <row r="29" customFormat="false" ht="6.95" hidden="false" customHeight="true" outlineLevel="0" collapsed="false">
      <c r="A29" s="94"/>
      <c r="F29" s="53"/>
      <c r="G29" s="54"/>
      <c r="H29" s="54"/>
      <c r="I29" s="54"/>
      <c r="J29" s="54"/>
    </row>
    <row r="30" customFormat="false" ht="12" hidden="false" customHeight="true" outlineLevel="0" collapsed="false">
      <c r="A30" s="94" t="s">
        <v>245</v>
      </c>
      <c r="B30" s="42" t="s">
        <v>158</v>
      </c>
      <c r="F30" s="53"/>
      <c r="G30" s="54" t="n">
        <v>2451283.304</v>
      </c>
      <c r="H30" s="54" t="n">
        <v>1136.63094598868</v>
      </c>
      <c r="I30" s="54" t="n">
        <v>2584344.816</v>
      </c>
      <c r="J30" s="54" t="n">
        <v>1199.33433573911</v>
      </c>
    </row>
    <row r="31" customFormat="false" ht="12" hidden="false" customHeight="true" outlineLevel="0" collapsed="false">
      <c r="A31" s="94" t="s">
        <v>246</v>
      </c>
      <c r="B31" s="42" t="s">
        <v>159</v>
      </c>
      <c r="F31" s="53"/>
      <c r="G31" s="54" t="n">
        <v>315654.15</v>
      </c>
      <c r="H31" s="54" t="n">
        <v>146.365079276758</v>
      </c>
      <c r="I31" s="54" t="n">
        <v>329509.182999999</v>
      </c>
      <c r="J31" s="54" t="n">
        <v>152.917549804717</v>
      </c>
    </row>
    <row r="32" customFormat="false" ht="6.95" hidden="false" customHeight="true" outlineLevel="0" collapsed="false">
      <c r="A32" s="94"/>
      <c r="F32" s="53"/>
      <c r="G32" s="57"/>
      <c r="H32" s="57"/>
      <c r="I32" s="57"/>
      <c r="J32" s="57"/>
    </row>
    <row r="33" s="59" customFormat="true" ht="12" hidden="false" customHeight="true" outlineLevel="0" collapsed="false">
      <c r="A33" s="97" t="s">
        <v>247</v>
      </c>
      <c r="B33" s="58" t="s">
        <v>160</v>
      </c>
      <c r="C33" s="58"/>
      <c r="D33" s="58"/>
      <c r="F33" s="60"/>
      <c r="G33" s="61" t="n">
        <v>2135629.15399999</v>
      </c>
      <c r="H33" s="61" t="n">
        <v>990.265866711923</v>
      </c>
      <c r="I33" s="61" t="n">
        <v>2254835.633</v>
      </c>
      <c r="J33" s="61" t="n">
        <v>1046.41678593439</v>
      </c>
    </row>
    <row r="34" customFormat="false" ht="21.95" hidden="false" customHeight="true" outlineLevel="0" collapsed="false">
      <c r="A34" s="63" t="s">
        <v>161</v>
      </c>
      <c r="B34" s="63"/>
      <c r="C34" s="63"/>
      <c r="D34" s="63"/>
      <c r="E34" s="63"/>
      <c r="F34" s="63"/>
      <c r="G34" s="63"/>
      <c r="H34" s="63"/>
      <c r="I34" s="63"/>
      <c r="J34" s="63"/>
    </row>
    <row r="35" customFormat="false" ht="12" hidden="false" customHeight="true" outlineLevel="0" collapsed="false">
      <c r="A35" s="94" t="s">
        <v>248</v>
      </c>
      <c r="B35" s="42" t="s">
        <v>162</v>
      </c>
      <c r="F35" s="53"/>
      <c r="G35" s="54" t="n">
        <v>174386.059</v>
      </c>
      <c r="H35" s="54" t="n">
        <v>80.860743792839</v>
      </c>
      <c r="I35" s="54" t="n">
        <v>186014.88</v>
      </c>
      <c r="J35" s="54" t="n">
        <v>86.3251804330393</v>
      </c>
    </row>
    <row r="36" customFormat="false" ht="12" hidden="false" customHeight="true" outlineLevel="0" collapsed="false">
      <c r="A36" s="94" t="s">
        <v>249</v>
      </c>
      <c r="C36" s="42" t="s">
        <v>164</v>
      </c>
      <c r="F36" s="53"/>
      <c r="G36" s="54" t="n">
        <v>148065.011</v>
      </c>
      <c r="H36" s="54" t="n">
        <v>68.6559865382065</v>
      </c>
      <c r="I36" s="54" t="n">
        <v>152563.761</v>
      </c>
      <c r="J36" s="54" t="n">
        <v>70.8012939387864</v>
      </c>
    </row>
    <row r="37" customFormat="false" ht="12" hidden="false" customHeight="true" outlineLevel="0" collapsed="false">
      <c r="A37" s="94" t="s">
        <v>250</v>
      </c>
      <c r="D37" s="42" t="s">
        <v>251</v>
      </c>
      <c r="F37" s="53"/>
      <c r="G37" s="54" t="n">
        <v>18523.676</v>
      </c>
      <c r="H37" s="54" t="n">
        <v>8.5892084936535</v>
      </c>
      <c r="I37" s="54" t="n">
        <v>20995.001</v>
      </c>
      <c r="J37" s="54" t="n">
        <v>9.74329177061986</v>
      </c>
    </row>
    <row r="38" customFormat="false" ht="12" hidden="false" customHeight="true" outlineLevel="0" collapsed="false">
      <c r="A38" s="94" t="s">
        <v>252</v>
      </c>
      <c r="D38" s="42" t="s">
        <v>253</v>
      </c>
      <c r="F38" s="53"/>
      <c r="G38" s="54" t="n">
        <v>17572.412</v>
      </c>
      <c r="H38" s="54" t="n">
        <v>8.1481186781921</v>
      </c>
      <c r="I38" s="54" t="n">
        <v>16006.456</v>
      </c>
      <c r="J38" s="54" t="n">
        <v>7.42822403397784</v>
      </c>
    </row>
    <row r="39" customFormat="false" ht="12" hidden="false" customHeight="true" outlineLevel="0" collapsed="false">
      <c r="A39" s="94" t="s">
        <v>254</v>
      </c>
      <c r="D39" s="42" t="s">
        <v>255</v>
      </c>
      <c r="F39" s="53"/>
      <c r="G39" s="54" t="n">
        <v>45527.919</v>
      </c>
      <c r="H39" s="54" t="n">
        <v>21.1107551531979</v>
      </c>
      <c r="I39" s="54" t="n">
        <v>36651.953</v>
      </c>
      <c r="J39" s="54" t="n">
        <v>17.0093191251596</v>
      </c>
    </row>
    <row r="40" customFormat="false" ht="12" hidden="false" customHeight="true" outlineLevel="0" collapsed="false">
      <c r="A40" s="94" t="s">
        <v>256</v>
      </c>
      <c r="D40" s="42" t="s">
        <v>257</v>
      </c>
      <c r="F40" s="53"/>
      <c r="G40" s="54" t="n">
        <v>1705.963</v>
      </c>
      <c r="H40" s="54" t="n">
        <v>0.791034775681598</v>
      </c>
      <c r="I40" s="54" t="n">
        <v>1805.704</v>
      </c>
      <c r="J40" s="54" t="n">
        <v>0.837985238646827</v>
      </c>
    </row>
    <row r="41" customFormat="false" ht="12" hidden="false" customHeight="true" outlineLevel="0" collapsed="false">
      <c r="A41" s="94" t="s">
        <v>258</v>
      </c>
      <c r="C41" s="42" t="s">
        <v>165</v>
      </c>
      <c r="F41" s="53"/>
      <c r="G41" s="54" t="n">
        <v>26321.048</v>
      </c>
      <c r="H41" s="54" t="n">
        <v>12.2047572546325</v>
      </c>
      <c r="I41" s="54" t="n">
        <v>33451.119</v>
      </c>
      <c r="J41" s="54" t="n">
        <v>15.5238864942529</v>
      </c>
    </row>
    <row r="42" customFormat="false" ht="12" hidden="false" customHeight="true" outlineLevel="0" collapsed="false">
      <c r="A42" s="94" t="s">
        <v>259</v>
      </c>
      <c r="B42" s="42" t="s">
        <v>166</v>
      </c>
      <c r="F42" s="53"/>
      <c r="G42" s="54" t="n">
        <v>21443.689</v>
      </c>
      <c r="H42" s="54" t="n">
        <v>9.94318383100979</v>
      </c>
      <c r="I42" s="54" t="n">
        <v>24164.981</v>
      </c>
      <c r="J42" s="54" t="n">
        <v>11.2144057775699</v>
      </c>
    </row>
    <row r="43" customFormat="false" ht="12" hidden="false" customHeight="true" outlineLevel="0" collapsed="false">
      <c r="A43" s="94" t="s">
        <v>260</v>
      </c>
      <c r="C43" s="42" t="s">
        <v>219</v>
      </c>
      <c r="F43" s="53"/>
      <c r="G43" s="54" t="n">
        <v>5977.986</v>
      </c>
      <c r="H43" s="54" t="n">
        <v>2.77192108770104</v>
      </c>
      <c r="I43" s="54" t="n">
        <v>5746.971</v>
      </c>
      <c r="J43" s="54" t="n">
        <v>2.66703560768066</v>
      </c>
    </row>
    <row r="44" customFormat="false" ht="12" hidden="false" customHeight="true" outlineLevel="0" collapsed="false">
      <c r="A44" s="94" t="s">
        <v>261</v>
      </c>
      <c r="C44" s="42" t="s">
        <v>222</v>
      </c>
      <c r="F44" s="53"/>
      <c r="G44" s="54" t="n">
        <v>15465.703</v>
      </c>
      <c r="H44" s="54" t="n">
        <v>7.17126274330875</v>
      </c>
      <c r="I44" s="54" t="n">
        <v>18418.01</v>
      </c>
      <c r="J44" s="54" t="n">
        <v>8.54737016988922</v>
      </c>
    </row>
    <row r="45" customFormat="false" ht="12" hidden="false" customHeight="true" outlineLevel="0" collapsed="false">
      <c r="A45" s="94" t="s">
        <v>262</v>
      </c>
      <c r="B45" s="42" t="s">
        <v>167</v>
      </c>
      <c r="F45" s="53"/>
      <c r="G45" s="54" t="n">
        <v>1455.516</v>
      </c>
      <c r="H45" s="54" t="n">
        <v>0.674905477176807</v>
      </c>
      <c r="I45" s="54" t="n">
        <v>10159.98</v>
      </c>
      <c r="J45" s="54" t="n">
        <v>4.71501046957142</v>
      </c>
    </row>
    <row r="46" customFormat="false" ht="12" hidden="false" customHeight="true" outlineLevel="0" collapsed="false">
      <c r="A46" s="94" t="s">
        <v>263</v>
      </c>
      <c r="B46" s="42" t="s">
        <v>168</v>
      </c>
      <c r="F46" s="53"/>
      <c r="G46" s="54" t="n">
        <v>1888.337</v>
      </c>
      <c r="H46" s="54" t="n">
        <v>0.875599432816692</v>
      </c>
      <c r="I46" s="54" t="n">
        <v>3372.13</v>
      </c>
      <c r="J46" s="54" t="n">
        <v>1.56492712138763</v>
      </c>
    </row>
    <row r="47" customFormat="false" ht="12" hidden="false" customHeight="true" outlineLevel="0" collapsed="false">
      <c r="A47" s="94" t="s">
        <v>264</v>
      </c>
      <c r="B47" s="42" t="s">
        <v>169</v>
      </c>
      <c r="F47" s="53"/>
      <c r="G47" s="54" t="n">
        <v>2455.151</v>
      </c>
      <c r="H47" s="54" t="n">
        <v>1.13842435067434</v>
      </c>
      <c r="I47" s="54" t="n">
        <v>2592.577</v>
      </c>
      <c r="J47" s="54" t="n">
        <v>1.20315470091182</v>
      </c>
    </row>
    <row r="48" customFormat="false" ht="6.95" hidden="false" customHeight="true" outlineLevel="0" collapsed="false">
      <c r="A48" s="94"/>
      <c r="F48" s="53"/>
      <c r="G48" s="54"/>
      <c r="H48" s="54"/>
      <c r="I48" s="54"/>
      <c r="J48" s="54"/>
    </row>
    <row r="49" customFormat="false" ht="12" hidden="false" customHeight="true" outlineLevel="0" collapsed="false">
      <c r="A49" s="94" t="s">
        <v>265</v>
      </c>
      <c r="B49" s="42" t="s">
        <v>170</v>
      </c>
      <c r="F49" s="53"/>
      <c r="G49" s="54" t="n">
        <v>201628.752</v>
      </c>
      <c r="H49" s="54" t="n">
        <v>93.4928568845166</v>
      </c>
      <c r="I49" s="54" t="n">
        <v>226304.548</v>
      </c>
      <c r="J49" s="54" t="n">
        <v>105.02267850248</v>
      </c>
    </row>
    <row r="50" customFormat="false" ht="12" hidden="false" customHeight="true" outlineLevel="0" collapsed="false">
      <c r="A50" s="94" t="s">
        <v>266</v>
      </c>
      <c r="B50" s="42" t="s">
        <v>159</v>
      </c>
      <c r="F50" s="53"/>
      <c r="G50" s="54" t="n">
        <v>2936.552</v>
      </c>
      <c r="H50" s="54" t="n">
        <v>1.36164427516737</v>
      </c>
      <c r="I50" s="54" t="n">
        <v>4125.913</v>
      </c>
      <c r="J50" s="54" t="n">
        <v>1.91474028408922</v>
      </c>
    </row>
    <row r="51" customFormat="false" ht="6.95" hidden="false" customHeight="true" outlineLevel="0" collapsed="false">
      <c r="A51" s="94"/>
      <c r="F51" s="53"/>
      <c r="G51" s="57"/>
      <c r="H51" s="57"/>
      <c r="I51" s="57"/>
      <c r="J51" s="57"/>
    </row>
    <row r="52" s="59" customFormat="true" ht="12" hidden="false" customHeight="true" outlineLevel="0" collapsed="false">
      <c r="A52" s="97" t="s">
        <v>267</v>
      </c>
      <c r="B52" s="58" t="s">
        <v>171</v>
      </c>
      <c r="C52" s="58"/>
      <c r="D52" s="58"/>
      <c r="F52" s="60"/>
      <c r="G52" s="61" t="n">
        <v>198692.2</v>
      </c>
      <c r="H52" s="61" t="n">
        <v>92.1312126093493</v>
      </c>
      <c r="I52" s="61" t="n">
        <v>222178.635</v>
      </c>
      <c r="J52" s="61" t="n">
        <v>103.107938218391</v>
      </c>
    </row>
    <row r="53" customFormat="false" ht="6.95" hidden="false" customHeight="true" outlineLevel="0" collapsed="false">
      <c r="A53" s="94"/>
      <c r="F53" s="53"/>
      <c r="G53" s="61"/>
      <c r="H53" s="61"/>
      <c r="I53" s="61"/>
      <c r="J53" s="61"/>
    </row>
    <row r="54" s="59" customFormat="true" ht="12" hidden="false" customHeight="true" outlineLevel="0" collapsed="false">
      <c r="A54" s="97" t="s">
        <v>268</v>
      </c>
      <c r="B54" s="58" t="s">
        <v>172</v>
      </c>
      <c r="C54" s="58"/>
      <c r="D54" s="58"/>
      <c r="F54" s="60"/>
      <c r="G54" s="61" t="n">
        <v>2334321.35399999</v>
      </c>
      <c r="H54" s="61" t="n">
        <v>1082.39707932127</v>
      </c>
      <c r="I54" s="61" t="n">
        <v>2477014.268</v>
      </c>
      <c r="J54" s="61" t="n">
        <v>1149.52472415278</v>
      </c>
    </row>
    <row r="55" customFormat="false" ht="12" hidden="false" customHeight="true" outlineLevel="0" collapsed="false">
      <c r="A55" s="94" t="s">
        <v>269</v>
      </c>
      <c r="B55" s="42" t="s">
        <v>270</v>
      </c>
      <c r="F55" s="53"/>
      <c r="G55" s="54" t="s">
        <v>220</v>
      </c>
      <c r="H55" s="54" t="s">
        <v>220</v>
      </c>
      <c r="I55" s="54" t="s">
        <v>220</v>
      </c>
      <c r="J55" s="54" t="s">
        <v>220</v>
      </c>
    </row>
    <row r="56" customFormat="false" ht="21.95" hidden="false" customHeight="true" outlineLevel="0" collapsed="false">
      <c r="A56" s="63" t="s">
        <v>271</v>
      </c>
      <c r="B56" s="63"/>
      <c r="C56" s="63"/>
      <c r="D56" s="63"/>
      <c r="E56" s="63"/>
      <c r="F56" s="63"/>
      <c r="G56" s="63"/>
      <c r="H56" s="63"/>
      <c r="I56" s="63"/>
      <c r="J56" s="63"/>
    </row>
    <row r="57" customFormat="false" ht="12" hidden="false" customHeight="true" outlineLevel="0" collapsed="false">
      <c r="A57" s="94" t="s">
        <v>272</v>
      </c>
      <c r="B57" s="42" t="s">
        <v>273</v>
      </c>
      <c r="F57" s="53"/>
      <c r="G57" s="54" t="n">
        <v>115864.068</v>
      </c>
      <c r="H57" s="54" t="n">
        <v>53.7247918272187</v>
      </c>
      <c r="I57" s="54" t="n">
        <v>103591.883</v>
      </c>
      <c r="J57" s="54" t="n">
        <v>48.0745840944192</v>
      </c>
    </row>
    <row r="58" customFormat="false" ht="12" hidden="false" customHeight="true" outlineLevel="0" collapsed="false">
      <c r="A58" s="94" t="s">
        <v>274</v>
      </c>
      <c r="C58" s="42" t="s">
        <v>275</v>
      </c>
      <c r="F58" s="53"/>
      <c r="G58" s="54" t="n">
        <v>115864.068</v>
      </c>
      <c r="H58" s="54" t="n">
        <v>53.7247918272187</v>
      </c>
      <c r="I58" s="54" t="n">
        <v>103591.883</v>
      </c>
      <c r="J58" s="54" t="n">
        <v>48.0745840944192</v>
      </c>
    </row>
    <row r="59" customFormat="false" ht="12" hidden="false" customHeight="true" outlineLevel="0" collapsed="false">
      <c r="A59" s="94" t="s">
        <v>276</v>
      </c>
      <c r="C59" s="42" t="s">
        <v>277</v>
      </c>
      <c r="F59" s="53"/>
      <c r="G59" s="54" t="s">
        <v>220</v>
      </c>
      <c r="H59" s="54" t="s">
        <v>220</v>
      </c>
      <c r="I59" s="54" t="s">
        <v>220</v>
      </c>
      <c r="J59" s="54" t="s">
        <v>220</v>
      </c>
    </row>
    <row r="60" customFormat="false" ht="12" hidden="false" customHeight="true" outlineLevel="0" collapsed="false">
      <c r="A60" s="94" t="s">
        <v>278</v>
      </c>
      <c r="B60" s="42" t="s">
        <v>279</v>
      </c>
      <c r="F60" s="53"/>
      <c r="G60" s="54" t="n">
        <v>5143.251</v>
      </c>
      <c r="H60" s="54" t="n">
        <v>2.38486438513564</v>
      </c>
      <c r="I60" s="54" t="n">
        <v>4281.511</v>
      </c>
      <c r="J60" s="54" t="n">
        <v>1.98694969779322</v>
      </c>
    </row>
    <row r="61" customFormat="false" ht="12" hidden="false" customHeight="true" outlineLevel="0" collapsed="false">
      <c r="A61" s="65"/>
      <c r="F61" s="91"/>
      <c r="G61" s="54"/>
      <c r="H61" s="54"/>
      <c r="I61" s="54"/>
      <c r="J61" s="54"/>
    </row>
    <row r="62" customFormat="false" ht="15" hidden="false" customHeight="true" outlineLevel="0" collapsed="false">
      <c r="A62" s="65"/>
      <c r="F62" s="91"/>
      <c r="G62" s="102"/>
      <c r="H62" s="102"/>
      <c r="I62" s="102"/>
      <c r="J62" s="102"/>
    </row>
    <row r="63" customFormat="false" ht="12" hidden="false" customHeight="true" outlineLevel="0" collapsed="false">
      <c r="A63" s="69" t="s">
        <v>362</v>
      </c>
      <c r="B63" s="69"/>
      <c r="C63" s="69"/>
      <c r="D63" s="69"/>
      <c r="E63" s="69"/>
      <c r="F63" s="69"/>
      <c r="G63" s="69"/>
      <c r="H63" s="69"/>
      <c r="I63" s="69"/>
      <c r="J63" s="69"/>
    </row>
    <row r="64" customFormat="false" ht="15.95" hidden="false" customHeight="true" outlineLevel="0" collapsed="false">
      <c r="A64" s="70" t="s">
        <v>363</v>
      </c>
      <c r="B64" s="70"/>
      <c r="C64" s="70"/>
      <c r="D64" s="70"/>
      <c r="E64" s="70"/>
      <c r="F64" s="70"/>
      <c r="G64" s="70"/>
      <c r="H64" s="70"/>
      <c r="I64" s="70"/>
      <c r="J64" s="70"/>
    </row>
    <row r="65" customFormat="false" ht="15" hidden="false" customHeight="true" outlineLevel="0" collapsed="false">
      <c r="A65" s="75" t="s">
        <v>196</v>
      </c>
      <c r="E65" s="105" t="s">
        <v>174</v>
      </c>
      <c r="F65" s="53"/>
      <c r="G65" s="109" t="s">
        <v>358</v>
      </c>
      <c r="H65" s="109"/>
      <c r="I65" s="110" t="s">
        <v>359</v>
      </c>
      <c r="J65" s="110"/>
    </row>
    <row r="66" customFormat="false" ht="15" hidden="false" customHeight="true" outlineLevel="0" collapsed="false">
      <c r="A66" s="75"/>
      <c r="E66" s="105"/>
      <c r="F66" s="53"/>
      <c r="G66" s="109"/>
      <c r="H66" s="109"/>
      <c r="I66" s="110"/>
      <c r="J66" s="110"/>
    </row>
    <row r="67" customFormat="false" ht="15" hidden="false" customHeight="true" outlineLevel="0" collapsed="false">
      <c r="A67" s="75"/>
      <c r="E67" s="105"/>
      <c r="F67" s="53"/>
      <c r="G67" s="113" t="s">
        <v>149</v>
      </c>
      <c r="H67" s="83" t="s">
        <v>360</v>
      </c>
      <c r="I67" s="111" t="s">
        <v>149</v>
      </c>
      <c r="J67" s="112" t="s">
        <v>360</v>
      </c>
    </row>
    <row r="68" customFormat="false" ht="15" hidden="false" customHeight="true" outlineLevel="0" collapsed="false">
      <c r="A68" s="75"/>
      <c r="B68" s="106"/>
      <c r="C68" s="106"/>
      <c r="D68" s="106"/>
      <c r="E68" s="105"/>
      <c r="F68" s="53"/>
      <c r="G68" s="113"/>
      <c r="H68" s="83"/>
      <c r="I68" s="111"/>
      <c r="J68" s="112"/>
    </row>
    <row r="69" customFormat="false" ht="21.95" hidden="false" customHeight="true" outlineLevel="0" collapsed="false">
      <c r="A69" s="52" t="s">
        <v>151</v>
      </c>
      <c r="B69" s="52"/>
      <c r="C69" s="52"/>
      <c r="D69" s="52"/>
      <c r="E69" s="52"/>
      <c r="F69" s="52"/>
      <c r="G69" s="52"/>
      <c r="H69" s="52"/>
      <c r="I69" s="52"/>
      <c r="J69" s="52"/>
    </row>
    <row r="70" customFormat="false" ht="12" hidden="false" customHeight="true" outlineLevel="0" collapsed="false">
      <c r="A70" s="94" t="s">
        <v>286</v>
      </c>
      <c r="B70" s="42" t="s">
        <v>175</v>
      </c>
      <c r="F70" s="53"/>
      <c r="G70" s="54" t="n">
        <v>620949.335</v>
      </c>
      <c r="H70" s="54" t="n">
        <v>287.926829551029</v>
      </c>
      <c r="I70" s="54" t="n">
        <v>657639.411000001</v>
      </c>
      <c r="J70" s="54" t="n">
        <v>305.195158658558</v>
      </c>
    </row>
    <row r="71" customFormat="false" ht="12" hidden="false" customHeight="true" outlineLevel="0" collapsed="false">
      <c r="A71" s="94" t="s">
        <v>287</v>
      </c>
      <c r="C71" s="42" t="s">
        <v>288</v>
      </c>
      <c r="F71" s="53"/>
      <c r="G71" s="54" t="n">
        <v>118805.717</v>
      </c>
      <c r="H71" s="54" t="n">
        <v>55.088799520732</v>
      </c>
      <c r="I71" s="54" t="n">
        <v>124292.715</v>
      </c>
      <c r="J71" s="54" t="n">
        <v>57.6813588724049</v>
      </c>
    </row>
    <row r="72" customFormat="false" ht="12" hidden="false" customHeight="true" outlineLevel="0" collapsed="false">
      <c r="A72" s="94" t="s">
        <v>289</v>
      </c>
      <c r="C72" s="42" t="s">
        <v>290</v>
      </c>
      <c r="F72" s="53"/>
      <c r="G72" s="54" t="n">
        <v>308826.951</v>
      </c>
      <c r="H72" s="54" t="n">
        <v>143.199388209895</v>
      </c>
      <c r="I72" s="54" t="n">
        <v>333453.481</v>
      </c>
      <c r="J72" s="54" t="n">
        <v>154.748006790371</v>
      </c>
    </row>
    <row r="73" customFormat="false" ht="12" hidden="false" customHeight="true" outlineLevel="0" collapsed="false">
      <c r="A73" s="94" t="s">
        <v>291</v>
      </c>
      <c r="C73" s="42" t="s">
        <v>292</v>
      </c>
      <c r="F73" s="53"/>
      <c r="G73" s="54" t="n">
        <v>157844.7</v>
      </c>
      <c r="H73" s="54" t="n">
        <v>73.1907121414879</v>
      </c>
      <c r="I73" s="54" t="n">
        <v>162707.426</v>
      </c>
      <c r="J73" s="54" t="n">
        <v>75.508732996228</v>
      </c>
    </row>
    <row r="74" customFormat="false" ht="12" hidden="false" customHeight="true" outlineLevel="0" collapsed="false">
      <c r="A74" s="94" t="s">
        <v>293</v>
      </c>
      <c r="C74" s="42" t="s">
        <v>294</v>
      </c>
      <c r="F74" s="53"/>
      <c r="G74" s="54" t="n">
        <v>25876.199</v>
      </c>
      <c r="H74" s="54" t="n">
        <v>11.9984860582893</v>
      </c>
      <c r="I74" s="54" t="n">
        <v>27207.846</v>
      </c>
      <c r="J74" s="54" t="n">
        <v>12.6265286688051</v>
      </c>
    </row>
    <row r="75" customFormat="false" ht="12" hidden="false" customHeight="true" outlineLevel="0" collapsed="false">
      <c r="A75" s="94" t="s">
        <v>295</v>
      </c>
      <c r="C75" s="42" t="s">
        <v>296</v>
      </c>
      <c r="F75" s="53"/>
      <c r="G75" s="54" t="n">
        <v>9595.768</v>
      </c>
      <c r="H75" s="54" t="n">
        <v>4.44944362062522</v>
      </c>
      <c r="I75" s="54" t="n">
        <v>9977.94300000002</v>
      </c>
      <c r="J75" s="54" t="n">
        <v>4.63053133074935</v>
      </c>
    </row>
    <row r="76" customFormat="false" ht="12" hidden="false" customHeight="true" outlineLevel="0" collapsed="false">
      <c r="A76" s="94" t="s">
        <v>297</v>
      </c>
      <c r="B76" s="42" t="s">
        <v>176</v>
      </c>
      <c r="F76" s="53"/>
      <c r="G76" s="54" t="n">
        <v>307996.378999999</v>
      </c>
      <c r="H76" s="54" t="n">
        <v>142.814261840972</v>
      </c>
      <c r="I76" s="54" t="n">
        <v>320316.886</v>
      </c>
      <c r="J76" s="54" t="n">
        <v>148.651618514063</v>
      </c>
    </row>
    <row r="77" customFormat="false" ht="12" hidden="false" customHeight="true" outlineLevel="0" collapsed="false">
      <c r="A77" s="94" t="s">
        <v>298</v>
      </c>
      <c r="C77" s="42" t="s">
        <v>299</v>
      </c>
      <c r="F77" s="53"/>
      <c r="G77" s="54" t="n">
        <v>174330.567</v>
      </c>
      <c r="H77" s="54" t="n">
        <v>80.8350128117027</v>
      </c>
      <c r="I77" s="54" t="n">
        <v>189740.318</v>
      </c>
      <c r="J77" s="54" t="n">
        <v>88.0540695818112</v>
      </c>
    </row>
    <row r="78" customFormat="false" ht="12" hidden="false" customHeight="true" outlineLevel="0" collapsed="false">
      <c r="A78" s="94" t="s">
        <v>300</v>
      </c>
      <c r="C78" s="42" t="s">
        <v>301</v>
      </c>
      <c r="F78" s="53"/>
      <c r="G78" s="54" t="n">
        <v>94475.4119999999</v>
      </c>
      <c r="H78" s="54" t="n">
        <v>43.8071261444982</v>
      </c>
      <c r="I78" s="54" t="n">
        <v>94647.6719999999</v>
      </c>
      <c r="J78" s="54" t="n">
        <v>43.9237837476611</v>
      </c>
    </row>
    <row r="79" customFormat="false" ht="12" hidden="false" customHeight="true" outlineLevel="0" collapsed="false">
      <c r="A79" s="94" t="s">
        <v>302</v>
      </c>
      <c r="C79" s="42" t="s">
        <v>303</v>
      </c>
      <c r="F79" s="53"/>
      <c r="G79" s="54" t="n">
        <v>39190.4</v>
      </c>
      <c r="H79" s="54" t="n">
        <v>18.1721228847707</v>
      </c>
      <c r="I79" s="54" t="n">
        <v>35928.896</v>
      </c>
      <c r="J79" s="54" t="n">
        <v>16.6737651845912</v>
      </c>
    </row>
    <row r="80" customFormat="false" ht="12" hidden="false" customHeight="true" outlineLevel="0" collapsed="false">
      <c r="A80" s="94" t="s">
        <v>304</v>
      </c>
      <c r="B80" s="42" t="s">
        <v>177</v>
      </c>
      <c r="F80" s="53"/>
      <c r="G80" s="54" t="n">
        <v>2930.898</v>
      </c>
      <c r="H80" s="54" t="n">
        <v>1.3590225825388</v>
      </c>
      <c r="I80" s="54" t="n">
        <v>2647.412</v>
      </c>
      <c r="J80" s="54" t="n">
        <v>1.22860234934212</v>
      </c>
    </row>
    <row r="81" customFormat="false" ht="12" hidden="false" customHeight="true" outlineLevel="0" collapsed="false">
      <c r="A81" s="94" t="s">
        <v>305</v>
      </c>
      <c r="C81" s="42" t="s">
        <v>179</v>
      </c>
      <c r="F81" s="53"/>
      <c r="G81" s="54" t="n">
        <v>231.653</v>
      </c>
      <c r="H81" s="54" t="n">
        <v>0.107414743983878</v>
      </c>
      <c r="I81" s="54" t="n">
        <v>205.37</v>
      </c>
      <c r="J81" s="54" t="n">
        <v>0.095307441563456</v>
      </c>
    </row>
    <row r="82" customFormat="false" ht="12" hidden="false" customHeight="true" outlineLevel="0" collapsed="false">
      <c r="A82" s="94" t="s">
        <v>306</v>
      </c>
      <c r="C82" s="42" t="s">
        <v>180</v>
      </c>
      <c r="F82" s="53"/>
      <c r="G82" s="54" t="n">
        <v>2699.245</v>
      </c>
      <c r="H82" s="54" t="n">
        <v>1.25160783855493</v>
      </c>
      <c r="I82" s="54" t="n">
        <v>2442.042</v>
      </c>
      <c r="J82" s="54" t="n">
        <v>1.13329490777867</v>
      </c>
    </row>
    <row r="83" customFormat="false" ht="12" hidden="false" customHeight="true" outlineLevel="0" collapsed="false">
      <c r="A83" s="94" t="s">
        <v>307</v>
      </c>
      <c r="B83" s="42" t="s">
        <v>178</v>
      </c>
      <c r="F83" s="53"/>
      <c r="G83" s="54" t="n">
        <v>1537204.853</v>
      </c>
      <c r="H83" s="54" t="n">
        <v>712.783627821658</v>
      </c>
      <c r="I83" s="54" t="n">
        <v>1605424.959</v>
      </c>
      <c r="J83" s="54" t="n">
        <v>745.040392775996</v>
      </c>
    </row>
    <row r="84" customFormat="false" ht="12" hidden="false" customHeight="true" outlineLevel="0" collapsed="false">
      <c r="A84" s="94" t="s">
        <v>308</v>
      </c>
      <c r="C84" s="42" t="s">
        <v>179</v>
      </c>
      <c r="F84" s="53"/>
      <c r="G84" s="54" t="n">
        <v>1488404.909</v>
      </c>
      <c r="H84" s="54" t="n">
        <v>690.155673548726</v>
      </c>
      <c r="I84" s="54" t="n">
        <v>1552320.305</v>
      </c>
      <c r="J84" s="54" t="n">
        <v>720.395757688824</v>
      </c>
    </row>
    <row r="85" customFormat="false" ht="12" hidden="false" customHeight="true" outlineLevel="0" collapsed="false">
      <c r="A85" s="94" t="s">
        <v>309</v>
      </c>
      <c r="D85" s="42" t="s">
        <v>364</v>
      </c>
      <c r="F85" s="53"/>
      <c r="G85" s="54" t="n">
        <v>42666.187</v>
      </c>
      <c r="H85" s="54" t="n">
        <v>19.7838040231436</v>
      </c>
      <c r="I85" s="54" t="n">
        <v>43792.931</v>
      </c>
      <c r="J85" s="54" t="n">
        <v>20.3232809669132</v>
      </c>
    </row>
    <row r="86" customFormat="false" ht="12" hidden="false" customHeight="true" outlineLevel="0" collapsed="false">
      <c r="A86" s="94" t="s">
        <v>311</v>
      </c>
      <c r="D86" s="42" t="s">
        <v>312</v>
      </c>
      <c r="F86" s="53"/>
      <c r="G86" s="54" t="n">
        <v>776254.809</v>
      </c>
      <c r="H86" s="54" t="n">
        <v>359.940132763182</v>
      </c>
      <c r="I86" s="54" t="n">
        <v>754908.719</v>
      </c>
      <c r="J86" s="54" t="n">
        <v>350.335582713327</v>
      </c>
    </row>
    <row r="87" customFormat="false" ht="12" hidden="false" customHeight="true" outlineLevel="0" collapsed="false">
      <c r="A87" s="94" t="s">
        <v>313</v>
      </c>
      <c r="E87" s="43" t="s">
        <v>314</v>
      </c>
      <c r="F87" s="53"/>
      <c r="G87" s="54" t="n">
        <v>663165.374</v>
      </c>
      <c r="H87" s="54" t="n">
        <v>307.501905294484</v>
      </c>
      <c r="I87" s="54" t="n">
        <v>615965.116</v>
      </c>
      <c r="J87" s="54" t="n">
        <v>285.855087394933</v>
      </c>
    </row>
    <row r="88" customFormat="false" ht="12" hidden="false" customHeight="true" outlineLevel="0" collapsed="false">
      <c r="A88" s="94" t="s">
        <v>315</v>
      </c>
      <c r="D88" s="42" t="s">
        <v>316</v>
      </c>
      <c r="F88" s="53"/>
      <c r="G88" s="54" t="n">
        <v>326677.205</v>
      </c>
      <c r="H88" s="54" t="n">
        <v>151.47633892263</v>
      </c>
      <c r="I88" s="54" t="n">
        <v>394184.403</v>
      </c>
      <c r="J88" s="54" t="n">
        <v>182.931815523924</v>
      </c>
    </row>
    <row r="89" customFormat="false" ht="12" hidden="false" customHeight="true" outlineLevel="0" collapsed="false">
      <c r="A89" s="94" t="s">
        <v>317</v>
      </c>
      <c r="D89" s="42" t="s">
        <v>318</v>
      </c>
      <c r="F89" s="53"/>
      <c r="G89" s="54" t="n">
        <v>268652.272</v>
      </c>
      <c r="H89" s="54" t="n">
        <v>124.570866846392</v>
      </c>
      <c r="I89" s="54" t="n">
        <v>276238.601</v>
      </c>
      <c r="J89" s="54" t="n">
        <v>128.195911391042</v>
      </c>
    </row>
    <row r="90" customFormat="false" ht="12" hidden="false" customHeight="true" outlineLevel="0" collapsed="false">
      <c r="A90" s="94" t="s">
        <v>319</v>
      </c>
      <c r="D90" s="42" t="s">
        <v>320</v>
      </c>
      <c r="F90" s="53"/>
      <c r="G90" s="54" t="n">
        <v>46996.465</v>
      </c>
      <c r="H90" s="54" t="n">
        <v>21.7917024865739</v>
      </c>
      <c r="I90" s="54" t="n">
        <v>53267.8850000001</v>
      </c>
      <c r="J90" s="54" t="n">
        <v>24.7203867986872</v>
      </c>
    </row>
    <row r="91" customFormat="false" ht="12" hidden="false" customHeight="true" outlineLevel="0" collapsed="false">
      <c r="A91" s="94" t="s">
        <v>321</v>
      </c>
      <c r="D91" s="42" t="s">
        <v>322</v>
      </c>
      <c r="F91" s="53"/>
      <c r="G91" s="54" t="n">
        <v>2650.833</v>
      </c>
      <c r="H91" s="54" t="n">
        <v>1.22915976930589</v>
      </c>
      <c r="I91" s="54" t="n">
        <v>1864.968</v>
      </c>
      <c r="J91" s="54" t="n">
        <v>0.865488282990288</v>
      </c>
    </row>
    <row r="92" customFormat="false" ht="12" hidden="false" customHeight="true" outlineLevel="0" collapsed="false">
      <c r="A92" s="94" t="s">
        <v>323</v>
      </c>
      <c r="D92" s="42" t="s">
        <v>365</v>
      </c>
      <c r="F92" s="53"/>
      <c r="G92" s="54" t="n">
        <v>24507.138</v>
      </c>
      <c r="H92" s="54" t="n">
        <v>11.3636687374978</v>
      </c>
      <c r="I92" s="54" t="n">
        <v>28062.798</v>
      </c>
      <c r="J92" s="54" t="n">
        <v>13.0232920119398</v>
      </c>
    </row>
    <row r="93" customFormat="false" ht="12" hidden="false" customHeight="true" outlineLevel="0" collapsed="false">
      <c r="A93" s="94" t="s">
        <v>325</v>
      </c>
      <c r="C93" s="42" t="s">
        <v>180</v>
      </c>
      <c r="F93" s="53"/>
      <c r="G93" s="54" t="n">
        <v>48799.944</v>
      </c>
      <c r="H93" s="54" t="n">
        <v>22.6279542729324</v>
      </c>
      <c r="I93" s="54" t="n">
        <v>53104.654</v>
      </c>
      <c r="J93" s="54" t="n">
        <v>24.6446350871722</v>
      </c>
    </row>
    <row r="94" customFormat="false" ht="6.95" hidden="false" customHeight="true" outlineLevel="0" collapsed="false">
      <c r="A94" s="94"/>
      <c r="F94" s="53"/>
      <c r="G94" s="54"/>
      <c r="H94" s="54"/>
      <c r="I94" s="54"/>
      <c r="J94" s="54"/>
    </row>
    <row r="95" customFormat="false" ht="12" hidden="false" customHeight="true" outlineLevel="0" collapsed="false">
      <c r="A95" s="94" t="s">
        <v>326</v>
      </c>
      <c r="B95" s="42" t="s">
        <v>181</v>
      </c>
      <c r="F95" s="53"/>
      <c r="G95" s="54" t="n">
        <v>2469081.465</v>
      </c>
      <c r="H95" s="54" t="n">
        <v>1144.8837417962</v>
      </c>
      <c r="I95" s="54" t="n">
        <v>2586028.66800002</v>
      </c>
      <c r="J95" s="54" t="n">
        <v>1200.11577229796</v>
      </c>
    </row>
    <row r="96" customFormat="false" ht="12" hidden="false" customHeight="true" outlineLevel="0" collapsed="false">
      <c r="A96" s="94" t="s">
        <v>327</v>
      </c>
      <c r="B96" s="42" t="s">
        <v>159</v>
      </c>
      <c r="F96" s="53"/>
      <c r="G96" s="54" t="n">
        <v>315654.15</v>
      </c>
      <c r="H96" s="54" t="n">
        <v>146.365079276758</v>
      </c>
      <c r="I96" s="54" t="n">
        <v>329509.182999999</v>
      </c>
      <c r="J96" s="54" t="n">
        <v>152.917549804717</v>
      </c>
    </row>
    <row r="97" customFormat="false" ht="6.95" hidden="false" customHeight="true" outlineLevel="0" collapsed="false">
      <c r="A97" s="94"/>
      <c r="F97" s="53"/>
      <c r="G97" s="57"/>
      <c r="H97" s="57"/>
      <c r="I97" s="57"/>
      <c r="J97" s="57"/>
    </row>
    <row r="98" s="59" customFormat="true" ht="12" hidden="false" customHeight="true" outlineLevel="0" collapsed="false">
      <c r="A98" s="97" t="s">
        <v>328</v>
      </c>
      <c r="B98" s="58" t="s">
        <v>182</v>
      </c>
      <c r="C98" s="58"/>
      <c r="D98" s="58"/>
      <c r="F98" s="60"/>
      <c r="G98" s="61" t="n">
        <v>2153427.31500001</v>
      </c>
      <c r="H98" s="61" t="n">
        <v>998.51866251944</v>
      </c>
      <c r="I98" s="61" t="n">
        <v>2256519.485</v>
      </c>
      <c r="J98" s="61" t="n">
        <v>1047.19822249324</v>
      </c>
    </row>
    <row r="99" customFormat="false" ht="21.95" hidden="false" customHeight="true" outlineLevel="0" collapsed="false">
      <c r="A99" s="63" t="s">
        <v>161</v>
      </c>
      <c r="B99" s="63"/>
      <c r="C99" s="63"/>
      <c r="D99" s="63"/>
      <c r="E99" s="63"/>
      <c r="F99" s="63"/>
      <c r="G99" s="63"/>
      <c r="H99" s="63"/>
      <c r="I99" s="63"/>
      <c r="J99" s="63"/>
    </row>
    <row r="100" customFormat="false" ht="12" hidden="false" customHeight="true" outlineLevel="0" collapsed="false">
      <c r="A100" s="94" t="s">
        <v>329</v>
      </c>
      <c r="B100" s="42" t="s">
        <v>183</v>
      </c>
      <c r="F100" s="53"/>
      <c r="G100" s="54" t="n">
        <v>26425.764</v>
      </c>
      <c r="H100" s="54" t="n">
        <v>12.2533128197709</v>
      </c>
      <c r="I100" s="54" t="n">
        <v>24734.656</v>
      </c>
      <c r="J100" s="54" t="n">
        <v>11.478778698506</v>
      </c>
    </row>
    <row r="101" customFormat="false" ht="12" hidden="false" customHeight="true" outlineLevel="0" collapsed="false">
      <c r="A101" s="94" t="s">
        <v>330</v>
      </c>
      <c r="B101" s="42" t="s">
        <v>166</v>
      </c>
      <c r="F101" s="53"/>
      <c r="G101" s="54" t="n">
        <v>137366.831</v>
      </c>
      <c r="H101" s="54" t="n">
        <v>63.6953675702093</v>
      </c>
      <c r="I101" s="54" t="n">
        <v>90297.1139999999</v>
      </c>
      <c r="J101" s="54" t="n">
        <v>41.9047909427069</v>
      </c>
    </row>
    <row r="102" customFormat="false" ht="12" hidden="false" customHeight="true" outlineLevel="0" collapsed="false">
      <c r="A102" s="94" t="s">
        <v>331</v>
      </c>
      <c r="C102" s="42" t="s">
        <v>179</v>
      </c>
      <c r="F102" s="53"/>
      <c r="G102" s="54" t="n">
        <v>134599.514</v>
      </c>
      <c r="H102" s="54" t="n">
        <v>62.4121955539728</v>
      </c>
      <c r="I102" s="54" t="n">
        <v>86206.1209999999</v>
      </c>
      <c r="J102" s="54" t="n">
        <v>40.0062562186284</v>
      </c>
    </row>
    <row r="103" customFormat="false" ht="12" hidden="false" customHeight="true" outlineLevel="0" collapsed="false">
      <c r="A103" s="94" t="s">
        <v>332</v>
      </c>
      <c r="D103" s="107" t="s">
        <v>364</v>
      </c>
      <c r="F103" s="53"/>
      <c r="G103" s="54" t="n">
        <v>1504.405</v>
      </c>
      <c r="H103" s="54" t="n">
        <v>0.697574725658924</v>
      </c>
      <c r="I103" s="54" t="n">
        <v>184.164</v>
      </c>
      <c r="J103" s="54" t="n">
        <v>0.0854662300632629</v>
      </c>
    </row>
    <row r="104" customFormat="false" ht="12" hidden="false" customHeight="true" outlineLevel="0" collapsed="false">
      <c r="A104" s="94" t="s">
        <v>333</v>
      </c>
      <c r="D104" s="42" t="s">
        <v>334</v>
      </c>
      <c r="F104" s="53"/>
      <c r="G104" s="54" t="n">
        <v>131218.176</v>
      </c>
      <c r="H104" s="54" t="n">
        <v>60.8443092948138</v>
      </c>
      <c r="I104" s="54" t="n">
        <v>83685.4589999999</v>
      </c>
      <c r="J104" s="54" t="n">
        <v>38.8364755969883</v>
      </c>
    </row>
    <row r="105" customFormat="false" ht="12" hidden="false" customHeight="true" outlineLevel="0" collapsed="false">
      <c r="A105" s="94" t="s">
        <v>335</v>
      </c>
      <c r="D105" s="42" t="s">
        <v>336</v>
      </c>
      <c r="F105" s="53"/>
      <c r="G105" s="54" t="n">
        <v>1856.597</v>
      </c>
      <c r="H105" s="54" t="n">
        <v>0.860881971898645</v>
      </c>
      <c r="I105" s="54" t="n">
        <v>1944.831</v>
      </c>
      <c r="J105" s="54" t="n">
        <v>0.902550844248419</v>
      </c>
    </row>
    <row r="106" customFormat="false" ht="12" hidden="false" customHeight="true" outlineLevel="0" collapsed="false">
      <c r="A106" s="94" t="s">
        <v>337</v>
      </c>
      <c r="D106" s="42" t="s">
        <v>322</v>
      </c>
      <c r="F106" s="53"/>
      <c r="G106" s="54" t="n">
        <v>20.336</v>
      </c>
      <c r="H106" s="54" t="n">
        <v>0.00942956160143039</v>
      </c>
      <c r="I106" s="54" t="n">
        <v>156.888</v>
      </c>
      <c r="J106" s="54" t="n">
        <v>0.0728080727078321</v>
      </c>
    </row>
    <row r="107" customFormat="false" ht="12" hidden="false" customHeight="true" outlineLevel="0" collapsed="false">
      <c r="A107" s="94" t="s">
        <v>338</v>
      </c>
      <c r="D107" s="42" t="s">
        <v>365</v>
      </c>
      <c r="F107" s="53"/>
      <c r="G107" s="54" t="s">
        <v>220</v>
      </c>
      <c r="H107" s="54" t="s">
        <v>220</v>
      </c>
      <c r="I107" s="54" t="n">
        <v>234.779</v>
      </c>
      <c r="J107" s="54" t="n">
        <v>0.108955474620571</v>
      </c>
    </row>
    <row r="108" customFormat="false" ht="12" hidden="false" customHeight="true" outlineLevel="0" collapsed="false">
      <c r="A108" s="94" t="s">
        <v>339</v>
      </c>
      <c r="C108" s="42" t="s">
        <v>180</v>
      </c>
      <c r="F108" s="53"/>
      <c r="G108" s="54" t="n">
        <v>2767.317</v>
      </c>
      <c r="H108" s="54" t="n">
        <v>1.2831720162365</v>
      </c>
      <c r="I108" s="54" t="n">
        <v>4090.993</v>
      </c>
      <c r="J108" s="54" t="n">
        <v>1.89853472407853</v>
      </c>
    </row>
    <row r="109" customFormat="false" ht="12" hidden="false" customHeight="true" outlineLevel="0" collapsed="false">
      <c r="A109" s="94" t="s">
        <v>340</v>
      </c>
      <c r="B109" s="42" t="s">
        <v>184</v>
      </c>
      <c r="F109" s="53"/>
      <c r="G109" s="54" t="n">
        <v>10824.035</v>
      </c>
      <c r="H109" s="54" t="n">
        <v>5.01897643629714</v>
      </c>
      <c r="I109" s="54" t="n">
        <v>11404.347</v>
      </c>
      <c r="J109" s="54" t="n">
        <v>5.29249225919986</v>
      </c>
    </row>
    <row r="110" customFormat="false" ht="12" hidden="false" customHeight="true" outlineLevel="0" collapsed="false">
      <c r="A110" s="94" t="s">
        <v>341</v>
      </c>
      <c r="B110" s="42" t="s">
        <v>185</v>
      </c>
      <c r="F110" s="53"/>
      <c r="G110" s="54" t="n">
        <v>1283.438</v>
      </c>
      <c r="H110" s="54" t="n">
        <v>0.595114952921745</v>
      </c>
      <c r="I110" s="54" t="n">
        <v>1617.87</v>
      </c>
      <c r="J110" s="54" t="n">
        <v>0.750815846921501</v>
      </c>
    </row>
    <row r="111" customFormat="false" ht="12" hidden="false" customHeight="true" outlineLevel="0" collapsed="false">
      <c r="A111" s="94" t="s">
        <v>342</v>
      </c>
      <c r="B111" s="42" t="s">
        <v>186</v>
      </c>
      <c r="F111" s="53"/>
      <c r="G111" s="54" t="n">
        <v>1856.741</v>
      </c>
      <c r="H111" s="54" t="n">
        <v>0.860948742987876</v>
      </c>
      <c r="I111" s="54" t="n">
        <v>1616.426</v>
      </c>
      <c r="J111" s="54" t="n">
        <v>0.750145720098607</v>
      </c>
    </row>
    <row r="112" customFormat="false" ht="6.95" hidden="false" customHeight="true" outlineLevel="0" collapsed="false">
      <c r="A112" s="94"/>
      <c r="F112" s="53"/>
      <c r="G112" s="54"/>
      <c r="H112" s="54"/>
      <c r="I112" s="54"/>
      <c r="J112" s="54"/>
    </row>
    <row r="113" customFormat="false" ht="12" hidden="false" customHeight="true" outlineLevel="0" collapsed="false">
      <c r="A113" s="94" t="s">
        <v>343</v>
      </c>
      <c r="B113" s="42" t="s">
        <v>187</v>
      </c>
      <c r="F113" s="53"/>
      <c r="G113" s="54" t="n">
        <v>177756.809</v>
      </c>
      <c r="H113" s="54" t="n">
        <v>82.423720522187</v>
      </c>
      <c r="I113" s="54" t="n">
        <v>129670.413</v>
      </c>
      <c r="J113" s="54" t="n">
        <v>60.177023467433</v>
      </c>
    </row>
    <row r="114" customFormat="false" ht="12" hidden="false" customHeight="true" outlineLevel="0" collapsed="false">
      <c r="A114" s="94" t="s">
        <v>344</v>
      </c>
      <c r="B114" s="42" t="s">
        <v>159</v>
      </c>
      <c r="F114" s="53"/>
      <c r="G114" s="54" t="n">
        <v>2936.552</v>
      </c>
      <c r="H114" s="54" t="n">
        <v>1.36164427516737</v>
      </c>
      <c r="I114" s="54" t="n">
        <v>4125.913</v>
      </c>
      <c r="J114" s="54" t="n">
        <v>1.91474028408922</v>
      </c>
    </row>
    <row r="115" customFormat="false" ht="6.95" hidden="false" customHeight="true" outlineLevel="0" collapsed="false">
      <c r="A115" s="94"/>
      <c r="F115" s="53"/>
      <c r="G115" s="57"/>
      <c r="H115" s="57"/>
      <c r="I115" s="57"/>
      <c r="J115" s="57"/>
    </row>
    <row r="116" s="59" customFormat="true" ht="12" hidden="false" customHeight="true" outlineLevel="0" collapsed="false">
      <c r="A116" s="97" t="s">
        <v>345</v>
      </c>
      <c r="B116" s="58" t="s">
        <v>188</v>
      </c>
      <c r="C116" s="58"/>
      <c r="D116" s="58"/>
      <c r="F116" s="60"/>
      <c r="G116" s="61" t="n">
        <v>174820.257</v>
      </c>
      <c r="H116" s="61" t="n">
        <v>81.0620762470197</v>
      </c>
      <c r="I116" s="61" t="n">
        <v>125544.5</v>
      </c>
      <c r="J116" s="61" t="n">
        <v>58.2622831833437</v>
      </c>
    </row>
    <row r="117" customFormat="false" ht="6.95" hidden="false" customHeight="true" outlineLevel="0" collapsed="false">
      <c r="A117" s="94"/>
      <c r="F117" s="53"/>
      <c r="G117" s="61"/>
      <c r="H117" s="61"/>
      <c r="I117" s="61"/>
      <c r="J117" s="61"/>
    </row>
    <row r="118" s="59" customFormat="true" ht="12" hidden="false" customHeight="true" outlineLevel="0" collapsed="false">
      <c r="A118" s="97" t="s">
        <v>346</v>
      </c>
      <c r="B118" s="58" t="s">
        <v>347</v>
      </c>
      <c r="C118" s="58"/>
      <c r="D118" s="58"/>
      <c r="F118" s="60"/>
      <c r="G118" s="61" t="n">
        <v>2328247.57200001</v>
      </c>
      <c r="H118" s="61" t="n">
        <v>1079.58073876646</v>
      </c>
      <c r="I118" s="61" t="n">
        <v>2382063.985</v>
      </c>
      <c r="J118" s="61" t="n">
        <v>1105.46050567659</v>
      </c>
    </row>
    <row r="119" customFormat="false" ht="12" hidden="false" customHeight="true" outlineLevel="0" collapsed="false">
      <c r="A119" s="94" t="s">
        <v>348</v>
      </c>
      <c r="B119" s="42" t="s">
        <v>349</v>
      </c>
      <c r="F119" s="53"/>
      <c r="G119" s="54" t="n">
        <v>6073.78199998383</v>
      </c>
      <c r="H119" s="54" t="n">
        <v>2.81634055481209</v>
      </c>
      <c r="I119" s="54" t="n">
        <v>94950.2829999975</v>
      </c>
      <c r="J119" s="54" t="n">
        <v>44.0642184761946</v>
      </c>
    </row>
    <row r="120" customFormat="false" ht="21.95" hidden="false" customHeight="true" outlineLevel="0" collapsed="false">
      <c r="A120" s="63" t="s">
        <v>271</v>
      </c>
      <c r="B120" s="63"/>
      <c r="C120" s="63"/>
      <c r="D120" s="63"/>
      <c r="E120" s="63"/>
      <c r="F120" s="63"/>
      <c r="G120" s="63"/>
      <c r="H120" s="63"/>
      <c r="I120" s="63"/>
      <c r="J120" s="63"/>
    </row>
    <row r="121" customFormat="false" ht="12" hidden="false" customHeight="true" outlineLevel="0" collapsed="false">
      <c r="A121" s="94" t="s">
        <v>350</v>
      </c>
      <c r="B121" s="42" t="s">
        <v>351</v>
      </c>
      <c r="F121" s="53"/>
      <c r="G121" s="54" t="n">
        <v>66019.626</v>
      </c>
      <c r="H121" s="54" t="n">
        <v>30.6125162406764</v>
      </c>
      <c r="I121" s="54" t="n">
        <v>47064.6</v>
      </c>
      <c r="J121" s="54" t="n">
        <v>21.8415864742048</v>
      </c>
    </row>
    <row r="122" customFormat="false" ht="12" hidden="false" customHeight="true" outlineLevel="0" collapsed="false">
      <c r="A122" s="94" t="s">
        <v>352</v>
      </c>
      <c r="C122" s="42" t="s">
        <v>275</v>
      </c>
      <c r="F122" s="53"/>
      <c r="G122" s="54" t="n">
        <v>66019.626</v>
      </c>
      <c r="H122" s="54" t="n">
        <v>30.6125162406764</v>
      </c>
      <c r="I122" s="54" t="n">
        <v>47064.6</v>
      </c>
      <c r="J122" s="54" t="n">
        <v>21.8415864742048</v>
      </c>
    </row>
    <row r="123" customFormat="false" ht="12" hidden="false" customHeight="true" outlineLevel="0" collapsed="false">
      <c r="A123" s="94" t="s">
        <v>353</v>
      </c>
      <c r="C123" s="42" t="s">
        <v>277</v>
      </c>
      <c r="F123" s="53"/>
      <c r="G123" s="54" t="s">
        <v>220</v>
      </c>
      <c r="H123" s="54" t="s">
        <v>220</v>
      </c>
      <c r="I123" s="54" t="s">
        <v>220</v>
      </c>
      <c r="J123" s="54" t="s">
        <v>220</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4" min="2" style="42" width="0.99"/>
    <col collapsed="false" customWidth="true" hidden="false" outlineLevel="0" max="5" min="5" style="43" width="26.28"/>
    <col collapsed="false" customWidth="true" hidden="false" outlineLevel="0" max="6" min="6" style="43" width="13.28"/>
    <col collapsed="false" customWidth="true" hidden="false" outlineLevel="0" max="10" min="7" style="43" width="10.28"/>
    <col collapsed="false" customWidth="false" hidden="false" outlineLevel="0" max="257" min="11" style="43" width="11.42"/>
  </cols>
  <sheetData>
    <row r="1" customFormat="false" ht="12" hidden="false" customHeight="true" outlineLevel="0" collapsed="false">
      <c r="A1" s="44" t="s">
        <v>366</v>
      </c>
      <c r="B1" s="44"/>
      <c r="C1" s="44"/>
      <c r="D1" s="44"/>
      <c r="E1" s="44"/>
      <c r="F1" s="44"/>
      <c r="G1" s="44"/>
      <c r="H1" s="44"/>
      <c r="I1" s="44"/>
      <c r="J1" s="44"/>
    </row>
    <row r="2" customFormat="false" ht="15.95" hidden="false" customHeight="true" outlineLevel="0" collapsed="false">
      <c r="A2" s="45" t="s">
        <v>64</v>
      </c>
      <c r="B2" s="45"/>
      <c r="C2" s="45"/>
      <c r="D2" s="45"/>
      <c r="E2" s="45"/>
      <c r="F2" s="45"/>
      <c r="G2" s="45"/>
      <c r="H2" s="45"/>
      <c r="I2" s="45"/>
      <c r="J2" s="45"/>
    </row>
    <row r="3" customFormat="false" ht="15" hidden="false" customHeight="true" outlineLevel="0" collapsed="false">
      <c r="A3" s="75" t="s">
        <v>196</v>
      </c>
      <c r="B3" s="76" t="s">
        <v>145</v>
      </c>
      <c r="C3" s="76"/>
      <c r="D3" s="76"/>
      <c r="E3" s="76"/>
      <c r="F3" s="76"/>
      <c r="G3" s="109" t="s">
        <v>358</v>
      </c>
      <c r="H3" s="109"/>
      <c r="I3" s="110" t="s">
        <v>359</v>
      </c>
      <c r="J3" s="110"/>
    </row>
    <row r="4" customFormat="false" ht="15" hidden="false" customHeight="true" outlineLevel="0" collapsed="false">
      <c r="A4" s="75"/>
      <c r="B4" s="76"/>
      <c r="C4" s="76"/>
      <c r="D4" s="76"/>
      <c r="E4" s="76"/>
      <c r="F4" s="76"/>
      <c r="G4" s="109"/>
      <c r="H4" s="109"/>
      <c r="I4" s="110"/>
      <c r="J4" s="110"/>
    </row>
    <row r="5" customFormat="false" ht="15" hidden="false" customHeight="true" outlineLevel="0" collapsed="false">
      <c r="A5" s="75"/>
      <c r="B5" s="76"/>
      <c r="C5" s="76"/>
      <c r="D5" s="76"/>
      <c r="E5" s="76"/>
      <c r="F5" s="76"/>
      <c r="G5" s="50" t="s">
        <v>149</v>
      </c>
      <c r="H5" s="83" t="s">
        <v>360</v>
      </c>
      <c r="I5" s="111" t="s">
        <v>149</v>
      </c>
      <c r="J5" s="112" t="s">
        <v>360</v>
      </c>
    </row>
    <row r="6" customFormat="false" ht="15" hidden="false" customHeight="true" outlineLevel="0" collapsed="false">
      <c r="A6" s="75"/>
      <c r="B6" s="76"/>
      <c r="C6" s="76"/>
      <c r="D6" s="76"/>
      <c r="E6" s="76"/>
      <c r="F6" s="76"/>
      <c r="G6" s="50"/>
      <c r="H6" s="83"/>
      <c r="I6" s="111"/>
      <c r="J6" s="112"/>
    </row>
    <row r="7" customFormat="false" ht="21.95" hidden="false" customHeight="true" outlineLevel="0" collapsed="false">
      <c r="A7" s="52" t="s">
        <v>151</v>
      </c>
      <c r="B7" s="52"/>
      <c r="C7" s="52"/>
      <c r="D7" s="52"/>
      <c r="E7" s="52"/>
      <c r="F7" s="52"/>
      <c r="G7" s="52"/>
      <c r="H7" s="52"/>
      <c r="I7" s="52"/>
      <c r="J7" s="52"/>
    </row>
    <row r="8" customFormat="false" ht="12" hidden="false" customHeight="true" outlineLevel="0" collapsed="false">
      <c r="A8" s="94" t="s">
        <v>211</v>
      </c>
      <c r="B8" s="43" t="s">
        <v>152</v>
      </c>
      <c r="F8" s="53"/>
      <c r="G8" s="54" t="n">
        <v>178736.989</v>
      </c>
      <c r="H8" s="54" t="n">
        <v>326.304104702407</v>
      </c>
      <c r="I8" s="54" t="n">
        <v>181347.129</v>
      </c>
      <c r="J8" s="54" t="n">
        <v>328.61253730586</v>
      </c>
    </row>
    <row r="9" customFormat="false" ht="12" hidden="false" customHeight="true" outlineLevel="0" collapsed="false">
      <c r="A9" s="94" t="s">
        <v>212</v>
      </c>
      <c r="B9" s="43" t="s">
        <v>153</v>
      </c>
      <c r="F9" s="53"/>
      <c r="G9" s="54" t="n">
        <v>111962.694</v>
      </c>
      <c r="H9" s="54" t="n">
        <v>204.400257776187</v>
      </c>
      <c r="I9" s="54" t="n">
        <v>127592.651</v>
      </c>
      <c r="J9" s="54" t="n">
        <v>231.206002641989</v>
      </c>
    </row>
    <row r="10" customFormat="false" ht="12" hidden="false" customHeight="true" outlineLevel="0" collapsed="false">
      <c r="A10" s="94" t="s">
        <v>213</v>
      </c>
      <c r="C10" s="43" t="s">
        <v>214</v>
      </c>
      <c r="F10" s="53"/>
      <c r="G10" s="54" t="n">
        <v>104484.579</v>
      </c>
      <c r="H10" s="54" t="n">
        <v>190.748133313373</v>
      </c>
      <c r="I10" s="54" t="n">
        <v>120849.103</v>
      </c>
      <c r="J10" s="54" t="n">
        <v>218.986264557666</v>
      </c>
    </row>
    <row r="11" customFormat="false" ht="12" hidden="false" customHeight="true" outlineLevel="0" collapsed="false">
      <c r="A11" s="94" t="s">
        <v>215</v>
      </c>
      <c r="C11" s="43" t="s">
        <v>216</v>
      </c>
      <c r="F11" s="53"/>
      <c r="G11" s="54" t="n">
        <v>7478.115</v>
      </c>
      <c r="H11" s="54" t="n">
        <v>13.6521244628141</v>
      </c>
      <c r="I11" s="54" t="n">
        <v>6743.548</v>
      </c>
      <c r="J11" s="54" t="n">
        <v>12.2197380843226</v>
      </c>
    </row>
    <row r="12" customFormat="false" ht="12" hidden="false" customHeight="true" outlineLevel="0" collapsed="false">
      <c r="A12" s="94" t="s">
        <v>217</v>
      </c>
      <c r="B12" s="43" t="s">
        <v>154</v>
      </c>
      <c r="F12" s="53"/>
      <c r="G12" s="54" t="n">
        <v>12167.422</v>
      </c>
      <c r="H12" s="54" t="n">
        <v>22.2129720572073</v>
      </c>
      <c r="I12" s="54" t="n">
        <v>5875.94</v>
      </c>
      <c r="J12" s="54" t="n">
        <v>10.6475771803203</v>
      </c>
    </row>
    <row r="13" customFormat="false" ht="12" hidden="false" customHeight="true" outlineLevel="0" collapsed="false">
      <c r="A13" s="94" t="s">
        <v>218</v>
      </c>
      <c r="C13" s="43" t="s">
        <v>219</v>
      </c>
      <c r="F13" s="53"/>
      <c r="G13" s="54" t="n">
        <v>0.111</v>
      </c>
      <c r="H13" s="54" t="n">
        <v>0.000202642753604668</v>
      </c>
      <c r="I13" s="54" t="s">
        <v>220</v>
      </c>
      <c r="J13" s="54" t="s">
        <v>220</v>
      </c>
    </row>
    <row r="14" customFormat="false" ht="12" hidden="false" customHeight="true" outlineLevel="0" collapsed="false">
      <c r="A14" s="94" t="s">
        <v>221</v>
      </c>
      <c r="C14" s="43" t="s">
        <v>222</v>
      </c>
      <c r="F14" s="53"/>
      <c r="G14" s="54" t="n">
        <v>12167.311</v>
      </c>
      <c r="H14" s="54" t="n">
        <v>22.2127694144537</v>
      </c>
      <c r="I14" s="54" t="n">
        <v>5875.94</v>
      </c>
      <c r="J14" s="54" t="n">
        <v>10.6475771803203</v>
      </c>
    </row>
    <row r="15" customFormat="false" ht="12" hidden="false" customHeight="true" outlineLevel="0" collapsed="false">
      <c r="A15" s="94" t="s">
        <v>223</v>
      </c>
      <c r="B15" s="43" t="s">
        <v>224</v>
      </c>
      <c r="F15" s="53"/>
      <c r="G15" s="54"/>
      <c r="H15" s="54"/>
      <c r="I15" s="54"/>
      <c r="J15" s="54"/>
    </row>
    <row r="16" customFormat="false" ht="12" hidden="false" customHeight="true" outlineLevel="0" collapsed="false">
      <c r="A16" s="94"/>
      <c r="B16" s="43"/>
      <c r="E16" s="43" t="s">
        <v>225</v>
      </c>
      <c r="F16" s="53"/>
      <c r="G16" s="54" t="n">
        <v>344935.338</v>
      </c>
      <c r="H16" s="54" t="n">
        <v>629.7175379088</v>
      </c>
      <c r="I16" s="54" t="n">
        <v>368497.169</v>
      </c>
      <c r="J16" s="54" t="n">
        <v>667.740318597028</v>
      </c>
    </row>
    <row r="17" customFormat="false" ht="12" hidden="false" customHeight="true" outlineLevel="0" collapsed="false">
      <c r="A17" s="94" t="s">
        <v>226</v>
      </c>
      <c r="C17" s="43" t="s">
        <v>219</v>
      </c>
      <c r="F17" s="53"/>
      <c r="G17" s="54" t="n">
        <v>12793.138</v>
      </c>
      <c r="H17" s="54" t="n">
        <v>23.3552856897704</v>
      </c>
      <c r="I17" s="54" t="n">
        <v>13269.327</v>
      </c>
      <c r="J17" s="54" t="n">
        <v>24.0448648834753</v>
      </c>
    </row>
    <row r="18" customFormat="false" ht="12" hidden="false" customHeight="true" outlineLevel="0" collapsed="false">
      <c r="A18" s="94" t="s">
        <v>227</v>
      </c>
      <c r="D18" s="43" t="s">
        <v>228</v>
      </c>
      <c r="F18" s="53"/>
      <c r="G18" s="54" t="n">
        <v>4.996</v>
      </c>
      <c r="H18" s="54" t="n">
        <v>0.00912074952260288</v>
      </c>
      <c r="I18" s="54" t="n">
        <v>4.882</v>
      </c>
      <c r="J18" s="54" t="n">
        <v>0.00884649465350625</v>
      </c>
    </row>
    <row r="19" customFormat="false" ht="12" hidden="false" customHeight="true" outlineLevel="0" collapsed="false">
      <c r="A19" s="94" t="s">
        <v>229</v>
      </c>
      <c r="E19" s="43" t="s">
        <v>230</v>
      </c>
      <c r="F19" s="53"/>
      <c r="G19" s="54" t="s">
        <v>220</v>
      </c>
      <c r="H19" s="54" t="s">
        <v>220</v>
      </c>
      <c r="I19" s="54" t="s">
        <v>220</v>
      </c>
      <c r="J19" s="54" t="s">
        <v>220</v>
      </c>
    </row>
    <row r="20" customFormat="false" ht="12" hidden="false" customHeight="true" outlineLevel="0" collapsed="false">
      <c r="A20" s="94" t="s">
        <v>231</v>
      </c>
      <c r="E20" s="43" t="s">
        <v>232</v>
      </c>
      <c r="F20" s="53"/>
      <c r="G20" s="54" t="n">
        <v>4.996</v>
      </c>
      <c r="H20" s="54" t="n">
        <v>0.00912074952260288</v>
      </c>
      <c r="I20" s="54" t="n">
        <v>4.882</v>
      </c>
      <c r="J20" s="54" t="n">
        <v>0.00884649465350625</v>
      </c>
    </row>
    <row r="21" customFormat="false" ht="12" hidden="false" customHeight="true" outlineLevel="0" collapsed="false">
      <c r="A21" s="94" t="s">
        <v>233</v>
      </c>
      <c r="E21" s="43" t="s">
        <v>361</v>
      </c>
      <c r="F21" s="53"/>
      <c r="G21" s="54" t="s">
        <v>220</v>
      </c>
      <c r="H21" s="54" t="s">
        <v>220</v>
      </c>
      <c r="I21" s="54" t="s">
        <v>220</v>
      </c>
      <c r="J21" s="54" t="s">
        <v>220</v>
      </c>
    </row>
    <row r="22" customFormat="false" ht="12" hidden="false" customHeight="true" outlineLevel="0" collapsed="false">
      <c r="A22" s="94" t="s">
        <v>235</v>
      </c>
      <c r="D22" s="43" t="s">
        <v>236</v>
      </c>
      <c r="F22" s="53"/>
      <c r="G22" s="54"/>
      <c r="H22" s="54"/>
      <c r="I22" s="54"/>
      <c r="J22" s="54"/>
    </row>
    <row r="23" customFormat="false" ht="12" hidden="false" customHeight="true" outlineLevel="0" collapsed="false">
      <c r="A23" s="94"/>
      <c r="D23" s="43"/>
      <c r="E23" s="43" t="s">
        <v>225</v>
      </c>
      <c r="F23" s="53"/>
      <c r="G23" s="54" t="n">
        <v>12788.142</v>
      </c>
      <c r="H23" s="54" t="n">
        <v>23.3461649402478</v>
      </c>
      <c r="I23" s="54" t="n">
        <v>13264.445</v>
      </c>
      <c r="J23" s="54" t="n">
        <v>24.0360183888217</v>
      </c>
    </row>
    <row r="24" customFormat="false" ht="12" hidden="false" customHeight="true" outlineLevel="0" collapsed="false">
      <c r="A24" s="94" t="s">
        <v>237</v>
      </c>
      <c r="C24" s="43" t="s">
        <v>222</v>
      </c>
      <c r="F24" s="53"/>
      <c r="G24" s="54" t="n">
        <v>332142.2</v>
      </c>
      <c r="H24" s="54" t="n">
        <v>606.362252219029</v>
      </c>
      <c r="I24" s="54" t="n">
        <v>355227.842</v>
      </c>
      <c r="J24" s="54" t="n">
        <v>643.695453713553</v>
      </c>
    </row>
    <row r="25" customFormat="false" ht="12" hidden="false" customHeight="true" outlineLevel="0" collapsed="false">
      <c r="A25" s="94" t="s">
        <v>238</v>
      </c>
      <c r="D25" s="42" t="s">
        <v>239</v>
      </c>
      <c r="F25" s="53"/>
      <c r="G25" s="54" t="n">
        <v>52701.957</v>
      </c>
      <c r="H25" s="54" t="n">
        <v>96.2132404219351</v>
      </c>
      <c r="I25" s="54" t="n">
        <v>49979.068</v>
      </c>
      <c r="J25" s="54" t="n">
        <v>90.5652515053719</v>
      </c>
    </row>
    <row r="26" customFormat="false" ht="12" hidden="false" customHeight="true" outlineLevel="0" collapsed="false">
      <c r="A26" s="94" t="s">
        <v>240</v>
      </c>
      <c r="D26" s="42" t="s">
        <v>241</v>
      </c>
      <c r="F26" s="53"/>
      <c r="G26" s="54" t="n">
        <v>73004.277</v>
      </c>
      <c r="H26" s="54" t="n">
        <v>133.277366812594</v>
      </c>
      <c r="I26" s="54" t="n">
        <v>81058.201</v>
      </c>
      <c r="J26" s="54" t="n">
        <v>146.882618142019</v>
      </c>
    </row>
    <row r="27" customFormat="false" ht="12" hidden="false" customHeight="true" outlineLevel="0" collapsed="false">
      <c r="A27" s="94" t="s">
        <v>242</v>
      </c>
      <c r="D27" s="42" t="s">
        <v>243</v>
      </c>
      <c r="F27" s="53"/>
      <c r="G27" s="54" t="n">
        <v>206435.966</v>
      </c>
      <c r="H27" s="54" t="n">
        <v>376.871644984501</v>
      </c>
      <c r="I27" s="54" t="n">
        <v>224190.573</v>
      </c>
      <c r="J27" s="54" t="n">
        <v>406.247584066162</v>
      </c>
    </row>
    <row r="28" customFormat="false" ht="12" hidden="false" customHeight="true" outlineLevel="0" collapsed="false">
      <c r="A28" s="94" t="s">
        <v>244</v>
      </c>
      <c r="D28" s="42" t="s">
        <v>225</v>
      </c>
      <c r="F28" s="53"/>
      <c r="G28" s="54" t="s">
        <v>220</v>
      </c>
      <c r="H28" s="54" t="s">
        <v>220</v>
      </c>
      <c r="I28" s="54" t="s">
        <v>220</v>
      </c>
      <c r="J28" s="54" t="s">
        <v>220</v>
      </c>
    </row>
    <row r="29" customFormat="false" ht="6.95" hidden="false" customHeight="true" outlineLevel="0" collapsed="false">
      <c r="A29" s="94"/>
      <c r="F29" s="53"/>
      <c r="G29" s="54"/>
      <c r="H29" s="54"/>
      <c r="I29" s="54"/>
      <c r="J29" s="54"/>
    </row>
    <row r="30" customFormat="false" ht="12" hidden="false" customHeight="true" outlineLevel="0" collapsed="false">
      <c r="A30" s="94" t="s">
        <v>245</v>
      </c>
      <c r="B30" s="42" t="s">
        <v>158</v>
      </c>
      <c r="F30" s="53"/>
      <c r="G30" s="54" t="n">
        <v>647802.443</v>
      </c>
      <c r="H30" s="54" t="n">
        <v>1182.6348724446</v>
      </c>
      <c r="I30" s="54" t="n">
        <v>683312.889</v>
      </c>
      <c r="J30" s="54" t="n">
        <v>1238.2064357252</v>
      </c>
    </row>
    <row r="31" customFormat="false" ht="12" hidden="false" customHeight="true" outlineLevel="0" collapsed="false">
      <c r="A31" s="94" t="s">
        <v>246</v>
      </c>
      <c r="B31" s="42" t="s">
        <v>159</v>
      </c>
      <c r="F31" s="53"/>
      <c r="G31" s="54" t="n">
        <v>2954.961</v>
      </c>
      <c r="H31" s="54" t="n">
        <v>5.39460751202164</v>
      </c>
      <c r="I31" s="54" t="n">
        <v>3785.978</v>
      </c>
      <c r="J31" s="54" t="n">
        <v>6.86043304696688</v>
      </c>
    </row>
    <row r="32" customFormat="false" ht="6.95" hidden="false" customHeight="true" outlineLevel="0" collapsed="false">
      <c r="A32" s="94"/>
      <c r="F32" s="53"/>
      <c r="G32" s="57"/>
      <c r="H32" s="57"/>
      <c r="I32" s="57"/>
      <c r="J32" s="57"/>
    </row>
    <row r="33" s="59" customFormat="true" ht="12" hidden="false" customHeight="true" outlineLevel="0" collapsed="false">
      <c r="A33" s="97" t="s">
        <v>247</v>
      </c>
      <c r="B33" s="58" t="s">
        <v>160</v>
      </c>
      <c r="C33" s="58"/>
      <c r="D33" s="58"/>
      <c r="F33" s="60"/>
      <c r="G33" s="61" t="n">
        <v>644847.482</v>
      </c>
      <c r="H33" s="61" t="n">
        <v>1177.24026493258</v>
      </c>
      <c r="I33" s="61" t="n">
        <v>679526.911</v>
      </c>
      <c r="J33" s="61" t="n">
        <v>1231.34600267823</v>
      </c>
    </row>
    <row r="34" customFormat="false" ht="21.95" hidden="false" customHeight="true" outlineLevel="0" collapsed="false">
      <c r="A34" s="63" t="s">
        <v>161</v>
      </c>
      <c r="B34" s="63"/>
      <c r="C34" s="63"/>
      <c r="D34" s="63"/>
      <c r="E34" s="63"/>
      <c r="F34" s="63"/>
      <c r="G34" s="63"/>
      <c r="H34" s="63"/>
      <c r="I34" s="63"/>
      <c r="J34" s="63"/>
    </row>
    <row r="35" customFormat="false" ht="12" hidden="false" customHeight="true" outlineLevel="0" collapsed="false">
      <c r="A35" s="94" t="s">
        <v>248</v>
      </c>
      <c r="B35" s="42" t="s">
        <v>162</v>
      </c>
      <c r="F35" s="53"/>
      <c r="G35" s="54" t="n">
        <v>17243.102</v>
      </c>
      <c r="H35" s="54" t="n">
        <v>31.4791862159113</v>
      </c>
      <c r="I35" s="54" t="n">
        <v>28432.492</v>
      </c>
      <c r="J35" s="54" t="n">
        <v>51.5214847324579</v>
      </c>
    </row>
    <row r="36" customFormat="false" ht="12" hidden="false" customHeight="true" outlineLevel="0" collapsed="false">
      <c r="A36" s="94" t="s">
        <v>249</v>
      </c>
      <c r="C36" s="42" t="s">
        <v>164</v>
      </c>
      <c r="F36" s="53"/>
      <c r="G36" s="54" t="n">
        <v>11569.821</v>
      </c>
      <c r="H36" s="54" t="n">
        <v>21.1219854608388</v>
      </c>
      <c r="I36" s="54" t="n">
        <v>20706.729</v>
      </c>
      <c r="J36" s="54" t="n">
        <v>37.5219105674115</v>
      </c>
    </row>
    <row r="37" customFormat="false" ht="12" hidden="false" customHeight="true" outlineLevel="0" collapsed="false">
      <c r="A37" s="94" t="s">
        <v>250</v>
      </c>
      <c r="D37" s="42" t="s">
        <v>251</v>
      </c>
      <c r="F37" s="53"/>
      <c r="G37" s="54" t="n">
        <v>2511.27</v>
      </c>
      <c r="H37" s="54" t="n">
        <v>4.58460061121436</v>
      </c>
      <c r="I37" s="54" t="n">
        <v>1983.726</v>
      </c>
      <c r="J37" s="54" t="n">
        <v>3.59463774129892</v>
      </c>
    </row>
    <row r="38" customFormat="false" ht="12" hidden="false" customHeight="true" outlineLevel="0" collapsed="false">
      <c r="A38" s="94" t="s">
        <v>252</v>
      </c>
      <c r="D38" s="42" t="s">
        <v>253</v>
      </c>
      <c r="F38" s="53"/>
      <c r="G38" s="54" t="n">
        <v>1023.03</v>
      </c>
      <c r="H38" s="54" t="n">
        <v>1.86765420018183</v>
      </c>
      <c r="I38" s="54" t="n">
        <v>2205.397</v>
      </c>
      <c r="J38" s="54" t="n">
        <v>3.99631969876254</v>
      </c>
    </row>
    <row r="39" customFormat="false" ht="12" hidden="false" customHeight="true" outlineLevel="0" collapsed="false">
      <c r="A39" s="94" t="s">
        <v>254</v>
      </c>
      <c r="D39" s="42" t="s">
        <v>255</v>
      </c>
      <c r="F39" s="53"/>
      <c r="G39" s="54" t="n">
        <v>3709.52</v>
      </c>
      <c r="H39" s="54" t="n">
        <v>6.77213826442871</v>
      </c>
      <c r="I39" s="54" t="n">
        <v>3197.234</v>
      </c>
      <c r="J39" s="54" t="n">
        <v>5.79359145575756</v>
      </c>
    </row>
    <row r="40" customFormat="false" ht="12" hidden="false" customHeight="true" outlineLevel="0" collapsed="false">
      <c r="A40" s="94" t="s">
        <v>256</v>
      </c>
      <c r="D40" s="42" t="s">
        <v>257</v>
      </c>
      <c r="F40" s="53"/>
      <c r="G40" s="54" t="s">
        <v>220</v>
      </c>
      <c r="H40" s="54" t="s">
        <v>220</v>
      </c>
      <c r="I40" s="54" t="s">
        <v>220</v>
      </c>
      <c r="J40" s="54" t="s">
        <v>220</v>
      </c>
    </row>
    <row r="41" customFormat="false" ht="12" hidden="false" customHeight="true" outlineLevel="0" collapsed="false">
      <c r="A41" s="94" t="s">
        <v>258</v>
      </c>
      <c r="C41" s="42" t="s">
        <v>165</v>
      </c>
      <c r="F41" s="53"/>
      <c r="G41" s="54" t="n">
        <v>5673.281</v>
      </c>
      <c r="H41" s="54" t="n">
        <v>10.3572007550725</v>
      </c>
      <c r="I41" s="54" t="n">
        <v>7725.763</v>
      </c>
      <c r="J41" s="54" t="n">
        <v>13.9995741650464</v>
      </c>
    </row>
    <row r="42" customFormat="false" ht="12" hidden="false" customHeight="true" outlineLevel="0" collapsed="false">
      <c r="A42" s="94" t="s">
        <v>259</v>
      </c>
      <c r="B42" s="42" t="s">
        <v>166</v>
      </c>
      <c r="F42" s="53"/>
      <c r="G42" s="54" t="n">
        <v>3167.307</v>
      </c>
      <c r="H42" s="54" t="n">
        <v>5.78226857649855</v>
      </c>
      <c r="I42" s="54" t="n">
        <v>6474.33</v>
      </c>
      <c r="J42" s="54" t="n">
        <v>11.731897937328</v>
      </c>
    </row>
    <row r="43" customFormat="false" ht="12" hidden="false" customHeight="true" outlineLevel="0" collapsed="false">
      <c r="A43" s="94" t="s">
        <v>260</v>
      </c>
      <c r="C43" s="42" t="s">
        <v>219</v>
      </c>
      <c r="F43" s="53"/>
      <c r="G43" s="54" t="n">
        <v>739.614</v>
      </c>
      <c r="H43" s="54" t="n">
        <v>1.35024700508615</v>
      </c>
      <c r="I43" s="54" t="n">
        <v>329.891</v>
      </c>
      <c r="J43" s="54" t="n">
        <v>0.597783483764816</v>
      </c>
    </row>
    <row r="44" customFormat="false" ht="12" hidden="false" customHeight="true" outlineLevel="0" collapsed="false">
      <c r="A44" s="94" t="s">
        <v>261</v>
      </c>
      <c r="C44" s="42" t="s">
        <v>222</v>
      </c>
      <c r="F44" s="53"/>
      <c r="G44" s="54" t="n">
        <v>2427.693</v>
      </c>
      <c r="H44" s="54" t="n">
        <v>4.4320215714124</v>
      </c>
      <c r="I44" s="54" t="n">
        <v>6144.439</v>
      </c>
      <c r="J44" s="54" t="n">
        <v>11.1341144535632</v>
      </c>
    </row>
    <row r="45" customFormat="false" ht="12" hidden="false" customHeight="true" outlineLevel="0" collapsed="false">
      <c r="A45" s="94" t="s">
        <v>262</v>
      </c>
      <c r="B45" s="42" t="s">
        <v>167</v>
      </c>
      <c r="F45" s="53"/>
      <c r="G45" s="54" t="n">
        <v>104.767</v>
      </c>
      <c r="H45" s="54" t="n">
        <v>0.191263724026128</v>
      </c>
      <c r="I45" s="54" t="n">
        <v>8446.099</v>
      </c>
      <c r="J45" s="54" t="n">
        <v>15.304868833774</v>
      </c>
    </row>
    <row r="46" customFormat="false" ht="12" hidden="false" customHeight="true" outlineLevel="0" collapsed="false">
      <c r="A46" s="94" t="s">
        <v>263</v>
      </c>
      <c r="B46" s="42" t="s">
        <v>168</v>
      </c>
      <c r="F46" s="53"/>
      <c r="G46" s="54" t="n">
        <v>989.341</v>
      </c>
      <c r="H46" s="54" t="n">
        <v>1.80615121165762</v>
      </c>
      <c r="I46" s="54" t="n">
        <v>165.472</v>
      </c>
      <c r="J46" s="54" t="n">
        <v>0.299845793384881</v>
      </c>
    </row>
    <row r="47" customFormat="false" ht="12" hidden="false" customHeight="true" outlineLevel="0" collapsed="false">
      <c r="A47" s="94" t="s">
        <v>264</v>
      </c>
      <c r="B47" s="42" t="s">
        <v>169</v>
      </c>
      <c r="F47" s="53"/>
      <c r="G47" s="54" t="n">
        <v>61.026</v>
      </c>
      <c r="H47" s="54" t="n">
        <v>0.111409699833139</v>
      </c>
      <c r="I47" s="54" t="n">
        <v>217.455</v>
      </c>
      <c r="J47" s="54" t="n">
        <v>0.394042297189308</v>
      </c>
    </row>
    <row r="48" customFormat="false" ht="6.95" hidden="false" customHeight="true" outlineLevel="0" collapsed="false">
      <c r="A48" s="94"/>
      <c r="F48" s="53"/>
      <c r="G48" s="54"/>
      <c r="H48" s="54"/>
      <c r="I48" s="54"/>
      <c r="J48" s="54"/>
    </row>
    <row r="49" customFormat="false" ht="12" hidden="false" customHeight="true" outlineLevel="0" collapsed="false">
      <c r="A49" s="94" t="s">
        <v>265</v>
      </c>
      <c r="B49" s="42" t="s">
        <v>170</v>
      </c>
      <c r="F49" s="53"/>
      <c r="G49" s="54" t="n">
        <v>21565.543</v>
      </c>
      <c r="H49" s="54" t="n">
        <v>39.3702794279267</v>
      </c>
      <c r="I49" s="54" t="n">
        <v>43735.848</v>
      </c>
      <c r="J49" s="54" t="n">
        <v>79.252139594134</v>
      </c>
    </row>
    <row r="50" customFormat="false" ht="12" hidden="false" customHeight="true" outlineLevel="0" collapsed="false">
      <c r="A50" s="94" t="s">
        <v>266</v>
      </c>
      <c r="B50" s="42" t="s">
        <v>159</v>
      </c>
      <c r="F50" s="53"/>
      <c r="G50" s="54" t="s">
        <v>220</v>
      </c>
      <c r="H50" s="54" t="s">
        <v>220</v>
      </c>
      <c r="I50" s="54" t="s">
        <v>220</v>
      </c>
      <c r="J50" s="54" t="s">
        <v>220</v>
      </c>
    </row>
    <row r="51" customFormat="false" ht="6.95" hidden="false" customHeight="true" outlineLevel="0" collapsed="false">
      <c r="A51" s="94"/>
      <c r="F51" s="53"/>
      <c r="G51" s="57"/>
      <c r="H51" s="57"/>
      <c r="I51" s="57"/>
      <c r="J51" s="57"/>
    </row>
    <row r="52" s="59" customFormat="true" ht="12" hidden="false" customHeight="true" outlineLevel="0" collapsed="false">
      <c r="A52" s="97" t="s">
        <v>267</v>
      </c>
      <c r="B52" s="58" t="s">
        <v>171</v>
      </c>
      <c r="C52" s="58"/>
      <c r="D52" s="58"/>
      <c r="F52" s="60"/>
      <c r="G52" s="61" t="n">
        <v>21565.543</v>
      </c>
      <c r="H52" s="61" t="n">
        <v>39.3702794279267</v>
      </c>
      <c r="I52" s="61" t="n">
        <v>43735.848</v>
      </c>
      <c r="J52" s="61" t="n">
        <v>79.252139594134</v>
      </c>
    </row>
    <row r="53" customFormat="false" ht="6.95" hidden="false" customHeight="true" outlineLevel="0" collapsed="false">
      <c r="A53" s="94"/>
      <c r="F53" s="53"/>
      <c r="G53" s="61"/>
      <c r="H53" s="61"/>
      <c r="I53" s="61"/>
      <c r="J53" s="61"/>
    </row>
    <row r="54" s="59" customFormat="true" ht="12" hidden="false" customHeight="true" outlineLevel="0" collapsed="false">
      <c r="A54" s="97" t="s">
        <v>268</v>
      </c>
      <c r="B54" s="58" t="s">
        <v>172</v>
      </c>
      <c r="C54" s="58"/>
      <c r="D54" s="58"/>
      <c r="F54" s="60"/>
      <c r="G54" s="61" t="n">
        <v>666413.025</v>
      </c>
      <c r="H54" s="61" t="n">
        <v>1216.61054436051</v>
      </c>
      <c r="I54" s="61" t="n">
        <v>723262.758999999</v>
      </c>
      <c r="J54" s="61" t="n">
        <v>1310.59814227236</v>
      </c>
    </row>
    <row r="55" customFormat="false" ht="12" hidden="false" customHeight="true" outlineLevel="0" collapsed="false">
      <c r="A55" s="94" t="s">
        <v>269</v>
      </c>
      <c r="B55" s="42" t="s">
        <v>270</v>
      </c>
      <c r="F55" s="53"/>
      <c r="G55" s="54" t="s">
        <v>220</v>
      </c>
      <c r="H55" s="54" t="s">
        <v>220</v>
      </c>
      <c r="I55" s="54" t="s">
        <v>220</v>
      </c>
      <c r="J55" s="54" t="s">
        <v>220</v>
      </c>
    </row>
    <row r="56" customFormat="false" ht="21.95" hidden="false" customHeight="true" outlineLevel="0" collapsed="false">
      <c r="A56" s="63" t="s">
        <v>271</v>
      </c>
      <c r="B56" s="63"/>
      <c r="C56" s="63"/>
      <c r="D56" s="63"/>
      <c r="E56" s="63"/>
      <c r="F56" s="63"/>
      <c r="G56" s="63"/>
      <c r="H56" s="63"/>
      <c r="I56" s="63"/>
      <c r="J56" s="63"/>
    </row>
    <row r="57" customFormat="false" ht="12" hidden="false" customHeight="true" outlineLevel="0" collapsed="false">
      <c r="A57" s="94" t="s">
        <v>272</v>
      </c>
      <c r="B57" s="42" t="s">
        <v>273</v>
      </c>
      <c r="F57" s="53"/>
      <c r="G57" s="54" t="n">
        <v>26804.199</v>
      </c>
      <c r="H57" s="54" t="n">
        <v>48.9340242660133</v>
      </c>
      <c r="I57" s="54" t="n">
        <v>25882.383</v>
      </c>
      <c r="J57" s="54" t="n">
        <v>46.9005249548343</v>
      </c>
    </row>
    <row r="58" customFormat="false" ht="12" hidden="false" customHeight="true" outlineLevel="0" collapsed="false">
      <c r="A58" s="94" t="s">
        <v>274</v>
      </c>
      <c r="C58" s="42" t="s">
        <v>275</v>
      </c>
      <c r="F58" s="53"/>
      <c r="G58" s="54" t="n">
        <v>26804.199</v>
      </c>
      <c r="H58" s="54" t="n">
        <v>48.9340242660133</v>
      </c>
      <c r="I58" s="54" t="n">
        <v>25882.383</v>
      </c>
      <c r="J58" s="54" t="n">
        <v>46.9005249548343</v>
      </c>
    </row>
    <row r="59" customFormat="false" ht="12" hidden="false" customHeight="true" outlineLevel="0" collapsed="false">
      <c r="A59" s="94" t="s">
        <v>276</v>
      </c>
      <c r="C59" s="42" t="s">
        <v>277</v>
      </c>
      <c r="F59" s="53"/>
      <c r="G59" s="54" t="s">
        <v>220</v>
      </c>
      <c r="H59" s="54" t="s">
        <v>220</v>
      </c>
      <c r="I59" s="54" t="s">
        <v>220</v>
      </c>
      <c r="J59" s="54" t="s">
        <v>220</v>
      </c>
    </row>
    <row r="60" customFormat="false" ht="12" hidden="false" customHeight="true" outlineLevel="0" collapsed="false">
      <c r="A60" s="94" t="s">
        <v>278</v>
      </c>
      <c r="B60" s="42" t="s">
        <v>279</v>
      </c>
      <c r="F60" s="53"/>
      <c r="G60" s="54" t="n">
        <v>1010.895</v>
      </c>
      <c r="H60" s="54" t="n">
        <v>1.84550041806478</v>
      </c>
      <c r="I60" s="54" t="n">
        <v>3426.882</v>
      </c>
      <c r="J60" s="54" t="n">
        <v>6.20972824481705</v>
      </c>
    </row>
    <row r="61" customFormat="false" ht="12" hidden="false" customHeight="true" outlineLevel="0" collapsed="false">
      <c r="A61" s="65"/>
      <c r="F61" s="91"/>
      <c r="G61" s="54"/>
      <c r="H61" s="54"/>
      <c r="I61" s="54"/>
      <c r="J61" s="54"/>
    </row>
    <row r="62" customFormat="false" ht="15" hidden="false" customHeight="true" outlineLevel="0" collapsed="false">
      <c r="A62" s="65"/>
      <c r="F62" s="91"/>
      <c r="G62" s="102"/>
      <c r="H62" s="102"/>
      <c r="I62" s="102"/>
      <c r="J62" s="102"/>
    </row>
    <row r="63" customFormat="false" ht="12" hidden="false" customHeight="true" outlineLevel="0" collapsed="false">
      <c r="A63" s="69" t="s">
        <v>367</v>
      </c>
      <c r="B63" s="69"/>
      <c r="C63" s="69"/>
      <c r="D63" s="69"/>
      <c r="E63" s="69"/>
      <c r="F63" s="69"/>
      <c r="G63" s="69"/>
      <c r="H63" s="69"/>
      <c r="I63" s="69"/>
      <c r="J63" s="69"/>
    </row>
    <row r="64" customFormat="false" ht="15.95" hidden="false" customHeight="true" outlineLevel="0" collapsed="false">
      <c r="A64" s="70" t="s">
        <v>368</v>
      </c>
      <c r="B64" s="70"/>
      <c r="C64" s="70"/>
      <c r="D64" s="70"/>
      <c r="E64" s="70"/>
      <c r="F64" s="70"/>
      <c r="G64" s="70"/>
      <c r="H64" s="70"/>
      <c r="I64" s="70"/>
      <c r="J64" s="70"/>
    </row>
    <row r="65" customFormat="false" ht="15" hidden="false" customHeight="true" outlineLevel="0" collapsed="false">
      <c r="A65" s="75" t="s">
        <v>196</v>
      </c>
      <c r="E65" s="105" t="s">
        <v>174</v>
      </c>
      <c r="F65" s="53"/>
      <c r="G65" s="109" t="s">
        <v>358</v>
      </c>
      <c r="H65" s="109"/>
      <c r="I65" s="110" t="s">
        <v>359</v>
      </c>
      <c r="J65" s="110"/>
    </row>
    <row r="66" customFormat="false" ht="15" hidden="false" customHeight="true" outlineLevel="0" collapsed="false">
      <c r="A66" s="75"/>
      <c r="E66" s="105"/>
      <c r="F66" s="53"/>
      <c r="G66" s="109"/>
      <c r="H66" s="109"/>
      <c r="I66" s="110"/>
      <c r="J66" s="110"/>
    </row>
    <row r="67" customFormat="false" ht="15" hidden="false" customHeight="true" outlineLevel="0" collapsed="false">
      <c r="A67" s="75"/>
      <c r="E67" s="105"/>
      <c r="F67" s="53"/>
      <c r="G67" s="113" t="s">
        <v>149</v>
      </c>
      <c r="H67" s="83" t="s">
        <v>360</v>
      </c>
      <c r="I67" s="111" t="s">
        <v>149</v>
      </c>
      <c r="J67" s="112" t="s">
        <v>360</v>
      </c>
    </row>
    <row r="68" customFormat="false" ht="15" hidden="false" customHeight="true" outlineLevel="0" collapsed="false">
      <c r="A68" s="75"/>
      <c r="B68" s="106"/>
      <c r="C68" s="106"/>
      <c r="D68" s="106"/>
      <c r="E68" s="105"/>
      <c r="F68" s="53"/>
      <c r="G68" s="113"/>
      <c r="H68" s="83"/>
      <c r="I68" s="111"/>
      <c r="J68" s="112"/>
    </row>
    <row r="69" customFormat="false" ht="21.95" hidden="false" customHeight="true" outlineLevel="0" collapsed="false">
      <c r="A69" s="52" t="s">
        <v>151</v>
      </c>
      <c r="B69" s="52"/>
      <c r="C69" s="52"/>
      <c r="D69" s="52"/>
      <c r="E69" s="52"/>
      <c r="F69" s="52"/>
      <c r="G69" s="52"/>
      <c r="H69" s="52"/>
      <c r="I69" s="52"/>
      <c r="J69" s="52"/>
    </row>
    <row r="70" customFormat="false" ht="12" hidden="false" customHeight="true" outlineLevel="0" collapsed="false">
      <c r="A70" s="94" t="s">
        <v>286</v>
      </c>
      <c r="B70" s="42" t="s">
        <v>175</v>
      </c>
      <c r="F70" s="53"/>
      <c r="G70" s="54" t="n">
        <v>196859.32</v>
      </c>
      <c r="H70" s="54" t="n">
        <v>359.3884205184</v>
      </c>
      <c r="I70" s="54" t="n">
        <v>198441.518</v>
      </c>
      <c r="J70" s="54" t="n">
        <v>359.588657931312</v>
      </c>
    </row>
    <row r="71" customFormat="false" ht="12" hidden="false" customHeight="true" outlineLevel="0" collapsed="false">
      <c r="A71" s="94" t="s">
        <v>287</v>
      </c>
      <c r="C71" s="42" t="s">
        <v>288</v>
      </c>
      <c r="F71" s="53"/>
      <c r="G71" s="54" t="n">
        <v>34627.713</v>
      </c>
      <c r="H71" s="54" t="n">
        <v>63.2167127329022</v>
      </c>
      <c r="I71" s="54" t="n">
        <v>36843.197</v>
      </c>
      <c r="J71" s="54" t="n">
        <v>66.7622173860257</v>
      </c>
    </row>
    <row r="72" customFormat="false" ht="12" hidden="false" customHeight="true" outlineLevel="0" collapsed="false">
      <c r="A72" s="94" t="s">
        <v>289</v>
      </c>
      <c r="C72" s="42" t="s">
        <v>290</v>
      </c>
      <c r="F72" s="53"/>
      <c r="G72" s="54" t="n">
        <v>103068.775</v>
      </c>
      <c r="H72" s="54" t="n">
        <v>188.163426816756</v>
      </c>
      <c r="I72" s="54" t="n">
        <v>100502.357</v>
      </c>
      <c r="J72" s="54" t="n">
        <v>182.116666092847</v>
      </c>
    </row>
    <row r="73" customFormat="false" ht="12" hidden="false" customHeight="true" outlineLevel="0" collapsed="false">
      <c r="A73" s="94" t="s">
        <v>291</v>
      </c>
      <c r="C73" s="42" t="s">
        <v>292</v>
      </c>
      <c r="F73" s="53"/>
      <c r="G73" s="54" t="n">
        <v>46312.319</v>
      </c>
      <c r="H73" s="54" t="n">
        <v>84.5482508826826</v>
      </c>
      <c r="I73" s="54" t="n">
        <v>47765.474</v>
      </c>
      <c r="J73" s="54" t="n">
        <v>86.5540783210143</v>
      </c>
    </row>
    <row r="74" customFormat="false" ht="12" hidden="false" customHeight="true" outlineLevel="0" collapsed="false">
      <c r="A74" s="94" t="s">
        <v>293</v>
      </c>
      <c r="C74" s="42" t="s">
        <v>294</v>
      </c>
      <c r="F74" s="53"/>
      <c r="G74" s="54" t="n">
        <v>9304.749</v>
      </c>
      <c r="H74" s="54" t="n">
        <v>16.9868464771196</v>
      </c>
      <c r="I74" s="54" t="n">
        <v>9766.2</v>
      </c>
      <c r="J74" s="54" t="n">
        <v>17.6969758470038</v>
      </c>
    </row>
    <row r="75" customFormat="false" ht="12" hidden="false" customHeight="true" outlineLevel="0" collapsed="false">
      <c r="A75" s="94" t="s">
        <v>295</v>
      </c>
      <c r="C75" s="42" t="s">
        <v>296</v>
      </c>
      <c r="F75" s="53"/>
      <c r="G75" s="54" t="n">
        <v>3545.764</v>
      </c>
      <c r="H75" s="54" t="n">
        <v>6.47318360893965</v>
      </c>
      <c r="I75" s="54" t="n">
        <v>3564.29</v>
      </c>
      <c r="J75" s="54" t="n">
        <v>6.45872028442151</v>
      </c>
    </row>
    <row r="76" customFormat="false" ht="12" hidden="false" customHeight="true" outlineLevel="0" collapsed="false">
      <c r="A76" s="94" t="s">
        <v>297</v>
      </c>
      <c r="B76" s="42" t="s">
        <v>176</v>
      </c>
      <c r="F76" s="53"/>
      <c r="G76" s="54" t="n">
        <v>80812.702</v>
      </c>
      <c r="H76" s="54" t="n">
        <v>147.532508644265</v>
      </c>
      <c r="I76" s="54" t="n">
        <v>90382.989</v>
      </c>
      <c r="J76" s="54" t="n">
        <v>163.779727356906</v>
      </c>
    </row>
    <row r="77" customFormat="false" ht="12" hidden="false" customHeight="true" outlineLevel="0" collapsed="false">
      <c r="A77" s="94" t="s">
        <v>298</v>
      </c>
      <c r="C77" s="42" t="s">
        <v>299</v>
      </c>
      <c r="F77" s="53"/>
      <c r="G77" s="54" t="n">
        <v>54100.471</v>
      </c>
      <c r="H77" s="54" t="n">
        <v>98.7663821148601</v>
      </c>
      <c r="I77" s="54" t="n">
        <v>61867.735</v>
      </c>
      <c r="J77" s="54" t="n">
        <v>112.108272614101</v>
      </c>
    </row>
    <row r="78" customFormat="false" ht="12" hidden="false" customHeight="true" outlineLevel="0" collapsed="false">
      <c r="A78" s="94" t="s">
        <v>300</v>
      </c>
      <c r="C78" s="42" t="s">
        <v>301</v>
      </c>
      <c r="F78" s="53"/>
      <c r="G78" s="54" t="n">
        <v>18263.593</v>
      </c>
      <c r="H78" s="54" t="n">
        <v>33.3422051913057</v>
      </c>
      <c r="I78" s="54" t="n">
        <v>19531.681</v>
      </c>
      <c r="J78" s="54" t="n">
        <v>35.392648820256</v>
      </c>
    </row>
    <row r="79" customFormat="false" ht="12" hidden="false" customHeight="true" outlineLevel="0" collapsed="false">
      <c r="A79" s="94" t="s">
        <v>302</v>
      </c>
      <c r="C79" s="42" t="s">
        <v>303</v>
      </c>
      <c r="F79" s="53"/>
      <c r="G79" s="54" t="n">
        <v>8448.638</v>
      </c>
      <c r="H79" s="54" t="n">
        <v>15.4239213380994</v>
      </c>
      <c r="I79" s="54" t="n">
        <v>8983.573</v>
      </c>
      <c r="J79" s="54" t="n">
        <v>16.2788059225488</v>
      </c>
    </row>
    <row r="80" customFormat="false" ht="12" hidden="false" customHeight="true" outlineLevel="0" collapsed="false">
      <c r="A80" s="94" t="s">
        <v>304</v>
      </c>
      <c r="B80" s="42" t="s">
        <v>177</v>
      </c>
      <c r="F80" s="53"/>
      <c r="G80" s="54" t="n">
        <v>402.471</v>
      </c>
      <c r="H80" s="54" t="n">
        <v>0.734755240414633</v>
      </c>
      <c r="I80" s="54" t="n">
        <v>251.747</v>
      </c>
      <c r="J80" s="54" t="n">
        <v>0.456181583272478</v>
      </c>
    </row>
    <row r="81" customFormat="false" ht="12" hidden="false" customHeight="true" outlineLevel="0" collapsed="false">
      <c r="A81" s="94" t="s">
        <v>305</v>
      </c>
      <c r="C81" s="42" t="s">
        <v>179</v>
      </c>
      <c r="F81" s="53"/>
      <c r="G81" s="54" t="n">
        <v>12.497</v>
      </c>
      <c r="H81" s="54" t="n">
        <v>0.0228146530792571</v>
      </c>
      <c r="I81" s="54" t="n">
        <v>8.093</v>
      </c>
      <c r="J81" s="54" t="n">
        <v>0.0146650309772278</v>
      </c>
    </row>
    <row r="82" customFormat="false" ht="12" hidden="false" customHeight="true" outlineLevel="0" collapsed="false">
      <c r="A82" s="94" t="s">
        <v>306</v>
      </c>
      <c r="C82" s="42" t="s">
        <v>180</v>
      </c>
      <c r="F82" s="53"/>
      <c r="G82" s="54" t="n">
        <v>389.974</v>
      </c>
      <c r="H82" s="54" t="n">
        <v>0.711940587335376</v>
      </c>
      <c r="I82" s="54" t="n">
        <v>243.654</v>
      </c>
      <c r="J82" s="54" t="n">
        <v>0.44151655229525</v>
      </c>
    </row>
    <row r="83" customFormat="false" ht="12" hidden="false" customHeight="true" outlineLevel="0" collapsed="false">
      <c r="A83" s="94" t="s">
        <v>307</v>
      </c>
      <c r="B83" s="42" t="s">
        <v>178</v>
      </c>
      <c r="F83" s="53"/>
      <c r="G83" s="54" t="n">
        <v>348321.823</v>
      </c>
      <c r="H83" s="54" t="n">
        <v>635.899940119979</v>
      </c>
      <c r="I83" s="54" t="n">
        <v>362785.896</v>
      </c>
      <c r="J83" s="54" t="n">
        <v>657.391128498868</v>
      </c>
    </row>
    <row r="84" customFormat="false" ht="12" hidden="false" customHeight="true" outlineLevel="0" collapsed="false">
      <c r="A84" s="94" t="s">
        <v>308</v>
      </c>
      <c r="C84" s="42" t="s">
        <v>179</v>
      </c>
      <c r="F84" s="53"/>
      <c r="G84" s="54" t="n">
        <v>333479.262</v>
      </c>
      <c r="H84" s="54" t="n">
        <v>608.803206502094</v>
      </c>
      <c r="I84" s="54" t="n">
        <v>345913.196</v>
      </c>
      <c r="J84" s="54" t="n">
        <v>626.816722448026</v>
      </c>
    </row>
    <row r="85" customFormat="false" ht="12" hidden="false" customHeight="true" outlineLevel="0" collapsed="false">
      <c r="A85" s="94" t="s">
        <v>309</v>
      </c>
      <c r="D85" s="42" t="s">
        <v>364</v>
      </c>
      <c r="F85" s="53"/>
      <c r="G85" s="54" t="n">
        <v>492.624</v>
      </c>
      <c r="H85" s="54" t="n">
        <v>0.899339494159872</v>
      </c>
      <c r="I85" s="54" t="n">
        <v>813.767</v>
      </c>
      <c r="J85" s="54" t="n">
        <v>1.47459758596883</v>
      </c>
    </row>
    <row r="86" customFormat="false" ht="12" hidden="false" customHeight="true" outlineLevel="0" collapsed="false">
      <c r="A86" s="94" t="s">
        <v>311</v>
      </c>
      <c r="D86" s="42" t="s">
        <v>312</v>
      </c>
      <c r="F86" s="53"/>
      <c r="G86" s="54" t="n">
        <v>217252.786</v>
      </c>
      <c r="H86" s="54" t="n">
        <v>396.618943993924</v>
      </c>
      <c r="I86" s="54" t="n">
        <v>212035.252</v>
      </c>
      <c r="J86" s="54" t="n">
        <v>384.221368941592</v>
      </c>
    </row>
    <row r="87" customFormat="false" ht="12" hidden="false" customHeight="true" outlineLevel="0" collapsed="false">
      <c r="A87" s="94" t="s">
        <v>313</v>
      </c>
      <c r="E87" s="43" t="s">
        <v>314</v>
      </c>
      <c r="F87" s="53"/>
      <c r="G87" s="54" t="n">
        <v>192778.973</v>
      </c>
      <c r="H87" s="54" t="n">
        <v>351.939296628828</v>
      </c>
      <c r="I87" s="54" t="n">
        <v>179281.274</v>
      </c>
      <c r="J87" s="54" t="n">
        <v>324.869076590494</v>
      </c>
    </row>
    <row r="88" customFormat="false" ht="12" hidden="false" customHeight="true" outlineLevel="0" collapsed="false">
      <c r="A88" s="94" t="s">
        <v>315</v>
      </c>
      <c r="D88" s="42" t="s">
        <v>316</v>
      </c>
      <c r="F88" s="53"/>
      <c r="G88" s="54" t="n">
        <v>103837.919</v>
      </c>
      <c r="H88" s="54" t="n">
        <v>189.567584096743</v>
      </c>
      <c r="I88" s="54" t="n">
        <v>121452.649</v>
      </c>
      <c r="J88" s="54" t="n">
        <v>220.079928314763</v>
      </c>
    </row>
    <row r="89" customFormat="false" ht="12" hidden="false" customHeight="true" outlineLevel="0" collapsed="false">
      <c r="A89" s="94" t="s">
        <v>317</v>
      </c>
      <c r="D89" s="42" t="s">
        <v>318</v>
      </c>
      <c r="F89" s="53"/>
      <c r="G89" s="54" t="s">
        <v>220</v>
      </c>
      <c r="H89" s="54" t="s">
        <v>220</v>
      </c>
      <c r="I89" s="54" t="s">
        <v>220</v>
      </c>
      <c r="J89" s="54" t="s">
        <v>220</v>
      </c>
    </row>
    <row r="90" customFormat="false" ht="12" hidden="false" customHeight="true" outlineLevel="0" collapsed="false">
      <c r="A90" s="94" t="s">
        <v>319</v>
      </c>
      <c r="D90" s="42" t="s">
        <v>320</v>
      </c>
      <c r="F90" s="53"/>
      <c r="G90" s="54" t="n">
        <v>2954.961</v>
      </c>
      <c r="H90" s="54" t="n">
        <v>5.39460751202164</v>
      </c>
      <c r="I90" s="54" t="n">
        <v>3785.978</v>
      </c>
      <c r="J90" s="54" t="n">
        <v>6.86043304696688</v>
      </c>
    </row>
    <row r="91" customFormat="false" ht="12" hidden="false" customHeight="true" outlineLevel="0" collapsed="false">
      <c r="A91" s="94" t="s">
        <v>321</v>
      </c>
      <c r="D91" s="42" t="s">
        <v>322</v>
      </c>
      <c r="F91" s="53"/>
      <c r="G91" s="54" t="n">
        <v>635.267</v>
      </c>
      <c r="H91" s="54" t="n">
        <v>1.15975003742501</v>
      </c>
      <c r="I91" s="54" t="n">
        <v>642.399</v>
      </c>
      <c r="J91" s="54" t="n">
        <v>1.16406786540716</v>
      </c>
    </row>
    <row r="92" customFormat="false" ht="12" hidden="false" customHeight="true" outlineLevel="0" collapsed="false">
      <c r="A92" s="94" t="s">
        <v>323</v>
      </c>
      <c r="D92" s="42" t="s">
        <v>365</v>
      </c>
      <c r="F92" s="53"/>
      <c r="G92" s="54" t="n">
        <v>8305.705</v>
      </c>
      <c r="H92" s="54" t="n">
        <v>15.1629813678203</v>
      </c>
      <c r="I92" s="54" t="n">
        <v>7183.151</v>
      </c>
      <c r="J92" s="54" t="n">
        <v>13.0163266933282</v>
      </c>
    </row>
    <row r="93" customFormat="false" ht="12" hidden="false" customHeight="true" outlineLevel="0" collapsed="false">
      <c r="A93" s="94" t="s">
        <v>325</v>
      </c>
      <c r="C93" s="42" t="s">
        <v>180</v>
      </c>
      <c r="F93" s="53"/>
      <c r="G93" s="54" t="n">
        <v>14842.561</v>
      </c>
      <c r="H93" s="54" t="n">
        <v>27.0967336178851</v>
      </c>
      <c r="I93" s="54" t="n">
        <v>16872.7</v>
      </c>
      <c r="J93" s="54" t="n">
        <v>30.5744060508429</v>
      </c>
    </row>
    <row r="94" customFormat="false" ht="6.95" hidden="false" customHeight="true" outlineLevel="0" collapsed="false">
      <c r="A94" s="94"/>
      <c r="F94" s="53"/>
      <c r="G94" s="54"/>
      <c r="H94" s="54"/>
      <c r="I94" s="54"/>
      <c r="J94" s="54"/>
    </row>
    <row r="95" customFormat="false" ht="12" hidden="false" customHeight="true" outlineLevel="0" collapsed="false">
      <c r="A95" s="94" t="s">
        <v>326</v>
      </c>
      <c r="B95" s="42" t="s">
        <v>181</v>
      </c>
      <c r="F95" s="53"/>
      <c r="G95" s="54" t="n">
        <v>626396.316</v>
      </c>
      <c r="H95" s="54" t="n">
        <v>1143.55562452306</v>
      </c>
      <c r="I95" s="54" t="n">
        <v>651862.15</v>
      </c>
      <c r="J95" s="54" t="n">
        <v>1181.21569537036</v>
      </c>
    </row>
    <row r="96" customFormat="false" ht="12" hidden="false" customHeight="true" outlineLevel="0" collapsed="false">
      <c r="A96" s="94" t="s">
        <v>327</v>
      </c>
      <c r="B96" s="42" t="s">
        <v>159</v>
      </c>
      <c r="F96" s="53"/>
      <c r="G96" s="54" t="n">
        <v>2954.961</v>
      </c>
      <c r="H96" s="54" t="n">
        <v>5.39460751202164</v>
      </c>
      <c r="I96" s="54" t="n">
        <v>3785.978</v>
      </c>
      <c r="J96" s="54" t="n">
        <v>6.86043304696688</v>
      </c>
    </row>
    <row r="97" customFormat="false" ht="6.95" hidden="false" customHeight="true" outlineLevel="0" collapsed="false">
      <c r="A97" s="94"/>
      <c r="F97" s="53"/>
      <c r="G97" s="57"/>
      <c r="H97" s="57"/>
      <c r="I97" s="57"/>
      <c r="J97" s="57"/>
    </row>
    <row r="98" s="59" customFormat="true" ht="12" hidden="false" customHeight="true" outlineLevel="0" collapsed="false">
      <c r="A98" s="97" t="s">
        <v>328</v>
      </c>
      <c r="B98" s="58" t="s">
        <v>182</v>
      </c>
      <c r="C98" s="58"/>
      <c r="D98" s="58"/>
      <c r="F98" s="60"/>
      <c r="G98" s="61" t="n">
        <v>623441.355</v>
      </c>
      <c r="H98" s="61" t="n">
        <v>1138.16101701104</v>
      </c>
      <c r="I98" s="61" t="n">
        <v>648076.172</v>
      </c>
      <c r="J98" s="61" t="n">
        <v>1174.35526232339</v>
      </c>
    </row>
    <row r="99" customFormat="false" ht="21.95" hidden="false" customHeight="true" outlineLevel="0" collapsed="false">
      <c r="A99" s="63" t="s">
        <v>161</v>
      </c>
      <c r="B99" s="63"/>
      <c r="C99" s="63"/>
      <c r="D99" s="63"/>
      <c r="E99" s="63"/>
      <c r="F99" s="63"/>
      <c r="G99" s="63"/>
      <c r="H99" s="63"/>
      <c r="I99" s="63"/>
      <c r="J99" s="63"/>
    </row>
    <row r="100" customFormat="false" ht="12" hidden="false" customHeight="true" outlineLevel="0" collapsed="false">
      <c r="A100" s="94" t="s">
        <v>329</v>
      </c>
      <c r="B100" s="42" t="s">
        <v>183</v>
      </c>
      <c r="F100" s="53"/>
      <c r="G100" s="54" t="n">
        <v>3162.537</v>
      </c>
      <c r="H100" s="54" t="n">
        <v>5.77356041492473</v>
      </c>
      <c r="I100" s="54" t="n">
        <v>4183.388</v>
      </c>
      <c r="J100" s="54" t="n">
        <v>7.5805652551295</v>
      </c>
    </row>
    <row r="101" customFormat="false" ht="12" hidden="false" customHeight="true" outlineLevel="0" collapsed="false">
      <c r="A101" s="94" t="s">
        <v>330</v>
      </c>
      <c r="B101" s="42" t="s">
        <v>166</v>
      </c>
      <c r="F101" s="53"/>
      <c r="G101" s="54" t="n">
        <v>27084.865</v>
      </c>
      <c r="H101" s="54" t="n">
        <v>49.4464110325287</v>
      </c>
      <c r="I101" s="54" t="n">
        <v>10529.943</v>
      </c>
      <c r="J101" s="54" t="n">
        <v>19.0809267618242</v>
      </c>
    </row>
    <row r="102" customFormat="false" ht="12" hidden="false" customHeight="true" outlineLevel="0" collapsed="false">
      <c r="A102" s="94" t="s">
        <v>331</v>
      </c>
      <c r="C102" s="42" t="s">
        <v>179</v>
      </c>
      <c r="F102" s="53"/>
      <c r="G102" s="54" t="n">
        <v>26564.434</v>
      </c>
      <c r="H102" s="54" t="n">
        <v>48.4963067901753</v>
      </c>
      <c r="I102" s="54" t="n">
        <v>9735.295</v>
      </c>
      <c r="J102" s="54" t="n">
        <v>17.6409740204437</v>
      </c>
    </row>
    <row r="103" customFormat="false" ht="12" hidden="false" customHeight="true" outlineLevel="0" collapsed="false">
      <c r="A103" s="94" t="s">
        <v>332</v>
      </c>
      <c r="D103" s="107" t="s">
        <v>364</v>
      </c>
      <c r="F103" s="53"/>
      <c r="G103" s="54" t="n">
        <v>294.526</v>
      </c>
      <c r="H103" s="54" t="n">
        <v>0.537689726560075</v>
      </c>
      <c r="I103" s="54" t="n">
        <v>2.383</v>
      </c>
      <c r="J103" s="54" t="n">
        <v>0.00431814763607239</v>
      </c>
    </row>
    <row r="104" customFormat="false" ht="12" hidden="false" customHeight="true" outlineLevel="0" collapsed="false">
      <c r="A104" s="94" t="s">
        <v>333</v>
      </c>
      <c r="D104" s="42" t="s">
        <v>334</v>
      </c>
      <c r="F104" s="53"/>
      <c r="G104" s="54" t="n">
        <v>26269.908</v>
      </c>
      <c r="H104" s="54" t="n">
        <v>47.9586170636152</v>
      </c>
      <c r="I104" s="54" t="n">
        <v>9732.912</v>
      </c>
      <c r="J104" s="54" t="n">
        <v>17.6366558728076</v>
      </c>
    </row>
    <row r="105" customFormat="false" ht="12" hidden="false" customHeight="true" outlineLevel="0" collapsed="false">
      <c r="A105" s="94" t="s">
        <v>335</v>
      </c>
      <c r="D105" s="42" t="s">
        <v>336</v>
      </c>
      <c r="F105" s="53"/>
      <c r="G105" s="54" t="s">
        <v>220</v>
      </c>
      <c r="H105" s="54" t="s">
        <v>220</v>
      </c>
      <c r="I105" s="54" t="s">
        <v>220</v>
      </c>
      <c r="J105" s="54" t="s">
        <v>220</v>
      </c>
    </row>
    <row r="106" customFormat="false" ht="12" hidden="false" customHeight="true" outlineLevel="0" collapsed="false">
      <c r="A106" s="94" t="s">
        <v>337</v>
      </c>
      <c r="D106" s="42" t="s">
        <v>322</v>
      </c>
      <c r="F106" s="53"/>
      <c r="G106" s="54" t="s">
        <v>220</v>
      </c>
      <c r="H106" s="54" t="s">
        <v>220</v>
      </c>
      <c r="I106" s="54" t="s">
        <v>220</v>
      </c>
      <c r="J106" s="54" t="s">
        <v>220</v>
      </c>
    </row>
    <row r="107" customFormat="false" ht="12" hidden="false" customHeight="true" outlineLevel="0" collapsed="false">
      <c r="A107" s="94" t="s">
        <v>338</v>
      </c>
      <c r="D107" s="42" t="s">
        <v>365</v>
      </c>
      <c r="F107" s="53"/>
      <c r="G107" s="54" t="s">
        <v>220</v>
      </c>
      <c r="H107" s="54" t="s">
        <v>220</v>
      </c>
      <c r="I107" s="54" t="s">
        <v>220</v>
      </c>
      <c r="J107" s="54" t="s">
        <v>220</v>
      </c>
    </row>
    <row r="108" customFormat="false" ht="12" hidden="false" customHeight="true" outlineLevel="0" collapsed="false">
      <c r="A108" s="94" t="s">
        <v>339</v>
      </c>
      <c r="C108" s="42" t="s">
        <v>180</v>
      </c>
      <c r="F108" s="53"/>
      <c r="G108" s="54" t="n">
        <v>520.431</v>
      </c>
      <c r="H108" s="54" t="n">
        <v>0.950104242353431</v>
      </c>
      <c r="I108" s="54" t="n">
        <v>794.648</v>
      </c>
      <c r="J108" s="54" t="n">
        <v>1.43995274138047</v>
      </c>
    </row>
    <row r="109" customFormat="false" ht="12" hidden="false" customHeight="true" outlineLevel="0" collapsed="false">
      <c r="A109" s="94" t="s">
        <v>340</v>
      </c>
      <c r="B109" s="42" t="s">
        <v>184</v>
      </c>
      <c r="F109" s="53"/>
      <c r="G109" s="54" t="n">
        <v>782.165</v>
      </c>
      <c r="H109" s="54" t="n">
        <v>1.42792855291167</v>
      </c>
      <c r="I109" s="54" t="n">
        <v>2095.828</v>
      </c>
      <c r="J109" s="54" t="n">
        <v>3.7977736986212</v>
      </c>
    </row>
    <row r="110" customFormat="false" ht="12" hidden="false" customHeight="true" outlineLevel="0" collapsed="false">
      <c r="A110" s="94" t="s">
        <v>341</v>
      </c>
      <c r="B110" s="42" t="s">
        <v>185</v>
      </c>
      <c r="F110" s="53"/>
      <c r="G110" s="54" t="n">
        <v>208.441</v>
      </c>
      <c r="H110" s="54" t="n">
        <v>0.380532055892888</v>
      </c>
      <c r="I110" s="54" t="n">
        <v>230.448</v>
      </c>
      <c r="J110" s="54" t="n">
        <v>0.417586439965426</v>
      </c>
    </row>
    <row r="111" customFormat="false" ht="12" hidden="false" customHeight="true" outlineLevel="0" collapsed="false">
      <c r="A111" s="94" t="s">
        <v>342</v>
      </c>
      <c r="B111" s="42" t="s">
        <v>186</v>
      </c>
      <c r="F111" s="53"/>
      <c r="G111" s="54" t="s">
        <v>220</v>
      </c>
      <c r="H111" s="54" t="s">
        <v>220</v>
      </c>
      <c r="I111" s="54" t="s">
        <v>220</v>
      </c>
      <c r="J111" s="54" t="s">
        <v>220</v>
      </c>
    </row>
    <row r="112" customFormat="false" ht="6.95" hidden="false" customHeight="true" outlineLevel="0" collapsed="false">
      <c r="A112" s="94"/>
      <c r="F112" s="53"/>
      <c r="G112" s="54"/>
      <c r="H112" s="54"/>
      <c r="I112" s="54"/>
      <c r="J112" s="54"/>
    </row>
    <row r="113" customFormat="false" ht="12" hidden="false" customHeight="true" outlineLevel="0" collapsed="false">
      <c r="A113" s="94" t="s">
        <v>343</v>
      </c>
      <c r="B113" s="42" t="s">
        <v>187</v>
      </c>
      <c r="F113" s="53"/>
      <c r="G113" s="54" t="n">
        <v>31238.008</v>
      </c>
      <c r="H113" s="54" t="n">
        <v>57.028432056258</v>
      </c>
      <c r="I113" s="54" t="n">
        <v>17039.607</v>
      </c>
      <c r="J113" s="54" t="n">
        <v>30.8768521555403</v>
      </c>
    </row>
    <row r="114" customFormat="false" ht="12" hidden="false" customHeight="true" outlineLevel="0" collapsed="false">
      <c r="A114" s="94" t="s">
        <v>344</v>
      </c>
      <c r="B114" s="42" t="s">
        <v>159</v>
      </c>
      <c r="F114" s="53"/>
      <c r="G114" s="54" t="s">
        <v>220</v>
      </c>
      <c r="H114" s="54" t="s">
        <v>220</v>
      </c>
      <c r="I114" s="54" t="s">
        <v>220</v>
      </c>
      <c r="J114" s="54" t="s">
        <v>220</v>
      </c>
    </row>
    <row r="115" customFormat="false" ht="6.95" hidden="false" customHeight="true" outlineLevel="0" collapsed="false">
      <c r="A115" s="94"/>
      <c r="F115" s="53"/>
      <c r="G115" s="57"/>
      <c r="H115" s="57"/>
      <c r="I115" s="57"/>
      <c r="J115" s="57"/>
    </row>
    <row r="116" s="59" customFormat="true" ht="12" hidden="false" customHeight="true" outlineLevel="0" collapsed="false">
      <c r="A116" s="97" t="s">
        <v>345</v>
      </c>
      <c r="B116" s="58" t="s">
        <v>188</v>
      </c>
      <c r="C116" s="58"/>
      <c r="D116" s="58"/>
      <c r="F116" s="60"/>
      <c r="G116" s="61" t="n">
        <v>31238.008</v>
      </c>
      <c r="H116" s="61" t="n">
        <v>57.028432056258</v>
      </c>
      <c r="I116" s="61" t="n">
        <v>17039.607</v>
      </c>
      <c r="J116" s="61" t="n">
        <v>30.8768521555403</v>
      </c>
    </row>
    <row r="117" customFormat="false" ht="6.95" hidden="false" customHeight="true" outlineLevel="0" collapsed="false">
      <c r="A117" s="94"/>
      <c r="F117" s="53"/>
      <c r="G117" s="61"/>
      <c r="H117" s="61"/>
      <c r="I117" s="61"/>
      <c r="J117" s="61"/>
    </row>
    <row r="118" s="59" customFormat="true" ht="12" hidden="false" customHeight="true" outlineLevel="0" collapsed="false">
      <c r="A118" s="97" t="s">
        <v>346</v>
      </c>
      <c r="B118" s="58" t="s">
        <v>347</v>
      </c>
      <c r="C118" s="58"/>
      <c r="D118" s="58"/>
      <c r="F118" s="60"/>
      <c r="G118" s="61" t="n">
        <v>654679.363</v>
      </c>
      <c r="H118" s="61" t="n">
        <v>1195.1894490673</v>
      </c>
      <c r="I118" s="61" t="n">
        <v>665115.779</v>
      </c>
      <c r="J118" s="61" t="n">
        <v>1205.23211447893</v>
      </c>
    </row>
    <row r="119" customFormat="false" ht="12" hidden="false" customHeight="true" outlineLevel="0" collapsed="false">
      <c r="A119" s="94" t="s">
        <v>348</v>
      </c>
      <c r="B119" s="42" t="s">
        <v>349</v>
      </c>
      <c r="F119" s="53"/>
      <c r="G119" s="54" t="n">
        <v>11733.662</v>
      </c>
      <c r="H119" s="54" t="n">
        <v>21.4210952932112</v>
      </c>
      <c r="I119" s="54" t="n">
        <v>58146.9799999996</v>
      </c>
      <c r="J119" s="54" t="n">
        <v>105.366027793432</v>
      </c>
    </row>
    <row r="120" customFormat="false" ht="21.95" hidden="false" customHeight="true" outlineLevel="0" collapsed="false">
      <c r="A120" s="63" t="s">
        <v>271</v>
      </c>
      <c r="B120" s="63"/>
      <c r="C120" s="63"/>
      <c r="D120" s="63"/>
      <c r="E120" s="63"/>
      <c r="F120" s="63"/>
      <c r="G120" s="63"/>
      <c r="H120" s="63"/>
      <c r="I120" s="63"/>
      <c r="J120" s="63"/>
    </row>
    <row r="121" customFormat="false" ht="12" hidden="false" customHeight="true" outlineLevel="0" collapsed="false">
      <c r="A121" s="94" t="s">
        <v>350</v>
      </c>
      <c r="B121" s="42" t="s">
        <v>351</v>
      </c>
      <c r="F121" s="53"/>
      <c r="G121" s="54" t="n">
        <v>12297.87</v>
      </c>
      <c r="H121" s="54" t="n">
        <v>22.4511192817319</v>
      </c>
      <c r="I121" s="54" t="n">
        <v>11887.49</v>
      </c>
      <c r="J121" s="54" t="n">
        <v>21.5408883098339</v>
      </c>
    </row>
    <row r="122" customFormat="false" ht="12" hidden="false" customHeight="true" outlineLevel="0" collapsed="false">
      <c r="A122" s="94" t="s">
        <v>352</v>
      </c>
      <c r="C122" s="42" t="s">
        <v>275</v>
      </c>
      <c r="F122" s="53"/>
      <c r="G122" s="54" t="n">
        <v>12297.87</v>
      </c>
      <c r="H122" s="54" t="n">
        <v>22.4511192817319</v>
      </c>
      <c r="I122" s="54" t="n">
        <v>11887.49</v>
      </c>
      <c r="J122" s="54" t="n">
        <v>21.5408883098339</v>
      </c>
    </row>
    <row r="123" customFormat="false" ht="12" hidden="false" customHeight="true" outlineLevel="0" collapsed="false">
      <c r="A123" s="94" t="s">
        <v>353</v>
      </c>
      <c r="C123" s="42" t="s">
        <v>277</v>
      </c>
      <c r="F123" s="53"/>
      <c r="G123" s="54" t="s">
        <v>220</v>
      </c>
      <c r="H123" s="54" t="s">
        <v>220</v>
      </c>
      <c r="I123" s="54" t="s">
        <v>220</v>
      </c>
      <c r="J123" s="54" t="s">
        <v>220</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4" min="2" style="42" width="0.99"/>
    <col collapsed="false" customWidth="true" hidden="false" outlineLevel="0" max="5" min="5" style="43" width="26.28"/>
    <col collapsed="false" customWidth="true" hidden="false" outlineLevel="0" max="6" min="6" style="43" width="13.28"/>
    <col collapsed="false" customWidth="true" hidden="false" outlineLevel="0" max="10" min="7" style="43" width="10.28"/>
    <col collapsed="false" customWidth="false" hidden="false" outlineLevel="0" max="257" min="11" style="43" width="11.42"/>
  </cols>
  <sheetData>
    <row r="1" customFormat="false" ht="12" hidden="false" customHeight="true" outlineLevel="0" collapsed="false">
      <c r="A1" s="44" t="s">
        <v>369</v>
      </c>
      <c r="B1" s="44"/>
      <c r="C1" s="44"/>
      <c r="D1" s="44"/>
      <c r="E1" s="44"/>
      <c r="F1" s="44"/>
      <c r="G1" s="44"/>
      <c r="H1" s="44"/>
      <c r="I1" s="44"/>
      <c r="J1" s="44"/>
    </row>
    <row r="2" customFormat="false" ht="15.95" hidden="false" customHeight="true" outlineLevel="0" collapsed="false">
      <c r="A2" s="45" t="s">
        <v>67</v>
      </c>
      <c r="B2" s="45"/>
      <c r="C2" s="45"/>
      <c r="D2" s="45"/>
      <c r="E2" s="45"/>
      <c r="F2" s="45"/>
      <c r="G2" s="45"/>
      <c r="H2" s="45"/>
      <c r="I2" s="45"/>
      <c r="J2" s="45"/>
    </row>
    <row r="3" customFormat="false" ht="15" hidden="false" customHeight="true" outlineLevel="0" collapsed="false">
      <c r="A3" s="75" t="s">
        <v>196</v>
      </c>
      <c r="B3" s="76" t="s">
        <v>145</v>
      </c>
      <c r="C3" s="76"/>
      <c r="D3" s="76"/>
      <c r="E3" s="76"/>
      <c r="F3" s="76"/>
      <c r="G3" s="109" t="s">
        <v>358</v>
      </c>
      <c r="H3" s="109"/>
      <c r="I3" s="110" t="s">
        <v>359</v>
      </c>
      <c r="J3" s="110"/>
    </row>
    <row r="4" customFormat="false" ht="15" hidden="false" customHeight="true" outlineLevel="0" collapsed="false">
      <c r="A4" s="75"/>
      <c r="B4" s="76"/>
      <c r="C4" s="76"/>
      <c r="D4" s="76"/>
      <c r="E4" s="76"/>
      <c r="F4" s="76"/>
      <c r="G4" s="109"/>
      <c r="H4" s="109"/>
      <c r="I4" s="110"/>
      <c r="J4" s="110"/>
    </row>
    <row r="5" customFormat="false" ht="15" hidden="false" customHeight="true" outlineLevel="0" collapsed="false">
      <c r="A5" s="75"/>
      <c r="B5" s="76"/>
      <c r="C5" s="76"/>
      <c r="D5" s="76"/>
      <c r="E5" s="76"/>
      <c r="F5" s="76"/>
      <c r="G5" s="50" t="s">
        <v>149</v>
      </c>
      <c r="H5" s="83" t="s">
        <v>360</v>
      </c>
      <c r="I5" s="111" t="s">
        <v>149</v>
      </c>
      <c r="J5" s="112" t="s">
        <v>360</v>
      </c>
    </row>
    <row r="6" customFormat="false" ht="15" hidden="false" customHeight="true" outlineLevel="0" collapsed="false">
      <c r="A6" s="75"/>
      <c r="B6" s="76"/>
      <c r="C6" s="76"/>
      <c r="D6" s="76"/>
      <c r="E6" s="76"/>
      <c r="F6" s="76"/>
      <c r="G6" s="50"/>
      <c r="H6" s="83"/>
      <c r="I6" s="111"/>
      <c r="J6" s="112"/>
    </row>
    <row r="7" customFormat="false" ht="21.95" hidden="false" customHeight="true" outlineLevel="0" collapsed="false">
      <c r="A7" s="52" t="s">
        <v>151</v>
      </c>
      <c r="B7" s="52"/>
      <c r="C7" s="52"/>
      <c r="D7" s="52"/>
      <c r="E7" s="52"/>
      <c r="F7" s="52"/>
      <c r="G7" s="52"/>
      <c r="H7" s="52"/>
      <c r="I7" s="52"/>
      <c r="J7" s="52"/>
    </row>
    <row r="8" customFormat="false" ht="12" hidden="false" customHeight="true" outlineLevel="0" collapsed="false">
      <c r="A8" s="94" t="s">
        <v>211</v>
      </c>
      <c r="B8" s="43" t="s">
        <v>152</v>
      </c>
      <c r="F8" s="53"/>
      <c r="G8" s="54" t="n">
        <v>260129.985</v>
      </c>
      <c r="H8" s="54" t="n">
        <v>161.68590492647</v>
      </c>
      <c r="I8" s="54" t="n">
        <v>265032.796</v>
      </c>
      <c r="J8" s="54" t="n">
        <v>165.339722350977</v>
      </c>
    </row>
    <row r="9" customFormat="false" ht="12" hidden="false" customHeight="true" outlineLevel="0" collapsed="false">
      <c r="A9" s="94" t="s">
        <v>212</v>
      </c>
      <c r="B9" s="43" t="s">
        <v>153</v>
      </c>
      <c r="F9" s="53"/>
      <c r="G9" s="54" t="n">
        <v>156996.436</v>
      </c>
      <c r="H9" s="54" t="n">
        <v>97.5824099051502</v>
      </c>
      <c r="I9" s="54" t="n">
        <v>159991.974</v>
      </c>
      <c r="J9" s="54" t="n">
        <v>99.8103968972382</v>
      </c>
    </row>
    <row r="10" customFormat="false" ht="12" hidden="false" customHeight="true" outlineLevel="0" collapsed="false">
      <c r="A10" s="94" t="s">
        <v>213</v>
      </c>
      <c r="C10" s="43" t="s">
        <v>214</v>
      </c>
      <c r="F10" s="53"/>
      <c r="G10" s="54" t="n">
        <v>152537.296</v>
      </c>
      <c r="H10" s="54" t="n">
        <v>94.8107952214612</v>
      </c>
      <c r="I10" s="54" t="n">
        <v>155102.873</v>
      </c>
      <c r="J10" s="54" t="n">
        <v>96.760349453729</v>
      </c>
    </row>
    <row r="11" customFormat="false" ht="12" hidden="false" customHeight="true" outlineLevel="0" collapsed="false">
      <c r="A11" s="94" t="s">
        <v>215</v>
      </c>
      <c r="C11" s="43" t="s">
        <v>216</v>
      </c>
      <c r="F11" s="53"/>
      <c r="G11" s="54" t="n">
        <v>4459.14000000001</v>
      </c>
      <c r="H11" s="54" t="n">
        <v>2.77161468368907</v>
      </c>
      <c r="I11" s="54" t="n">
        <v>4889.101</v>
      </c>
      <c r="J11" s="54" t="n">
        <v>3.05004744350916</v>
      </c>
    </row>
    <row r="12" customFormat="false" ht="12" hidden="false" customHeight="true" outlineLevel="0" collapsed="false">
      <c r="A12" s="94" t="s">
        <v>217</v>
      </c>
      <c r="B12" s="43" t="s">
        <v>154</v>
      </c>
      <c r="F12" s="53"/>
      <c r="G12" s="54" t="n">
        <v>16991.679</v>
      </c>
      <c r="H12" s="54" t="n">
        <v>10.5613160871673</v>
      </c>
      <c r="I12" s="54" t="n">
        <v>14772.806</v>
      </c>
      <c r="J12" s="54" t="n">
        <v>9.21595998400458</v>
      </c>
    </row>
    <row r="13" customFormat="false" ht="12" hidden="false" customHeight="true" outlineLevel="0" collapsed="false">
      <c r="A13" s="94" t="s">
        <v>218</v>
      </c>
      <c r="C13" s="43" t="s">
        <v>219</v>
      </c>
      <c r="F13" s="53"/>
      <c r="G13" s="54" t="n">
        <v>0.918</v>
      </c>
      <c r="H13" s="54" t="n">
        <v>0.000570590355904181</v>
      </c>
      <c r="I13" s="54" t="n">
        <v>3.624</v>
      </c>
      <c r="J13" s="54" t="n">
        <v>0.00226081889805042</v>
      </c>
    </row>
    <row r="14" customFormat="false" ht="12" hidden="false" customHeight="true" outlineLevel="0" collapsed="false">
      <c r="A14" s="94" t="s">
        <v>221</v>
      </c>
      <c r="C14" s="43" t="s">
        <v>222</v>
      </c>
      <c r="F14" s="53"/>
      <c r="G14" s="54" t="n">
        <v>16990.761</v>
      </c>
      <c r="H14" s="54" t="n">
        <v>10.5607454968114</v>
      </c>
      <c r="I14" s="54" t="n">
        <v>14769.182</v>
      </c>
      <c r="J14" s="54" t="n">
        <v>9.21369916510653</v>
      </c>
    </row>
    <row r="15" customFormat="false" ht="12" hidden="false" customHeight="true" outlineLevel="0" collapsed="false">
      <c r="A15" s="94" t="s">
        <v>223</v>
      </c>
      <c r="B15" s="43" t="s">
        <v>224</v>
      </c>
      <c r="F15" s="53"/>
      <c r="G15" s="54"/>
      <c r="H15" s="54"/>
      <c r="I15" s="54"/>
      <c r="J15" s="54"/>
    </row>
    <row r="16" customFormat="false" ht="12" hidden="false" customHeight="true" outlineLevel="0" collapsed="false">
      <c r="A16" s="94"/>
      <c r="B16" s="43"/>
      <c r="E16" s="43" t="s">
        <v>225</v>
      </c>
      <c r="F16" s="53"/>
      <c r="G16" s="54" t="n">
        <v>439806.042999999</v>
      </c>
      <c r="H16" s="54" t="n">
        <v>273.365018087341</v>
      </c>
      <c r="I16" s="54" t="n">
        <v>458849.717</v>
      </c>
      <c r="J16" s="54" t="n">
        <v>286.251686412441</v>
      </c>
    </row>
    <row r="17" customFormat="false" ht="12" hidden="false" customHeight="true" outlineLevel="0" collapsed="false">
      <c r="A17" s="94" t="s">
        <v>226</v>
      </c>
      <c r="C17" s="43" t="s">
        <v>219</v>
      </c>
      <c r="F17" s="53"/>
      <c r="G17" s="54" t="n">
        <v>316078.778999999</v>
      </c>
      <c r="H17" s="54" t="n">
        <v>196.461332247678</v>
      </c>
      <c r="I17" s="54" t="n">
        <v>330144.366</v>
      </c>
      <c r="J17" s="54" t="n">
        <v>205.959332709071</v>
      </c>
    </row>
    <row r="18" customFormat="false" ht="12" hidden="false" customHeight="true" outlineLevel="0" collapsed="false">
      <c r="A18" s="94" t="s">
        <v>227</v>
      </c>
      <c r="D18" s="43" t="s">
        <v>228</v>
      </c>
      <c r="F18" s="53"/>
      <c r="G18" s="54" t="n">
        <v>273275.401</v>
      </c>
      <c r="H18" s="54" t="n">
        <v>169.856545007024</v>
      </c>
      <c r="I18" s="54" t="n">
        <v>282859.478</v>
      </c>
      <c r="J18" s="54" t="n">
        <v>176.460831499745</v>
      </c>
    </row>
    <row r="19" customFormat="false" ht="12" hidden="false" customHeight="true" outlineLevel="0" collapsed="false">
      <c r="A19" s="94" t="s">
        <v>229</v>
      </c>
      <c r="E19" s="43" t="s">
        <v>230</v>
      </c>
      <c r="F19" s="53"/>
      <c r="G19" s="54" t="n">
        <v>4998.046</v>
      </c>
      <c r="H19" s="54" t="n">
        <v>3.1065760849297</v>
      </c>
      <c r="I19" s="54" t="n">
        <v>7013.294</v>
      </c>
      <c r="J19" s="54" t="n">
        <v>4.37521733244581</v>
      </c>
    </row>
    <row r="20" customFormat="false" ht="12" hidden="false" customHeight="true" outlineLevel="0" collapsed="false">
      <c r="A20" s="94" t="s">
        <v>231</v>
      </c>
      <c r="E20" s="43" t="s">
        <v>232</v>
      </c>
      <c r="F20" s="53"/>
      <c r="G20" s="54" t="n">
        <v>268277.355</v>
      </c>
      <c r="H20" s="54" t="n">
        <v>166.749968922094</v>
      </c>
      <c r="I20" s="54" t="n">
        <v>275846.184</v>
      </c>
      <c r="J20" s="54" t="n">
        <v>172.085614167299</v>
      </c>
    </row>
    <row r="21" customFormat="false" ht="12" hidden="false" customHeight="true" outlineLevel="0" collapsed="false">
      <c r="A21" s="94" t="s">
        <v>233</v>
      </c>
      <c r="E21" s="43" t="s">
        <v>361</v>
      </c>
      <c r="F21" s="53"/>
      <c r="G21" s="54" t="s">
        <v>220</v>
      </c>
      <c r="H21" s="54" t="s">
        <v>220</v>
      </c>
      <c r="I21" s="54" t="s">
        <v>220</v>
      </c>
      <c r="J21" s="54" t="s">
        <v>220</v>
      </c>
    </row>
    <row r="22" customFormat="false" ht="12" hidden="false" customHeight="true" outlineLevel="0" collapsed="false">
      <c r="A22" s="94" t="s">
        <v>235</v>
      </c>
      <c r="D22" s="43" t="s">
        <v>236</v>
      </c>
      <c r="F22" s="53"/>
      <c r="G22" s="54"/>
      <c r="H22" s="54"/>
      <c r="I22" s="54"/>
      <c r="J22" s="54"/>
    </row>
    <row r="23" customFormat="false" ht="12" hidden="false" customHeight="true" outlineLevel="0" collapsed="false">
      <c r="A23" s="94"/>
      <c r="D23" s="43"/>
      <c r="E23" s="43" t="s">
        <v>225</v>
      </c>
      <c r="F23" s="53"/>
      <c r="G23" s="54" t="n">
        <v>42803.378</v>
      </c>
      <c r="H23" s="54" t="n">
        <v>26.6047872406549</v>
      </c>
      <c r="I23" s="54" t="n">
        <v>47284.8880000001</v>
      </c>
      <c r="J23" s="54" t="n">
        <v>29.498501209326</v>
      </c>
    </row>
    <row r="24" customFormat="false" ht="12" hidden="false" customHeight="true" outlineLevel="0" collapsed="false">
      <c r="A24" s="94" t="s">
        <v>237</v>
      </c>
      <c r="C24" s="43" t="s">
        <v>222</v>
      </c>
      <c r="F24" s="53"/>
      <c r="G24" s="54" t="n">
        <v>123727.264</v>
      </c>
      <c r="H24" s="54" t="n">
        <v>76.9036858396629</v>
      </c>
      <c r="I24" s="54" t="n">
        <v>128705.351</v>
      </c>
      <c r="J24" s="54" t="n">
        <v>80.2923537033698</v>
      </c>
    </row>
    <row r="25" customFormat="false" ht="12" hidden="false" customHeight="true" outlineLevel="0" collapsed="false">
      <c r="A25" s="94" t="s">
        <v>238</v>
      </c>
      <c r="D25" s="42" t="s">
        <v>239</v>
      </c>
      <c r="F25" s="53"/>
      <c r="G25" s="54" t="n">
        <v>8799.149</v>
      </c>
      <c r="H25" s="54" t="n">
        <v>5.46918252675808</v>
      </c>
      <c r="I25" s="54" t="n">
        <v>8162.891</v>
      </c>
      <c r="J25" s="54" t="n">
        <v>5.09238913783821</v>
      </c>
    </row>
    <row r="26" customFormat="false" ht="12" hidden="false" customHeight="true" outlineLevel="0" collapsed="false">
      <c r="A26" s="94" t="s">
        <v>240</v>
      </c>
      <c r="D26" s="42" t="s">
        <v>241</v>
      </c>
      <c r="F26" s="53"/>
      <c r="G26" s="54" t="n">
        <v>109829.911</v>
      </c>
      <c r="H26" s="54" t="n">
        <v>68.2656732096018</v>
      </c>
      <c r="I26" s="54" t="n">
        <v>115728.15</v>
      </c>
      <c r="J26" s="54" t="n">
        <v>72.1965752087234</v>
      </c>
    </row>
    <row r="27" customFormat="false" ht="12" hidden="false" customHeight="true" outlineLevel="0" collapsed="false">
      <c r="A27" s="94" t="s">
        <v>242</v>
      </c>
      <c r="D27" s="42" t="s">
        <v>243</v>
      </c>
      <c r="F27" s="53"/>
      <c r="G27" s="54" t="n">
        <v>4915.677</v>
      </c>
      <c r="H27" s="54" t="n">
        <v>3.05537896398692</v>
      </c>
      <c r="I27" s="54" t="n">
        <v>4635.395</v>
      </c>
      <c r="J27" s="54" t="n">
        <v>2.8917739006425</v>
      </c>
    </row>
    <row r="28" customFormat="false" ht="12" hidden="false" customHeight="true" outlineLevel="0" collapsed="false">
      <c r="A28" s="94" t="s">
        <v>244</v>
      </c>
      <c r="D28" s="42" t="s">
        <v>225</v>
      </c>
      <c r="F28" s="53"/>
      <c r="G28" s="54" t="n">
        <v>182.527</v>
      </c>
      <c r="H28" s="54" t="n">
        <v>0.113451139316037</v>
      </c>
      <c r="I28" s="54" t="n">
        <v>178.915</v>
      </c>
      <c r="J28" s="54" t="n">
        <v>0.111615456165753</v>
      </c>
    </row>
    <row r="29" customFormat="false" ht="6.95" hidden="false" customHeight="true" outlineLevel="0" collapsed="false">
      <c r="A29" s="94"/>
      <c r="F29" s="53"/>
      <c r="G29" s="54"/>
      <c r="H29" s="54"/>
      <c r="I29" s="54"/>
      <c r="J29" s="54"/>
    </row>
    <row r="30" customFormat="false" ht="12" hidden="false" customHeight="true" outlineLevel="0" collapsed="false">
      <c r="A30" s="94" t="s">
        <v>245</v>
      </c>
      <c r="B30" s="42" t="s">
        <v>158</v>
      </c>
      <c r="F30" s="53"/>
      <c r="G30" s="54" t="n">
        <v>873924.142999998</v>
      </c>
      <c r="H30" s="54" t="n">
        <v>543.194649006129</v>
      </c>
      <c r="I30" s="54" t="n">
        <v>898647.292999994</v>
      </c>
      <c r="J30" s="54" t="n">
        <v>560.617765644661</v>
      </c>
    </row>
    <row r="31" customFormat="false" ht="12" hidden="false" customHeight="true" outlineLevel="0" collapsed="false">
      <c r="A31" s="94" t="s">
        <v>246</v>
      </c>
      <c r="B31" s="42" t="s">
        <v>159</v>
      </c>
      <c r="F31" s="53"/>
      <c r="G31" s="54" t="n">
        <v>24050.302</v>
      </c>
      <c r="H31" s="54" t="n">
        <v>14.9486605422473</v>
      </c>
      <c r="I31" s="54" t="n">
        <v>26002.222</v>
      </c>
      <c r="J31" s="54" t="n">
        <v>16.2213893181298</v>
      </c>
    </row>
    <row r="32" customFormat="false" ht="6.95" hidden="false" customHeight="true" outlineLevel="0" collapsed="false">
      <c r="A32" s="94"/>
      <c r="F32" s="53"/>
      <c r="G32" s="57"/>
      <c r="H32" s="57"/>
      <c r="I32" s="57"/>
      <c r="J32" s="57"/>
    </row>
    <row r="33" s="59" customFormat="true" ht="12" hidden="false" customHeight="true" outlineLevel="0" collapsed="false">
      <c r="A33" s="97" t="s">
        <v>247</v>
      </c>
      <c r="B33" s="58" t="s">
        <v>160</v>
      </c>
      <c r="C33" s="58"/>
      <c r="D33" s="58"/>
      <c r="F33" s="60"/>
      <c r="G33" s="61" t="n">
        <v>849873.840999998</v>
      </c>
      <c r="H33" s="61" t="n">
        <v>528.245988463881</v>
      </c>
      <c r="I33" s="61" t="n">
        <v>872645.070999994</v>
      </c>
      <c r="J33" s="61" t="n">
        <v>544.396376326531</v>
      </c>
    </row>
    <row r="34" customFormat="false" ht="21.95" hidden="false" customHeight="true" outlineLevel="0" collapsed="false">
      <c r="A34" s="63" t="s">
        <v>161</v>
      </c>
      <c r="B34" s="63"/>
      <c r="C34" s="63"/>
      <c r="D34" s="63"/>
      <c r="E34" s="63"/>
      <c r="F34" s="63"/>
      <c r="G34" s="63"/>
      <c r="H34" s="63"/>
      <c r="I34" s="63"/>
      <c r="J34" s="63"/>
    </row>
    <row r="35" customFormat="false" ht="12" hidden="false" customHeight="true" outlineLevel="0" collapsed="false">
      <c r="A35" s="94" t="s">
        <v>248</v>
      </c>
      <c r="B35" s="42" t="s">
        <v>162</v>
      </c>
      <c r="F35" s="53"/>
      <c r="G35" s="54" t="n">
        <v>124761.98</v>
      </c>
      <c r="H35" s="54" t="n">
        <v>77.5468219733227</v>
      </c>
      <c r="I35" s="54" t="n">
        <v>115203.062</v>
      </c>
      <c r="J35" s="54" t="n">
        <v>71.8690010162456</v>
      </c>
    </row>
    <row r="36" customFormat="false" ht="12" hidden="false" customHeight="true" outlineLevel="0" collapsed="false">
      <c r="A36" s="94" t="s">
        <v>249</v>
      </c>
      <c r="C36" s="42" t="s">
        <v>164</v>
      </c>
      <c r="F36" s="53"/>
      <c r="G36" s="54" t="n">
        <v>111106.061</v>
      </c>
      <c r="H36" s="54" t="n">
        <v>69.0588746068645</v>
      </c>
      <c r="I36" s="54" t="n">
        <v>99200.0660000001</v>
      </c>
      <c r="J36" s="54" t="n">
        <v>61.8855915840642</v>
      </c>
    </row>
    <row r="37" customFormat="false" ht="12" hidden="false" customHeight="true" outlineLevel="0" collapsed="false">
      <c r="A37" s="94" t="s">
        <v>250</v>
      </c>
      <c r="D37" s="42" t="s">
        <v>251</v>
      </c>
      <c r="F37" s="53"/>
      <c r="G37" s="54" t="n">
        <v>1676.801</v>
      </c>
      <c r="H37" s="54" t="n">
        <v>1.04222928036001</v>
      </c>
      <c r="I37" s="54" t="n">
        <v>1926.871</v>
      </c>
      <c r="J37" s="54" t="n">
        <v>1.20207129439992</v>
      </c>
    </row>
    <row r="38" customFormat="false" ht="12" hidden="false" customHeight="true" outlineLevel="0" collapsed="false">
      <c r="A38" s="94" t="s">
        <v>252</v>
      </c>
      <c r="D38" s="42" t="s">
        <v>253</v>
      </c>
      <c r="F38" s="53"/>
      <c r="G38" s="54" t="n">
        <v>16548.914</v>
      </c>
      <c r="H38" s="54" t="n">
        <v>10.2861119053243</v>
      </c>
      <c r="I38" s="54" t="n">
        <v>13801.059</v>
      </c>
      <c r="J38" s="54" t="n">
        <v>8.60973923849581</v>
      </c>
    </row>
    <row r="39" customFormat="false" ht="12" hidden="false" customHeight="true" outlineLevel="0" collapsed="false">
      <c r="A39" s="94" t="s">
        <v>254</v>
      </c>
      <c r="D39" s="42" t="s">
        <v>255</v>
      </c>
      <c r="F39" s="53"/>
      <c r="G39" s="54" t="n">
        <v>34142.437</v>
      </c>
      <c r="H39" s="54" t="n">
        <v>21.2215090188083</v>
      </c>
      <c r="I39" s="54" t="n">
        <v>28564.966</v>
      </c>
      <c r="J39" s="54" t="n">
        <v>17.8201476145054</v>
      </c>
    </row>
    <row r="40" customFormat="false" ht="12" hidden="false" customHeight="true" outlineLevel="0" collapsed="false">
      <c r="A40" s="94" t="s">
        <v>256</v>
      </c>
      <c r="D40" s="42" t="s">
        <v>257</v>
      </c>
      <c r="F40" s="53"/>
      <c r="G40" s="54" t="n">
        <v>1616.241</v>
      </c>
      <c r="H40" s="54" t="n">
        <v>1.00458772049774</v>
      </c>
      <c r="I40" s="54" t="n">
        <v>1780.576</v>
      </c>
      <c r="J40" s="54" t="n">
        <v>1.11080570370172</v>
      </c>
    </row>
    <row r="41" customFormat="false" ht="12" hidden="false" customHeight="true" outlineLevel="0" collapsed="false">
      <c r="A41" s="94" t="s">
        <v>258</v>
      </c>
      <c r="C41" s="42" t="s">
        <v>165</v>
      </c>
      <c r="F41" s="53"/>
      <c r="G41" s="54" t="n">
        <v>13655.919</v>
      </c>
      <c r="H41" s="54" t="n">
        <v>8.48794736645824</v>
      </c>
      <c r="I41" s="54" t="n">
        <v>16002.996</v>
      </c>
      <c r="J41" s="54" t="n">
        <v>9.98340943218136</v>
      </c>
    </row>
    <row r="42" customFormat="false" ht="12" hidden="false" customHeight="true" outlineLevel="0" collapsed="false">
      <c r="A42" s="94" t="s">
        <v>259</v>
      </c>
      <c r="B42" s="42" t="s">
        <v>166</v>
      </c>
      <c r="F42" s="53"/>
      <c r="G42" s="54" t="n">
        <v>16083.971</v>
      </c>
      <c r="H42" s="54" t="n">
        <v>9.99712280745372</v>
      </c>
      <c r="I42" s="54" t="n">
        <v>12064.518</v>
      </c>
      <c r="J42" s="54" t="n">
        <v>7.52640460548274</v>
      </c>
    </row>
    <row r="43" customFormat="false" ht="12" hidden="false" customHeight="true" outlineLevel="0" collapsed="false">
      <c r="A43" s="94" t="s">
        <v>260</v>
      </c>
      <c r="C43" s="42" t="s">
        <v>219</v>
      </c>
      <c r="F43" s="53"/>
      <c r="G43" s="54" t="n">
        <v>4490.254</v>
      </c>
      <c r="H43" s="54" t="n">
        <v>2.79095384309387</v>
      </c>
      <c r="I43" s="54" t="n">
        <v>4421.048</v>
      </c>
      <c r="J43" s="54" t="n">
        <v>2.75805432328587</v>
      </c>
    </row>
    <row r="44" customFormat="false" ht="12" hidden="false" customHeight="true" outlineLevel="0" collapsed="false">
      <c r="A44" s="94" t="s">
        <v>261</v>
      </c>
      <c r="C44" s="42" t="s">
        <v>222</v>
      </c>
      <c r="F44" s="53"/>
      <c r="G44" s="54" t="n">
        <v>11593.717</v>
      </c>
      <c r="H44" s="54" t="n">
        <v>7.20616896435986</v>
      </c>
      <c r="I44" s="54" t="n">
        <v>7643.47</v>
      </c>
      <c r="J44" s="54" t="n">
        <v>4.76835028219686</v>
      </c>
    </row>
    <row r="45" customFormat="false" ht="12" hidden="false" customHeight="true" outlineLevel="0" collapsed="false">
      <c r="A45" s="94" t="s">
        <v>262</v>
      </c>
      <c r="B45" s="42" t="s">
        <v>167</v>
      </c>
      <c r="F45" s="53"/>
      <c r="G45" s="54" t="n">
        <v>1297.659</v>
      </c>
      <c r="H45" s="54" t="n">
        <v>0.806570490906605</v>
      </c>
      <c r="I45" s="54" t="n">
        <v>1663.13</v>
      </c>
      <c r="J45" s="54" t="n">
        <v>1.03753745417069</v>
      </c>
    </row>
    <row r="46" customFormat="false" ht="12" hidden="false" customHeight="true" outlineLevel="0" collapsed="false">
      <c r="A46" s="94" t="s">
        <v>263</v>
      </c>
      <c r="B46" s="42" t="s">
        <v>168</v>
      </c>
      <c r="F46" s="53"/>
      <c r="G46" s="54" t="n">
        <v>826.246</v>
      </c>
      <c r="H46" s="54" t="n">
        <v>0.51355991198737</v>
      </c>
      <c r="I46" s="54" t="n">
        <v>3173.069</v>
      </c>
      <c r="J46" s="54" t="n">
        <v>1.97950727373564</v>
      </c>
    </row>
    <row r="47" customFormat="false" ht="12" hidden="false" customHeight="true" outlineLevel="0" collapsed="false">
      <c r="A47" s="94" t="s">
        <v>264</v>
      </c>
      <c r="B47" s="42" t="s">
        <v>169</v>
      </c>
      <c r="F47" s="53"/>
      <c r="G47" s="54" t="n">
        <v>1855.003</v>
      </c>
      <c r="H47" s="54" t="n">
        <v>1.15299218079883</v>
      </c>
      <c r="I47" s="54" t="n">
        <v>1552.257</v>
      </c>
      <c r="J47" s="54" t="n">
        <v>0.96836974620062</v>
      </c>
    </row>
    <row r="48" customFormat="false" ht="6.95" hidden="false" customHeight="true" outlineLevel="0" collapsed="false">
      <c r="A48" s="94"/>
      <c r="F48" s="53"/>
      <c r="G48" s="54"/>
      <c r="H48" s="54"/>
      <c r="I48" s="54"/>
      <c r="J48" s="54"/>
    </row>
    <row r="49" customFormat="false" ht="12" hidden="false" customHeight="true" outlineLevel="0" collapsed="false">
      <c r="A49" s="94" t="s">
        <v>265</v>
      </c>
      <c r="B49" s="42" t="s">
        <v>170</v>
      </c>
      <c r="F49" s="53"/>
      <c r="G49" s="54" t="n">
        <v>144824.859</v>
      </c>
      <c r="H49" s="54" t="n">
        <v>90.0170673644693</v>
      </c>
      <c r="I49" s="54" t="n">
        <v>133656.036</v>
      </c>
      <c r="J49" s="54" t="n">
        <v>83.3808200958353</v>
      </c>
    </row>
    <row r="50" customFormat="false" ht="12" hidden="false" customHeight="true" outlineLevel="0" collapsed="false">
      <c r="A50" s="94" t="s">
        <v>266</v>
      </c>
      <c r="B50" s="42" t="s">
        <v>159</v>
      </c>
      <c r="F50" s="53"/>
      <c r="G50" s="54" t="n">
        <v>1290.845</v>
      </c>
      <c r="H50" s="54" t="n">
        <v>0.802335193863978</v>
      </c>
      <c r="I50" s="54" t="n">
        <v>1648.755</v>
      </c>
      <c r="J50" s="54" t="n">
        <v>1.02856966397768</v>
      </c>
    </row>
    <row r="51" customFormat="false" ht="6.95" hidden="false" customHeight="true" outlineLevel="0" collapsed="false">
      <c r="A51" s="94"/>
      <c r="F51" s="53"/>
      <c r="G51" s="57"/>
      <c r="H51" s="57"/>
      <c r="I51" s="57"/>
      <c r="J51" s="57"/>
    </row>
    <row r="52" s="59" customFormat="true" ht="12" hidden="false" customHeight="true" outlineLevel="0" collapsed="false">
      <c r="A52" s="97" t="s">
        <v>267</v>
      </c>
      <c r="B52" s="58" t="s">
        <v>171</v>
      </c>
      <c r="C52" s="58"/>
      <c r="D52" s="58"/>
      <c r="F52" s="60"/>
      <c r="G52" s="61" t="n">
        <v>143534.014</v>
      </c>
      <c r="H52" s="61" t="n">
        <v>89.2147321706053</v>
      </c>
      <c r="I52" s="61" t="n">
        <v>132007.281</v>
      </c>
      <c r="J52" s="61" t="n">
        <v>82.3522504318576</v>
      </c>
    </row>
    <row r="53" customFormat="false" ht="6.95" hidden="false" customHeight="true" outlineLevel="0" collapsed="false">
      <c r="A53" s="94"/>
      <c r="F53" s="53"/>
      <c r="G53" s="61"/>
      <c r="H53" s="61"/>
      <c r="I53" s="61"/>
      <c r="J53" s="61"/>
    </row>
    <row r="54" s="59" customFormat="true" ht="12" hidden="false" customHeight="true" outlineLevel="0" collapsed="false">
      <c r="A54" s="97" t="s">
        <v>268</v>
      </c>
      <c r="B54" s="58" t="s">
        <v>172</v>
      </c>
      <c r="C54" s="58"/>
      <c r="D54" s="58"/>
      <c r="F54" s="60"/>
      <c r="G54" s="61" t="n">
        <v>993407.854999998</v>
      </c>
      <c r="H54" s="61" t="n">
        <v>617.460720634487</v>
      </c>
      <c r="I54" s="61" t="n">
        <v>1004652.35199999</v>
      </c>
      <c r="J54" s="61" t="n">
        <v>626.748626758389</v>
      </c>
    </row>
    <row r="55" customFormat="false" ht="12" hidden="false" customHeight="true" outlineLevel="0" collapsed="false">
      <c r="A55" s="94" t="s">
        <v>269</v>
      </c>
      <c r="B55" s="42" t="s">
        <v>270</v>
      </c>
      <c r="F55" s="53"/>
      <c r="G55" s="54" t="s">
        <v>220</v>
      </c>
      <c r="H55" s="54" t="s">
        <v>220</v>
      </c>
      <c r="I55" s="54" t="s">
        <v>220</v>
      </c>
      <c r="J55" s="54" t="s">
        <v>220</v>
      </c>
    </row>
    <row r="56" customFormat="false" ht="21.95" hidden="false" customHeight="true" outlineLevel="0" collapsed="false">
      <c r="A56" s="63" t="s">
        <v>271</v>
      </c>
      <c r="B56" s="63"/>
      <c r="C56" s="63"/>
      <c r="D56" s="63"/>
      <c r="E56" s="63"/>
      <c r="F56" s="63"/>
      <c r="G56" s="63"/>
      <c r="H56" s="63"/>
      <c r="I56" s="63"/>
      <c r="J56" s="63"/>
    </row>
    <row r="57" customFormat="false" ht="12" hidden="false" customHeight="true" outlineLevel="0" collapsed="false">
      <c r="A57" s="94" t="s">
        <v>272</v>
      </c>
      <c r="B57" s="42" t="s">
        <v>273</v>
      </c>
      <c r="F57" s="53"/>
      <c r="G57" s="54" t="n">
        <v>58837.7969999999</v>
      </c>
      <c r="H57" s="54" t="n">
        <v>36.5711106000522</v>
      </c>
      <c r="I57" s="54" t="n">
        <v>49927.53</v>
      </c>
      <c r="J57" s="54" t="n">
        <v>31.1471035753254</v>
      </c>
    </row>
    <row r="58" customFormat="false" ht="12" hidden="false" customHeight="true" outlineLevel="0" collapsed="false">
      <c r="A58" s="94" t="s">
        <v>274</v>
      </c>
      <c r="C58" s="42" t="s">
        <v>275</v>
      </c>
      <c r="F58" s="53"/>
      <c r="G58" s="54" t="n">
        <v>58837.7969999999</v>
      </c>
      <c r="H58" s="54" t="n">
        <v>36.5711106000522</v>
      </c>
      <c r="I58" s="54" t="n">
        <v>49927.53</v>
      </c>
      <c r="J58" s="54" t="n">
        <v>31.1471035753254</v>
      </c>
    </row>
    <row r="59" customFormat="false" ht="12" hidden="false" customHeight="true" outlineLevel="0" collapsed="false">
      <c r="A59" s="94" t="s">
        <v>276</v>
      </c>
      <c r="C59" s="42" t="s">
        <v>277</v>
      </c>
      <c r="F59" s="53"/>
      <c r="G59" s="54" t="s">
        <v>220</v>
      </c>
      <c r="H59" s="54" t="s">
        <v>220</v>
      </c>
      <c r="I59" s="54" t="s">
        <v>220</v>
      </c>
      <c r="J59" s="54" t="s">
        <v>220</v>
      </c>
    </row>
    <row r="60" customFormat="false" ht="12" hidden="false" customHeight="true" outlineLevel="0" collapsed="false">
      <c r="A60" s="94" t="s">
        <v>278</v>
      </c>
      <c r="B60" s="42" t="s">
        <v>279</v>
      </c>
      <c r="F60" s="53"/>
      <c r="G60" s="54" t="n">
        <v>3748.111</v>
      </c>
      <c r="H60" s="54" t="n">
        <v>2.32966883383265</v>
      </c>
      <c r="I60" s="54" t="n">
        <v>854.629</v>
      </c>
      <c r="J60" s="54" t="n">
        <v>0.53315711755572</v>
      </c>
    </row>
    <row r="61" customFormat="false" ht="12" hidden="false" customHeight="true" outlineLevel="0" collapsed="false">
      <c r="A61" s="65"/>
      <c r="F61" s="91"/>
      <c r="G61" s="54"/>
      <c r="H61" s="54"/>
      <c r="I61" s="54"/>
      <c r="J61" s="54"/>
    </row>
    <row r="62" customFormat="false" ht="15" hidden="false" customHeight="true" outlineLevel="0" collapsed="false">
      <c r="A62" s="65"/>
      <c r="F62" s="91"/>
      <c r="G62" s="102"/>
      <c r="H62" s="102"/>
      <c r="I62" s="102"/>
      <c r="J62" s="102"/>
    </row>
    <row r="63" customFormat="false" ht="12" hidden="false" customHeight="true" outlineLevel="0" collapsed="false">
      <c r="A63" s="69" t="s">
        <v>370</v>
      </c>
      <c r="B63" s="69"/>
      <c r="C63" s="69"/>
      <c r="D63" s="69"/>
      <c r="E63" s="69"/>
      <c r="F63" s="69"/>
      <c r="G63" s="69"/>
      <c r="H63" s="69"/>
      <c r="I63" s="69"/>
      <c r="J63" s="69"/>
    </row>
    <row r="64" customFormat="false" ht="15.95" hidden="false" customHeight="true" outlineLevel="0" collapsed="false">
      <c r="A64" s="70" t="s">
        <v>371</v>
      </c>
      <c r="B64" s="70"/>
      <c r="C64" s="70"/>
      <c r="D64" s="70"/>
      <c r="E64" s="70"/>
      <c r="F64" s="70"/>
      <c r="G64" s="70"/>
      <c r="H64" s="70"/>
      <c r="I64" s="70"/>
      <c r="J64" s="70"/>
    </row>
    <row r="65" customFormat="false" ht="15" hidden="false" customHeight="true" outlineLevel="0" collapsed="false">
      <c r="A65" s="75" t="s">
        <v>196</v>
      </c>
      <c r="E65" s="105" t="s">
        <v>174</v>
      </c>
      <c r="F65" s="53"/>
      <c r="G65" s="109" t="s">
        <v>358</v>
      </c>
      <c r="H65" s="109"/>
      <c r="I65" s="110" t="s">
        <v>359</v>
      </c>
      <c r="J65" s="110"/>
    </row>
    <row r="66" customFormat="false" ht="15" hidden="false" customHeight="true" outlineLevel="0" collapsed="false">
      <c r="A66" s="75"/>
      <c r="E66" s="105"/>
      <c r="F66" s="53"/>
      <c r="G66" s="109"/>
      <c r="H66" s="109"/>
      <c r="I66" s="110"/>
      <c r="J66" s="110"/>
    </row>
    <row r="67" customFormat="false" ht="15" hidden="false" customHeight="true" outlineLevel="0" collapsed="false">
      <c r="A67" s="75"/>
      <c r="E67" s="105"/>
      <c r="F67" s="53"/>
      <c r="G67" s="113" t="s">
        <v>149</v>
      </c>
      <c r="H67" s="83" t="s">
        <v>360</v>
      </c>
      <c r="I67" s="111" t="s">
        <v>149</v>
      </c>
      <c r="J67" s="112" t="s">
        <v>360</v>
      </c>
    </row>
    <row r="68" customFormat="false" ht="15" hidden="false" customHeight="true" outlineLevel="0" collapsed="false">
      <c r="A68" s="75"/>
      <c r="B68" s="106"/>
      <c r="C68" s="106"/>
      <c r="D68" s="106"/>
      <c r="E68" s="105"/>
      <c r="F68" s="53"/>
      <c r="G68" s="113"/>
      <c r="H68" s="83"/>
      <c r="I68" s="111"/>
      <c r="J68" s="112"/>
    </row>
    <row r="69" customFormat="false" ht="21.95" hidden="false" customHeight="true" outlineLevel="0" collapsed="false">
      <c r="A69" s="52" t="s">
        <v>151</v>
      </c>
      <c r="B69" s="52"/>
      <c r="C69" s="52"/>
      <c r="D69" s="52"/>
      <c r="E69" s="52"/>
      <c r="F69" s="52"/>
      <c r="G69" s="52"/>
      <c r="H69" s="52"/>
      <c r="I69" s="52"/>
      <c r="J69" s="52"/>
    </row>
    <row r="70" customFormat="false" ht="12" hidden="false" customHeight="true" outlineLevel="0" collapsed="false">
      <c r="A70" s="94" t="s">
        <v>286</v>
      </c>
      <c r="B70" s="42" t="s">
        <v>175</v>
      </c>
      <c r="F70" s="53"/>
      <c r="G70" s="54" t="n">
        <v>424090.014999999</v>
      </c>
      <c r="H70" s="54" t="n">
        <v>263.596593239934</v>
      </c>
      <c r="I70" s="54" t="n">
        <v>459197.893000001</v>
      </c>
      <c r="J70" s="54" t="n">
        <v>286.46889471284</v>
      </c>
    </row>
    <row r="71" customFormat="false" ht="12" hidden="false" customHeight="true" outlineLevel="0" collapsed="false">
      <c r="A71" s="94" t="s">
        <v>287</v>
      </c>
      <c r="C71" s="42" t="s">
        <v>288</v>
      </c>
      <c r="F71" s="53"/>
      <c r="G71" s="54" t="n">
        <v>84178.0040000003</v>
      </c>
      <c r="H71" s="54" t="n">
        <v>52.3215220715289</v>
      </c>
      <c r="I71" s="54" t="n">
        <v>87449.518</v>
      </c>
      <c r="J71" s="54" t="n">
        <v>54.5550559933224</v>
      </c>
    </row>
    <row r="72" customFormat="false" ht="12" hidden="false" customHeight="true" outlineLevel="0" collapsed="false">
      <c r="A72" s="94" t="s">
        <v>289</v>
      </c>
      <c r="C72" s="42" t="s">
        <v>290</v>
      </c>
      <c r="F72" s="53"/>
      <c r="G72" s="54" t="n">
        <v>205758.176</v>
      </c>
      <c r="H72" s="54" t="n">
        <v>127.890665440125</v>
      </c>
      <c r="I72" s="54" t="n">
        <v>232951.124</v>
      </c>
      <c r="J72" s="54" t="n">
        <v>145.325690800576</v>
      </c>
    </row>
    <row r="73" customFormat="false" ht="12" hidden="false" customHeight="true" outlineLevel="0" collapsed="false">
      <c r="A73" s="94" t="s">
        <v>291</v>
      </c>
      <c r="C73" s="42" t="s">
        <v>292</v>
      </c>
      <c r="F73" s="53"/>
      <c r="G73" s="54" t="n">
        <v>111532.381</v>
      </c>
      <c r="H73" s="54" t="n">
        <v>69.3238572653929</v>
      </c>
      <c r="I73" s="54" t="n">
        <v>114941.952</v>
      </c>
      <c r="J73" s="54" t="n">
        <v>71.706108515564</v>
      </c>
    </row>
    <row r="74" customFormat="false" ht="12" hidden="false" customHeight="true" outlineLevel="0" collapsed="false">
      <c r="A74" s="94" t="s">
        <v>293</v>
      </c>
      <c r="C74" s="42" t="s">
        <v>294</v>
      </c>
      <c r="F74" s="53"/>
      <c r="G74" s="54" t="n">
        <v>16571.45</v>
      </c>
      <c r="H74" s="54" t="n">
        <v>10.3001193391594</v>
      </c>
      <c r="I74" s="54" t="n">
        <v>17441.646</v>
      </c>
      <c r="J74" s="54" t="n">
        <v>10.880905874698</v>
      </c>
    </row>
    <row r="75" customFormat="false" ht="12" hidden="false" customHeight="true" outlineLevel="0" collapsed="false">
      <c r="A75" s="94" t="s">
        <v>295</v>
      </c>
      <c r="C75" s="42" t="s">
        <v>296</v>
      </c>
      <c r="F75" s="53"/>
      <c r="G75" s="54" t="n">
        <v>6050.004</v>
      </c>
      <c r="H75" s="54" t="n">
        <v>3.76042912372736</v>
      </c>
      <c r="I75" s="54" t="n">
        <v>6413.653</v>
      </c>
      <c r="J75" s="54" t="n">
        <v>4.0011335286804</v>
      </c>
    </row>
    <row r="76" customFormat="false" ht="12" hidden="false" customHeight="true" outlineLevel="0" collapsed="false">
      <c r="A76" s="94" t="s">
        <v>297</v>
      </c>
      <c r="B76" s="42" t="s">
        <v>176</v>
      </c>
      <c r="F76" s="53"/>
      <c r="G76" s="54" t="n">
        <v>145461.45</v>
      </c>
      <c r="H76" s="54" t="n">
        <v>90.4127456708477</v>
      </c>
      <c r="I76" s="54" t="n">
        <v>145245.549</v>
      </c>
      <c r="J76" s="54" t="n">
        <v>90.6108946017958</v>
      </c>
    </row>
    <row r="77" customFormat="false" ht="12" hidden="false" customHeight="true" outlineLevel="0" collapsed="false">
      <c r="A77" s="94" t="s">
        <v>298</v>
      </c>
      <c r="C77" s="42" t="s">
        <v>299</v>
      </c>
      <c r="F77" s="53"/>
      <c r="G77" s="54" t="n">
        <v>55839.2760000001</v>
      </c>
      <c r="H77" s="54" t="n">
        <v>34.7073555188146</v>
      </c>
      <c r="I77" s="54" t="n">
        <v>58562.776</v>
      </c>
      <c r="J77" s="54" t="n">
        <v>36.5341696200589</v>
      </c>
    </row>
    <row r="78" customFormat="false" ht="12" hidden="false" customHeight="true" outlineLevel="0" collapsed="false">
      <c r="A78" s="94" t="s">
        <v>300</v>
      </c>
      <c r="C78" s="42" t="s">
        <v>301</v>
      </c>
      <c r="F78" s="53"/>
      <c r="G78" s="54" t="n">
        <v>62214.825</v>
      </c>
      <c r="H78" s="54" t="n">
        <v>38.6701297813359</v>
      </c>
      <c r="I78" s="54" t="n">
        <v>61272.234</v>
      </c>
      <c r="J78" s="54" t="n">
        <v>38.2244548987217</v>
      </c>
    </row>
    <row r="79" customFormat="false" ht="12" hidden="false" customHeight="true" outlineLevel="0" collapsed="false">
      <c r="A79" s="94" t="s">
        <v>302</v>
      </c>
      <c r="C79" s="42" t="s">
        <v>303</v>
      </c>
      <c r="F79" s="53"/>
      <c r="G79" s="54" t="n">
        <v>27407.349</v>
      </c>
      <c r="H79" s="54" t="n">
        <v>17.0352603706973</v>
      </c>
      <c r="I79" s="54" t="n">
        <v>25410.539</v>
      </c>
      <c r="J79" s="54" t="n">
        <v>15.8522700830152</v>
      </c>
    </row>
    <row r="80" customFormat="false" ht="12" hidden="false" customHeight="true" outlineLevel="0" collapsed="false">
      <c r="A80" s="94" t="s">
        <v>304</v>
      </c>
      <c r="B80" s="42" t="s">
        <v>177</v>
      </c>
      <c r="F80" s="53"/>
      <c r="G80" s="54" t="n">
        <v>1703.415</v>
      </c>
      <c r="H80" s="54" t="n">
        <v>1.05877142821625</v>
      </c>
      <c r="I80" s="54" t="n">
        <v>1521.814</v>
      </c>
      <c r="J80" s="54" t="n">
        <v>0.949377994072213</v>
      </c>
    </row>
    <row r="81" customFormat="false" ht="12" hidden="false" customHeight="true" outlineLevel="0" collapsed="false">
      <c r="A81" s="94" t="s">
        <v>305</v>
      </c>
      <c r="C81" s="42" t="s">
        <v>179</v>
      </c>
      <c r="F81" s="53"/>
      <c r="G81" s="54" t="n">
        <v>201.839</v>
      </c>
      <c r="H81" s="54" t="n">
        <v>0.12545466976617</v>
      </c>
      <c r="I81" s="54" t="n">
        <v>190.688</v>
      </c>
      <c r="J81" s="54" t="n">
        <v>0.118959998353046</v>
      </c>
    </row>
    <row r="82" customFormat="false" ht="12" hidden="false" customHeight="true" outlineLevel="0" collapsed="false">
      <c r="A82" s="94" t="s">
        <v>306</v>
      </c>
      <c r="C82" s="42" t="s">
        <v>180</v>
      </c>
      <c r="F82" s="53"/>
      <c r="G82" s="54" t="n">
        <v>1501.576</v>
      </c>
      <c r="H82" s="54" t="n">
        <v>0.933316758450083</v>
      </c>
      <c r="I82" s="54" t="n">
        <v>1331.126</v>
      </c>
      <c r="J82" s="54" t="n">
        <v>0.830417995719167</v>
      </c>
    </row>
    <row r="83" customFormat="false" ht="12" hidden="false" customHeight="true" outlineLevel="0" collapsed="false">
      <c r="A83" s="94" t="s">
        <v>307</v>
      </c>
      <c r="B83" s="42" t="s">
        <v>178</v>
      </c>
      <c r="F83" s="53"/>
      <c r="G83" s="54" t="n">
        <v>326793.259</v>
      </c>
      <c r="H83" s="54" t="n">
        <v>203.121004313613</v>
      </c>
      <c r="I83" s="54" t="n">
        <v>322696.269</v>
      </c>
      <c r="J83" s="54" t="n">
        <v>201.312865145022</v>
      </c>
    </row>
    <row r="84" customFormat="false" ht="12" hidden="false" customHeight="true" outlineLevel="0" collapsed="false">
      <c r="A84" s="94" t="s">
        <v>308</v>
      </c>
      <c r="C84" s="42" t="s">
        <v>179</v>
      </c>
      <c r="F84" s="53"/>
      <c r="G84" s="54" t="n">
        <v>323691.262</v>
      </c>
      <c r="H84" s="54" t="n">
        <v>201.192932884154</v>
      </c>
      <c r="I84" s="54" t="n">
        <v>320282.648</v>
      </c>
      <c r="J84" s="54" t="n">
        <v>199.807136676609</v>
      </c>
    </row>
    <row r="85" customFormat="false" ht="12" hidden="false" customHeight="true" outlineLevel="0" collapsed="false">
      <c r="A85" s="94" t="s">
        <v>309</v>
      </c>
      <c r="D85" s="42" t="s">
        <v>364</v>
      </c>
      <c r="F85" s="53"/>
      <c r="G85" s="54" t="n">
        <v>1627.794</v>
      </c>
      <c r="H85" s="54" t="n">
        <v>1.01176858148005</v>
      </c>
      <c r="I85" s="54" t="n">
        <v>1440.08</v>
      </c>
      <c r="J85" s="54" t="n">
        <v>0.898388542688865</v>
      </c>
    </row>
    <row r="86" customFormat="false" ht="12" hidden="false" customHeight="true" outlineLevel="0" collapsed="false">
      <c r="A86" s="94" t="s">
        <v>311</v>
      </c>
      <c r="D86" s="42" t="s">
        <v>312</v>
      </c>
      <c r="F86" s="53"/>
      <c r="G86" s="54" t="n">
        <v>212057.306</v>
      </c>
      <c r="H86" s="54" t="n">
        <v>131.805940852529</v>
      </c>
      <c r="I86" s="54" t="n">
        <v>201160.39</v>
      </c>
      <c r="J86" s="54" t="n">
        <v>125.493159837525</v>
      </c>
    </row>
    <row r="87" customFormat="false" ht="12" hidden="false" customHeight="true" outlineLevel="0" collapsed="false">
      <c r="A87" s="94" t="s">
        <v>313</v>
      </c>
      <c r="E87" s="43" t="s">
        <v>314</v>
      </c>
      <c r="F87" s="53"/>
      <c r="G87" s="54" t="n">
        <v>189562.752</v>
      </c>
      <c r="H87" s="54" t="n">
        <v>117.824268115311</v>
      </c>
      <c r="I87" s="54" t="n">
        <v>178533.355</v>
      </c>
      <c r="J87" s="54" t="n">
        <v>111.3773683544</v>
      </c>
    </row>
    <row r="88" customFormat="false" ht="12" hidden="false" customHeight="true" outlineLevel="0" collapsed="false">
      <c r="A88" s="94" t="s">
        <v>315</v>
      </c>
      <c r="D88" s="42" t="s">
        <v>316</v>
      </c>
      <c r="F88" s="53"/>
      <c r="G88" s="54" t="n">
        <v>82581.3380000001</v>
      </c>
      <c r="H88" s="54" t="n">
        <v>51.3291013512674</v>
      </c>
      <c r="I88" s="54" t="n">
        <v>89082.468</v>
      </c>
      <c r="J88" s="54" t="n">
        <v>55.5737657669348</v>
      </c>
    </row>
    <row r="89" customFormat="false" ht="12" hidden="false" customHeight="true" outlineLevel="0" collapsed="false">
      <c r="A89" s="94" t="s">
        <v>317</v>
      </c>
      <c r="D89" s="42" t="s">
        <v>318</v>
      </c>
      <c r="F89" s="53"/>
      <c r="G89" s="54" t="n">
        <v>3659.876</v>
      </c>
      <c r="H89" s="54" t="n">
        <v>2.27482565294681</v>
      </c>
      <c r="I89" s="54" t="n">
        <v>3504.269</v>
      </c>
      <c r="J89" s="54" t="n">
        <v>2.18612515978263</v>
      </c>
    </row>
    <row r="90" customFormat="false" ht="12" hidden="false" customHeight="true" outlineLevel="0" collapsed="false">
      <c r="A90" s="94" t="s">
        <v>319</v>
      </c>
      <c r="D90" s="42" t="s">
        <v>320</v>
      </c>
      <c r="F90" s="53"/>
      <c r="G90" s="54" t="n">
        <v>20390.263</v>
      </c>
      <c r="H90" s="54" t="n">
        <v>12.6737335753266</v>
      </c>
      <c r="I90" s="54" t="n">
        <v>22497.907</v>
      </c>
      <c r="J90" s="54" t="n">
        <v>14.0352354614185</v>
      </c>
    </row>
    <row r="91" customFormat="false" ht="12" hidden="false" customHeight="true" outlineLevel="0" collapsed="false">
      <c r="A91" s="94" t="s">
        <v>321</v>
      </c>
      <c r="D91" s="42" t="s">
        <v>322</v>
      </c>
      <c r="F91" s="53"/>
      <c r="G91" s="54" t="n">
        <v>564.334</v>
      </c>
      <c r="H91" s="54" t="n">
        <v>0.350766381164303</v>
      </c>
      <c r="I91" s="54" t="n">
        <v>547.124</v>
      </c>
      <c r="J91" s="54" t="n">
        <v>0.341321268978184</v>
      </c>
    </row>
    <row r="92" customFormat="false" ht="12" hidden="false" customHeight="true" outlineLevel="0" collapsed="false">
      <c r="A92" s="94" t="s">
        <v>323</v>
      </c>
      <c r="D92" s="42" t="s">
        <v>365</v>
      </c>
      <c r="F92" s="53"/>
      <c r="G92" s="54" t="n">
        <v>2810.351</v>
      </c>
      <c r="H92" s="54" t="n">
        <v>1.74679648943973</v>
      </c>
      <c r="I92" s="54" t="n">
        <v>2050.41</v>
      </c>
      <c r="J92" s="54" t="n">
        <v>1.27914063928023</v>
      </c>
    </row>
    <row r="93" customFormat="false" ht="12" hidden="false" customHeight="true" outlineLevel="0" collapsed="false">
      <c r="A93" s="94" t="s">
        <v>325</v>
      </c>
      <c r="C93" s="42" t="s">
        <v>180</v>
      </c>
      <c r="F93" s="53"/>
      <c r="G93" s="54" t="n">
        <v>3101.997</v>
      </c>
      <c r="H93" s="54" t="n">
        <v>1.92807142945937</v>
      </c>
      <c r="I93" s="54" t="n">
        <v>2413.621</v>
      </c>
      <c r="J93" s="54" t="n">
        <v>1.50572846841373</v>
      </c>
    </row>
    <row r="94" customFormat="false" ht="6.95" hidden="false" customHeight="true" outlineLevel="0" collapsed="false">
      <c r="A94" s="94"/>
      <c r="F94" s="53"/>
      <c r="G94" s="54"/>
      <c r="H94" s="54"/>
      <c r="I94" s="54"/>
      <c r="J94" s="54"/>
    </row>
    <row r="95" customFormat="false" ht="12" hidden="false" customHeight="true" outlineLevel="0" collapsed="false">
      <c r="A95" s="94" t="s">
        <v>326</v>
      </c>
      <c r="B95" s="42" t="s">
        <v>181</v>
      </c>
      <c r="F95" s="53"/>
      <c r="G95" s="54" t="n">
        <v>898048.139000003</v>
      </c>
      <c r="H95" s="54" t="n">
        <v>558.189114652611</v>
      </c>
      <c r="I95" s="54" t="n">
        <v>928661.524999999</v>
      </c>
      <c r="J95" s="54" t="n">
        <v>579.342032453731</v>
      </c>
    </row>
    <row r="96" customFormat="false" ht="12" hidden="false" customHeight="true" outlineLevel="0" collapsed="false">
      <c r="A96" s="94" t="s">
        <v>327</v>
      </c>
      <c r="B96" s="42" t="s">
        <v>159</v>
      </c>
      <c r="F96" s="53"/>
      <c r="G96" s="54" t="n">
        <v>24050.302</v>
      </c>
      <c r="H96" s="54" t="n">
        <v>14.9486605422473</v>
      </c>
      <c r="I96" s="54" t="n">
        <v>26002.222</v>
      </c>
      <c r="J96" s="54" t="n">
        <v>16.2213893181298</v>
      </c>
    </row>
    <row r="97" customFormat="false" ht="6.95" hidden="false" customHeight="true" outlineLevel="0" collapsed="false">
      <c r="A97" s="94"/>
      <c r="F97" s="53"/>
      <c r="G97" s="57"/>
      <c r="H97" s="57"/>
      <c r="I97" s="57"/>
      <c r="J97" s="57"/>
    </row>
    <row r="98" s="59" customFormat="true" ht="12" hidden="false" customHeight="true" outlineLevel="0" collapsed="false">
      <c r="A98" s="97" t="s">
        <v>328</v>
      </c>
      <c r="B98" s="58" t="s">
        <v>182</v>
      </c>
      <c r="C98" s="58"/>
      <c r="D98" s="58"/>
      <c r="F98" s="60"/>
      <c r="G98" s="61" t="n">
        <v>873997.837000003</v>
      </c>
      <c r="H98" s="61" t="n">
        <v>543.240454110364</v>
      </c>
      <c r="I98" s="61" t="n">
        <v>902659.302999999</v>
      </c>
      <c r="J98" s="61" t="n">
        <v>563.120643135601</v>
      </c>
    </row>
    <row r="99" customFormat="false" ht="21.95" hidden="false" customHeight="true" outlineLevel="0" collapsed="false">
      <c r="A99" s="63" t="s">
        <v>161</v>
      </c>
      <c r="B99" s="63"/>
      <c r="C99" s="63"/>
      <c r="D99" s="63"/>
      <c r="E99" s="63"/>
      <c r="F99" s="63"/>
      <c r="G99" s="63"/>
      <c r="H99" s="63"/>
      <c r="I99" s="63"/>
      <c r="J99" s="63"/>
    </row>
    <row r="100" customFormat="false" ht="12" hidden="false" customHeight="true" outlineLevel="0" collapsed="false">
      <c r="A100" s="94" t="s">
        <v>329</v>
      </c>
      <c r="B100" s="42" t="s">
        <v>183</v>
      </c>
      <c r="F100" s="53"/>
      <c r="G100" s="54" t="n">
        <v>21213.719</v>
      </c>
      <c r="H100" s="54" t="n">
        <v>13.1855593401539</v>
      </c>
      <c r="I100" s="54" t="n">
        <v>19603.267</v>
      </c>
      <c r="J100" s="54" t="n">
        <v>12.229425081989</v>
      </c>
    </row>
    <row r="101" customFormat="false" ht="12" hidden="false" customHeight="true" outlineLevel="0" collapsed="false">
      <c r="A101" s="94" t="s">
        <v>330</v>
      </c>
      <c r="B101" s="42" t="s">
        <v>166</v>
      </c>
      <c r="F101" s="53"/>
      <c r="G101" s="54" t="n">
        <v>70237.596</v>
      </c>
      <c r="H101" s="54" t="n">
        <v>43.6567482565295</v>
      </c>
      <c r="I101" s="54" t="n">
        <v>41025.961</v>
      </c>
      <c r="J101" s="54" t="n">
        <v>25.5938929192824</v>
      </c>
    </row>
    <row r="102" customFormat="false" ht="12" hidden="false" customHeight="true" outlineLevel="0" collapsed="false">
      <c r="A102" s="94" t="s">
        <v>331</v>
      </c>
      <c r="C102" s="42" t="s">
        <v>179</v>
      </c>
      <c r="F102" s="53"/>
      <c r="G102" s="54" t="n">
        <v>68676.467</v>
      </c>
      <c r="H102" s="54" t="n">
        <v>42.6864158472459</v>
      </c>
      <c r="I102" s="54" t="n">
        <v>38454.292</v>
      </c>
      <c r="J102" s="54" t="n">
        <v>23.9895667949087</v>
      </c>
    </row>
    <row r="103" customFormat="false" ht="12" hidden="false" customHeight="true" outlineLevel="0" collapsed="false">
      <c r="A103" s="94" t="s">
        <v>332</v>
      </c>
      <c r="D103" s="107" t="s">
        <v>364</v>
      </c>
      <c r="F103" s="53"/>
      <c r="G103" s="54" t="n">
        <v>1209.879</v>
      </c>
      <c r="H103" s="54" t="n">
        <v>0.752010118966225</v>
      </c>
      <c r="I103" s="54" t="n">
        <v>181.781</v>
      </c>
      <c r="J103" s="54" t="n">
        <v>0.113403399587887</v>
      </c>
    </row>
    <row r="104" customFormat="false" ht="12" hidden="false" customHeight="true" outlineLevel="0" collapsed="false">
      <c r="A104" s="94" t="s">
        <v>333</v>
      </c>
      <c r="D104" s="42" t="s">
        <v>334</v>
      </c>
      <c r="F104" s="53"/>
      <c r="G104" s="54" t="n">
        <v>66479.833</v>
      </c>
      <c r="H104" s="54" t="n">
        <v>41.3210801437042</v>
      </c>
      <c r="I104" s="54" t="n">
        <v>37097.325</v>
      </c>
      <c r="J104" s="54" t="n">
        <v>23.1430279876154</v>
      </c>
    </row>
    <row r="105" customFormat="false" ht="12" hidden="false" customHeight="true" outlineLevel="0" collapsed="false">
      <c r="A105" s="94" t="s">
        <v>335</v>
      </c>
      <c r="D105" s="42" t="s">
        <v>336</v>
      </c>
      <c r="F105" s="53"/>
      <c r="G105" s="54" t="n">
        <v>966.419</v>
      </c>
      <c r="H105" s="54" t="n">
        <v>0.600685578608456</v>
      </c>
      <c r="I105" s="54" t="n">
        <v>1017.863</v>
      </c>
      <c r="J105" s="54" t="n">
        <v>0.634990040294231</v>
      </c>
    </row>
    <row r="106" customFormat="false" ht="12" hidden="false" customHeight="true" outlineLevel="0" collapsed="false">
      <c r="A106" s="94" t="s">
        <v>337</v>
      </c>
      <c r="D106" s="42" t="s">
        <v>322</v>
      </c>
      <c r="F106" s="53"/>
      <c r="G106" s="54" t="n">
        <v>20.336</v>
      </c>
      <c r="H106" s="54" t="n">
        <v>0.012640005966958</v>
      </c>
      <c r="I106" s="54" t="n">
        <v>156.888</v>
      </c>
      <c r="J106" s="54" t="n">
        <v>0.0978739942818251</v>
      </c>
    </row>
    <row r="107" customFormat="false" ht="12" hidden="false" customHeight="true" outlineLevel="0" collapsed="false">
      <c r="A107" s="94" t="s">
        <v>338</v>
      </c>
      <c r="D107" s="42" t="s">
        <v>365</v>
      </c>
      <c r="F107" s="53"/>
      <c r="G107" s="54" t="s">
        <v>220</v>
      </c>
      <c r="H107" s="54" t="s">
        <v>220</v>
      </c>
      <c r="I107" s="54" t="n">
        <v>0.435</v>
      </c>
      <c r="J107" s="54" t="n">
        <v>0.000271373129318966</v>
      </c>
    </row>
    <row r="108" customFormat="false" ht="12" hidden="false" customHeight="true" outlineLevel="0" collapsed="false">
      <c r="A108" s="94" t="s">
        <v>339</v>
      </c>
      <c r="C108" s="42" t="s">
        <v>180</v>
      </c>
      <c r="F108" s="53"/>
      <c r="G108" s="54" t="n">
        <v>1561.129</v>
      </c>
      <c r="H108" s="54" t="n">
        <v>0.970332409283592</v>
      </c>
      <c r="I108" s="54" t="n">
        <v>2571.669</v>
      </c>
      <c r="J108" s="54" t="n">
        <v>1.60432612437374</v>
      </c>
    </row>
    <row r="109" customFormat="false" ht="12" hidden="false" customHeight="true" outlineLevel="0" collapsed="false">
      <c r="A109" s="94" t="s">
        <v>340</v>
      </c>
      <c r="B109" s="42" t="s">
        <v>184</v>
      </c>
      <c r="F109" s="53"/>
      <c r="G109" s="54" t="n">
        <v>9936.74600000001</v>
      </c>
      <c r="H109" s="54" t="n">
        <v>6.17626518155713</v>
      </c>
      <c r="I109" s="54" t="n">
        <v>9169.61800000001</v>
      </c>
      <c r="J109" s="54" t="n">
        <v>5.72043202602188</v>
      </c>
    </row>
    <row r="110" customFormat="false" ht="12" hidden="false" customHeight="true" outlineLevel="0" collapsed="false">
      <c r="A110" s="94" t="s">
        <v>341</v>
      </c>
      <c r="B110" s="42" t="s">
        <v>185</v>
      </c>
      <c r="F110" s="53"/>
      <c r="G110" s="54" t="n">
        <v>877.168</v>
      </c>
      <c r="H110" s="54" t="n">
        <v>0.545210894670761</v>
      </c>
      <c r="I110" s="54" t="n">
        <v>1196.635</v>
      </c>
      <c r="J110" s="54" t="n">
        <v>0.74651628644276</v>
      </c>
    </row>
    <row r="111" customFormat="false" ht="12" hidden="false" customHeight="true" outlineLevel="0" collapsed="false">
      <c r="A111" s="94" t="s">
        <v>342</v>
      </c>
      <c r="B111" s="42" t="s">
        <v>186</v>
      </c>
      <c r="F111" s="53"/>
      <c r="G111" s="54" t="n">
        <v>1101.212</v>
      </c>
      <c r="H111" s="54" t="n">
        <v>0.68446726253372</v>
      </c>
      <c r="I111" s="54" t="n">
        <v>66.236</v>
      </c>
      <c r="J111" s="54" t="n">
        <v>0.0413210818243012</v>
      </c>
    </row>
    <row r="112" customFormat="false" ht="6.95" hidden="false" customHeight="true" outlineLevel="0" collapsed="false">
      <c r="A112" s="94"/>
      <c r="F112" s="53"/>
      <c r="G112" s="54"/>
      <c r="H112" s="54"/>
      <c r="I112" s="54"/>
      <c r="J112" s="54"/>
    </row>
    <row r="113" customFormat="false" ht="12" hidden="false" customHeight="true" outlineLevel="0" collapsed="false">
      <c r="A113" s="94" t="s">
        <v>343</v>
      </c>
      <c r="B113" s="42" t="s">
        <v>187</v>
      </c>
      <c r="F113" s="53"/>
      <c r="G113" s="54" t="n">
        <v>103366.441</v>
      </c>
      <c r="H113" s="54" t="n">
        <v>64.248250935445</v>
      </c>
      <c r="I113" s="54" t="n">
        <v>71061.7169999999</v>
      </c>
      <c r="J113" s="54" t="n">
        <v>44.3315873955603</v>
      </c>
    </row>
    <row r="114" customFormat="false" ht="12" hidden="false" customHeight="true" outlineLevel="0" collapsed="false">
      <c r="A114" s="94" t="s">
        <v>344</v>
      </c>
      <c r="B114" s="42" t="s">
        <v>159</v>
      </c>
      <c r="F114" s="53"/>
      <c r="G114" s="54" t="n">
        <v>1290.845</v>
      </c>
      <c r="H114" s="54" t="n">
        <v>0.802335193863978</v>
      </c>
      <c r="I114" s="54" t="n">
        <v>1648.755</v>
      </c>
      <c r="J114" s="54" t="n">
        <v>1.02856966397768</v>
      </c>
    </row>
    <row r="115" customFormat="false" ht="6.95" hidden="false" customHeight="true" outlineLevel="0" collapsed="false">
      <c r="A115" s="94"/>
      <c r="F115" s="53"/>
      <c r="G115" s="57"/>
      <c r="H115" s="57"/>
      <c r="I115" s="57"/>
      <c r="J115" s="57"/>
    </row>
    <row r="116" s="59" customFormat="true" ht="12" hidden="false" customHeight="true" outlineLevel="0" collapsed="false">
      <c r="A116" s="97" t="s">
        <v>345</v>
      </c>
      <c r="B116" s="58" t="s">
        <v>188</v>
      </c>
      <c r="C116" s="58"/>
      <c r="D116" s="58"/>
      <c r="F116" s="60"/>
      <c r="G116" s="61" t="n">
        <v>102075.596</v>
      </c>
      <c r="H116" s="61" t="n">
        <v>63.445915741581</v>
      </c>
      <c r="I116" s="61" t="n">
        <v>69412.9619999999</v>
      </c>
      <c r="J116" s="61" t="n">
        <v>43.3030177315827</v>
      </c>
    </row>
    <row r="117" customFormat="false" ht="6.95" hidden="false" customHeight="true" outlineLevel="0" collapsed="false">
      <c r="A117" s="94"/>
      <c r="F117" s="53"/>
      <c r="G117" s="61"/>
      <c r="H117" s="61"/>
      <c r="I117" s="61"/>
      <c r="J117" s="61"/>
    </row>
    <row r="118" s="59" customFormat="true" ht="12" hidden="false" customHeight="true" outlineLevel="0" collapsed="false">
      <c r="A118" s="97" t="s">
        <v>346</v>
      </c>
      <c r="B118" s="58" t="s">
        <v>347</v>
      </c>
      <c r="C118" s="58"/>
      <c r="D118" s="58"/>
      <c r="F118" s="60"/>
      <c r="G118" s="61" t="n">
        <v>976073.433000005</v>
      </c>
      <c r="H118" s="61" t="n">
        <v>606.686369851945</v>
      </c>
      <c r="I118" s="61" t="n">
        <v>972072.265</v>
      </c>
      <c r="J118" s="61" t="n">
        <v>606.423660867184</v>
      </c>
    </row>
    <row r="119" customFormat="false" ht="12" hidden="false" customHeight="true" outlineLevel="0" collapsed="false">
      <c r="A119" s="94" t="s">
        <v>348</v>
      </c>
      <c r="B119" s="42" t="s">
        <v>349</v>
      </c>
      <c r="F119" s="53"/>
      <c r="G119" s="54" t="n">
        <v>17334.4219999934</v>
      </c>
      <c r="H119" s="54" t="n">
        <v>10.7743507825418</v>
      </c>
      <c r="I119" s="54" t="n">
        <v>32580.086999993</v>
      </c>
      <c r="J119" s="54" t="n">
        <v>20.3249658912049</v>
      </c>
    </row>
    <row r="120" customFormat="false" ht="21.95" hidden="false" customHeight="true" outlineLevel="0" collapsed="false">
      <c r="A120" s="63" t="s">
        <v>271</v>
      </c>
      <c r="B120" s="63"/>
      <c r="C120" s="63"/>
      <c r="D120" s="63"/>
      <c r="E120" s="63"/>
      <c r="F120" s="63"/>
      <c r="G120" s="63"/>
      <c r="H120" s="63"/>
      <c r="I120" s="63"/>
      <c r="J120" s="63"/>
    </row>
    <row r="121" customFormat="false" ht="12" hidden="false" customHeight="true" outlineLevel="0" collapsed="false">
      <c r="A121" s="94" t="s">
        <v>350</v>
      </c>
      <c r="B121" s="42" t="s">
        <v>351</v>
      </c>
      <c r="F121" s="53"/>
      <c r="G121" s="54" t="n">
        <v>30115.649</v>
      </c>
      <c r="H121" s="54" t="n">
        <v>18.718626232239</v>
      </c>
      <c r="I121" s="54" t="n">
        <v>18057.978</v>
      </c>
      <c r="J121" s="54" t="n">
        <v>11.2654022966277</v>
      </c>
    </row>
    <row r="122" customFormat="false" ht="12" hidden="false" customHeight="true" outlineLevel="0" collapsed="false">
      <c r="A122" s="94" t="s">
        <v>352</v>
      </c>
      <c r="C122" s="42" t="s">
        <v>275</v>
      </c>
      <c r="F122" s="53"/>
      <c r="G122" s="54" t="n">
        <v>30115.649</v>
      </c>
      <c r="H122" s="54" t="n">
        <v>18.718626232239</v>
      </c>
      <c r="I122" s="54" t="n">
        <v>18057.978</v>
      </c>
      <c r="J122" s="54" t="n">
        <v>11.2654022966277</v>
      </c>
    </row>
    <row r="123" customFormat="false" ht="12" hidden="false" customHeight="true" outlineLevel="0" collapsed="false">
      <c r="A123" s="94" t="s">
        <v>353</v>
      </c>
      <c r="C123" s="42" t="s">
        <v>277</v>
      </c>
      <c r="F123" s="53"/>
      <c r="G123" s="54" t="s">
        <v>220</v>
      </c>
      <c r="H123" s="54" t="s">
        <v>220</v>
      </c>
      <c r="I123" s="54" t="s">
        <v>220</v>
      </c>
      <c r="J123" s="54" t="s">
        <v>220</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4" min="2" style="42" width="0.99"/>
    <col collapsed="false" customWidth="true" hidden="false" outlineLevel="0" max="5" min="5" style="43" width="26.28"/>
    <col collapsed="false" customWidth="true" hidden="false" outlineLevel="0" max="6" min="6" style="43" width="13.28"/>
    <col collapsed="false" customWidth="true" hidden="false" outlineLevel="0" max="10" min="7" style="43" width="10.28"/>
    <col collapsed="false" customWidth="false" hidden="false" outlineLevel="0" max="257" min="11" style="43" width="11.42"/>
  </cols>
  <sheetData>
    <row r="1" customFormat="false" ht="12" hidden="false" customHeight="true" outlineLevel="0" collapsed="false">
      <c r="A1" s="44" t="s">
        <v>372</v>
      </c>
      <c r="B1" s="44"/>
      <c r="C1" s="44"/>
      <c r="D1" s="44"/>
      <c r="E1" s="44"/>
      <c r="F1" s="44"/>
      <c r="G1" s="44"/>
      <c r="H1" s="44"/>
      <c r="I1" s="44"/>
      <c r="J1" s="44"/>
    </row>
    <row r="2" customFormat="false" ht="15.95" hidden="false" customHeight="true" outlineLevel="0" collapsed="false">
      <c r="A2" s="45" t="s">
        <v>69</v>
      </c>
      <c r="B2" s="45"/>
      <c r="C2" s="45"/>
      <c r="D2" s="45"/>
      <c r="E2" s="45"/>
      <c r="F2" s="45"/>
      <c r="G2" s="45"/>
      <c r="H2" s="45"/>
      <c r="I2" s="45"/>
      <c r="J2" s="45"/>
    </row>
    <row r="3" customFormat="false" ht="15" hidden="false" customHeight="true" outlineLevel="0" collapsed="false">
      <c r="A3" s="75" t="s">
        <v>196</v>
      </c>
      <c r="B3" s="76" t="s">
        <v>145</v>
      </c>
      <c r="C3" s="76"/>
      <c r="D3" s="76"/>
      <c r="E3" s="76"/>
      <c r="F3" s="76"/>
      <c r="G3" s="109" t="s">
        <v>358</v>
      </c>
      <c r="H3" s="109"/>
      <c r="I3" s="110" t="s">
        <v>359</v>
      </c>
      <c r="J3" s="110"/>
    </row>
    <row r="4" customFormat="false" ht="15" hidden="false" customHeight="true" outlineLevel="0" collapsed="false">
      <c r="A4" s="75"/>
      <c r="B4" s="76"/>
      <c r="C4" s="76"/>
      <c r="D4" s="76"/>
      <c r="E4" s="76"/>
      <c r="F4" s="76"/>
      <c r="G4" s="109"/>
      <c r="H4" s="109"/>
      <c r="I4" s="110"/>
      <c r="J4" s="110"/>
    </row>
    <row r="5" customFormat="false" ht="15" hidden="false" customHeight="true" outlineLevel="0" collapsed="false">
      <c r="A5" s="75"/>
      <c r="B5" s="76"/>
      <c r="C5" s="76"/>
      <c r="D5" s="76"/>
      <c r="E5" s="76"/>
      <c r="F5" s="76"/>
      <c r="G5" s="50" t="s">
        <v>149</v>
      </c>
      <c r="H5" s="83" t="s">
        <v>360</v>
      </c>
      <c r="I5" s="111" t="s">
        <v>149</v>
      </c>
      <c r="J5" s="112" t="s">
        <v>360</v>
      </c>
    </row>
    <row r="6" customFormat="false" ht="15" hidden="false" customHeight="true" outlineLevel="0" collapsed="false">
      <c r="A6" s="75"/>
      <c r="B6" s="76"/>
      <c r="C6" s="76"/>
      <c r="D6" s="76"/>
      <c r="E6" s="76"/>
      <c r="F6" s="76"/>
      <c r="G6" s="50"/>
      <c r="H6" s="83"/>
      <c r="I6" s="111"/>
      <c r="J6" s="112"/>
    </row>
    <row r="7" customFormat="false" ht="21.95" hidden="false" customHeight="true" outlineLevel="0" collapsed="false">
      <c r="A7" s="52" t="s">
        <v>151</v>
      </c>
      <c r="B7" s="52"/>
      <c r="C7" s="52"/>
      <c r="D7" s="52"/>
      <c r="E7" s="52"/>
      <c r="F7" s="52"/>
      <c r="G7" s="52"/>
      <c r="H7" s="52"/>
      <c r="I7" s="52"/>
      <c r="J7" s="52"/>
    </row>
    <row r="8" customFormat="false" ht="12" hidden="false" customHeight="true" outlineLevel="0" collapsed="false">
      <c r="A8" s="94" t="s">
        <v>211</v>
      </c>
      <c r="B8" s="43" t="s">
        <v>152</v>
      </c>
      <c r="F8" s="53"/>
      <c r="G8" s="54" t="n">
        <v>33415.741</v>
      </c>
      <c r="H8" s="54" t="n">
        <v>72.5479720018584</v>
      </c>
      <c r="I8" s="54" t="n">
        <v>34142.662</v>
      </c>
      <c r="J8" s="54" t="n">
        <v>74.541926018431</v>
      </c>
    </row>
    <row r="9" customFormat="false" ht="12" hidden="false" customHeight="true" outlineLevel="0" collapsed="false">
      <c r="A9" s="94" t="s">
        <v>212</v>
      </c>
      <c r="B9" s="43" t="s">
        <v>153</v>
      </c>
      <c r="F9" s="53"/>
      <c r="G9" s="54" t="n">
        <v>7761.418</v>
      </c>
      <c r="H9" s="54" t="n">
        <v>16.8505955249869</v>
      </c>
      <c r="I9" s="54" t="n">
        <v>7509.994</v>
      </c>
      <c r="J9" s="54" t="n">
        <v>16.3961854276875</v>
      </c>
    </row>
    <row r="10" customFormat="false" ht="12" hidden="false" customHeight="true" outlineLevel="0" collapsed="false">
      <c r="A10" s="94" t="s">
        <v>213</v>
      </c>
      <c r="C10" s="43" t="s">
        <v>214</v>
      </c>
      <c r="F10" s="53"/>
      <c r="G10" s="54" t="n">
        <v>7705.5</v>
      </c>
      <c r="H10" s="54" t="n">
        <v>16.7291935336798</v>
      </c>
      <c r="I10" s="54" t="n">
        <v>7450.292</v>
      </c>
      <c r="J10" s="54" t="n">
        <v>16.2658411075185</v>
      </c>
    </row>
    <row r="11" customFormat="false" ht="12" hidden="false" customHeight="true" outlineLevel="0" collapsed="false">
      <c r="A11" s="94" t="s">
        <v>215</v>
      </c>
      <c r="C11" s="43" t="s">
        <v>216</v>
      </c>
      <c r="F11" s="53"/>
      <c r="G11" s="54" t="n">
        <v>55.918</v>
      </c>
      <c r="H11" s="54" t="n">
        <v>0.121401991307029</v>
      </c>
      <c r="I11" s="54" t="n">
        <v>59.702</v>
      </c>
      <c r="J11" s="54" t="n">
        <v>0.130344320169071</v>
      </c>
    </row>
    <row r="12" customFormat="false" ht="12" hidden="false" customHeight="true" outlineLevel="0" collapsed="false">
      <c r="A12" s="94" t="s">
        <v>217</v>
      </c>
      <c r="B12" s="43" t="s">
        <v>154</v>
      </c>
      <c r="F12" s="53"/>
      <c r="G12" s="54" t="n">
        <v>257.142</v>
      </c>
      <c r="H12" s="54" t="n">
        <v>0.558273737413211</v>
      </c>
      <c r="I12" s="54" t="n">
        <v>229.239</v>
      </c>
      <c r="J12" s="54" t="n">
        <v>0.500485772859161</v>
      </c>
    </row>
    <row r="13" customFormat="false" ht="12" hidden="false" customHeight="true" outlineLevel="0" collapsed="false">
      <c r="A13" s="94" t="s">
        <v>218</v>
      </c>
      <c r="C13" s="43" t="s">
        <v>219</v>
      </c>
      <c r="F13" s="53"/>
      <c r="G13" s="54" t="s">
        <v>220</v>
      </c>
      <c r="H13" s="54" t="s">
        <v>220</v>
      </c>
      <c r="I13" s="54" t="s">
        <v>220</v>
      </c>
      <c r="J13" s="54" t="s">
        <v>220</v>
      </c>
    </row>
    <row r="14" customFormat="false" ht="12" hidden="false" customHeight="true" outlineLevel="0" collapsed="false">
      <c r="A14" s="94" t="s">
        <v>221</v>
      </c>
      <c r="C14" s="43" t="s">
        <v>222</v>
      </c>
      <c r="F14" s="53"/>
      <c r="G14" s="54" t="n">
        <v>257.142</v>
      </c>
      <c r="H14" s="54" t="n">
        <v>0.558273737413211</v>
      </c>
      <c r="I14" s="54" t="n">
        <v>229.239</v>
      </c>
      <c r="J14" s="54" t="n">
        <v>0.500485772859161</v>
      </c>
    </row>
    <row r="15" customFormat="false" ht="12" hidden="false" customHeight="true" outlineLevel="0" collapsed="false">
      <c r="A15" s="94" t="s">
        <v>223</v>
      </c>
      <c r="B15" s="43" t="s">
        <v>224</v>
      </c>
      <c r="F15" s="53"/>
      <c r="G15" s="54"/>
      <c r="H15" s="54"/>
      <c r="I15" s="54"/>
      <c r="J15" s="54"/>
    </row>
    <row r="16" customFormat="false" ht="12" hidden="false" customHeight="true" outlineLevel="0" collapsed="false">
      <c r="A16" s="94"/>
      <c r="B16" s="43"/>
      <c r="E16" s="43" t="s">
        <v>225</v>
      </c>
      <c r="F16" s="53"/>
      <c r="G16" s="54" t="n">
        <v>5665.989</v>
      </c>
      <c r="H16" s="54" t="n">
        <v>12.3012687743431</v>
      </c>
      <c r="I16" s="54" t="n">
        <v>5681.839</v>
      </c>
      <c r="J16" s="54" t="n">
        <v>12.4048682081859</v>
      </c>
    </row>
    <row r="17" customFormat="false" ht="12" hidden="false" customHeight="true" outlineLevel="0" collapsed="false">
      <c r="A17" s="94" t="s">
        <v>226</v>
      </c>
      <c r="C17" s="43" t="s">
        <v>219</v>
      </c>
      <c r="F17" s="53"/>
      <c r="G17" s="54" t="n">
        <v>1007.485</v>
      </c>
      <c r="H17" s="54" t="n">
        <v>2.18732224349873</v>
      </c>
      <c r="I17" s="54" t="n">
        <v>1145.532</v>
      </c>
      <c r="J17" s="54" t="n">
        <v>2.50098137033795</v>
      </c>
    </row>
    <row r="18" customFormat="false" ht="12" hidden="false" customHeight="true" outlineLevel="0" collapsed="false">
      <c r="A18" s="94" t="s">
        <v>227</v>
      </c>
      <c r="D18" s="43" t="s">
        <v>228</v>
      </c>
      <c r="F18" s="53"/>
      <c r="G18" s="54" t="s">
        <v>220</v>
      </c>
      <c r="H18" s="54" t="s">
        <v>220</v>
      </c>
      <c r="I18" s="54" t="s">
        <v>220</v>
      </c>
      <c r="J18" s="54" t="s">
        <v>220</v>
      </c>
    </row>
    <row r="19" customFormat="false" ht="12" hidden="false" customHeight="true" outlineLevel="0" collapsed="false">
      <c r="A19" s="94" t="s">
        <v>229</v>
      </c>
      <c r="E19" s="43" t="s">
        <v>230</v>
      </c>
      <c r="F19" s="53"/>
      <c r="G19" s="54" t="s">
        <v>220</v>
      </c>
      <c r="H19" s="54" t="s">
        <v>220</v>
      </c>
      <c r="I19" s="54" t="s">
        <v>220</v>
      </c>
      <c r="J19" s="54" t="s">
        <v>220</v>
      </c>
    </row>
    <row r="20" customFormat="false" ht="12" hidden="false" customHeight="true" outlineLevel="0" collapsed="false">
      <c r="A20" s="94" t="s">
        <v>231</v>
      </c>
      <c r="E20" s="43" t="s">
        <v>232</v>
      </c>
      <c r="F20" s="53"/>
      <c r="G20" s="54" t="s">
        <v>220</v>
      </c>
      <c r="H20" s="54" t="s">
        <v>220</v>
      </c>
      <c r="I20" s="54" t="s">
        <v>220</v>
      </c>
      <c r="J20" s="54" t="s">
        <v>220</v>
      </c>
    </row>
    <row r="21" customFormat="false" ht="12" hidden="false" customHeight="true" outlineLevel="0" collapsed="false">
      <c r="A21" s="94" t="s">
        <v>233</v>
      </c>
      <c r="E21" s="43" t="s">
        <v>361</v>
      </c>
      <c r="F21" s="53"/>
      <c r="G21" s="54" t="s">
        <v>220</v>
      </c>
      <c r="H21" s="54" t="s">
        <v>220</v>
      </c>
      <c r="I21" s="54" t="s">
        <v>220</v>
      </c>
      <c r="J21" s="54" t="s">
        <v>220</v>
      </c>
    </row>
    <row r="22" customFormat="false" ht="12" hidden="false" customHeight="true" outlineLevel="0" collapsed="false">
      <c r="A22" s="94" t="s">
        <v>235</v>
      </c>
      <c r="D22" s="43" t="s">
        <v>236</v>
      </c>
      <c r="F22" s="53"/>
      <c r="G22" s="54"/>
      <c r="H22" s="54"/>
      <c r="I22" s="54"/>
      <c r="J22" s="54"/>
    </row>
    <row r="23" customFormat="false" ht="12" hidden="false" customHeight="true" outlineLevel="0" collapsed="false">
      <c r="A23" s="94"/>
      <c r="D23" s="43"/>
      <c r="E23" s="43" t="s">
        <v>225</v>
      </c>
      <c r="F23" s="53"/>
      <c r="G23" s="54" t="n">
        <v>1007.485</v>
      </c>
      <c r="H23" s="54" t="n">
        <v>2.18732224349873</v>
      </c>
      <c r="I23" s="54" t="n">
        <v>1145.532</v>
      </c>
      <c r="J23" s="54" t="n">
        <v>2.50098137033795</v>
      </c>
    </row>
    <row r="24" customFormat="false" ht="12" hidden="false" customHeight="true" outlineLevel="0" collapsed="false">
      <c r="A24" s="94" t="s">
        <v>237</v>
      </c>
      <c r="C24" s="43" t="s">
        <v>222</v>
      </c>
      <c r="F24" s="53"/>
      <c r="G24" s="54" t="n">
        <v>4658.504</v>
      </c>
      <c r="H24" s="54" t="n">
        <v>10.1139465308444</v>
      </c>
      <c r="I24" s="54" t="n">
        <v>4536.307</v>
      </c>
      <c r="J24" s="54" t="n">
        <v>9.90388683784793</v>
      </c>
    </row>
    <row r="25" customFormat="false" ht="12" hidden="false" customHeight="true" outlineLevel="0" collapsed="false">
      <c r="A25" s="94" t="s">
        <v>238</v>
      </c>
      <c r="D25" s="42" t="s">
        <v>239</v>
      </c>
      <c r="F25" s="53"/>
      <c r="G25" s="54" t="n">
        <v>672.462</v>
      </c>
      <c r="H25" s="54" t="n">
        <v>1.45996326546563</v>
      </c>
      <c r="I25" s="54" t="n">
        <v>668.722</v>
      </c>
      <c r="J25" s="54" t="n">
        <v>1.45998650752238</v>
      </c>
    </row>
    <row r="26" customFormat="false" ht="12" hidden="false" customHeight="true" outlineLevel="0" collapsed="false">
      <c r="A26" s="94" t="s">
        <v>240</v>
      </c>
      <c r="D26" s="42" t="s">
        <v>241</v>
      </c>
      <c r="F26" s="53"/>
      <c r="G26" s="54" t="n">
        <v>2048.168</v>
      </c>
      <c r="H26" s="54" t="n">
        <v>4.44671972766076</v>
      </c>
      <c r="I26" s="54" t="n">
        <v>2178.42</v>
      </c>
      <c r="J26" s="54" t="n">
        <v>4.75603286226102</v>
      </c>
    </row>
    <row r="27" customFormat="false" ht="12" hidden="false" customHeight="true" outlineLevel="0" collapsed="false">
      <c r="A27" s="94" t="s">
        <v>242</v>
      </c>
      <c r="D27" s="42" t="s">
        <v>243</v>
      </c>
      <c r="F27" s="53"/>
      <c r="G27" s="54" t="n">
        <v>1937.874</v>
      </c>
      <c r="H27" s="54" t="n">
        <v>4.20726353771803</v>
      </c>
      <c r="I27" s="54" t="n">
        <v>1689.165</v>
      </c>
      <c r="J27" s="54" t="n">
        <v>3.68786746806453</v>
      </c>
    </row>
    <row r="28" customFormat="false" ht="12" hidden="false" customHeight="true" outlineLevel="0" collapsed="false">
      <c r="A28" s="94" t="s">
        <v>244</v>
      </c>
      <c r="D28" s="42" t="s">
        <v>225</v>
      </c>
      <c r="F28" s="53"/>
      <c r="G28" s="54" t="s">
        <v>220</v>
      </c>
      <c r="H28" s="54" t="s">
        <v>220</v>
      </c>
      <c r="I28" s="54" t="s">
        <v>220</v>
      </c>
      <c r="J28" s="54" t="s">
        <v>220</v>
      </c>
    </row>
    <row r="29" customFormat="false" ht="6.95" hidden="false" customHeight="true" outlineLevel="0" collapsed="false">
      <c r="A29" s="94"/>
      <c r="F29" s="53"/>
      <c r="G29" s="54"/>
      <c r="H29" s="54"/>
      <c r="I29" s="54"/>
      <c r="J29" s="54"/>
    </row>
    <row r="30" customFormat="false" ht="12" hidden="false" customHeight="true" outlineLevel="0" collapsed="false">
      <c r="A30" s="94" t="s">
        <v>245</v>
      </c>
      <c r="B30" s="42" t="s">
        <v>158</v>
      </c>
      <c r="F30" s="53"/>
      <c r="G30" s="54" t="n">
        <v>47100.2900000001</v>
      </c>
      <c r="H30" s="54" t="n">
        <v>102.258110038602</v>
      </c>
      <c r="I30" s="54" t="n">
        <v>47563.734</v>
      </c>
      <c r="J30" s="54" t="n">
        <v>103.843465427164</v>
      </c>
    </row>
    <row r="31" customFormat="false" ht="12" hidden="false" customHeight="true" outlineLevel="0" collapsed="false">
      <c r="A31" s="94" t="s">
        <v>246</v>
      </c>
      <c r="B31" s="42" t="s">
        <v>159</v>
      </c>
      <c r="F31" s="53"/>
      <c r="G31" s="54" t="n">
        <v>33810.395</v>
      </c>
      <c r="H31" s="54" t="n">
        <v>73.4047941606854</v>
      </c>
      <c r="I31" s="54" t="n">
        <v>33927.081</v>
      </c>
      <c r="J31" s="54" t="n">
        <v>74.0712590577535</v>
      </c>
    </row>
    <row r="32" customFormat="false" ht="6.95" hidden="false" customHeight="true" outlineLevel="0" collapsed="false">
      <c r="A32" s="94"/>
      <c r="F32" s="53"/>
      <c r="G32" s="57"/>
      <c r="H32" s="57"/>
      <c r="I32" s="57"/>
      <c r="J32" s="57"/>
    </row>
    <row r="33" s="59" customFormat="true" ht="12" hidden="false" customHeight="true" outlineLevel="0" collapsed="false">
      <c r="A33" s="97" t="s">
        <v>247</v>
      </c>
      <c r="B33" s="58" t="s">
        <v>160</v>
      </c>
      <c r="C33" s="58"/>
      <c r="D33" s="58"/>
      <c r="F33" s="60"/>
      <c r="G33" s="61" t="n">
        <v>13289.8950000001</v>
      </c>
      <c r="H33" s="61" t="n">
        <v>28.8533158779163</v>
      </c>
      <c r="I33" s="61" t="n">
        <v>13636.653</v>
      </c>
      <c r="J33" s="61" t="n">
        <v>29.7722063694101</v>
      </c>
    </row>
    <row r="34" customFormat="false" ht="21.95" hidden="false" customHeight="true" outlineLevel="0" collapsed="false">
      <c r="A34" s="63" t="s">
        <v>161</v>
      </c>
      <c r="B34" s="63"/>
      <c r="C34" s="63"/>
      <c r="D34" s="63"/>
      <c r="E34" s="63"/>
      <c r="F34" s="63"/>
      <c r="G34" s="63"/>
      <c r="H34" s="63"/>
      <c r="I34" s="63"/>
      <c r="J34" s="63"/>
    </row>
    <row r="35" customFormat="false" ht="12" hidden="false" customHeight="true" outlineLevel="0" collapsed="false">
      <c r="A35" s="94" t="s">
        <v>248</v>
      </c>
      <c r="B35" s="42" t="s">
        <v>162</v>
      </c>
      <c r="F35" s="53"/>
      <c r="G35" s="54" t="n">
        <v>1507.742</v>
      </c>
      <c r="H35" s="54" t="n">
        <v>3.27341609458925</v>
      </c>
      <c r="I35" s="54" t="n">
        <v>866.285</v>
      </c>
      <c r="J35" s="54" t="n">
        <v>1.89131569122749</v>
      </c>
    </row>
    <row r="36" customFormat="false" ht="12" hidden="false" customHeight="true" outlineLevel="0" collapsed="false">
      <c r="A36" s="94" t="s">
        <v>249</v>
      </c>
      <c r="C36" s="42" t="s">
        <v>164</v>
      </c>
      <c r="F36" s="53"/>
      <c r="G36" s="54" t="n">
        <v>564.727</v>
      </c>
      <c r="H36" s="54" t="n">
        <v>1.22606284818564</v>
      </c>
      <c r="I36" s="54" t="n">
        <v>468.963</v>
      </c>
      <c r="J36" s="54" t="n">
        <v>1.02386290944102</v>
      </c>
    </row>
    <row r="37" customFormat="false" ht="12" hidden="false" customHeight="true" outlineLevel="0" collapsed="false">
      <c r="A37" s="94" t="s">
        <v>250</v>
      </c>
      <c r="D37" s="42" t="s">
        <v>251</v>
      </c>
      <c r="F37" s="53"/>
      <c r="G37" s="54" t="s">
        <v>220</v>
      </c>
      <c r="H37" s="54" t="s">
        <v>220</v>
      </c>
      <c r="I37" s="54" t="s">
        <v>220</v>
      </c>
      <c r="J37" s="54" t="s">
        <v>220</v>
      </c>
    </row>
    <row r="38" customFormat="false" ht="12" hidden="false" customHeight="true" outlineLevel="0" collapsed="false">
      <c r="A38" s="94" t="s">
        <v>252</v>
      </c>
      <c r="D38" s="42" t="s">
        <v>253</v>
      </c>
      <c r="F38" s="53"/>
      <c r="G38" s="54" t="n">
        <v>0.468</v>
      </c>
      <c r="H38" s="54" t="n">
        <v>0.00101606158896401</v>
      </c>
      <c r="I38" s="54" t="s">
        <v>220</v>
      </c>
      <c r="J38" s="54" t="s">
        <v>220</v>
      </c>
    </row>
    <row r="39" customFormat="false" ht="12" hidden="false" customHeight="true" outlineLevel="0" collapsed="false">
      <c r="A39" s="94" t="s">
        <v>254</v>
      </c>
      <c r="D39" s="42" t="s">
        <v>255</v>
      </c>
      <c r="F39" s="53"/>
      <c r="G39" s="54" t="n">
        <v>110.357</v>
      </c>
      <c r="H39" s="54" t="n">
        <v>0.239592967464318</v>
      </c>
      <c r="I39" s="54" t="n">
        <v>153.996</v>
      </c>
      <c r="J39" s="54" t="n">
        <v>0.336211583008211</v>
      </c>
    </row>
    <row r="40" customFormat="false" ht="12" hidden="false" customHeight="true" outlineLevel="0" collapsed="false">
      <c r="A40" s="94" t="s">
        <v>256</v>
      </c>
      <c r="D40" s="42" t="s">
        <v>257</v>
      </c>
      <c r="F40" s="53"/>
      <c r="G40" s="54" t="n">
        <v>89.722</v>
      </c>
      <c r="H40" s="54" t="n">
        <v>0.194792901463737</v>
      </c>
      <c r="I40" s="54" t="n">
        <v>25.128</v>
      </c>
      <c r="J40" s="54" t="n">
        <v>0.0548606759774951</v>
      </c>
    </row>
    <row r="41" customFormat="false" ht="12" hidden="false" customHeight="true" outlineLevel="0" collapsed="false">
      <c r="A41" s="94" t="s">
        <v>258</v>
      </c>
      <c r="C41" s="42" t="s">
        <v>165</v>
      </c>
      <c r="F41" s="53"/>
      <c r="G41" s="54" t="n">
        <v>943.015</v>
      </c>
      <c r="H41" s="54" t="n">
        <v>2.04735324640362</v>
      </c>
      <c r="I41" s="54" t="n">
        <v>397.322</v>
      </c>
      <c r="J41" s="54" t="n">
        <v>0.867452781786465</v>
      </c>
    </row>
    <row r="42" customFormat="false" ht="12" hidden="false" customHeight="true" outlineLevel="0" collapsed="false">
      <c r="A42" s="94" t="s">
        <v>259</v>
      </c>
      <c r="B42" s="42" t="s">
        <v>166</v>
      </c>
      <c r="F42" s="53"/>
      <c r="G42" s="54" t="n">
        <v>2.5</v>
      </c>
      <c r="H42" s="54" t="n">
        <v>0.00542767942822654</v>
      </c>
      <c r="I42" s="54" t="n">
        <v>6.674</v>
      </c>
      <c r="J42" s="54" t="n">
        <v>0.0145710025260189</v>
      </c>
    </row>
    <row r="43" customFormat="false" ht="12" hidden="false" customHeight="true" outlineLevel="0" collapsed="false">
      <c r="A43" s="94" t="s">
        <v>260</v>
      </c>
      <c r="C43" s="42" t="s">
        <v>219</v>
      </c>
      <c r="F43" s="53"/>
      <c r="G43" s="54" t="s">
        <v>220</v>
      </c>
      <c r="H43" s="54" t="s">
        <v>220</v>
      </c>
      <c r="I43" s="54" t="n">
        <v>6.674</v>
      </c>
      <c r="J43" s="54" t="n">
        <v>0.0145710025260189</v>
      </c>
    </row>
    <row r="44" customFormat="false" ht="12" hidden="false" customHeight="true" outlineLevel="0" collapsed="false">
      <c r="A44" s="94" t="s">
        <v>261</v>
      </c>
      <c r="C44" s="42" t="s">
        <v>222</v>
      </c>
      <c r="F44" s="53"/>
      <c r="G44" s="54" t="n">
        <v>2.5</v>
      </c>
      <c r="H44" s="54" t="n">
        <v>0.00542767942822654</v>
      </c>
      <c r="I44" s="54" t="s">
        <v>220</v>
      </c>
      <c r="J44" s="54" t="s">
        <v>220</v>
      </c>
    </row>
    <row r="45" customFormat="false" ht="12" hidden="false" customHeight="true" outlineLevel="0" collapsed="false">
      <c r="A45" s="94" t="s">
        <v>262</v>
      </c>
      <c r="B45" s="42" t="s">
        <v>167</v>
      </c>
      <c r="F45" s="53"/>
      <c r="G45" s="54" t="s">
        <v>220</v>
      </c>
      <c r="H45" s="54" t="s">
        <v>220</v>
      </c>
      <c r="I45" s="54" t="s">
        <v>220</v>
      </c>
      <c r="J45" s="54" t="s">
        <v>220</v>
      </c>
    </row>
    <row r="46" customFormat="false" ht="12" hidden="false" customHeight="true" outlineLevel="0" collapsed="false">
      <c r="A46" s="94" t="s">
        <v>263</v>
      </c>
      <c r="B46" s="42" t="s">
        <v>168</v>
      </c>
      <c r="F46" s="53"/>
      <c r="G46" s="54" t="s">
        <v>220</v>
      </c>
      <c r="H46" s="54" t="s">
        <v>220</v>
      </c>
      <c r="I46" s="54" t="s">
        <v>220</v>
      </c>
      <c r="J46" s="54" t="s">
        <v>220</v>
      </c>
    </row>
    <row r="47" customFormat="false" ht="12" hidden="false" customHeight="true" outlineLevel="0" collapsed="false">
      <c r="A47" s="94" t="s">
        <v>264</v>
      </c>
      <c r="B47" s="42" t="s">
        <v>169</v>
      </c>
      <c r="F47" s="53"/>
      <c r="G47" s="54" t="s">
        <v>220</v>
      </c>
      <c r="H47" s="54" t="s">
        <v>220</v>
      </c>
      <c r="I47" s="54" t="s">
        <v>220</v>
      </c>
      <c r="J47" s="54" t="s">
        <v>220</v>
      </c>
    </row>
    <row r="48" customFormat="false" ht="6.95" hidden="false" customHeight="true" outlineLevel="0" collapsed="false">
      <c r="A48" s="94"/>
      <c r="F48" s="53"/>
      <c r="G48" s="54"/>
      <c r="H48" s="54"/>
      <c r="I48" s="54"/>
      <c r="J48" s="54"/>
    </row>
    <row r="49" customFormat="false" ht="12" hidden="false" customHeight="true" outlineLevel="0" collapsed="false">
      <c r="A49" s="94" t="s">
        <v>265</v>
      </c>
      <c r="B49" s="42" t="s">
        <v>170</v>
      </c>
      <c r="F49" s="53"/>
      <c r="G49" s="54" t="n">
        <v>1510.242</v>
      </c>
      <c r="H49" s="54" t="n">
        <v>3.27884377401748</v>
      </c>
      <c r="I49" s="54" t="n">
        <v>872.959</v>
      </c>
      <c r="J49" s="54" t="n">
        <v>1.90588669375351</v>
      </c>
    </row>
    <row r="50" customFormat="false" ht="12" hidden="false" customHeight="true" outlineLevel="0" collapsed="false">
      <c r="A50" s="94" t="s">
        <v>266</v>
      </c>
      <c r="B50" s="42" t="s">
        <v>159</v>
      </c>
      <c r="F50" s="53"/>
      <c r="G50" s="54" t="n">
        <v>389.003</v>
      </c>
      <c r="H50" s="54" t="n">
        <v>0.844553432247363</v>
      </c>
      <c r="I50" s="54" t="n">
        <v>97.882</v>
      </c>
      <c r="J50" s="54" t="n">
        <v>0.213700759552259</v>
      </c>
    </row>
    <row r="51" customFormat="false" ht="6.95" hidden="false" customHeight="true" outlineLevel="0" collapsed="false">
      <c r="A51" s="94"/>
      <c r="F51" s="53"/>
      <c r="G51" s="57"/>
      <c r="H51" s="57"/>
      <c r="I51" s="57"/>
      <c r="J51" s="57"/>
    </row>
    <row r="52" s="59" customFormat="true" ht="12" hidden="false" customHeight="true" outlineLevel="0" collapsed="false">
      <c r="A52" s="97" t="s">
        <v>267</v>
      </c>
      <c r="B52" s="58" t="s">
        <v>171</v>
      </c>
      <c r="C52" s="58"/>
      <c r="D52" s="58"/>
      <c r="F52" s="60"/>
      <c r="G52" s="61" t="n">
        <v>1121.239</v>
      </c>
      <c r="H52" s="61" t="n">
        <v>2.43429034177012</v>
      </c>
      <c r="I52" s="61" t="n">
        <v>775.077</v>
      </c>
      <c r="J52" s="61" t="n">
        <v>1.69218593420125</v>
      </c>
    </row>
    <row r="53" customFormat="false" ht="6.95" hidden="false" customHeight="true" outlineLevel="0" collapsed="false">
      <c r="A53" s="94"/>
      <c r="F53" s="53"/>
      <c r="G53" s="61"/>
      <c r="H53" s="61"/>
      <c r="I53" s="61"/>
      <c r="J53" s="61"/>
    </row>
    <row r="54" s="59" customFormat="true" ht="12" hidden="false" customHeight="true" outlineLevel="0" collapsed="false">
      <c r="A54" s="97" t="s">
        <v>268</v>
      </c>
      <c r="B54" s="58" t="s">
        <v>172</v>
      </c>
      <c r="C54" s="58"/>
      <c r="D54" s="58"/>
      <c r="F54" s="60"/>
      <c r="G54" s="61" t="n">
        <v>14411.1340000001</v>
      </c>
      <c r="H54" s="61" t="n">
        <v>31.2876062196864</v>
      </c>
      <c r="I54" s="61" t="n">
        <v>14411.73</v>
      </c>
      <c r="J54" s="61" t="n">
        <v>31.4643923036113</v>
      </c>
    </row>
    <row r="55" customFormat="false" ht="12" hidden="false" customHeight="true" outlineLevel="0" collapsed="false">
      <c r="A55" s="94" t="s">
        <v>269</v>
      </c>
      <c r="B55" s="42" t="s">
        <v>270</v>
      </c>
      <c r="F55" s="53"/>
      <c r="G55" s="54" t="n">
        <v>1829.46299999995</v>
      </c>
      <c r="H55" s="54" t="n">
        <v>3.97189547592065</v>
      </c>
      <c r="I55" s="54" t="n">
        <v>3720.28500000005</v>
      </c>
      <c r="J55" s="54" t="n">
        <v>8.12230778131706</v>
      </c>
    </row>
    <row r="56" customFormat="false" ht="21.95" hidden="false" customHeight="true" outlineLevel="0" collapsed="false">
      <c r="A56" s="63" t="s">
        <v>271</v>
      </c>
      <c r="B56" s="63"/>
      <c r="C56" s="63"/>
      <c r="D56" s="63"/>
      <c r="E56" s="63"/>
      <c r="F56" s="63"/>
      <c r="G56" s="63"/>
      <c r="H56" s="63"/>
      <c r="I56" s="63"/>
      <c r="J56" s="63"/>
    </row>
    <row r="57" customFormat="false" ht="12" hidden="false" customHeight="true" outlineLevel="0" collapsed="false">
      <c r="A57" s="94" t="s">
        <v>272</v>
      </c>
      <c r="B57" s="42" t="s">
        <v>273</v>
      </c>
      <c r="F57" s="53"/>
      <c r="G57" s="54" t="n">
        <v>513.006</v>
      </c>
      <c r="H57" s="54" t="n">
        <v>1.11377284510271</v>
      </c>
      <c r="I57" s="54" t="n">
        <v>619.942</v>
      </c>
      <c r="J57" s="54" t="n">
        <v>1.35348763080389</v>
      </c>
    </row>
    <row r="58" customFormat="false" ht="12" hidden="false" customHeight="true" outlineLevel="0" collapsed="false">
      <c r="A58" s="94" t="s">
        <v>274</v>
      </c>
      <c r="C58" s="42" t="s">
        <v>275</v>
      </c>
      <c r="F58" s="53"/>
      <c r="G58" s="54" t="n">
        <v>513.006</v>
      </c>
      <c r="H58" s="54" t="n">
        <v>1.11377284510271</v>
      </c>
      <c r="I58" s="54" t="n">
        <v>619.942</v>
      </c>
      <c r="J58" s="54" t="n">
        <v>1.35348763080389</v>
      </c>
    </row>
    <row r="59" customFormat="false" ht="12" hidden="false" customHeight="true" outlineLevel="0" collapsed="false">
      <c r="A59" s="94" t="s">
        <v>276</v>
      </c>
      <c r="C59" s="42" t="s">
        <v>277</v>
      </c>
      <c r="F59" s="53"/>
      <c r="G59" s="54" t="s">
        <v>220</v>
      </c>
      <c r="H59" s="54" t="s">
        <v>220</v>
      </c>
      <c r="I59" s="54" t="s">
        <v>220</v>
      </c>
      <c r="J59" s="54" t="s">
        <v>220</v>
      </c>
    </row>
    <row r="60" customFormat="false" ht="12" hidden="false" customHeight="true" outlineLevel="0" collapsed="false">
      <c r="A60" s="94" t="s">
        <v>278</v>
      </c>
      <c r="B60" s="42" t="s">
        <v>279</v>
      </c>
      <c r="F60" s="53"/>
      <c r="G60" s="54" t="s">
        <v>220</v>
      </c>
      <c r="H60" s="54" t="s">
        <v>220</v>
      </c>
      <c r="I60" s="54" t="s">
        <v>220</v>
      </c>
      <c r="J60" s="54" t="s">
        <v>220</v>
      </c>
    </row>
    <row r="61" customFormat="false" ht="12" hidden="false" customHeight="true" outlineLevel="0" collapsed="false">
      <c r="A61" s="65"/>
      <c r="F61" s="91"/>
      <c r="G61" s="54"/>
      <c r="H61" s="54"/>
      <c r="I61" s="54"/>
      <c r="J61" s="54"/>
    </row>
    <row r="62" customFormat="false" ht="15" hidden="false" customHeight="true" outlineLevel="0" collapsed="false">
      <c r="A62" s="65"/>
      <c r="F62" s="91"/>
      <c r="G62" s="102"/>
      <c r="H62" s="102"/>
      <c r="I62" s="102"/>
      <c r="J62" s="102"/>
    </row>
    <row r="63" customFormat="false" ht="12" hidden="false" customHeight="true" outlineLevel="0" collapsed="false">
      <c r="A63" s="69" t="s">
        <v>373</v>
      </c>
      <c r="B63" s="69"/>
      <c r="C63" s="69"/>
      <c r="D63" s="69"/>
      <c r="E63" s="69"/>
      <c r="F63" s="69"/>
      <c r="G63" s="69"/>
      <c r="H63" s="69"/>
      <c r="I63" s="69"/>
      <c r="J63" s="69"/>
    </row>
    <row r="64" customFormat="false" ht="15.95" hidden="false" customHeight="true" outlineLevel="0" collapsed="false">
      <c r="A64" s="70" t="s">
        <v>374</v>
      </c>
      <c r="B64" s="70"/>
      <c r="C64" s="70"/>
      <c r="D64" s="70"/>
      <c r="E64" s="70"/>
      <c r="F64" s="70"/>
      <c r="G64" s="70"/>
      <c r="H64" s="70"/>
      <c r="I64" s="70"/>
      <c r="J64" s="70"/>
    </row>
    <row r="65" customFormat="false" ht="15" hidden="false" customHeight="true" outlineLevel="0" collapsed="false">
      <c r="A65" s="75" t="s">
        <v>196</v>
      </c>
      <c r="E65" s="105" t="s">
        <v>174</v>
      </c>
      <c r="F65" s="53"/>
      <c r="G65" s="109" t="s">
        <v>358</v>
      </c>
      <c r="H65" s="109"/>
      <c r="I65" s="110" t="s">
        <v>359</v>
      </c>
      <c r="J65" s="110"/>
    </row>
    <row r="66" customFormat="false" ht="15" hidden="false" customHeight="true" outlineLevel="0" collapsed="false">
      <c r="A66" s="75"/>
      <c r="E66" s="105"/>
      <c r="F66" s="53"/>
      <c r="G66" s="109"/>
      <c r="H66" s="109"/>
      <c r="I66" s="110"/>
      <c r="J66" s="110"/>
    </row>
    <row r="67" customFormat="false" ht="15" hidden="false" customHeight="true" outlineLevel="0" collapsed="false">
      <c r="A67" s="75"/>
      <c r="E67" s="105"/>
      <c r="F67" s="53"/>
      <c r="G67" s="113" t="s">
        <v>149</v>
      </c>
      <c r="H67" s="83" t="s">
        <v>360</v>
      </c>
      <c r="I67" s="111" t="s">
        <v>149</v>
      </c>
      <c r="J67" s="112" t="s">
        <v>360</v>
      </c>
    </row>
    <row r="68" customFormat="false" ht="15" hidden="false" customHeight="true" outlineLevel="0" collapsed="false">
      <c r="A68" s="75"/>
      <c r="B68" s="106"/>
      <c r="C68" s="106"/>
      <c r="D68" s="106"/>
      <c r="E68" s="105"/>
      <c r="F68" s="53"/>
      <c r="G68" s="113"/>
      <c r="H68" s="83"/>
      <c r="I68" s="111"/>
      <c r="J68" s="112"/>
    </row>
    <row r="69" customFormat="false" ht="21.95" hidden="false" customHeight="true" outlineLevel="0" collapsed="false">
      <c r="A69" s="52" t="s">
        <v>151</v>
      </c>
      <c r="B69" s="52"/>
      <c r="C69" s="52"/>
      <c r="D69" s="52"/>
      <c r="E69" s="52"/>
      <c r="F69" s="52"/>
      <c r="G69" s="52"/>
      <c r="H69" s="52"/>
      <c r="I69" s="52"/>
      <c r="J69" s="52"/>
    </row>
    <row r="70" customFormat="false" ht="12" hidden="false" customHeight="true" outlineLevel="0" collapsed="false">
      <c r="A70" s="94" t="s">
        <v>286</v>
      </c>
      <c r="B70" s="42" t="s">
        <v>175</v>
      </c>
      <c r="F70" s="53"/>
      <c r="G70" s="54" t="s">
        <v>220</v>
      </c>
      <c r="H70" s="54" t="s">
        <v>220</v>
      </c>
      <c r="I70" s="54" t="s">
        <v>220</v>
      </c>
      <c r="J70" s="54" t="s">
        <v>220</v>
      </c>
    </row>
    <row r="71" customFormat="false" ht="12" hidden="false" customHeight="true" outlineLevel="0" collapsed="false">
      <c r="A71" s="94" t="s">
        <v>287</v>
      </c>
      <c r="C71" s="42" t="s">
        <v>288</v>
      </c>
      <c r="F71" s="53"/>
      <c r="G71" s="54" t="s">
        <v>220</v>
      </c>
      <c r="H71" s="54" t="s">
        <v>220</v>
      </c>
      <c r="I71" s="54" t="s">
        <v>220</v>
      </c>
      <c r="J71" s="54" t="s">
        <v>220</v>
      </c>
    </row>
    <row r="72" customFormat="false" ht="12" hidden="false" customHeight="true" outlineLevel="0" collapsed="false">
      <c r="A72" s="94" t="s">
        <v>289</v>
      </c>
      <c r="C72" s="42" t="s">
        <v>290</v>
      </c>
      <c r="F72" s="53"/>
      <c r="G72" s="54" t="s">
        <v>220</v>
      </c>
      <c r="H72" s="54" t="s">
        <v>220</v>
      </c>
      <c r="I72" s="54" t="s">
        <v>220</v>
      </c>
      <c r="J72" s="54" t="s">
        <v>220</v>
      </c>
    </row>
    <row r="73" customFormat="false" ht="12" hidden="false" customHeight="true" outlineLevel="0" collapsed="false">
      <c r="A73" s="94" t="s">
        <v>291</v>
      </c>
      <c r="C73" s="42" t="s">
        <v>292</v>
      </c>
      <c r="F73" s="53"/>
      <c r="G73" s="54" t="s">
        <v>220</v>
      </c>
      <c r="H73" s="54" t="s">
        <v>220</v>
      </c>
      <c r="I73" s="54" t="s">
        <v>220</v>
      </c>
      <c r="J73" s="54" t="s">
        <v>220</v>
      </c>
    </row>
    <row r="74" customFormat="false" ht="12" hidden="false" customHeight="true" outlineLevel="0" collapsed="false">
      <c r="A74" s="94" t="s">
        <v>293</v>
      </c>
      <c r="C74" s="42" t="s">
        <v>294</v>
      </c>
      <c r="F74" s="53"/>
      <c r="G74" s="54" t="s">
        <v>220</v>
      </c>
      <c r="H74" s="54" t="s">
        <v>220</v>
      </c>
      <c r="I74" s="54" t="s">
        <v>220</v>
      </c>
      <c r="J74" s="54" t="s">
        <v>220</v>
      </c>
    </row>
    <row r="75" customFormat="false" ht="12" hidden="false" customHeight="true" outlineLevel="0" collapsed="false">
      <c r="A75" s="94" t="s">
        <v>295</v>
      </c>
      <c r="C75" s="42" t="s">
        <v>296</v>
      </c>
      <c r="F75" s="53"/>
      <c r="G75" s="54" t="s">
        <v>220</v>
      </c>
      <c r="H75" s="54" t="s">
        <v>220</v>
      </c>
      <c r="I75" s="54" t="s">
        <v>220</v>
      </c>
      <c r="J75" s="54" t="s">
        <v>220</v>
      </c>
    </row>
    <row r="76" customFormat="false" ht="12" hidden="false" customHeight="true" outlineLevel="0" collapsed="false">
      <c r="A76" s="94" t="s">
        <v>297</v>
      </c>
      <c r="B76" s="42" t="s">
        <v>176</v>
      </c>
      <c r="F76" s="53"/>
      <c r="G76" s="54" t="n">
        <v>4613.326</v>
      </c>
      <c r="H76" s="54" t="n">
        <v>10.015861850361</v>
      </c>
      <c r="I76" s="54" t="n">
        <v>4152.482</v>
      </c>
      <c r="J76" s="54" t="n">
        <v>9.06590136518548</v>
      </c>
    </row>
    <row r="77" customFormat="false" ht="12" hidden="false" customHeight="true" outlineLevel="0" collapsed="false">
      <c r="A77" s="94" t="s">
        <v>298</v>
      </c>
      <c r="C77" s="42" t="s">
        <v>299</v>
      </c>
      <c r="F77" s="53"/>
      <c r="G77" s="54" t="n">
        <v>4139.51</v>
      </c>
      <c r="H77" s="54" t="n">
        <v>8.98717330797522</v>
      </c>
      <c r="I77" s="54" t="n">
        <v>3657.965</v>
      </c>
      <c r="J77" s="54" t="n">
        <v>7.98624771577594</v>
      </c>
    </row>
    <row r="78" customFormat="false" ht="12" hidden="false" customHeight="true" outlineLevel="0" collapsed="false">
      <c r="A78" s="94" t="s">
        <v>300</v>
      </c>
      <c r="C78" s="42" t="s">
        <v>301</v>
      </c>
      <c r="F78" s="53"/>
      <c r="G78" s="54" t="n">
        <v>473.816</v>
      </c>
      <c r="H78" s="54" t="n">
        <v>1.02868854238583</v>
      </c>
      <c r="I78" s="54" t="n">
        <v>494.517</v>
      </c>
      <c r="J78" s="54" t="n">
        <v>1.07965364940954</v>
      </c>
    </row>
    <row r="79" customFormat="false" ht="12" hidden="false" customHeight="true" outlineLevel="0" collapsed="false">
      <c r="A79" s="94" t="s">
        <v>302</v>
      </c>
      <c r="C79" s="42" t="s">
        <v>303</v>
      </c>
      <c r="F79" s="53"/>
      <c r="G79" s="54" t="s">
        <v>220</v>
      </c>
      <c r="H79" s="54" t="s">
        <v>220</v>
      </c>
      <c r="I79" s="54" t="s">
        <v>220</v>
      </c>
      <c r="J79" s="54" t="s">
        <v>220</v>
      </c>
    </row>
    <row r="80" customFormat="false" ht="12" hidden="false" customHeight="true" outlineLevel="0" collapsed="false">
      <c r="A80" s="94" t="s">
        <v>304</v>
      </c>
      <c r="B80" s="42" t="s">
        <v>177</v>
      </c>
      <c r="F80" s="53"/>
      <c r="G80" s="54" t="n">
        <v>16.636</v>
      </c>
      <c r="H80" s="54" t="n">
        <v>0.0361179499871907</v>
      </c>
      <c r="I80" s="54" t="n">
        <v>15.119</v>
      </c>
      <c r="J80" s="54" t="n">
        <v>0.0330085386860772</v>
      </c>
    </row>
    <row r="81" customFormat="false" ht="12" hidden="false" customHeight="true" outlineLevel="0" collapsed="false">
      <c r="A81" s="94" t="s">
        <v>305</v>
      </c>
      <c r="C81" s="42" t="s">
        <v>179</v>
      </c>
      <c r="F81" s="53"/>
      <c r="G81" s="54" t="n">
        <v>2.049</v>
      </c>
      <c r="H81" s="54" t="n">
        <v>0.00444852605937447</v>
      </c>
      <c r="I81" s="54" t="n">
        <v>5.015</v>
      </c>
      <c r="J81" s="54" t="n">
        <v>0.0109489927581637</v>
      </c>
    </row>
    <row r="82" customFormat="false" ht="12" hidden="false" customHeight="true" outlineLevel="0" collapsed="false">
      <c r="A82" s="94" t="s">
        <v>306</v>
      </c>
      <c r="C82" s="42" t="s">
        <v>180</v>
      </c>
      <c r="F82" s="53"/>
      <c r="G82" s="54" t="n">
        <v>14.587</v>
      </c>
      <c r="H82" s="54" t="n">
        <v>0.0316694239278162</v>
      </c>
      <c r="I82" s="54" t="n">
        <v>10.104</v>
      </c>
      <c r="J82" s="54" t="n">
        <v>0.0220595459279135</v>
      </c>
    </row>
    <row r="83" customFormat="false" ht="12" hidden="false" customHeight="true" outlineLevel="0" collapsed="false">
      <c r="A83" s="94" t="s">
        <v>307</v>
      </c>
      <c r="B83" s="42" t="s">
        <v>178</v>
      </c>
      <c r="F83" s="53"/>
      <c r="G83" s="54" t="n">
        <v>44793.372</v>
      </c>
      <c r="H83" s="54" t="n">
        <v>97.2496254901195</v>
      </c>
      <c r="I83" s="54" t="n">
        <v>47183.7300000001</v>
      </c>
      <c r="J83" s="54" t="n">
        <v>103.013822148186</v>
      </c>
    </row>
    <row r="84" customFormat="false" ht="12" hidden="false" customHeight="true" outlineLevel="0" collapsed="false">
      <c r="A84" s="94" t="s">
        <v>308</v>
      </c>
      <c r="C84" s="42" t="s">
        <v>179</v>
      </c>
      <c r="F84" s="53"/>
      <c r="G84" s="54" t="n">
        <v>44746.237</v>
      </c>
      <c r="H84" s="54" t="n">
        <v>97.1472920221797</v>
      </c>
      <c r="I84" s="54" t="n">
        <v>47111.1260000001</v>
      </c>
      <c r="J84" s="54" t="n">
        <v>102.855309551932</v>
      </c>
    </row>
    <row r="85" customFormat="false" ht="12" hidden="false" customHeight="true" outlineLevel="0" collapsed="false">
      <c r="A85" s="94" t="s">
        <v>309</v>
      </c>
      <c r="D85" s="42" t="s">
        <v>364</v>
      </c>
      <c r="F85" s="53"/>
      <c r="G85" s="54" t="n">
        <v>53.875</v>
      </c>
      <c r="H85" s="54" t="n">
        <v>0.116966491678282</v>
      </c>
      <c r="I85" s="54" t="n">
        <v>23.469</v>
      </c>
      <c r="J85" s="54" t="n">
        <v>0.0512386662096399</v>
      </c>
    </row>
    <row r="86" customFormat="false" ht="12" hidden="false" customHeight="true" outlineLevel="0" collapsed="false">
      <c r="A86" s="94" t="s">
        <v>311</v>
      </c>
      <c r="D86" s="42" t="s">
        <v>312</v>
      </c>
      <c r="F86" s="53"/>
      <c r="G86" s="54" t="n">
        <v>5781.936</v>
      </c>
      <c r="H86" s="54" t="n">
        <v>12.552998033009</v>
      </c>
      <c r="I86" s="54" t="n">
        <v>8264.7</v>
      </c>
      <c r="J86" s="54" t="n">
        <v>18.0438964004777</v>
      </c>
    </row>
    <row r="87" customFormat="false" ht="12" hidden="false" customHeight="true" outlineLevel="0" collapsed="false">
      <c r="A87" s="94" t="s">
        <v>313</v>
      </c>
      <c r="E87" s="43" t="s">
        <v>314</v>
      </c>
      <c r="F87" s="53"/>
      <c r="G87" s="54" t="s">
        <v>220</v>
      </c>
      <c r="H87" s="54" t="s">
        <v>220</v>
      </c>
      <c r="I87" s="54" t="s">
        <v>220</v>
      </c>
      <c r="J87" s="54" t="s">
        <v>220</v>
      </c>
    </row>
    <row r="88" customFormat="false" ht="12" hidden="false" customHeight="true" outlineLevel="0" collapsed="false">
      <c r="A88" s="94" t="s">
        <v>315</v>
      </c>
      <c r="D88" s="42" t="s">
        <v>316</v>
      </c>
      <c r="F88" s="53"/>
      <c r="G88" s="54" t="n">
        <v>4739.953</v>
      </c>
      <c r="H88" s="54" t="n">
        <v>10.2907781555443</v>
      </c>
      <c r="I88" s="54" t="n">
        <v>4633.034</v>
      </c>
      <c r="J88" s="54" t="n">
        <v>10.1150659450302</v>
      </c>
    </row>
    <row r="89" customFormat="false" ht="12" hidden="false" customHeight="true" outlineLevel="0" collapsed="false">
      <c r="A89" s="94" t="s">
        <v>317</v>
      </c>
      <c r="D89" s="42" t="s">
        <v>318</v>
      </c>
      <c r="F89" s="53"/>
      <c r="G89" s="54" t="n">
        <v>26914.488</v>
      </c>
      <c r="H89" s="54" t="n">
        <v>58.43328513554</v>
      </c>
      <c r="I89" s="54" t="n">
        <v>26426.985</v>
      </c>
      <c r="J89" s="54" t="n">
        <v>57.69668342674</v>
      </c>
    </row>
    <row r="90" customFormat="false" ht="12" hidden="false" customHeight="true" outlineLevel="0" collapsed="false">
      <c r="A90" s="94" t="s">
        <v>319</v>
      </c>
      <c r="D90" s="42" t="s">
        <v>320</v>
      </c>
      <c r="F90" s="53"/>
      <c r="G90" s="54" t="n">
        <v>6895.889</v>
      </c>
      <c r="H90" s="54" t="n">
        <v>14.9714699458535</v>
      </c>
      <c r="I90" s="54" t="n">
        <v>7497.908</v>
      </c>
      <c r="J90" s="54" t="n">
        <v>16.3697986826277</v>
      </c>
    </row>
    <row r="91" customFormat="false" ht="12" hidden="false" customHeight="true" outlineLevel="0" collapsed="false">
      <c r="A91" s="94" t="s">
        <v>321</v>
      </c>
      <c r="D91" s="42" t="s">
        <v>322</v>
      </c>
      <c r="F91" s="53"/>
      <c r="G91" s="54" t="n">
        <v>151.722</v>
      </c>
      <c r="H91" s="54" t="n">
        <v>0.329399351283755</v>
      </c>
      <c r="I91" s="54" t="n">
        <v>161.356</v>
      </c>
      <c r="J91" s="54" t="n">
        <v>0.352280294214609</v>
      </c>
    </row>
    <row r="92" customFormat="false" ht="12" hidden="false" customHeight="true" outlineLevel="0" collapsed="false">
      <c r="A92" s="94" t="s">
        <v>323</v>
      </c>
      <c r="D92" s="42" t="s">
        <v>365</v>
      </c>
      <c r="F92" s="53"/>
      <c r="G92" s="54" t="n">
        <v>208.374</v>
      </c>
      <c r="H92" s="54" t="n">
        <v>0.452394909270911</v>
      </c>
      <c r="I92" s="54" t="n">
        <v>103.674</v>
      </c>
      <c r="J92" s="54" t="n">
        <v>0.226346136632077</v>
      </c>
    </row>
    <row r="93" customFormat="false" ht="12" hidden="false" customHeight="true" outlineLevel="0" collapsed="false">
      <c r="A93" s="94" t="s">
        <v>325</v>
      </c>
      <c r="C93" s="42" t="s">
        <v>180</v>
      </c>
      <c r="F93" s="53"/>
      <c r="G93" s="54" t="n">
        <v>47.135</v>
      </c>
      <c r="H93" s="54" t="n">
        <v>0.102333467939783</v>
      </c>
      <c r="I93" s="54" t="n">
        <v>72.604</v>
      </c>
      <c r="J93" s="54" t="n">
        <v>0.158512596253982</v>
      </c>
    </row>
    <row r="94" customFormat="false" ht="6.95" hidden="false" customHeight="true" outlineLevel="0" collapsed="false">
      <c r="A94" s="94"/>
      <c r="F94" s="53"/>
      <c r="G94" s="54"/>
      <c r="H94" s="54"/>
      <c r="I94" s="54"/>
      <c r="J94" s="54"/>
    </row>
    <row r="95" customFormat="false" ht="12" hidden="false" customHeight="true" outlineLevel="0" collapsed="false">
      <c r="A95" s="94" t="s">
        <v>326</v>
      </c>
      <c r="B95" s="42" t="s">
        <v>181</v>
      </c>
      <c r="F95" s="53"/>
      <c r="G95" s="54" t="n">
        <v>49423.334</v>
      </c>
      <c r="H95" s="54" t="n">
        <v>107.301605290468</v>
      </c>
      <c r="I95" s="54" t="n">
        <v>51351.3310000001</v>
      </c>
      <c r="J95" s="54" t="n">
        <v>112.112732052057</v>
      </c>
    </row>
    <row r="96" customFormat="false" ht="12" hidden="false" customHeight="true" outlineLevel="0" collapsed="false">
      <c r="A96" s="94" t="s">
        <v>327</v>
      </c>
      <c r="B96" s="42" t="s">
        <v>159</v>
      </c>
      <c r="F96" s="53"/>
      <c r="G96" s="54" t="n">
        <v>33810.395</v>
      </c>
      <c r="H96" s="54" t="n">
        <v>73.4047941606854</v>
      </c>
      <c r="I96" s="54" t="n">
        <v>33927.081</v>
      </c>
      <c r="J96" s="54" t="n">
        <v>74.0712590577535</v>
      </c>
    </row>
    <row r="97" customFormat="false" ht="6.95" hidden="false" customHeight="true" outlineLevel="0" collapsed="false">
      <c r="A97" s="94"/>
      <c r="F97" s="53"/>
      <c r="G97" s="57"/>
      <c r="H97" s="57"/>
      <c r="I97" s="57"/>
      <c r="J97" s="57"/>
    </row>
    <row r="98" s="59" customFormat="true" ht="12" hidden="false" customHeight="true" outlineLevel="0" collapsed="false">
      <c r="A98" s="97" t="s">
        <v>328</v>
      </c>
      <c r="B98" s="58" t="s">
        <v>182</v>
      </c>
      <c r="C98" s="58"/>
      <c r="D98" s="58"/>
      <c r="F98" s="60"/>
      <c r="G98" s="61" t="n">
        <v>15612.939</v>
      </c>
      <c r="H98" s="61" t="n">
        <v>33.8968111297823</v>
      </c>
      <c r="I98" s="61" t="n">
        <v>17424.25</v>
      </c>
      <c r="J98" s="61" t="n">
        <v>38.0414729943039</v>
      </c>
    </row>
    <row r="99" customFormat="false" ht="21.95" hidden="false" customHeight="true" outlineLevel="0" collapsed="false">
      <c r="A99" s="63" t="s">
        <v>161</v>
      </c>
      <c r="B99" s="63"/>
      <c r="C99" s="63"/>
      <c r="D99" s="63"/>
      <c r="E99" s="63"/>
      <c r="F99" s="63"/>
      <c r="G99" s="63"/>
      <c r="H99" s="63"/>
      <c r="I99" s="63"/>
      <c r="J99" s="63"/>
    </row>
    <row r="100" customFormat="false" ht="12" hidden="false" customHeight="true" outlineLevel="0" collapsed="false">
      <c r="A100" s="94" t="s">
        <v>329</v>
      </c>
      <c r="B100" s="42" t="s">
        <v>183</v>
      </c>
      <c r="F100" s="53"/>
      <c r="G100" s="54" t="n">
        <v>377.997</v>
      </c>
      <c r="H100" s="54" t="n">
        <v>0.820658616332539</v>
      </c>
      <c r="I100" s="54" t="n">
        <v>367.844</v>
      </c>
      <c r="J100" s="54" t="n">
        <v>0.803094973506276</v>
      </c>
    </row>
    <row r="101" customFormat="false" ht="12" hidden="false" customHeight="true" outlineLevel="0" collapsed="false">
      <c r="A101" s="94" t="s">
        <v>330</v>
      </c>
      <c r="B101" s="42" t="s">
        <v>166</v>
      </c>
      <c r="F101" s="53"/>
      <c r="G101" s="54" t="n">
        <v>533.54</v>
      </c>
      <c r="H101" s="54" t="n">
        <v>1.15835363285439</v>
      </c>
      <c r="I101" s="54" t="n">
        <v>305.822</v>
      </c>
      <c r="J101" s="54" t="n">
        <v>0.667685516109101</v>
      </c>
    </row>
    <row r="102" customFormat="false" ht="12" hidden="false" customHeight="true" outlineLevel="0" collapsed="false">
      <c r="A102" s="94" t="s">
        <v>331</v>
      </c>
      <c r="C102" s="42" t="s">
        <v>179</v>
      </c>
      <c r="F102" s="53"/>
      <c r="G102" s="54" t="n">
        <v>528.04</v>
      </c>
      <c r="H102" s="54" t="n">
        <v>1.1464127381123</v>
      </c>
      <c r="I102" s="54" t="n">
        <v>303.813</v>
      </c>
      <c r="J102" s="54" t="n">
        <v>0.66329936925942</v>
      </c>
    </row>
    <row r="103" customFormat="false" ht="12" hidden="false" customHeight="true" outlineLevel="0" collapsed="false">
      <c r="A103" s="94" t="s">
        <v>332</v>
      </c>
      <c r="D103" s="107" t="s">
        <v>364</v>
      </c>
      <c r="F103" s="53"/>
      <c r="G103" s="54" t="s">
        <v>220</v>
      </c>
      <c r="H103" s="54" t="s">
        <v>220</v>
      </c>
      <c r="I103" s="54" t="s">
        <v>220</v>
      </c>
      <c r="J103" s="54" t="s">
        <v>220</v>
      </c>
    </row>
    <row r="104" customFormat="false" ht="12" hidden="false" customHeight="true" outlineLevel="0" collapsed="false">
      <c r="A104" s="94" t="s">
        <v>333</v>
      </c>
      <c r="D104" s="42" t="s">
        <v>334</v>
      </c>
      <c r="F104" s="53"/>
      <c r="G104" s="54" t="n">
        <v>139.037</v>
      </c>
      <c r="H104" s="54" t="n">
        <v>0.301859305864933</v>
      </c>
      <c r="I104" s="54" t="n">
        <v>205.931</v>
      </c>
      <c r="J104" s="54" t="n">
        <v>0.449598609707161</v>
      </c>
    </row>
    <row r="105" customFormat="false" ht="12" hidden="false" customHeight="true" outlineLevel="0" collapsed="false">
      <c r="A105" s="94" t="s">
        <v>335</v>
      </c>
      <c r="D105" s="42" t="s">
        <v>336</v>
      </c>
      <c r="F105" s="53"/>
      <c r="G105" s="54" t="n">
        <v>389.003</v>
      </c>
      <c r="H105" s="54" t="n">
        <v>0.844553432247363</v>
      </c>
      <c r="I105" s="54" t="n">
        <v>97.882</v>
      </c>
      <c r="J105" s="54" t="n">
        <v>0.213700759552259</v>
      </c>
    </row>
    <row r="106" customFormat="false" ht="12" hidden="false" customHeight="true" outlineLevel="0" collapsed="false">
      <c r="A106" s="94" t="s">
        <v>337</v>
      </c>
      <c r="D106" s="42" t="s">
        <v>322</v>
      </c>
      <c r="F106" s="53"/>
      <c r="G106" s="54" t="s">
        <v>220</v>
      </c>
      <c r="H106" s="54" t="s">
        <v>220</v>
      </c>
      <c r="I106" s="54" t="s">
        <v>220</v>
      </c>
      <c r="J106" s="54" t="s">
        <v>220</v>
      </c>
    </row>
    <row r="107" customFormat="false" ht="12" hidden="false" customHeight="true" outlineLevel="0" collapsed="false">
      <c r="A107" s="94" t="s">
        <v>338</v>
      </c>
      <c r="D107" s="42" t="s">
        <v>365</v>
      </c>
      <c r="F107" s="53"/>
      <c r="G107" s="54" t="s">
        <v>220</v>
      </c>
      <c r="H107" s="54" t="s">
        <v>220</v>
      </c>
      <c r="I107" s="54" t="s">
        <v>220</v>
      </c>
      <c r="J107" s="54" t="s">
        <v>220</v>
      </c>
    </row>
    <row r="108" customFormat="false" ht="12" hidden="false" customHeight="true" outlineLevel="0" collapsed="false">
      <c r="A108" s="94" t="s">
        <v>339</v>
      </c>
      <c r="C108" s="42" t="s">
        <v>180</v>
      </c>
      <c r="F108" s="53"/>
      <c r="G108" s="54" t="n">
        <v>5.5</v>
      </c>
      <c r="H108" s="54" t="n">
        <v>0.0119408947420984</v>
      </c>
      <c r="I108" s="54" t="n">
        <v>2.009</v>
      </c>
      <c r="J108" s="54" t="n">
        <v>0.00438614684968114</v>
      </c>
    </row>
    <row r="109" customFormat="false" ht="12" hidden="false" customHeight="true" outlineLevel="0" collapsed="false">
      <c r="A109" s="94" t="s">
        <v>340</v>
      </c>
      <c r="B109" s="42" t="s">
        <v>184</v>
      </c>
      <c r="F109" s="53"/>
      <c r="G109" s="54" t="n">
        <v>105.124</v>
      </c>
      <c r="H109" s="54" t="n">
        <v>0.228231748885155</v>
      </c>
      <c r="I109" s="54" t="n">
        <v>131.981</v>
      </c>
      <c r="J109" s="54" t="n">
        <v>0.288147360561357</v>
      </c>
    </row>
    <row r="110" customFormat="false" ht="12" hidden="false" customHeight="true" outlineLevel="0" collapsed="false">
      <c r="A110" s="94" t="s">
        <v>341</v>
      </c>
      <c r="B110" s="42" t="s">
        <v>185</v>
      </c>
      <c r="F110" s="53"/>
      <c r="G110" s="54" t="s">
        <v>220</v>
      </c>
      <c r="H110" s="54" t="s">
        <v>220</v>
      </c>
      <c r="I110" s="54" t="s">
        <v>220</v>
      </c>
      <c r="J110" s="54" t="s">
        <v>220</v>
      </c>
    </row>
    <row r="111" customFormat="false" ht="12" hidden="false" customHeight="true" outlineLevel="0" collapsed="false">
      <c r="A111" s="94" t="s">
        <v>342</v>
      </c>
      <c r="B111" s="42" t="s">
        <v>186</v>
      </c>
      <c r="F111" s="53"/>
      <c r="G111" s="54" t="s">
        <v>220</v>
      </c>
      <c r="H111" s="54" t="s">
        <v>220</v>
      </c>
      <c r="I111" s="54" t="s">
        <v>220</v>
      </c>
      <c r="J111" s="54" t="s">
        <v>220</v>
      </c>
    </row>
    <row r="112" customFormat="false" ht="6.95" hidden="false" customHeight="true" outlineLevel="0" collapsed="false">
      <c r="A112" s="94"/>
      <c r="F112" s="53"/>
      <c r="G112" s="54"/>
      <c r="H112" s="54"/>
      <c r="I112" s="54"/>
      <c r="J112" s="54"/>
    </row>
    <row r="113" customFormat="false" ht="12" hidden="false" customHeight="true" outlineLevel="0" collapsed="false">
      <c r="A113" s="94" t="s">
        <v>343</v>
      </c>
      <c r="B113" s="42" t="s">
        <v>187</v>
      </c>
      <c r="F113" s="53"/>
      <c r="G113" s="54" t="n">
        <v>1016.661</v>
      </c>
      <c r="H113" s="54" t="n">
        <v>2.20724399807209</v>
      </c>
      <c r="I113" s="54" t="n">
        <v>805.647</v>
      </c>
      <c r="J113" s="54" t="n">
        <v>1.75892785017673</v>
      </c>
    </row>
    <row r="114" customFormat="false" ht="12" hidden="false" customHeight="true" outlineLevel="0" collapsed="false">
      <c r="A114" s="94" t="s">
        <v>344</v>
      </c>
      <c r="B114" s="42" t="s">
        <v>159</v>
      </c>
      <c r="F114" s="53"/>
      <c r="G114" s="54" t="n">
        <v>389.003</v>
      </c>
      <c r="H114" s="54" t="n">
        <v>0.844553432247363</v>
      </c>
      <c r="I114" s="54" t="n">
        <v>97.882</v>
      </c>
      <c r="J114" s="54" t="n">
        <v>0.213700759552259</v>
      </c>
    </row>
    <row r="115" customFormat="false" ht="6.95" hidden="false" customHeight="true" outlineLevel="0" collapsed="false">
      <c r="A115" s="94"/>
      <c r="F115" s="53"/>
      <c r="G115" s="57"/>
      <c r="H115" s="57"/>
      <c r="I115" s="57"/>
      <c r="J115" s="57"/>
    </row>
    <row r="116" s="59" customFormat="true" ht="12" hidden="false" customHeight="true" outlineLevel="0" collapsed="false">
      <c r="A116" s="97" t="s">
        <v>345</v>
      </c>
      <c r="B116" s="58" t="s">
        <v>188</v>
      </c>
      <c r="C116" s="58"/>
      <c r="D116" s="58"/>
      <c r="F116" s="60"/>
      <c r="G116" s="61" t="n">
        <v>627.658</v>
      </c>
      <c r="H116" s="61" t="n">
        <v>1.36269056582473</v>
      </c>
      <c r="I116" s="61" t="n">
        <v>707.765</v>
      </c>
      <c r="J116" s="61" t="n">
        <v>1.54522709062447</v>
      </c>
    </row>
    <row r="117" customFormat="false" ht="6.95" hidden="false" customHeight="true" outlineLevel="0" collapsed="false">
      <c r="A117" s="94"/>
      <c r="F117" s="53"/>
      <c r="G117" s="61"/>
      <c r="H117" s="61"/>
      <c r="I117" s="61"/>
      <c r="J117" s="61"/>
    </row>
    <row r="118" s="59" customFormat="true" ht="12" hidden="false" customHeight="true" outlineLevel="0" collapsed="false">
      <c r="A118" s="97" t="s">
        <v>346</v>
      </c>
      <c r="B118" s="58" t="s">
        <v>347</v>
      </c>
      <c r="C118" s="58"/>
      <c r="D118" s="58"/>
      <c r="F118" s="60"/>
      <c r="G118" s="61" t="n">
        <v>16240.597</v>
      </c>
      <c r="H118" s="61" t="n">
        <v>35.2595016956071</v>
      </c>
      <c r="I118" s="61" t="n">
        <v>18132.015</v>
      </c>
      <c r="J118" s="61" t="n">
        <v>39.5867000849284</v>
      </c>
    </row>
    <row r="119" customFormat="false" ht="12" hidden="false" customHeight="true" outlineLevel="0" collapsed="false">
      <c r="A119" s="94" t="s">
        <v>348</v>
      </c>
      <c r="B119" s="42" t="s">
        <v>349</v>
      </c>
      <c r="F119" s="53"/>
      <c r="G119" s="54" t="s">
        <v>220</v>
      </c>
      <c r="H119" s="54" t="s">
        <v>220</v>
      </c>
      <c r="I119" s="54" t="s">
        <v>220</v>
      </c>
      <c r="J119" s="54" t="s">
        <v>220</v>
      </c>
    </row>
    <row r="120" customFormat="false" ht="21.95" hidden="false" customHeight="true" outlineLevel="0" collapsed="false">
      <c r="A120" s="63" t="s">
        <v>271</v>
      </c>
      <c r="B120" s="63"/>
      <c r="C120" s="63"/>
      <c r="D120" s="63"/>
      <c r="E120" s="63"/>
      <c r="F120" s="63"/>
      <c r="G120" s="63"/>
      <c r="H120" s="63"/>
      <c r="I120" s="63"/>
      <c r="J120" s="63"/>
    </row>
    <row r="121" customFormat="false" ht="12" hidden="false" customHeight="true" outlineLevel="0" collapsed="false">
      <c r="A121" s="94" t="s">
        <v>350</v>
      </c>
      <c r="B121" s="42" t="s">
        <v>351</v>
      </c>
      <c r="F121" s="53"/>
      <c r="G121" s="54" t="n">
        <v>300</v>
      </c>
      <c r="H121" s="54" t="n">
        <v>0.651321531387185</v>
      </c>
      <c r="I121" s="54" t="n">
        <v>195</v>
      </c>
      <c r="J121" s="54" t="n">
        <v>0.425733517017333</v>
      </c>
    </row>
    <row r="122" customFormat="false" ht="12" hidden="false" customHeight="true" outlineLevel="0" collapsed="false">
      <c r="A122" s="94" t="s">
        <v>352</v>
      </c>
      <c r="C122" s="42" t="s">
        <v>275</v>
      </c>
      <c r="F122" s="53"/>
      <c r="G122" s="54" t="n">
        <v>300</v>
      </c>
      <c r="H122" s="54" t="n">
        <v>0.651321531387185</v>
      </c>
      <c r="I122" s="54" t="n">
        <v>195</v>
      </c>
      <c r="J122" s="54" t="n">
        <v>0.425733517017333</v>
      </c>
    </row>
    <row r="123" customFormat="false" ht="12" hidden="false" customHeight="true" outlineLevel="0" collapsed="false">
      <c r="A123" s="94" t="s">
        <v>353</v>
      </c>
      <c r="C123" s="42" t="s">
        <v>277</v>
      </c>
      <c r="F123" s="53"/>
      <c r="G123" s="54" t="s">
        <v>220</v>
      </c>
      <c r="H123" s="54" t="s">
        <v>220</v>
      </c>
      <c r="I123" s="54" t="s">
        <v>220</v>
      </c>
      <c r="J123" s="54" t="s">
        <v>220</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4" min="2" style="42" width="0.99"/>
    <col collapsed="false" customWidth="true" hidden="false" outlineLevel="0" max="5" min="5" style="43" width="26.28"/>
    <col collapsed="false" customWidth="true" hidden="false" outlineLevel="0" max="6" min="6" style="43" width="13.28"/>
    <col collapsed="false" customWidth="true" hidden="false" outlineLevel="0" max="10" min="7" style="43" width="10.28"/>
    <col collapsed="false" customWidth="false" hidden="false" outlineLevel="0" max="257" min="11" style="43" width="11.42"/>
  </cols>
  <sheetData>
    <row r="1" customFormat="false" ht="12" hidden="false" customHeight="true" outlineLevel="0" collapsed="false">
      <c r="A1" s="44" t="s">
        <v>375</v>
      </c>
      <c r="B1" s="44"/>
      <c r="C1" s="44"/>
      <c r="D1" s="44"/>
      <c r="E1" s="44"/>
      <c r="F1" s="44"/>
      <c r="G1" s="44"/>
      <c r="H1" s="44"/>
      <c r="I1" s="44"/>
      <c r="J1" s="44"/>
    </row>
    <row r="2" customFormat="false" ht="15.95" hidden="false" customHeight="true" outlineLevel="0" collapsed="false">
      <c r="A2" s="45" t="s">
        <v>71</v>
      </c>
      <c r="B2" s="45"/>
      <c r="C2" s="45"/>
      <c r="D2" s="45"/>
      <c r="E2" s="45"/>
      <c r="F2" s="45"/>
      <c r="G2" s="45"/>
      <c r="H2" s="45"/>
      <c r="I2" s="45"/>
      <c r="J2" s="45"/>
    </row>
    <row r="3" customFormat="false" ht="15" hidden="false" customHeight="true" outlineLevel="0" collapsed="false">
      <c r="A3" s="75" t="s">
        <v>196</v>
      </c>
      <c r="B3" s="76" t="s">
        <v>145</v>
      </c>
      <c r="C3" s="76"/>
      <c r="D3" s="76"/>
      <c r="E3" s="76"/>
      <c r="F3" s="76"/>
      <c r="G3" s="109" t="s">
        <v>358</v>
      </c>
      <c r="H3" s="109"/>
      <c r="I3" s="110" t="s">
        <v>359</v>
      </c>
      <c r="J3" s="110"/>
    </row>
    <row r="4" customFormat="false" ht="15" hidden="false" customHeight="true" outlineLevel="0" collapsed="false">
      <c r="A4" s="75"/>
      <c r="B4" s="76"/>
      <c r="C4" s="76"/>
      <c r="D4" s="76"/>
      <c r="E4" s="76"/>
      <c r="F4" s="76"/>
      <c r="G4" s="109"/>
      <c r="H4" s="109"/>
      <c r="I4" s="110"/>
      <c r="J4" s="110"/>
    </row>
    <row r="5" customFormat="false" ht="15" hidden="false" customHeight="true" outlineLevel="0" collapsed="false">
      <c r="A5" s="75"/>
      <c r="B5" s="76"/>
      <c r="C5" s="76"/>
      <c r="D5" s="76"/>
      <c r="E5" s="76"/>
      <c r="F5" s="76"/>
      <c r="G5" s="50" t="s">
        <v>149</v>
      </c>
      <c r="H5" s="83" t="s">
        <v>360</v>
      </c>
      <c r="I5" s="111" t="s">
        <v>149</v>
      </c>
      <c r="J5" s="112" t="s">
        <v>360</v>
      </c>
    </row>
    <row r="6" customFormat="false" ht="15" hidden="false" customHeight="true" outlineLevel="0" collapsed="false">
      <c r="A6" s="75"/>
      <c r="B6" s="76"/>
      <c r="C6" s="76"/>
      <c r="D6" s="76"/>
      <c r="E6" s="76"/>
      <c r="F6" s="76"/>
      <c r="G6" s="50"/>
      <c r="H6" s="83"/>
      <c r="I6" s="111"/>
      <c r="J6" s="112"/>
    </row>
    <row r="7" customFormat="false" ht="21.95" hidden="false" customHeight="true" outlineLevel="0" collapsed="false">
      <c r="A7" s="52" t="s">
        <v>151</v>
      </c>
      <c r="B7" s="52"/>
      <c r="C7" s="52"/>
      <c r="D7" s="52"/>
      <c r="E7" s="52"/>
      <c r="F7" s="52"/>
      <c r="G7" s="52"/>
      <c r="H7" s="52"/>
      <c r="I7" s="52"/>
      <c r="J7" s="52"/>
    </row>
    <row r="8" customFormat="false" ht="12" hidden="false" customHeight="true" outlineLevel="0" collapsed="false">
      <c r="A8" s="94" t="s">
        <v>211</v>
      </c>
      <c r="B8" s="43" t="s">
        <v>152</v>
      </c>
      <c r="F8" s="53"/>
      <c r="G8" s="54" t="n">
        <v>159544.7</v>
      </c>
      <c r="H8" s="54" t="n">
        <v>193.57240612852</v>
      </c>
      <c r="I8" s="54" t="n">
        <v>159905.314</v>
      </c>
      <c r="J8" s="54" t="n">
        <v>194.571305154082</v>
      </c>
    </row>
    <row r="9" customFormat="false" ht="12" hidden="false" customHeight="true" outlineLevel="0" collapsed="false">
      <c r="A9" s="94" t="s">
        <v>212</v>
      </c>
      <c r="B9" s="43" t="s">
        <v>153</v>
      </c>
      <c r="F9" s="53"/>
      <c r="G9" s="54" t="n">
        <v>88370.2960000002</v>
      </c>
      <c r="H9" s="54" t="n">
        <v>107.217919661446</v>
      </c>
      <c r="I9" s="54" t="n">
        <v>88173.9940000001</v>
      </c>
      <c r="J9" s="54" t="n">
        <v>107.289299298885</v>
      </c>
    </row>
    <row r="10" customFormat="false" ht="12" hidden="false" customHeight="true" outlineLevel="0" collapsed="false">
      <c r="A10" s="94" t="s">
        <v>213</v>
      </c>
      <c r="C10" s="43" t="s">
        <v>214</v>
      </c>
      <c r="F10" s="53"/>
      <c r="G10" s="54" t="n">
        <v>84465.4560000002</v>
      </c>
      <c r="H10" s="54" t="n">
        <v>102.480255080004</v>
      </c>
      <c r="I10" s="54" t="n">
        <v>84084.8120000001</v>
      </c>
      <c r="J10" s="54" t="n">
        <v>102.313620512172</v>
      </c>
    </row>
    <row r="11" customFormat="false" ht="12" hidden="false" customHeight="true" outlineLevel="0" collapsed="false">
      <c r="A11" s="94" t="s">
        <v>215</v>
      </c>
      <c r="C11" s="43" t="s">
        <v>216</v>
      </c>
      <c r="F11" s="53"/>
      <c r="G11" s="54" t="n">
        <v>3904.84</v>
      </c>
      <c r="H11" s="54" t="n">
        <v>4.73766458144264</v>
      </c>
      <c r="I11" s="54" t="n">
        <v>4089.182</v>
      </c>
      <c r="J11" s="54" t="n">
        <v>4.97567878671362</v>
      </c>
    </row>
    <row r="12" customFormat="false" ht="12" hidden="false" customHeight="true" outlineLevel="0" collapsed="false">
      <c r="A12" s="94" t="s">
        <v>217</v>
      </c>
      <c r="B12" s="43" t="s">
        <v>154</v>
      </c>
      <c r="F12" s="53"/>
      <c r="G12" s="54" t="n">
        <v>9674.34</v>
      </c>
      <c r="H12" s="54" t="n">
        <v>11.7376839939239</v>
      </c>
      <c r="I12" s="54" t="n">
        <v>8322.433</v>
      </c>
      <c r="J12" s="54" t="n">
        <v>10.12665939837</v>
      </c>
    </row>
    <row r="13" customFormat="false" ht="12" hidden="false" customHeight="true" outlineLevel="0" collapsed="false">
      <c r="A13" s="94" t="s">
        <v>218</v>
      </c>
      <c r="C13" s="43" t="s">
        <v>219</v>
      </c>
      <c r="F13" s="53"/>
      <c r="G13" s="54" t="n">
        <v>0.175</v>
      </c>
      <c r="H13" s="54" t="n">
        <v>0.000212324013724624</v>
      </c>
      <c r="I13" s="54" t="s">
        <v>220</v>
      </c>
      <c r="J13" s="54" t="s">
        <v>220</v>
      </c>
    </row>
    <row r="14" customFormat="false" ht="12" hidden="false" customHeight="true" outlineLevel="0" collapsed="false">
      <c r="A14" s="94" t="s">
        <v>221</v>
      </c>
      <c r="C14" s="43" t="s">
        <v>222</v>
      </c>
      <c r="F14" s="53"/>
      <c r="G14" s="54" t="n">
        <v>9674.165</v>
      </c>
      <c r="H14" s="54" t="n">
        <v>11.7374716699102</v>
      </c>
      <c r="I14" s="54" t="n">
        <v>8322.433</v>
      </c>
      <c r="J14" s="54" t="n">
        <v>10.12665939837</v>
      </c>
    </row>
    <row r="15" customFormat="false" ht="12" hidden="false" customHeight="true" outlineLevel="0" collapsed="false">
      <c r="A15" s="94" t="s">
        <v>223</v>
      </c>
      <c r="B15" s="43" t="s">
        <v>224</v>
      </c>
      <c r="F15" s="53"/>
      <c r="G15" s="54"/>
      <c r="H15" s="54"/>
      <c r="I15" s="54"/>
      <c r="J15" s="54"/>
    </row>
    <row r="16" customFormat="false" ht="12" hidden="false" customHeight="true" outlineLevel="0" collapsed="false">
      <c r="A16" s="94"/>
      <c r="B16" s="43"/>
      <c r="E16" s="43" t="s">
        <v>225</v>
      </c>
      <c r="F16" s="53"/>
      <c r="G16" s="54" t="n">
        <v>212613.503</v>
      </c>
      <c r="H16" s="54" t="n">
        <v>257.959727594357</v>
      </c>
      <c r="I16" s="54" t="n">
        <v>221845.666</v>
      </c>
      <c r="J16" s="54" t="n">
        <v>269.939751823361</v>
      </c>
    </row>
    <row r="17" customFormat="false" ht="12" hidden="false" customHeight="true" outlineLevel="0" collapsed="false">
      <c r="A17" s="94" t="s">
        <v>226</v>
      </c>
      <c r="C17" s="43" t="s">
        <v>219</v>
      </c>
      <c r="F17" s="53"/>
      <c r="G17" s="54" t="n">
        <v>144144.449</v>
      </c>
      <c r="H17" s="54" t="n">
        <v>174.887588387454</v>
      </c>
      <c r="I17" s="54" t="n">
        <v>150577.839</v>
      </c>
      <c r="J17" s="54" t="n">
        <v>183.221719958045</v>
      </c>
    </row>
    <row r="18" customFormat="false" ht="12" hidden="false" customHeight="true" outlineLevel="0" collapsed="false">
      <c r="A18" s="94" t="s">
        <v>227</v>
      </c>
      <c r="D18" s="43" t="s">
        <v>228</v>
      </c>
      <c r="F18" s="53"/>
      <c r="G18" s="54" t="n">
        <v>130171.144</v>
      </c>
      <c r="H18" s="54" t="n">
        <v>157.934055801177</v>
      </c>
      <c r="I18" s="54" t="n">
        <v>134472.156</v>
      </c>
      <c r="J18" s="54" t="n">
        <v>163.624474042203</v>
      </c>
    </row>
    <row r="19" customFormat="false" ht="12" hidden="false" customHeight="true" outlineLevel="0" collapsed="false">
      <c r="A19" s="94" t="s">
        <v>229</v>
      </c>
      <c r="E19" s="43" t="s">
        <v>230</v>
      </c>
      <c r="F19" s="53"/>
      <c r="G19" s="54" t="n">
        <v>2443.85</v>
      </c>
      <c r="H19" s="54" t="n">
        <v>2.96507451966242</v>
      </c>
      <c r="I19" s="54" t="n">
        <v>3066.339</v>
      </c>
      <c r="J19" s="54" t="n">
        <v>3.73109289710574</v>
      </c>
    </row>
    <row r="20" customFormat="false" ht="12" hidden="false" customHeight="true" outlineLevel="0" collapsed="false">
      <c r="A20" s="94" t="s">
        <v>231</v>
      </c>
      <c r="E20" s="43" t="s">
        <v>232</v>
      </c>
      <c r="F20" s="53"/>
      <c r="G20" s="54" t="n">
        <v>127727.294</v>
      </c>
      <c r="H20" s="54" t="n">
        <v>154.968981281515</v>
      </c>
      <c r="I20" s="54" t="n">
        <v>131405.817</v>
      </c>
      <c r="J20" s="54" t="n">
        <v>159.893381145097</v>
      </c>
    </row>
    <row r="21" customFormat="false" ht="12" hidden="false" customHeight="true" outlineLevel="0" collapsed="false">
      <c r="A21" s="94" t="s">
        <v>233</v>
      </c>
      <c r="E21" s="43" t="s">
        <v>361</v>
      </c>
      <c r="F21" s="53"/>
      <c r="G21" s="54" t="s">
        <v>220</v>
      </c>
      <c r="H21" s="54" t="s">
        <v>220</v>
      </c>
      <c r="I21" s="54" t="s">
        <v>220</v>
      </c>
      <c r="J21" s="54" t="s">
        <v>220</v>
      </c>
    </row>
    <row r="22" customFormat="false" ht="12" hidden="false" customHeight="true" outlineLevel="0" collapsed="false">
      <c r="A22" s="94" t="s">
        <v>235</v>
      </c>
      <c r="D22" s="43" t="s">
        <v>236</v>
      </c>
      <c r="F22" s="53"/>
      <c r="G22" s="54"/>
      <c r="H22" s="54"/>
      <c r="I22" s="54"/>
      <c r="J22" s="54"/>
    </row>
    <row r="23" customFormat="false" ht="12" hidden="false" customHeight="true" outlineLevel="0" collapsed="false">
      <c r="A23" s="94"/>
      <c r="D23" s="43"/>
      <c r="E23" s="43" t="s">
        <v>225</v>
      </c>
      <c r="F23" s="53"/>
      <c r="G23" s="54" t="n">
        <v>13973.305</v>
      </c>
      <c r="H23" s="54" t="n">
        <v>16.9535325862763</v>
      </c>
      <c r="I23" s="54" t="n">
        <v>16105.683</v>
      </c>
      <c r="J23" s="54" t="n">
        <v>19.5972459158419</v>
      </c>
    </row>
    <row r="24" customFormat="false" ht="12" hidden="false" customHeight="true" outlineLevel="0" collapsed="false">
      <c r="A24" s="94" t="s">
        <v>237</v>
      </c>
      <c r="C24" s="43" t="s">
        <v>222</v>
      </c>
      <c r="F24" s="53"/>
      <c r="G24" s="54" t="n">
        <v>68469.054</v>
      </c>
      <c r="H24" s="54" t="n">
        <v>83.0721392069031</v>
      </c>
      <c r="I24" s="54" t="n">
        <v>71267.827</v>
      </c>
      <c r="J24" s="54" t="n">
        <v>86.7180318653159</v>
      </c>
    </row>
    <row r="25" customFormat="false" ht="12" hidden="false" customHeight="true" outlineLevel="0" collapsed="false">
      <c r="A25" s="94" t="s">
        <v>238</v>
      </c>
      <c r="D25" s="42" t="s">
        <v>239</v>
      </c>
      <c r="F25" s="53"/>
      <c r="G25" s="54" t="n">
        <v>6956.322</v>
      </c>
      <c r="H25" s="54" t="n">
        <v>8.43996690171946</v>
      </c>
      <c r="I25" s="54" t="n">
        <v>6488.635</v>
      </c>
      <c r="J25" s="54" t="n">
        <v>7.89531097520911</v>
      </c>
    </row>
    <row r="26" customFormat="false" ht="12" hidden="false" customHeight="true" outlineLevel="0" collapsed="false">
      <c r="A26" s="94" t="s">
        <v>240</v>
      </c>
      <c r="D26" s="42" t="s">
        <v>241</v>
      </c>
      <c r="F26" s="53"/>
      <c r="G26" s="54" t="n">
        <v>58068.573</v>
      </c>
      <c r="H26" s="54" t="n">
        <v>70.4534428035505</v>
      </c>
      <c r="I26" s="54" t="n">
        <v>61572.511</v>
      </c>
      <c r="J26" s="54" t="n">
        <v>74.9208611471416</v>
      </c>
    </row>
    <row r="27" customFormat="false" ht="12" hidden="false" customHeight="true" outlineLevel="0" collapsed="false">
      <c r="A27" s="94" t="s">
        <v>242</v>
      </c>
      <c r="D27" s="42" t="s">
        <v>243</v>
      </c>
      <c r="F27" s="53"/>
      <c r="G27" s="54" t="n">
        <v>3442.828</v>
      </c>
      <c r="H27" s="54" t="n">
        <v>4.17711462584869</v>
      </c>
      <c r="I27" s="54" t="n">
        <v>3205.616</v>
      </c>
      <c r="J27" s="54" t="n">
        <v>3.90056386082834</v>
      </c>
    </row>
    <row r="28" customFormat="false" ht="12" hidden="false" customHeight="true" outlineLevel="0" collapsed="false">
      <c r="A28" s="94" t="s">
        <v>244</v>
      </c>
      <c r="D28" s="42" t="s">
        <v>225</v>
      </c>
      <c r="F28" s="53"/>
      <c r="G28" s="54" t="n">
        <v>1.331</v>
      </c>
      <c r="H28" s="54" t="n">
        <v>0.00161487578438557</v>
      </c>
      <c r="I28" s="54" t="n">
        <v>1.065</v>
      </c>
      <c r="J28" s="54" t="n">
        <v>0.00129588213678188</v>
      </c>
    </row>
    <row r="29" customFormat="false" ht="6.95" hidden="false" customHeight="true" outlineLevel="0" collapsed="false">
      <c r="A29" s="94"/>
      <c r="F29" s="53"/>
      <c r="G29" s="54"/>
      <c r="H29" s="54"/>
      <c r="I29" s="54"/>
      <c r="J29" s="54"/>
    </row>
    <row r="30" customFormat="false" ht="12" hidden="false" customHeight="true" outlineLevel="0" collapsed="false">
      <c r="A30" s="94" t="s">
        <v>245</v>
      </c>
      <c r="B30" s="42" t="s">
        <v>158</v>
      </c>
      <c r="F30" s="53"/>
      <c r="G30" s="54" t="n">
        <v>470202.838999999</v>
      </c>
      <c r="H30" s="54" t="n">
        <v>570.487737378247</v>
      </c>
      <c r="I30" s="54" t="n">
        <v>478247.407</v>
      </c>
      <c r="J30" s="54" t="n">
        <v>581.927015674698</v>
      </c>
    </row>
    <row r="31" customFormat="false" ht="12" hidden="false" customHeight="true" outlineLevel="0" collapsed="false">
      <c r="A31" s="94" t="s">
        <v>246</v>
      </c>
      <c r="B31" s="42" t="s">
        <v>159</v>
      </c>
      <c r="F31" s="53"/>
      <c r="G31" s="54" t="n">
        <v>6780.098</v>
      </c>
      <c r="H31" s="54" t="n">
        <v>8.22615783317884</v>
      </c>
      <c r="I31" s="54" t="n">
        <v>7516.772</v>
      </c>
      <c r="J31" s="54" t="n">
        <v>9.14633855498799</v>
      </c>
    </row>
    <row r="32" customFormat="false" ht="6.95" hidden="false" customHeight="true" outlineLevel="0" collapsed="false">
      <c r="A32" s="94"/>
      <c r="F32" s="53"/>
      <c r="G32" s="57"/>
      <c r="H32" s="57"/>
      <c r="I32" s="57"/>
      <c r="J32" s="57"/>
    </row>
    <row r="33" s="59" customFormat="true" ht="12" hidden="false" customHeight="true" outlineLevel="0" collapsed="false">
      <c r="A33" s="97" t="s">
        <v>247</v>
      </c>
      <c r="B33" s="58" t="s">
        <v>160</v>
      </c>
      <c r="C33" s="58"/>
      <c r="D33" s="58"/>
      <c r="F33" s="60"/>
      <c r="G33" s="61" t="n">
        <v>463422.740999999</v>
      </c>
      <c r="H33" s="61" t="n">
        <v>562.261579545069</v>
      </c>
      <c r="I33" s="61" t="n">
        <v>470730.635</v>
      </c>
      <c r="J33" s="61" t="n">
        <v>572.78067711971</v>
      </c>
    </row>
    <row r="34" customFormat="false" ht="21.95" hidden="false" customHeight="true" outlineLevel="0" collapsed="false">
      <c r="A34" s="63" t="s">
        <v>161</v>
      </c>
      <c r="B34" s="63"/>
      <c r="C34" s="63"/>
      <c r="D34" s="63"/>
      <c r="E34" s="63"/>
      <c r="F34" s="63"/>
      <c r="G34" s="63"/>
      <c r="H34" s="63"/>
      <c r="I34" s="63"/>
      <c r="J34" s="63"/>
    </row>
    <row r="35" customFormat="false" ht="12" hidden="false" customHeight="true" outlineLevel="0" collapsed="false">
      <c r="A35" s="94" t="s">
        <v>248</v>
      </c>
      <c r="B35" s="42" t="s">
        <v>162</v>
      </c>
      <c r="F35" s="53"/>
      <c r="G35" s="54" t="n">
        <v>62266.787</v>
      </c>
      <c r="H35" s="54" t="n">
        <v>75.5470522147215</v>
      </c>
      <c r="I35" s="54" t="n">
        <v>53262.572</v>
      </c>
      <c r="J35" s="54" t="n">
        <v>64.8094043322618</v>
      </c>
    </row>
    <row r="36" customFormat="false" ht="12" hidden="false" customHeight="true" outlineLevel="0" collapsed="false">
      <c r="A36" s="94" t="s">
        <v>249</v>
      </c>
      <c r="C36" s="42" t="s">
        <v>164</v>
      </c>
      <c r="F36" s="53"/>
      <c r="G36" s="54" t="n">
        <v>55918.931</v>
      </c>
      <c r="H36" s="54" t="n">
        <v>67.8453249892018</v>
      </c>
      <c r="I36" s="54" t="n">
        <v>44600.855</v>
      </c>
      <c r="J36" s="54" t="n">
        <v>54.2699073048815</v>
      </c>
    </row>
    <row r="37" customFormat="false" ht="12" hidden="false" customHeight="true" outlineLevel="0" collapsed="false">
      <c r="A37" s="94" t="s">
        <v>250</v>
      </c>
      <c r="D37" s="42" t="s">
        <v>251</v>
      </c>
      <c r="F37" s="53"/>
      <c r="G37" s="54" t="n">
        <v>1594.313</v>
      </c>
      <c r="H37" s="54" t="n">
        <v>1.93434820167627</v>
      </c>
      <c r="I37" s="54" t="n">
        <v>1744.544</v>
      </c>
      <c r="J37" s="54" t="n">
        <v>2.12274498256339</v>
      </c>
    </row>
    <row r="38" customFormat="false" ht="12" hidden="false" customHeight="true" outlineLevel="0" collapsed="false">
      <c r="A38" s="94" t="s">
        <v>252</v>
      </c>
      <c r="D38" s="42" t="s">
        <v>253</v>
      </c>
      <c r="F38" s="53"/>
      <c r="G38" s="54" t="n">
        <v>10959.447</v>
      </c>
      <c r="H38" s="54" t="n">
        <v>13.2968787156702</v>
      </c>
      <c r="I38" s="54" t="n">
        <v>9233.683</v>
      </c>
      <c r="J38" s="54" t="n">
        <v>11.2354599590672</v>
      </c>
    </row>
    <row r="39" customFormat="false" ht="12" hidden="false" customHeight="true" outlineLevel="0" collapsed="false">
      <c r="A39" s="94" t="s">
        <v>254</v>
      </c>
      <c r="D39" s="42" t="s">
        <v>255</v>
      </c>
      <c r="F39" s="53"/>
      <c r="G39" s="54" t="n">
        <v>16717.99</v>
      </c>
      <c r="H39" s="54" t="n">
        <v>20.2836042183322</v>
      </c>
      <c r="I39" s="54" t="n">
        <v>11895.399</v>
      </c>
      <c r="J39" s="54" t="n">
        <v>14.4742113370827</v>
      </c>
    </row>
    <row r="40" customFormat="false" ht="12" hidden="false" customHeight="true" outlineLevel="0" collapsed="false">
      <c r="A40" s="94" t="s">
        <v>256</v>
      </c>
      <c r="D40" s="42" t="s">
        <v>257</v>
      </c>
      <c r="F40" s="53"/>
      <c r="G40" s="54" t="n">
        <v>546.366</v>
      </c>
      <c r="H40" s="54" t="n">
        <v>0.662894983329532</v>
      </c>
      <c r="I40" s="54" t="n">
        <v>1135.311</v>
      </c>
      <c r="J40" s="54" t="n">
        <v>1.381435910415</v>
      </c>
    </row>
    <row r="41" customFormat="false" ht="12" hidden="false" customHeight="true" outlineLevel="0" collapsed="false">
      <c r="A41" s="94" t="s">
        <v>258</v>
      </c>
      <c r="C41" s="42" t="s">
        <v>165</v>
      </c>
      <c r="F41" s="53"/>
      <c r="G41" s="54" t="n">
        <v>6347.856</v>
      </c>
      <c r="H41" s="54" t="n">
        <v>7.70172722551965</v>
      </c>
      <c r="I41" s="54" t="n">
        <v>8661.717</v>
      </c>
      <c r="J41" s="54" t="n">
        <v>10.5394970273802</v>
      </c>
    </row>
    <row r="42" customFormat="false" ht="12" hidden="false" customHeight="true" outlineLevel="0" collapsed="false">
      <c r="A42" s="94" t="s">
        <v>259</v>
      </c>
      <c r="B42" s="42" t="s">
        <v>166</v>
      </c>
      <c r="F42" s="53"/>
      <c r="G42" s="54" t="n">
        <v>5035.569</v>
      </c>
      <c r="H42" s="54" t="n">
        <v>6.10955555124167</v>
      </c>
      <c r="I42" s="54" t="n">
        <v>7729.919</v>
      </c>
      <c r="J42" s="54" t="n">
        <v>9.40569385058297</v>
      </c>
    </row>
    <row r="43" customFormat="false" ht="12" hidden="false" customHeight="true" outlineLevel="0" collapsed="false">
      <c r="A43" s="94" t="s">
        <v>260</v>
      </c>
      <c r="C43" s="42" t="s">
        <v>219</v>
      </c>
      <c r="F43" s="53"/>
      <c r="G43" s="54" t="n">
        <v>2073.325</v>
      </c>
      <c r="H43" s="54" t="n">
        <v>2.51552391860347</v>
      </c>
      <c r="I43" s="54" t="n">
        <v>2197.073</v>
      </c>
      <c r="J43" s="54" t="n">
        <v>2.67337807878477</v>
      </c>
    </row>
    <row r="44" customFormat="false" ht="12" hidden="false" customHeight="true" outlineLevel="0" collapsed="false">
      <c r="A44" s="94" t="s">
        <v>261</v>
      </c>
      <c r="C44" s="42" t="s">
        <v>222</v>
      </c>
      <c r="F44" s="53"/>
      <c r="G44" s="54" t="n">
        <v>2962.244</v>
      </c>
      <c r="H44" s="54" t="n">
        <v>3.5940316326382</v>
      </c>
      <c r="I44" s="54" t="n">
        <v>5532.846</v>
      </c>
      <c r="J44" s="54" t="n">
        <v>6.7323157717982</v>
      </c>
    </row>
    <row r="45" customFormat="false" ht="12" hidden="false" customHeight="true" outlineLevel="0" collapsed="false">
      <c r="A45" s="94" t="s">
        <v>262</v>
      </c>
      <c r="B45" s="42" t="s">
        <v>167</v>
      </c>
      <c r="F45" s="53"/>
      <c r="G45" s="54" t="n">
        <v>1010.789</v>
      </c>
      <c r="H45" s="54" t="n">
        <v>1.22637015719257</v>
      </c>
      <c r="I45" s="54" t="s">
        <v>220</v>
      </c>
      <c r="J45" s="54" t="s">
        <v>220</v>
      </c>
    </row>
    <row r="46" customFormat="false" ht="12" hidden="false" customHeight="true" outlineLevel="0" collapsed="false">
      <c r="A46" s="94" t="s">
        <v>263</v>
      </c>
      <c r="B46" s="42" t="s">
        <v>168</v>
      </c>
      <c r="F46" s="53"/>
      <c r="G46" s="54" t="n">
        <v>561.284</v>
      </c>
      <c r="H46" s="54" t="n">
        <v>0.680994695539497</v>
      </c>
      <c r="I46" s="54" t="n">
        <v>2646.633</v>
      </c>
      <c r="J46" s="54" t="n">
        <v>3.22039852330276</v>
      </c>
    </row>
    <row r="47" customFormat="false" ht="12" hidden="false" customHeight="true" outlineLevel="0" collapsed="false">
      <c r="A47" s="94" t="s">
        <v>264</v>
      </c>
      <c r="B47" s="42" t="s">
        <v>169</v>
      </c>
      <c r="F47" s="53"/>
      <c r="G47" s="54" t="n">
        <v>1093.798</v>
      </c>
      <c r="H47" s="54" t="n">
        <v>1.32708332322267</v>
      </c>
      <c r="I47" s="54" t="n">
        <v>914.319</v>
      </c>
      <c r="J47" s="54" t="n">
        <v>1.11253489147443</v>
      </c>
    </row>
    <row r="48" customFormat="false" ht="6.95" hidden="false" customHeight="true" outlineLevel="0" collapsed="false">
      <c r="A48" s="94"/>
      <c r="F48" s="53"/>
      <c r="G48" s="54"/>
      <c r="H48" s="54"/>
      <c r="I48" s="54"/>
      <c r="J48" s="54"/>
    </row>
    <row r="49" customFormat="false" ht="12" hidden="false" customHeight="true" outlineLevel="0" collapsed="false">
      <c r="A49" s="94" t="s">
        <v>265</v>
      </c>
      <c r="B49" s="42" t="s">
        <v>170</v>
      </c>
      <c r="F49" s="53"/>
      <c r="G49" s="54" t="n">
        <v>69968.227</v>
      </c>
      <c r="H49" s="54" t="n">
        <v>84.8910559419179</v>
      </c>
      <c r="I49" s="54" t="n">
        <v>64553.443</v>
      </c>
      <c r="J49" s="54" t="n">
        <v>78.5480315976219</v>
      </c>
    </row>
    <row r="50" customFormat="false" ht="12" hidden="false" customHeight="true" outlineLevel="0" collapsed="false">
      <c r="A50" s="94" t="s">
        <v>266</v>
      </c>
      <c r="B50" s="42" t="s">
        <v>159</v>
      </c>
      <c r="F50" s="53"/>
      <c r="G50" s="54" t="n">
        <v>396.351</v>
      </c>
      <c r="H50" s="54" t="n">
        <v>0.480884772364392</v>
      </c>
      <c r="I50" s="54" t="n">
        <v>1033.569</v>
      </c>
      <c r="J50" s="54" t="n">
        <v>1.25763718707184</v>
      </c>
    </row>
    <row r="51" customFormat="false" ht="6.95" hidden="false" customHeight="true" outlineLevel="0" collapsed="false">
      <c r="A51" s="94"/>
      <c r="F51" s="53"/>
      <c r="G51" s="57"/>
      <c r="H51" s="57"/>
      <c r="I51" s="57"/>
      <c r="J51" s="57"/>
    </row>
    <row r="52" s="59" customFormat="true" ht="12" hidden="false" customHeight="true" outlineLevel="0" collapsed="false">
      <c r="A52" s="97" t="s">
        <v>267</v>
      </c>
      <c r="B52" s="58" t="s">
        <v>171</v>
      </c>
      <c r="C52" s="58"/>
      <c r="D52" s="58"/>
      <c r="F52" s="60"/>
      <c r="G52" s="61" t="n">
        <v>69571.876</v>
      </c>
      <c r="H52" s="61" t="n">
        <v>84.4101711695535</v>
      </c>
      <c r="I52" s="61" t="n">
        <v>63519.874</v>
      </c>
      <c r="J52" s="61" t="n">
        <v>77.2903944105501</v>
      </c>
    </row>
    <row r="53" customFormat="false" ht="6.95" hidden="false" customHeight="true" outlineLevel="0" collapsed="false">
      <c r="A53" s="94"/>
      <c r="F53" s="53"/>
      <c r="G53" s="61"/>
      <c r="H53" s="61"/>
      <c r="I53" s="61"/>
      <c r="J53" s="61"/>
    </row>
    <row r="54" s="59" customFormat="true" ht="12" hidden="false" customHeight="true" outlineLevel="0" collapsed="false">
      <c r="A54" s="97" t="s">
        <v>268</v>
      </c>
      <c r="B54" s="58" t="s">
        <v>172</v>
      </c>
      <c r="C54" s="58"/>
      <c r="D54" s="58"/>
      <c r="F54" s="60"/>
      <c r="G54" s="61" t="n">
        <v>532994.616999999</v>
      </c>
      <c r="H54" s="61" t="n">
        <v>646.671750714622</v>
      </c>
      <c r="I54" s="61" t="n">
        <v>534250.508999999</v>
      </c>
      <c r="J54" s="61" t="n">
        <v>650.07107153026</v>
      </c>
    </row>
    <row r="55" customFormat="false" ht="12" hidden="false" customHeight="true" outlineLevel="0" collapsed="false">
      <c r="A55" s="94" t="s">
        <v>269</v>
      </c>
      <c r="B55" s="42" t="s">
        <v>270</v>
      </c>
      <c r="F55" s="53"/>
      <c r="G55" s="54" t="s">
        <v>220</v>
      </c>
      <c r="H55" s="54" t="s">
        <v>220</v>
      </c>
      <c r="I55" s="54" t="s">
        <v>220</v>
      </c>
      <c r="J55" s="54" t="s">
        <v>220</v>
      </c>
    </row>
    <row r="56" customFormat="false" ht="21.95" hidden="false" customHeight="true" outlineLevel="0" collapsed="false">
      <c r="A56" s="63" t="s">
        <v>271</v>
      </c>
      <c r="B56" s="63"/>
      <c r="C56" s="63"/>
      <c r="D56" s="63"/>
      <c r="E56" s="63"/>
      <c r="F56" s="63"/>
      <c r="G56" s="63"/>
      <c r="H56" s="63"/>
      <c r="I56" s="63"/>
      <c r="J56" s="63"/>
    </row>
    <row r="57" customFormat="false" ht="12" hidden="false" customHeight="true" outlineLevel="0" collapsed="false">
      <c r="A57" s="94" t="s">
        <v>272</v>
      </c>
      <c r="B57" s="42" t="s">
        <v>273</v>
      </c>
      <c r="F57" s="53"/>
      <c r="G57" s="54" t="n">
        <v>31776.144</v>
      </c>
      <c r="H57" s="54" t="n">
        <v>38.5533624844094</v>
      </c>
      <c r="I57" s="54" t="n">
        <v>26103.66</v>
      </c>
      <c r="J57" s="54" t="n">
        <v>31.7626917358007</v>
      </c>
    </row>
    <row r="58" customFormat="false" ht="12" hidden="false" customHeight="true" outlineLevel="0" collapsed="false">
      <c r="A58" s="94" t="s">
        <v>274</v>
      </c>
      <c r="C58" s="42" t="s">
        <v>275</v>
      </c>
      <c r="F58" s="53"/>
      <c r="G58" s="54" t="n">
        <v>31776.144</v>
      </c>
      <c r="H58" s="54" t="n">
        <v>38.5533624844094</v>
      </c>
      <c r="I58" s="54" t="n">
        <v>26103.66</v>
      </c>
      <c r="J58" s="54" t="n">
        <v>31.7626917358007</v>
      </c>
    </row>
    <row r="59" customFormat="false" ht="12" hidden="false" customHeight="true" outlineLevel="0" collapsed="false">
      <c r="A59" s="94" t="s">
        <v>276</v>
      </c>
      <c r="C59" s="42" t="s">
        <v>277</v>
      </c>
      <c r="F59" s="53"/>
      <c r="G59" s="54" t="s">
        <v>220</v>
      </c>
      <c r="H59" s="54" t="s">
        <v>220</v>
      </c>
      <c r="I59" s="54" t="s">
        <v>220</v>
      </c>
      <c r="J59" s="54" t="s">
        <v>220</v>
      </c>
    </row>
    <row r="60" customFormat="false" ht="12" hidden="false" customHeight="true" outlineLevel="0" collapsed="false">
      <c r="A60" s="94" t="s">
        <v>278</v>
      </c>
      <c r="B60" s="42" t="s">
        <v>279</v>
      </c>
      <c r="F60" s="53"/>
      <c r="G60" s="54" t="n">
        <v>3392.38</v>
      </c>
      <c r="H60" s="54" t="n">
        <v>4.11590707245223</v>
      </c>
      <c r="I60" s="54" t="n">
        <v>456.836</v>
      </c>
      <c r="J60" s="54" t="n">
        <v>0.555873813933227</v>
      </c>
    </row>
    <row r="61" customFormat="false" ht="12" hidden="false" customHeight="true" outlineLevel="0" collapsed="false">
      <c r="A61" s="65"/>
      <c r="F61" s="91"/>
      <c r="G61" s="54"/>
      <c r="H61" s="54"/>
      <c r="I61" s="54"/>
      <c r="J61" s="54"/>
    </row>
    <row r="62" customFormat="false" ht="15" hidden="false" customHeight="true" outlineLevel="0" collapsed="false">
      <c r="A62" s="65"/>
      <c r="F62" s="91"/>
      <c r="G62" s="102"/>
      <c r="H62" s="102"/>
      <c r="I62" s="102"/>
      <c r="J62" s="102"/>
    </row>
    <row r="63" customFormat="false" ht="12" hidden="false" customHeight="true" outlineLevel="0" collapsed="false">
      <c r="A63" s="69" t="s">
        <v>376</v>
      </c>
      <c r="B63" s="69"/>
      <c r="C63" s="69"/>
      <c r="D63" s="69"/>
      <c r="E63" s="69"/>
      <c r="F63" s="69"/>
      <c r="G63" s="69"/>
      <c r="H63" s="69"/>
      <c r="I63" s="69"/>
      <c r="J63" s="69"/>
    </row>
    <row r="64" customFormat="false" ht="15.95" hidden="false" customHeight="true" outlineLevel="0" collapsed="false">
      <c r="A64" s="70" t="s">
        <v>377</v>
      </c>
      <c r="B64" s="70"/>
      <c r="C64" s="70"/>
      <c r="D64" s="70"/>
      <c r="E64" s="70"/>
      <c r="F64" s="70"/>
      <c r="G64" s="70"/>
      <c r="H64" s="70"/>
      <c r="I64" s="70"/>
      <c r="J64" s="70"/>
    </row>
    <row r="65" customFormat="false" ht="15" hidden="false" customHeight="true" outlineLevel="0" collapsed="false">
      <c r="A65" s="75" t="s">
        <v>196</v>
      </c>
      <c r="E65" s="105" t="s">
        <v>174</v>
      </c>
      <c r="F65" s="53"/>
      <c r="G65" s="109" t="s">
        <v>358</v>
      </c>
      <c r="H65" s="109"/>
      <c r="I65" s="110" t="s">
        <v>359</v>
      </c>
      <c r="J65" s="110"/>
    </row>
    <row r="66" customFormat="false" ht="15" hidden="false" customHeight="true" outlineLevel="0" collapsed="false">
      <c r="A66" s="75"/>
      <c r="E66" s="105"/>
      <c r="F66" s="53"/>
      <c r="G66" s="109"/>
      <c r="H66" s="109"/>
      <c r="I66" s="110"/>
      <c r="J66" s="110"/>
    </row>
    <row r="67" customFormat="false" ht="15" hidden="false" customHeight="true" outlineLevel="0" collapsed="false">
      <c r="A67" s="75"/>
      <c r="E67" s="105"/>
      <c r="F67" s="53"/>
      <c r="G67" s="113" t="s">
        <v>149</v>
      </c>
      <c r="H67" s="83" t="s">
        <v>360</v>
      </c>
      <c r="I67" s="111" t="s">
        <v>149</v>
      </c>
      <c r="J67" s="112" t="s">
        <v>360</v>
      </c>
    </row>
    <row r="68" customFormat="false" ht="15" hidden="false" customHeight="true" outlineLevel="0" collapsed="false">
      <c r="A68" s="75"/>
      <c r="B68" s="106"/>
      <c r="C68" s="106"/>
      <c r="D68" s="106"/>
      <c r="E68" s="105"/>
      <c r="F68" s="53"/>
      <c r="G68" s="113"/>
      <c r="H68" s="83"/>
      <c r="I68" s="111"/>
      <c r="J68" s="112"/>
    </row>
    <row r="69" customFormat="false" ht="21.95" hidden="false" customHeight="true" outlineLevel="0" collapsed="false">
      <c r="A69" s="52" t="s">
        <v>151</v>
      </c>
      <c r="B69" s="52"/>
      <c r="C69" s="52"/>
      <c r="D69" s="52"/>
      <c r="E69" s="52"/>
      <c r="F69" s="52"/>
      <c r="G69" s="52"/>
      <c r="H69" s="52"/>
      <c r="I69" s="52"/>
      <c r="J69" s="52"/>
    </row>
    <row r="70" customFormat="false" ht="12" hidden="false" customHeight="true" outlineLevel="0" collapsed="false">
      <c r="A70" s="94" t="s">
        <v>286</v>
      </c>
      <c r="B70" s="42" t="s">
        <v>175</v>
      </c>
      <c r="F70" s="53"/>
      <c r="G70" s="54" t="n">
        <v>225141.044</v>
      </c>
      <c r="H70" s="54" t="n">
        <v>273.159143521327</v>
      </c>
      <c r="I70" s="54" t="n">
        <v>246713.741</v>
      </c>
      <c r="J70" s="54" t="n">
        <v>300.198995174208</v>
      </c>
    </row>
    <row r="71" customFormat="false" ht="12" hidden="false" customHeight="true" outlineLevel="0" collapsed="false">
      <c r="A71" s="94" t="s">
        <v>287</v>
      </c>
      <c r="C71" s="42" t="s">
        <v>288</v>
      </c>
      <c r="F71" s="53"/>
      <c r="G71" s="54" t="n">
        <v>43576.432</v>
      </c>
      <c r="H71" s="54" t="n">
        <v>52.8704168345037</v>
      </c>
      <c r="I71" s="54" t="n">
        <v>45397.2</v>
      </c>
      <c r="J71" s="54" t="n">
        <v>55.2388925257412</v>
      </c>
    </row>
    <row r="72" customFormat="false" ht="12" hidden="false" customHeight="true" outlineLevel="0" collapsed="false">
      <c r="A72" s="94" t="s">
        <v>289</v>
      </c>
      <c r="C72" s="42" t="s">
        <v>290</v>
      </c>
      <c r="F72" s="53"/>
      <c r="G72" s="54" t="n">
        <v>111232.24</v>
      </c>
      <c r="H72" s="54" t="n">
        <v>134.955860870747</v>
      </c>
      <c r="I72" s="54" t="n">
        <v>128535.486</v>
      </c>
      <c r="J72" s="54" t="n">
        <v>156.400788967115</v>
      </c>
    </row>
    <row r="73" customFormat="false" ht="12" hidden="false" customHeight="true" outlineLevel="0" collapsed="false">
      <c r="A73" s="94" t="s">
        <v>291</v>
      </c>
      <c r="C73" s="42" t="s">
        <v>292</v>
      </c>
      <c r="F73" s="53"/>
      <c r="G73" s="54" t="n">
        <v>56691.295</v>
      </c>
      <c r="H73" s="54" t="n">
        <v>68.7824188436956</v>
      </c>
      <c r="I73" s="54" t="n">
        <v>58376.628</v>
      </c>
      <c r="J73" s="54" t="n">
        <v>71.0321403105737</v>
      </c>
    </row>
    <row r="74" customFormat="false" ht="12" hidden="false" customHeight="true" outlineLevel="0" collapsed="false">
      <c r="A74" s="94" t="s">
        <v>293</v>
      </c>
      <c r="C74" s="42" t="s">
        <v>294</v>
      </c>
      <c r="F74" s="53"/>
      <c r="G74" s="54" t="n">
        <v>9716.095</v>
      </c>
      <c r="H74" s="54" t="n">
        <v>11.7883445035986</v>
      </c>
      <c r="I74" s="54" t="n">
        <v>10228.318</v>
      </c>
      <c r="J74" s="54" t="n">
        <v>12.445722615516</v>
      </c>
    </row>
    <row r="75" customFormat="false" ht="12" hidden="false" customHeight="true" outlineLevel="0" collapsed="false">
      <c r="A75" s="94" t="s">
        <v>295</v>
      </c>
      <c r="C75" s="42" t="s">
        <v>296</v>
      </c>
      <c r="F75" s="53"/>
      <c r="G75" s="54" t="n">
        <v>3924.982</v>
      </c>
      <c r="H75" s="54" t="n">
        <v>4.7621024687823</v>
      </c>
      <c r="I75" s="54" t="n">
        <v>4176.109</v>
      </c>
      <c r="J75" s="54" t="n">
        <v>5.08145075526201</v>
      </c>
    </row>
    <row r="76" customFormat="false" ht="12" hidden="false" customHeight="true" outlineLevel="0" collapsed="false">
      <c r="A76" s="94" t="s">
        <v>297</v>
      </c>
      <c r="B76" s="42" t="s">
        <v>176</v>
      </c>
      <c r="F76" s="53"/>
      <c r="G76" s="54" t="n">
        <v>81009.0759999999</v>
      </c>
      <c r="H76" s="54" t="n">
        <v>98.2866980825322</v>
      </c>
      <c r="I76" s="54" t="n">
        <v>78388.443</v>
      </c>
      <c r="J76" s="54" t="n">
        <v>95.3823314683987</v>
      </c>
    </row>
    <row r="77" customFormat="false" ht="12" hidden="false" customHeight="true" outlineLevel="0" collapsed="false">
      <c r="A77" s="94" t="s">
        <v>298</v>
      </c>
      <c r="C77" s="42" t="s">
        <v>299</v>
      </c>
      <c r="F77" s="53"/>
      <c r="G77" s="54" t="n">
        <v>35564.54</v>
      </c>
      <c r="H77" s="54" t="n">
        <v>43.1497478803997</v>
      </c>
      <c r="I77" s="54" t="n">
        <v>36536.841</v>
      </c>
      <c r="J77" s="54" t="n">
        <v>44.4576897524318</v>
      </c>
    </row>
    <row r="78" customFormat="false" ht="12" hidden="false" customHeight="true" outlineLevel="0" collapsed="false">
      <c r="A78" s="94" t="s">
        <v>300</v>
      </c>
      <c r="C78" s="42" t="s">
        <v>301</v>
      </c>
      <c r="F78" s="53"/>
      <c r="G78" s="54" t="n">
        <v>29614.171</v>
      </c>
      <c r="H78" s="54" t="n">
        <v>35.9302837134135</v>
      </c>
      <c r="I78" s="54" t="n">
        <v>28135.914</v>
      </c>
      <c r="J78" s="54" t="n">
        <v>34.2355195818134</v>
      </c>
    </row>
    <row r="79" customFormat="false" ht="12" hidden="false" customHeight="true" outlineLevel="0" collapsed="false">
      <c r="A79" s="94" t="s">
        <v>302</v>
      </c>
      <c r="C79" s="42" t="s">
        <v>303</v>
      </c>
      <c r="F79" s="53"/>
      <c r="G79" s="54" t="n">
        <v>15830.365</v>
      </c>
      <c r="H79" s="54" t="n">
        <v>19.2066664887189</v>
      </c>
      <c r="I79" s="54" t="n">
        <v>13715.688</v>
      </c>
      <c r="J79" s="54" t="n">
        <v>16.6891221341536</v>
      </c>
    </row>
    <row r="80" customFormat="false" ht="12" hidden="false" customHeight="true" outlineLevel="0" collapsed="false">
      <c r="A80" s="94" t="s">
        <v>304</v>
      </c>
      <c r="B80" s="42" t="s">
        <v>177</v>
      </c>
      <c r="F80" s="53"/>
      <c r="G80" s="54" t="n">
        <v>1153.89</v>
      </c>
      <c r="H80" s="54" t="n">
        <v>1.39999174969547</v>
      </c>
      <c r="I80" s="54" t="n">
        <v>917.697</v>
      </c>
      <c r="J80" s="54" t="n">
        <v>1.11664521058997</v>
      </c>
    </row>
    <row r="81" customFormat="false" ht="12" hidden="false" customHeight="true" outlineLevel="0" collapsed="false">
      <c r="A81" s="94" t="s">
        <v>305</v>
      </c>
      <c r="C81" s="42" t="s">
        <v>179</v>
      </c>
      <c r="F81" s="53"/>
      <c r="G81" s="54" t="n">
        <v>88.878</v>
      </c>
      <c r="H81" s="54" t="n">
        <v>0.107833906810384</v>
      </c>
      <c r="I81" s="54" t="n">
        <v>84.398</v>
      </c>
      <c r="J81" s="54" t="n">
        <v>0.102694704770063</v>
      </c>
    </row>
    <row r="82" customFormat="false" ht="12" hidden="false" customHeight="true" outlineLevel="0" collapsed="false">
      <c r="A82" s="94" t="s">
        <v>306</v>
      </c>
      <c r="C82" s="42" t="s">
        <v>180</v>
      </c>
      <c r="F82" s="53"/>
      <c r="G82" s="54" t="n">
        <v>1065.012</v>
      </c>
      <c r="H82" s="54" t="n">
        <v>1.29215784288508</v>
      </c>
      <c r="I82" s="54" t="n">
        <v>833.299</v>
      </c>
      <c r="J82" s="54" t="n">
        <v>1.01395050581991</v>
      </c>
    </row>
    <row r="83" customFormat="false" ht="12" hidden="false" customHeight="true" outlineLevel="0" collapsed="false">
      <c r="A83" s="94" t="s">
        <v>307</v>
      </c>
      <c r="B83" s="42" t="s">
        <v>178</v>
      </c>
      <c r="F83" s="53"/>
      <c r="G83" s="54" t="n">
        <v>169529.706</v>
      </c>
      <c r="H83" s="54" t="n">
        <v>205.687014991289</v>
      </c>
      <c r="I83" s="54" t="n">
        <v>165512.618</v>
      </c>
      <c r="J83" s="54" t="n">
        <v>201.394220730707</v>
      </c>
    </row>
    <row r="84" customFormat="false" ht="12" hidden="false" customHeight="true" outlineLevel="0" collapsed="false">
      <c r="A84" s="94" t="s">
        <v>308</v>
      </c>
      <c r="C84" s="42" t="s">
        <v>179</v>
      </c>
      <c r="F84" s="53"/>
      <c r="G84" s="54" t="n">
        <v>167644.637</v>
      </c>
      <c r="H84" s="54" t="n">
        <v>203.399898327129</v>
      </c>
      <c r="I84" s="54" t="n">
        <v>164404.639</v>
      </c>
      <c r="J84" s="54" t="n">
        <v>200.046042144764</v>
      </c>
    </row>
    <row r="85" customFormat="false" ht="12" hidden="false" customHeight="true" outlineLevel="0" collapsed="false">
      <c r="A85" s="94" t="s">
        <v>309</v>
      </c>
      <c r="D85" s="42" t="s">
        <v>364</v>
      </c>
      <c r="F85" s="53"/>
      <c r="G85" s="54" t="n">
        <v>876.007</v>
      </c>
      <c r="H85" s="54" t="n">
        <v>1.0628418416621</v>
      </c>
      <c r="I85" s="54" t="n">
        <v>866.111</v>
      </c>
      <c r="J85" s="54" t="n">
        <v>1.05387584354018</v>
      </c>
    </row>
    <row r="86" customFormat="false" ht="12" hidden="false" customHeight="true" outlineLevel="0" collapsed="false">
      <c r="A86" s="94" t="s">
        <v>311</v>
      </c>
      <c r="D86" s="42" t="s">
        <v>312</v>
      </c>
      <c r="F86" s="53"/>
      <c r="G86" s="54" t="n">
        <v>111799.05</v>
      </c>
      <c r="H86" s="54" t="n">
        <v>135.643560152</v>
      </c>
      <c r="I86" s="54" t="n">
        <v>106381.28</v>
      </c>
      <c r="J86" s="54" t="n">
        <v>129.443756281682</v>
      </c>
    </row>
    <row r="87" customFormat="false" ht="12" hidden="false" customHeight="true" outlineLevel="0" collapsed="false">
      <c r="A87" s="94" t="s">
        <v>313</v>
      </c>
      <c r="E87" s="43" t="s">
        <v>314</v>
      </c>
      <c r="F87" s="53"/>
      <c r="G87" s="54" t="n">
        <v>96131.041</v>
      </c>
      <c r="H87" s="54" t="n">
        <v>116.633876963694</v>
      </c>
      <c r="I87" s="54" t="n">
        <v>89775.763</v>
      </c>
      <c r="J87" s="54" t="n">
        <v>109.238316983722</v>
      </c>
    </row>
    <row r="88" customFormat="false" ht="12" hidden="false" customHeight="true" outlineLevel="0" collapsed="false">
      <c r="A88" s="94" t="s">
        <v>315</v>
      </c>
      <c r="D88" s="42" t="s">
        <v>316</v>
      </c>
      <c r="F88" s="53"/>
      <c r="G88" s="54" t="n">
        <v>46412.957</v>
      </c>
      <c r="H88" s="54" t="n">
        <v>56.3119161089623</v>
      </c>
      <c r="I88" s="54" t="n">
        <v>48328.4</v>
      </c>
      <c r="J88" s="54" t="n">
        <v>58.8055495392013</v>
      </c>
    </row>
    <row r="89" customFormat="false" ht="12" hidden="false" customHeight="true" outlineLevel="0" collapsed="false">
      <c r="A89" s="94" t="s">
        <v>317</v>
      </c>
      <c r="D89" s="42" t="s">
        <v>318</v>
      </c>
      <c r="F89" s="53"/>
      <c r="G89" s="54" t="s">
        <v>220</v>
      </c>
      <c r="H89" s="54" t="s">
        <v>220</v>
      </c>
      <c r="I89" s="54" t="s">
        <v>220</v>
      </c>
      <c r="J89" s="54" t="s">
        <v>220</v>
      </c>
    </row>
    <row r="90" customFormat="false" ht="12" hidden="false" customHeight="true" outlineLevel="0" collapsed="false">
      <c r="A90" s="94" t="s">
        <v>319</v>
      </c>
      <c r="D90" s="42" t="s">
        <v>320</v>
      </c>
      <c r="F90" s="53"/>
      <c r="G90" s="54" t="n">
        <v>6780.098</v>
      </c>
      <c r="H90" s="54" t="n">
        <v>8.22615783317884</v>
      </c>
      <c r="I90" s="54" t="n">
        <v>7516.772</v>
      </c>
      <c r="J90" s="54" t="n">
        <v>9.14633855498799</v>
      </c>
    </row>
    <row r="91" customFormat="false" ht="12" hidden="false" customHeight="true" outlineLevel="0" collapsed="false">
      <c r="A91" s="94" t="s">
        <v>321</v>
      </c>
      <c r="D91" s="42" t="s">
        <v>322</v>
      </c>
      <c r="F91" s="53"/>
      <c r="G91" s="54" t="n">
        <v>262.112</v>
      </c>
      <c r="H91" s="54" t="n">
        <v>0.318015267916507</v>
      </c>
      <c r="I91" s="54" t="n">
        <v>410.731</v>
      </c>
      <c r="J91" s="54" t="n">
        <v>0.49977367692259</v>
      </c>
    </row>
    <row r="92" customFormat="false" ht="12" hidden="false" customHeight="true" outlineLevel="0" collapsed="false">
      <c r="A92" s="94" t="s">
        <v>323</v>
      </c>
      <c r="D92" s="42" t="s">
        <v>365</v>
      </c>
      <c r="F92" s="53"/>
      <c r="G92" s="54" t="n">
        <v>1514.413</v>
      </c>
      <c r="H92" s="54" t="n">
        <v>1.83740712341</v>
      </c>
      <c r="I92" s="54" t="n">
        <v>901.345</v>
      </c>
      <c r="J92" s="54" t="n">
        <v>1.09674824842973</v>
      </c>
    </row>
    <row r="93" customFormat="false" ht="12" hidden="false" customHeight="true" outlineLevel="0" collapsed="false">
      <c r="A93" s="94" t="s">
        <v>325</v>
      </c>
      <c r="C93" s="42" t="s">
        <v>180</v>
      </c>
      <c r="F93" s="53"/>
      <c r="G93" s="54" t="n">
        <v>1885.069</v>
      </c>
      <c r="H93" s="54" t="n">
        <v>2.28711666415922</v>
      </c>
      <c r="I93" s="54" t="n">
        <v>1107.979</v>
      </c>
      <c r="J93" s="54" t="n">
        <v>1.34817858594315</v>
      </c>
    </row>
    <row r="94" customFormat="false" ht="6.95" hidden="false" customHeight="true" outlineLevel="0" collapsed="false">
      <c r="A94" s="94"/>
      <c r="F94" s="53"/>
      <c r="G94" s="54"/>
      <c r="H94" s="54"/>
      <c r="I94" s="54"/>
      <c r="J94" s="54"/>
    </row>
    <row r="95" customFormat="false" ht="12" hidden="false" customHeight="true" outlineLevel="0" collapsed="false">
      <c r="A95" s="94" t="s">
        <v>326</v>
      </c>
      <c r="B95" s="42" t="s">
        <v>181</v>
      </c>
      <c r="F95" s="53"/>
      <c r="G95" s="54" t="n">
        <v>476833.716</v>
      </c>
      <c r="H95" s="54" t="n">
        <v>578.532848344843</v>
      </c>
      <c r="I95" s="54" t="n">
        <v>491532.498999999</v>
      </c>
      <c r="J95" s="54" t="n">
        <v>598.092192583904</v>
      </c>
    </row>
    <row r="96" customFormat="false" ht="12" hidden="false" customHeight="true" outlineLevel="0" collapsed="false">
      <c r="A96" s="94" t="s">
        <v>327</v>
      </c>
      <c r="B96" s="42" t="s">
        <v>159</v>
      </c>
      <c r="F96" s="53"/>
      <c r="G96" s="54" t="n">
        <v>6780.098</v>
      </c>
      <c r="H96" s="54" t="n">
        <v>8.22615783317884</v>
      </c>
      <c r="I96" s="54" t="n">
        <v>7516.772</v>
      </c>
      <c r="J96" s="54" t="n">
        <v>9.14633855498799</v>
      </c>
    </row>
    <row r="97" customFormat="false" ht="6.95" hidden="false" customHeight="true" outlineLevel="0" collapsed="false">
      <c r="A97" s="94"/>
      <c r="F97" s="53"/>
      <c r="G97" s="57"/>
      <c r="H97" s="57"/>
      <c r="I97" s="57"/>
      <c r="J97" s="57"/>
    </row>
    <row r="98" s="59" customFormat="true" ht="12" hidden="false" customHeight="true" outlineLevel="0" collapsed="false">
      <c r="A98" s="97" t="s">
        <v>328</v>
      </c>
      <c r="B98" s="58" t="s">
        <v>182</v>
      </c>
      <c r="C98" s="58"/>
      <c r="D98" s="58"/>
      <c r="F98" s="60"/>
      <c r="G98" s="61" t="n">
        <v>470053.618</v>
      </c>
      <c r="H98" s="61" t="n">
        <v>570.306690511665</v>
      </c>
      <c r="I98" s="61" t="n">
        <v>484015.726999999</v>
      </c>
      <c r="J98" s="61" t="n">
        <v>588.945854028916</v>
      </c>
    </row>
    <row r="99" customFormat="false" ht="21.95" hidden="false" customHeight="true" outlineLevel="0" collapsed="false">
      <c r="A99" s="63" t="s">
        <v>161</v>
      </c>
      <c r="B99" s="63"/>
      <c r="C99" s="63"/>
      <c r="D99" s="63"/>
      <c r="E99" s="63"/>
      <c r="F99" s="63"/>
      <c r="G99" s="63"/>
      <c r="H99" s="63"/>
      <c r="I99" s="63"/>
      <c r="J99" s="63"/>
    </row>
    <row r="100" customFormat="false" ht="12" hidden="false" customHeight="true" outlineLevel="0" collapsed="false">
      <c r="A100" s="94" t="s">
        <v>329</v>
      </c>
      <c r="B100" s="42" t="s">
        <v>183</v>
      </c>
      <c r="F100" s="53"/>
      <c r="G100" s="54" t="n">
        <v>9540.368</v>
      </c>
      <c r="H100" s="54" t="n">
        <v>11.5751384352569</v>
      </c>
      <c r="I100" s="54" t="n">
        <v>11021.092</v>
      </c>
      <c r="J100" s="54" t="n">
        <v>13.4103626766476</v>
      </c>
    </row>
    <row r="101" customFormat="false" ht="12" hidden="false" customHeight="true" outlineLevel="0" collapsed="false">
      <c r="A101" s="94" t="s">
        <v>330</v>
      </c>
      <c r="B101" s="42" t="s">
        <v>166</v>
      </c>
      <c r="F101" s="53"/>
      <c r="G101" s="54" t="n">
        <v>37760.506</v>
      </c>
      <c r="H101" s="54" t="n">
        <v>45.8140696811015</v>
      </c>
      <c r="I101" s="54" t="n">
        <v>19762.066</v>
      </c>
      <c r="J101" s="54" t="n">
        <v>24.0462988876099</v>
      </c>
    </row>
    <row r="102" customFormat="false" ht="12" hidden="false" customHeight="true" outlineLevel="0" collapsed="false">
      <c r="A102" s="94" t="s">
        <v>331</v>
      </c>
      <c r="C102" s="42" t="s">
        <v>179</v>
      </c>
      <c r="F102" s="53"/>
      <c r="G102" s="54" t="n">
        <v>37229.563</v>
      </c>
      <c r="H102" s="54" t="n">
        <v>45.1698871164215</v>
      </c>
      <c r="I102" s="54" t="n">
        <v>19227.456</v>
      </c>
      <c r="J102" s="54" t="n">
        <v>23.3957903907602</v>
      </c>
    </row>
    <row r="103" customFormat="false" ht="12" hidden="false" customHeight="true" outlineLevel="0" collapsed="false">
      <c r="A103" s="94" t="s">
        <v>332</v>
      </c>
      <c r="D103" s="107" t="s">
        <v>364</v>
      </c>
      <c r="F103" s="53"/>
      <c r="G103" s="54" t="n">
        <v>1163.381</v>
      </c>
      <c r="H103" s="54" t="n">
        <v>1.41150699091981</v>
      </c>
      <c r="I103" s="54" t="n">
        <v>119.743</v>
      </c>
      <c r="J103" s="54" t="n">
        <v>0.145702173431618</v>
      </c>
    </row>
    <row r="104" customFormat="false" ht="12" hidden="false" customHeight="true" outlineLevel="0" collapsed="false">
      <c r="A104" s="94" t="s">
        <v>333</v>
      </c>
      <c r="D104" s="42" t="s">
        <v>334</v>
      </c>
      <c r="F104" s="53"/>
      <c r="G104" s="54" t="n">
        <v>35816.142</v>
      </c>
      <c r="H104" s="54" t="n">
        <v>43.455011574692</v>
      </c>
      <c r="I104" s="54" t="n">
        <v>18403.593</v>
      </c>
      <c r="J104" s="54" t="n">
        <v>22.3933215223512</v>
      </c>
    </row>
    <row r="105" customFormat="false" ht="12" hidden="false" customHeight="true" outlineLevel="0" collapsed="false">
      <c r="A105" s="94" t="s">
        <v>335</v>
      </c>
      <c r="D105" s="42" t="s">
        <v>336</v>
      </c>
      <c r="F105" s="53"/>
      <c r="G105" s="54" t="n">
        <v>233.236</v>
      </c>
      <c r="H105" s="54" t="n">
        <v>0.282980592371866</v>
      </c>
      <c r="I105" s="54" t="n">
        <v>565.432</v>
      </c>
      <c r="J105" s="54" t="n">
        <v>0.688012420999861</v>
      </c>
    </row>
    <row r="106" customFormat="false" ht="12" hidden="false" customHeight="true" outlineLevel="0" collapsed="false">
      <c r="A106" s="94" t="s">
        <v>337</v>
      </c>
      <c r="D106" s="42" t="s">
        <v>322</v>
      </c>
      <c r="F106" s="53"/>
      <c r="G106" s="54" t="n">
        <v>16.804</v>
      </c>
      <c r="H106" s="54" t="n">
        <v>0.0203879584378776</v>
      </c>
      <c r="I106" s="54" t="n">
        <v>138.688</v>
      </c>
      <c r="J106" s="54" t="n">
        <v>0.16875427397747</v>
      </c>
    </row>
    <row r="107" customFormat="false" ht="12" hidden="false" customHeight="true" outlineLevel="0" collapsed="false">
      <c r="A107" s="94" t="s">
        <v>338</v>
      </c>
      <c r="D107" s="42" t="s">
        <v>365</v>
      </c>
      <c r="F107" s="53"/>
      <c r="G107" s="54" t="s">
        <v>220</v>
      </c>
      <c r="H107" s="54" t="s">
        <v>220</v>
      </c>
      <c r="I107" s="54" t="s">
        <v>220</v>
      </c>
      <c r="J107" s="54" t="s">
        <v>220</v>
      </c>
    </row>
    <row r="108" customFormat="false" ht="12" hidden="false" customHeight="true" outlineLevel="0" collapsed="false">
      <c r="A108" s="94" t="s">
        <v>339</v>
      </c>
      <c r="C108" s="42" t="s">
        <v>180</v>
      </c>
      <c r="F108" s="53"/>
      <c r="G108" s="54" t="n">
        <v>530.943</v>
      </c>
      <c r="H108" s="54" t="n">
        <v>0.644182564679961</v>
      </c>
      <c r="I108" s="54" t="n">
        <v>534.61</v>
      </c>
      <c r="J108" s="54" t="n">
        <v>0.650508496849729</v>
      </c>
    </row>
    <row r="109" customFormat="false" ht="12" hidden="false" customHeight="true" outlineLevel="0" collapsed="false">
      <c r="A109" s="94" t="s">
        <v>340</v>
      </c>
      <c r="B109" s="42" t="s">
        <v>184</v>
      </c>
      <c r="F109" s="53"/>
      <c r="G109" s="54" t="n">
        <v>4947.035</v>
      </c>
      <c r="H109" s="54" t="n">
        <v>6.00213901277827</v>
      </c>
      <c r="I109" s="54" t="n">
        <v>5041.162</v>
      </c>
      <c r="J109" s="54" t="n">
        <v>6.13403923420058</v>
      </c>
    </row>
    <row r="110" customFormat="false" ht="12" hidden="false" customHeight="true" outlineLevel="0" collapsed="false">
      <c r="A110" s="94" t="s">
        <v>341</v>
      </c>
      <c r="B110" s="42" t="s">
        <v>185</v>
      </c>
      <c r="F110" s="53"/>
      <c r="G110" s="54" t="n">
        <v>673.878</v>
      </c>
      <c r="H110" s="54" t="n">
        <v>0.817602752689842</v>
      </c>
      <c r="I110" s="54" t="n">
        <v>856.282</v>
      </c>
      <c r="J110" s="54" t="n">
        <v>1.04191600736888</v>
      </c>
    </row>
    <row r="111" customFormat="false" ht="12" hidden="false" customHeight="true" outlineLevel="0" collapsed="false">
      <c r="A111" s="94" t="s">
        <v>342</v>
      </c>
      <c r="B111" s="42" t="s">
        <v>186</v>
      </c>
      <c r="F111" s="53"/>
      <c r="G111" s="54" t="n">
        <v>1101.212</v>
      </c>
      <c r="H111" s="54" t="n">
        <v>1.33607858172412</v>
      </c>
      <c r="I111" s="54" t="n">
        <v>66.236</v>
      </c>
      <c r="J111" s="54" t="n">
        <v>0.0805953513726616</v>
      </c>
    </row>
    <row r="112" customFormat="false" ht="6.95" hidden="false" customHeight="true" outlineLevel="0" collapsed="false">
      <c r="A112" s="94"/>
      <c r="F112" s="53"/>
      <c r="G112" s="54"/>
      <c r="H112" s="54"/>
      <c r="I112" s="54"/>
      <c r="J112" s="54"/>
    </row>
    <row r="113" customFormat="false" ht="12" hidden="false" customHeight="true" outlineLevel="0" collapsed="false">
      <c r="A113" s="94" t="s">
        <v>343</v>
      </c>
      <c r="B113" s="42" t="s">
        <v>187</v>
      </c>
      <c r="F113" s="53"/>
      <c r="G113" s="54" t="n">
        <v>54022.999</v>
      </c>
      <c r="H113" s="54" t="n">
        <v>65.5450284635506</v>
      </c>
      <c r="I113" s="54" t="n">
        <v>36746.838</v>
      </c>
      <c r="J113" s="54" t="n">
        <v>44.7132121571996</v>
      </c>
    </row>
    <row r="114" customFormat="false" ht="12" hidden="false" customHeight="true" outlineLevel="0" collapsed="false">
      <c r="A114" s="94" t="s">
        <v>344</v>
      </c>
      <c r="B114" s="42" t="s">
        <v>159</v>
      </c>
      <c r="F114" s="53"/>
      <c r="G114" s="54" t="n">
        <v>396.351</v>
      </c>
      <c r="H114" s="54" t="n">
        <v>0.480884772364392</v>
      </c>
      <c r="I114" s="54" t="n">
        <v>1033.569</v>
      </c>
      <c r="J114" s="54" t="n">
        <v>1.25763718707184</v>
      </c>
    </row>
    <row r="115" customFormat="false" ht="6.95" hidden="false" customHeight="true" outlineLevel="0" collapsed="false">
      <c r="A115" s="94"/>
      <c r="F115" s="53"/>
      <c r="G115" s="57"/>
      <c r="H115" s="57"/>
      <c r="I115" s="57"/>
      <c r="J115" s="57"/>
    </row>
    <row r="116" s="59" customFormat="true" ht="12" hidden="false" customHeight="true" outlineLevel="0" collapsed="false">
      <c r="A116" s="97" t="s">
        <v>345</v>
      </c>
      <c r="B116" s="58" t="s">
        <v>188</v>
      </c>
      <c r="C116" s="58"/>
      <c r="D116" s="58"/>
      <c r="F116" s="60"/>
      <c r="G116" s="61" t="n">
        <v>53626.648</v>
      </c>
      <c r="H116" s="61" t="n">
        <v>65.0641436911863</v>
      </c>
      <c r="I116" s="61" t="n">
        <v>35713.269</v>
      </c>
      <c r="J116" s="61" t="n">
        <v>43.4555749701278</v>
      </c>
    </row>
    <row r="117" customFormat="false" ht="6.95" hidden="false" customHeight="true" outlineLevel="0" collapsed="false">
      <c r="A117" s="94"/>
      <c r="F117" s="53"/>
      <c r="G117" s="61"/>
      <c r="H117" s="61"/>
      <c r="I117" s="61"/>
      <c r="J117" s="61"/>
    </row>
    <row r="118" s="59" customFormat="true" ht="12" hidden="false" customHeight="true" outlineLevel="0" collapsed="false">
      <c r="A118" s="97" t="s">
        <v>346</v>
      </c>
      <c r="B118" s="58" t="s">
        <v>347</v>
      </c>
      <c r="C118" s="58"/>
      <c r="D118" s="58"/>
      <c r="F118" s="60"/>
      <c r="G118" s="61" t="n">
        <v>523680.266</v>
      </c>
      <c r="H118" s="61" t="n">
        <v>635.370834202851</v>
      </c>
      <c r="I118" s="61" t="n">
        <v>519728.996</v>
      </c>
      <c r="J118" s="61" t="n">
        <v>632.401428999044</v>
      </c>
    </row>
    <row r="119" customFormat="false" ht="12" hidden="false" customHeight="true" outlineLevel="0" collapsed="false">
      <c r="A119" s="94" t="s">
        <v>348</v>
      </c>
      <c r="B119" s="42" t="s">
        <v>349</v>
      </c>
      <c r="F119" s="53"/>
      <c r="G119" s="54" t="n">
        <v>9314.35099999927</v>
      </c>
      <c r="H119" s="54" t="n">
        <v>11.3009165117712</v>
      </c>
      <c r="I119" s="54" t="n">
        <v>14521.5129999995</v>
      </c>
      <c r="J119" s="54" t="n">
        <v>17.6696425312167</v>
      </c>
    </row>
    <row r="120" customFormat="false" ht="21.95" hidden="false" customHeight="true" outlineLevel="0" collapsed="false">
      <c r="A120" s="63" t="s">
        <v>271</v>
      </c>
      <c r="B120" s="63"/>
      <c r="C120" s="63"/>
      <c r="D120" s="63"/>
      <c r="E120" s="63"/>
      <c r="F120" s="63"/>
      <c r="G120" s="63"/>
      <c r="H120" s="63"/>
      <c r="I120" s="63"/>
      <c r="J120" s="63"/>
    </row>
    <row r="121" customFormat="false" ht="12" hidden="false" customHeight="true" outlineLevel="0" collapsed="false">
      <c r="A121" s="94" t="s">
        <v>350</v>
      </c>
      <c r="B121" s="42" t="s">
        <v>351</v>
      </c>
      <c r="F121" s="53"/>
      <c r="G121" s="54" t="n">
        <v>12990.475</v>
      </c>
      <c r="H121" s="54" t="n">
        <v>15.7610845267965</v>
      </c>
      <c r="I121" s="54" t="n">
        <v>10801.137</v>
      </c>
      <c r="J121" s="54" t="n">
        <v>13.1427234697031</v>
      </c>
    </row>
    <row r="122" customFormat="false" ht="12" hidden="false" customHeight="true" outlineLevel="0" collapsed="false">
      <c r="A122" s="94" t="s">
        <v>352</v>
      </c>
      <c r="C122" s="42" t="s">
        <v>275</v>
      </c>
      <c r="F122" s="53"/>
      <c r="G122" s="54" t="n">
        <v>12990.475</v>
      </c>
      <c r="H122" s="54" t="n">
        <v>15.7610845267965</v>
      </c>
      <c r="I122" s="54" t="n">
        <v>10801.137</v>
      </c>
      <c r="J122" s="54" t="n">
        <v>13.1427234697031</v>
      </c>
    </row>
    <row r="123" customFormat="false" ht="12" hidden="false" customHeight="true" outlineLevel="0" collapsed="false">
      <c r="A123" s="94" t="s">
        <v>353</v>
      </c>
      <c r="C123" s="42" t="s">
        <v>277</v>
      </c>
      <c r="F123" s="53"/>
      <c r="G123" s="54" t="s">
        <v>220</v>
      </c>
      <c r="H123" s="54" t="s">
        <v>220</v>
      </c>
      <c r="I123" s="54" t="s">
        <v>220</v>
      </c>
      <c r="J123" s="54" t="s">
        <v>220</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4" min="2" style="42" width="0.99"/>
    <col collapsed="false" customWidth="true" hidden="false" outlineLevel="0" max="5" min="5" style="43" width="26.28"/>
    <col collapsed="false" customWidth="true" hidden="false" outlineLevel="0" max="6" min="6" style="43" width="13.28"/>
    <col collapsed="false" customWidth="true" hidden="false" outlineLevel="0" max="10" min="7" style="43" width="10.28"/>
    <col collapsed="false" customWidth="false" hidden="false" outlineLevel="0" max="257" min="11" style="43" width="11.42"/>
  </cols>
  <sheetData>
    <row r="1" customFormat="false" ht="12" hidden="false" customHeight="true" outlineLevel="0" collapsed="false">
      <c r="A1" s="44" t="s">
        <v>378</v>
      </c>
      <c r="B1" s="44"/>
      <c r="C1" s="44"/>
      <c r="D1" s="44"/>
      <c r="E1" s="44"/>
      <c r="F1" s="44"/>
      <c r="G1" s="44"/>
      <c r="H1" s="44"/>
      <c r="I1" s="44"/>
      <c r="J1" s="44"/>
    </row>
    <row r="2" customFormat="false" ht="15.95" hidden="false" customHeight="true" outlineLevel="0" collapsed="false">
      <c r="A2" s="45" t="s">
        <v>379</v>
      </c>
      <c r="B2" s="45"/>
      <c r="C2" s="45"/>
      <c r="D2" s="45"/>
      <c r="E2" s="45"/>
      <c r="F2" s="45"/>
      <c r="G2" s="45"/>
      <c r="H2" s="45"/>
      <c r="I2" s="45"/>
      <c r="J2" s="45"/>
    </row>
    <row r="3" customFormat="false" ht="15" hidden="false" customHeight="true" outlineLevel="0" collapsed="false">
      <c r="A3" s="75" t="s">
        <v>196</v>
      </c>
      <c r="B3" s="76" t="s">
        <v>145</v>
      </c>
      <c r="C3" s="76"/>
      <c r="D3" s="76"/>
      <c r="E3" s="76"/>
      <c r="F3" s="76"/>
      <c r="G3" s="109" t="s">
        <v>358</v>
      </c>
      <c r="H3" s="109"/>
      <c r="I3" s="110" t="s">
        <v>359</v>
      </c>
      <c r="J3" s="110"/>
    </row>
    <row r="4" customFormat="false" ht="15" hidden="false" customHeight="true" outlineLevel="0" collapsed="false">
      <c r="A4" s="75"/>
      <c r="B4" s="76"/>
      <c r="C4" s="76"/>
      <c r="D4" s="76"/>
      <c r="E4" s="76"/>
      <c r="F4" s="76"/>
      <c r="G4" s="109"/>
      <c r="H4" s="109"/>
      <c r="I4" s="110"/>
      <c r="J4" s="110"/>
    </row>
    <row r="5" customFormat="false" ht="15" hidden="false" customHeight="true" outlineLevel="0" collapsed="false">
      <c r="A5" s="75"/>
      <c r="B5" s="76"/>
      <c r="C5" s="76"/>
      <c r="D5" s="76"/>
      <c r="E5" s="76"/>
      <c r="F5" s="76"/>
      <c r="G5" s="50" t="s">
        <v>149</v>
      </c>
      <c r="H5" s="83" t="s">
        <v>360</v>
      </c>
      <c r="I5" s="111" t="s">
        <v>149</v>
      </c>
      <c r="J5" s="112" t="s">
        <v>360</v>
      </c>
    </row>
    <row r="6" customFormat="false" ht="15" hidden="false" customHeight="true" outlineLevel="0" collapsed="false">
      <c r="A6" s="75"/>
      <c r="B6" s="76"/>
      <c r="C6" s="76"/>
      <c r="D6" s="76"/>
      <c r="E6" s="76"/>
      <c r="F6" s="76"/>
      <c r="G6" s="50"/>
      <c r="H6" s="83"/>
      <c r="I6" s="111"/>
      <c r="J6" s="112"/>
    </row>
    <row r="7" customFormat="false" ht="21.95" hidden="false" customHeight="true" outlineLevel="0" collapsed="false">
      <c r="A7" s="52" t="s">
        <v>151</v>
      </c>
      <c r="B7" s="52"/>
      <c r="C7" s="52"/>
      <c r="D7" s="52"/>
      <c r="E7" s="52"/>
      <c r="F7" s="52"/>
      <c r="G7" s="52"/>
      <c r="H7" s="52"/>
      <c r="I7" s="52"/>
      <c r="J7" s="52"/>
    </row>
    <row r="8" customFormat="false" ht="12" hidden="false" customHeight="true" outlineLevel="0" collapsed="false">
      <c r="A8" s="94" t="s">
        <v>211</v>
      </c>
      <c r="B8" s="43" t="s">
        <v>152</v>
      </c>
      <c r="F8" s="53"/>
      <c r="G8" s="54" t="n">
        <v>52579.945</v>
      </c>
      <c r="H8" s="54" t="n">
        <v>162.26074384501</v>
      </c>
      <c r="I8" s="54" t="n">
        <v>55298.163</v>
      </c>
      <c r="J8" s="54" t="n">
        <v>171.152993574586</v>
      </c>
    </row>
    <row r="9" customFormat="false" ht="12" hidden="false" customHeight="true" outlineLevel="0" collapsed="false">
      <c r="A9" s="94" t="s">
        <v>212</v>
      </c>
      <c r="B9" s="43" t="s">
        <v>153</v>
      </c>
      <c r="F9" s="53"/>
      <c r="G9" s="54" t="n">
        <v>32008.868</v>
      </c>
      <c r="H9" s="54" t="n">
        <v>98.7787783215963</v>
      </c>
      <c r="I9" s="54" t="n">
        <v>32421.536</v>
      </c>
      <c r="J9" s="54" t="n">
        <v>100.347690441113</v>
      </c>
    </row>
    <row r="10" customFormat="false" ht="12" hidden="false" customHeight="true" outlineLevel="0" collapsed="false">
      <c r="A10" s="94" t="s">
        <v>213</v>
      </c>
      <c r="C10" s="43" t="s">
        <v>214</v>
      </c>
      <c r="F10" s="53"/>
      <c r="G10" s="54" t="n">
        <v>31682.554</v>
      </c>
      <c r="H10" s="54" t="n">
        <v>97.7717793152824</v>
      </c>
      <c r="I10" s="54" t="n">
        <v>32106.672</v>
      </c>
      <c r="J10" s="54" t="n">
        <v>99.3731568717269</v>
      </c>
    </row>
    <row r="11" customFormat="false" ht="12" hidden="false" customHeight="true" outlineLevel="0" collapsed="false">
      <c r="A11" s="94" t="s">
        <v>215</v>
      </c>
      <c r="C11" s="43" t="s">
        <v>216</v>
      </c>
      <c r="F11" s="53"/>
      <c r="G11" s="54" t="n">
        <v>326.314</v>
      </c>
      <c r="H11" s="54" t="n">
        <v>1.00699900631392</v>
      </c>
      <c r="I11" s="54" t="n">
        <v>314.864</v>
      </c>
      <c r="J11" s="54" t="n">
        <v>0.97453356938581</v>
      </c>
    </row>
    <row r="12" customFormat="false" ht="12" hidden="false" customHeight="true" outlineLevel="0" collapsed="false">
      <c r="A12" s="94" t="s">
        <v>217</v>
      </c>
      <c r="B12" s="43" t="s">
        <v>154</v>
      </c>
      <c r="F12" s="53"/>
      <c r="G12" s="54" t="n">
        <v>2885.271</v>
      </c>
      <c r="H12" s="54" t="n">
        <v>8.90389327441166</v>
      </c>
      <c r="I12" s="54" t="n">
        <v>2524.529</v>
      </c>
      <c r="J12" s="54" t="n">
        <v>7.81365369616085</v>
      </c>
    </row>
    <row r="13" customFormat="false" ht="12" hidden="false" customHeight="true" outlineLevel="0" collapsed="false">
      <c r="A13" s="94" t="s">
        <v>218</v>
      </c>
      <c r="C13" s="43" t="s">
        <v>219</v>
      </c>
      <c r="F13" s="53"/>
      <c r="G13" s="54" t="n">
        <v>0.018</v>
      </c>
      <c r="H13" s="54" t="n">
        <v>5.55476691580825E-005</v>
      </c>
      <c r="I13" s="54" t="n">
        <v>0.513</v>
      </c>
      <c r="J13" s="54" t="n">
        <v>0.00158778304631498</v>
      </c>
    </row>
    <row r="14" customFormat="false" ht="12" hidden="false" customHeight="true" outlineLevel="0" collapsed="false">
      <c r="A14" s="94" t="s">
        <v>221</v>
      </c>
      <c r="C14" s="43" t="s">
        <v>222</v>
      </c>
      <c r="F14" s="53"/>
      <c r="G14" s="54" t="n">
        <v>2885.253</v>
      </c>
      <c r="H14" s="54" t="n">
        <v>8.9038377267425</v>
      </c>
      <c r="I14" s="54" t="n">
        <v>2524.016</v>
      </c>
      <c r="J14" s="54" t="n">
        <v>7.81206591311453</v>
      </c>
    </row>
    <row r="15" customFormat="false" ht="12" hidden="false" customHeight="true" outlineLevel="0" collapsed="false">
      <c r="A15" s="94" t="s">
        <v>223</v>
      </c>
      <c r="B15" s="43" t="s">
        <v>224</v>
      </c>
      <c r="F15" s="53"/>
      <c r="G15" s="54"/>
      <c r="H15" s="54"/>
      <c r="I15" s="54"/>
      <c r="J15" s="54"/>
    </row>
    <row r="16" customFormat="false" ht="12" hidden="false" customHeight="true" outlineLevel="0" collapsed="false">
      <c r="A16" s="94"/>
      <c r="B16" s="43"/>
      <c r="E16" s="43" t="s">
        <v>225</v>
      </c>
      <c r="F16" s="53"/>
      <c r="G16" s="54" t="n">
        <v>88751.2120000001</v>
      </c>
      <c r="H16" s="54" t="n">
        <v>273.884608975269</v>
      </c>
      <c r="I16" s="54" t="n">
        <v>92826.3500000001</v>
      </c>
      <c r="J16" s="54" t="n">
        <v>287.306247137038</v>
      </c>
    </row>
    <row r="17" customFormat="false" ht="12" hidden="false" customHeight="true" outlineLevel="0" collapsed="false">
      <c r="A17" s="94" t="s">
        <v>226</v>
      </c>
      <c r="C17" s="43" t="s">
        <v>219</v>
      </c>
      <c r="F17" s="53"/>
      <c r="G17" s="54" t="n">
        <v>57602.244</v>
      </c>
      <c r="H17" s="54" t="n">
        <v>177.759466248619</v>
      </c>
      <c r="I17" s="54" t="n">
        <v>60893.473</v>
      </c>
      <c r="J17" s="54" t="n">
        <v>188.471002067523</v>
      </c>
    </row>
    <row r="18" customFormat="false" ht="12" hidden="false" customHeight="true" outlineLevel="0" collapsed="false">
      <c r="A18" s="94" t="s">
        <v>227</v>
      </c>
      <c r="D18" s="43" t="s">
        <v>228</v>
      </c>
      <c r="F18" s="53"/>
      <c r="G18" s="54" t="n">
        <v>50952.483</v>
      </c>
      <c r="H18" s="54" t="n">
        <v>157.238426025935</v>
      </c>
      <c r="I18" s="54" t="n">
        <v>53775.728</v>
      </c>
      <c r="J18" s="54" t="n">
        <v>166.440914662078</v>
      </c>
    </row>
    <row r="19" customFormat="false" ht="12" hidden="false" customHeight="true" outlineLevel="0" collapsed="false">
      <c r="A19" s="94" t="s">
        <v>229</v>
      </c>
      <c r="E19" s="43" t="s">
        <v>230</v>
      </c>
      <c r="F19" s="53"/>
      <c r="G19" s="54" t="n">
        <v>1200.399</v>
      </c>
      <c r="H19" s="54" t="n">
        <v>3.7044092505385</v>
      </c>
      <c r="I19" s="54" t="n">
        <v>1539.231</v>
      </c>
      <c r="J19" s="54" t="n">
        <v>4.76406410557984</v>
      </c>
    </row>
    <row r="20" customFormat="false" ht="12" hidden="false" customHeight="true" outlineLevel="0" collapsed="false">
      <c r="A20" s="94" t="s">
        <v>231</v>
      </c>
      <c r="E20" s="43" t="s">
        <v>232</v>
      </c>
      <c r="F20" s="53"/>
      <c r="G20" s="54" t="n">
        <v>49752.084</v>
      </c>
      <c r="H20" s="54" t="n">
        <v>153.534016775396</v>
      </c>
      <c r="I20" s="54" t="n">
        <v>52236.497</v>
      </c>
      <c r="J20" s="54" t="n">
        <v>161.676850556498</v>
      </c>
    </row>
    <row r="21" customFormat="false" ht="12" hidden="false" customHeight="true" outlineLevel="0" collapsed="false">
      <c r="A21" s="94" t="s">
        <v>233</v>
      </c>
      <c r="E21" s="43" t="s">
        <v>361</v>
      </c>
      <c r="F21" s="53"/>
      <c r="G21" s="54" t="s">
        <v>220</v>
      </c>
      <c r="H21" s="54" t="s">
        <v>220</v>
      </c>
      <c r="I21" s="54" t="s">
        <v>220</v>
      </c>
      <c r="J21" s="54" t="s">
        <v>220</v>
      </c>
    </row>
    <row r="22" customFormat="false" ht="12" hidden="false" customHeight="true" outlineLevel="0" collapsed="false">
      <c r="A22" s="94" t="s">
        <v>235</v>
      </c>
      <c r="D22" s="43" t="s">
        <v>236</v>
      </c>
      <c r="F22" s="53"/>
      <c r="G22" s="54"/>
      <c r="H22" s="54"/>
      <c r="I22" s="54"/>
      <c r="J22" s="54"/>
    </row>
    <row r="23" customFormat="false" ht="12" hidden="false" customHeight="true" outlineLevel="0" collapsed="false">
      <c r="A23" s="94"/>
      <c r="D23" s="43"/>
      <c r="E23" s="43" t="s">
        <v>225</v>
      </c>
      <c r="F23" s="53"/>
      <c r="G23" s="54" t="n">
        <v>6649.761</v>
      </c>
      <c r="H23" s="54" t="n">
        <v>20.5210402226844</v>
      </c>
      <c r="I23" s="54" t="n">
        <v>7117.745</v>
      </c>
      <c r="J23" s="54" t="n">
        <v>22.0300874054449</v>
      </c>
    </row>
    <row r="24" customFormat="false" ht="12" hidden="false" customHeight="true" outlineLevel="0" collapsed="false">
      <c r="A24" s="94" t="s">
        <v>237</v>
      </c>
      <c r="C24" s="43" t="s">
        <v>222</v>
      </c>
      <c r="F24" s="53"/>
      <c r="G24" s="54" t="n">
        <v>31148.968</v>
      </c>
      <c r="H24" s="54" t="n">
        <v>96.1251427266499</v>
      </c>
      <c r="I24" s="54" t="n">
        <v>31932.877</v>
      </c>
      <c r="J24" s="54" t="n">
        <v>98.8352450695158</v>
      </c>
    </row>
    <row r="25" customFormat="false" ht="12" hidden="false" customHeight="true" outlineLevel="0" collapsed="false">
      <c r="A25" s="94" t="s">
        <v>238</v>
      </c>
      <c r="D25" s="42" t="s">
        <v>239</v>
      </c>
      <c r="F25" s="53"/>
      <c r="G25" s="54" t="n">
        <v>1782.662</v>
      </c>
      <c r="H25" s="54" t="n">
        <v>5.50126216648254</v>
      </c>
      <c r="I25" s="54" t="n">
        <v>1392.64</v>
      </c>
      <c r="J25" s="54" t="n">
        <v>4.31035123122826</v>
      </c>
    </row>
    <row r="26" customFormat="false" ht="12" hidden="false" customHeight="true" outlineLevel="0" collapsed="false">
      <c r="A26" s="94" t="s">
        <v>240</v>
      </c>
      <c r="D26" s="42" t="s">
        <v>241</v>
      </c>
      <c r="F26" s="53"/>
      <c r="G26" s="54" t="n">
        <v>27797.963</v>
      </c>
      <c r="H26" s="54" t="n">
        <v>85.7840028884788</v>
      </c>
      <c r="I26" s="54" t="n">
        <v>28995.461</v>
      </c>
      <c r="J26" s="54" t="n">
        <v>89.7436674383767</v>
      </c>
    </row>
    <row r="27" customFormat="false" ht="12" hidden="false" customHeight="true" outlineLevel="0" collapsed="false">
      <c r="A27" s="94" t="s">
        <v>242</v>
      </c>
      <c r="D27" s="42" t="s">
        <v>243</v>
      </c>
      <c r="F27" s="53"/>
      <c r="G27" s="54" t="n">
        <v>1387.147</v>
      </c>
      <c r="H27" s="54" t="n">
        <v>4.28071014609037</v>
      </c>
      <c r="I27" s="54" t="n">
        <v>1366.926</v>
      </c>
      <c r="J27" s="54" t="n">
        <v>4.23076399291843</v>
      </c>
    </row>
    <row r="28" customFormat="false" ht="12" hidden="false" customHeight="true" outlineLevel="0" collapsed="false">
      <c r="A28" s="94" t="s">
        <v>244</v>
      </c>
      <c r="D28" s="42" t="s">
        <v>225</v>
      </c>
      <c r="F28" s="53"/>
      <c r="G28" s="54" t="n">
        <v>181.196</v>
      </c>
      <c r="H28" s="54" t="n">
        <v>0.559167525598218</v>
      </c>
      <c r="I28" s="54" t="n">
        <v>177.85</v>
      </c>
      <c r="J28" s="54" t="n">
        <v>0.550462406992436</v>
      </c>
    </row>
    <row r="29" customFormat="false" ht="6.95" hidden="false" customHeight="true" outlineLevel="0" collapsed="false">
      <c r="A29" s="94"/>
      <c r="F29" s="53"/>
      <c r="G29" s="54"/>
      <c r="H29" s="54"/>
      <c r="I29" s="54"/>
      <c r="J29" s="54"/>
    </row>
    <row r="30" customFormat="false" ht="12" hidden="false" customHeight="true" outlineLevel="0" collapsed="false">
      <c r="A30" s="94" t="s">
        <v>245</v>
      </c>
      <c r="B30" s="42" t="s">
        <v>158</v>
      </c>
      <c r="F30" s="53"/>
      <c r="G30" s="54" t="n">
        <v>176225.296</v>
      </c>
      <c r="H30" s="54" t="n">
        <v>543.828024416287</v>
      </c>
      <c r="I30" s="54" t="n">
        <v>183070.578</v>
      </c>
      <c r="J30" s="54" t="n">
        <v>566.620584848898</v>
      </c>
    </row>
    <row r="31" customFormat="false" ht="12" hidden="false" customHeight="true" outlineLevel="0" collapsed="false">
      <c r="A31" s="94" t="s">
        <v>246</v>
      </c>
      <c r="B31" s="42" t="s">
        <v>159</v>
      </c>
      <c r="F31" s="53"/>
      <c r="G31" s="54" t="n">
        <v>7418.115</v>
      </c>
      <c r="H31" s="54" t="n">
        <v>22.8921665442561</v>
      </c>
      <c r="I31" s="54" t="n">
        <v>7796.277</v>
      </c>
      <c r="J31" s="54" t="n">
        <v>24.1302074950788</v>
      </c>
    </row>
    <row r="32" customFormat="false" ht="6.95" hidden="false" customHeight="true" outlineLevel="0" collapsed="false">
      <c r="A32" s="94"/>
      <c r="F32" s="53"/>
      <c r="G32" s="57"/>
      <c r="H32" s="57"/>
      <c r="I32" s="57"/>
      <c r="J32" s="57"/>
    </row>
    <row r="33" s="59" customFormat="true" ht="12" hidden="false" customHeight="true" outlineLevel="0" collapsed="false">
      <c r="A33" s="97" t="s">
        <v>247</v>
      </c>
      <c r="B33" s="58" t="s">
        <v>160</v>
      </c>
      <c r="C33" s="58"/>
      <c r="D33" s="58"/>
      <c r="F33" s="60"/>
      <c r="G33" s="61" t="n">
        <v>168807.181</v>
      </c>
      <c r="H33" s="61" t="n">
        <v>520.935857872031</v>
      </c>
      <c r="I33" s="61" t="n">
        <v>175274.301</v>
      </c>
      <c r="J33" s="61" t="n">
        <v>542.490377353819</v>
      </c>
    </row>
    <row r="34" customFormat="false" ht="21.95" hidden="false" customHeight="true" outlineLevel="0" collapsed="false">
      <c r="A34" s="63" t="s">
        <v>161</v>
      </c>
      <c r="B34" s="63"/>
      <c r="C34" s="63"/>
      <c r="D34" s="63"/>
      <c r="E34" s="63"/>
      <c r="F34" s="63"/>
      <c r="G34" s="63"/>
      <c r="H34" s="63"/>
      <c r="I34" s="63"/>
      <c r="J34" s="63"/>
    </row>
    <row r="35" customFormat="false" ht="12" hidden="false" customHeight="true" outlineLevel="0" collapsed="false">
      <c r="A35" s="94" t="s">
        <v>248</v>
      </c>
      <c r="B35" s="42" t="s">
        <v>162</v>
      </c>
      <c r="F35" s="53"/>
      <c r="G35" s="54" t="n">
        <v>30837.643</v>
      </c>
      <c r="H35" s="54" t="n">
        <v>95.1643994988366</v>
      </c>
      <c r="I35" s="54" t="n">
        <v>26205.78</v>
      </c>
      <c r="J35" s="54" t="n">
        <v>81.1093434687334</v>
      </c>
    </row>
    <row r="36" customFormat="false" ht="12" hidden="false" customHeight="true" outlineLevel="0" collapsed="false">
      <c r="A36" s="94" t="s">
        <v>249</v>
      </c>
      <c r="C36" s="42" t="s">
        <v>164</v>
      </c>
      <c r="F36" s="53"/>
      <c r="G36" s="54" t="n">
        <v>27476.684</v>
      </c>
      <c r="H36" s="54" t="n">
        <v>84.7925417996211</v>
      </c>
      <c r="I36" s="54" t="n">
        <v>23602.496</v>
      </c>
      <c r="J36" s="54" t="n">
        <v>73.0519356715734</v>
      </c>
    </row>
    <row r="37" customFormat="false" ht="12" hidden="false" customHeight="true" outlineLevel="0" collapsed="false">
      <c r="A37" s="94" t="s">
        <v>250</v>
      </c>
      <c r="D37" s="42" t="s">
        <v>251</v>
      </c>
      <c r="F37" s="53"/>
      <c r="G37" s="54" t="n">
        <v>23.42</v>
      </c>
      <c r="H37" s="54" t="n">
        <v>0.0722736895379051</v>
      </c>
      <c r="I37" s="54" t="n">
        <v>174.064</v>
      </c>
      <c r="J37" s="54" t="n">
        <v>0.538744382405012</v>
      </c>
    </row>
    <row r="38" customFormat="false" ht="12" hidden="false" customHeight="true" outlineLevel="0" collapsed="false">
      <c r="A38" s="94" t="s">
        <v>252</v>
      </c>
      <c r="D38" s="42" t="s">
        <v>253</v>
      </c>
      <c r="F38" s="53"/>
      <c r="G38" s="54" t="n">
        <v>4509.826</v>
      </c>
      <c r="H38" s="54" t="n">
        <v>13.9172401449177</v>
      </c>
      <c r="I38" s="54" t="n">
        <v>3207.342</v>
      </c>
      <c r="J38" s="54" t="n">
        <v>9.92702388174266</v>
      </c>
    </row>
    <row r="39" customFormat="false" ht="12" hidden="false" customHeight="true" outlineLevel="0" collapsed="false">
      <c r="A39" s="94" t="s">
        <v>254</v>
      </c>
      <c r="D39" s="42" t="s">
        <v>255</v>
      </c>
      <c r="F39" s="53"/>
      <c r="G39" s="54" t="n">
        <v>6993.844</v>
      </c>
      <c r="H39" s="54" t="n">
        <v>21.5828740364022</v>
      </c>
      <c r="I39" s="54" t="n">
        <v>7036.715</v>
      </c>
      <c r="J39" s="54" t="n">
        <v>21.7792919663749</v>
      </c>
    </row>
    <row r="40" customFormat="false" ht="12" hidden="false" customHeight="true" outlineLevel="0" collapsed="false">
      <c r="A40" s="94" t="s">
        <v>256</v>
      </c>
      <c r="D40" s="42" t="s">
        <v>257</v>
      </c>
      <c r="F40" s="53"/>
      <c r="G40" s="54" t="n">
        <v>473.188</v>
      </c>
      <c r="H40" s="54" t="n">
        <v>1.46024947075415</v>
      </c>
      <c r="I40" s="54" t="n">
        <v>269.956</v>
      </c>
      <c r="J40" s="54" t="n">
        <v>0.835539103413269</v>
      </c>
    </row>
    <row r="41" customFormat="false" ht="12" hidden="false" customHeight="true" outlineLevel="0" collapsed="false">
      <c r="A41" s="94" t="s">
        <v>258</v>
      </c>
      <c r="C41" s="42" t="s">
        <v>165</v>
      </c>
      <c r="F41" s="53"/>
      <c r="G41" s="54" t="n">
        <v>3360.959</v>
      </c>
      <c r="H41" s="54" t="n">
        <v>10.3718576992155</v>
      </c>
      <c r="I41" s="54" t="n">
        <v>2603.284</v>
      </c>
      <c r="J41" s="54" t="n">
        <v>8.05740779715994</v>
      </c>
    </row>
    <row r="42" customFormat="false" ht="12" hidden="false" customHeight="true" outlineLevel="0" collapsed="false">
      <c r="A42" s="94" t="s">
        <v>259</v>
      </c>
      <c r="B42" s="42" t="s">
        <v>166</v>
      </c>
      <c r="F42" s="53"/>
      <c r="G42" s="54" t="n">
        <v>6788.77</v>
      </c>
      <c r="H42" s="54" t="n">
        <v>20.9500194416842</v>
      </c>
      <c r="I42" s="54" t="n">
        <v>1960.117</v>
      </c>
      <c r="J42" s="54" t="n">
        <v>6.06674569472472</v>
      </c>
    </row>
    <row r="43" customFormat="false" ht="12" hidden="false" customHeight="true" outlineLevel="0" collapsed="false">
      <c r="A43" s="94" t="s">
        <v>260</v>
      </c>
      <c r="C43" s="42" t="s">
        <v>219</v>
      </c>
      <c r="F43" s="53"/>
      <c r="G43" s="54" t="n">
        <v>1147.451</v>
      </c>
      <c r="H43" s="54" t="n">
        <v>3.54101269572838</v>
      </c>
      <c r="I43" s="54" t="n">
        <v>1082.114</v>
      </c>
      <c r="J43" s="54" t="n">
        <v>3.34924417812883</v>
      </c>
    </row>
    <row r="44" customFormat="false" ht="12" hidden="false" customHeight="true" outlineLevel="0" collapsed="false">
      <c r="A44" s="94" t="s">
        <v>261</v>
      </c>
      <c r="C44" s="42" t="s">
        <v>222</v>
      </c>
      <c r="F44" s="53"/>
      <c r="G44" s="54" t="n">
        <v>5641.319</v>
      </c>
      <c r="H44" s="54" t="n">
        <v>17.4090067459558</v>
      </c>
      <c r="I44" s="54" t="n">
        <v>878.003</v>
      </c>
      <c r="J44" s="54" t="n">
        <v>2.71750151659589</v>
      </c>
    </row>
    <row r="45" customFormat="false" ht="12" hidden="false" customHeight="true" outlineLevel="0" collapsed="false">
      <c r="A45" s="94" t="s">
        <v>262</v>
      </c>
      <c r="B45" s="42" t="s">
        <v>167</v>
      </c>
      <c r="F45" s="53"/>
      <c r="G45" s="54" t="n">
        <v>286.87</v>
      </c>
      <c r="H45" s="54" t="n">
        <v>0.88527554729884</v>
      </c>
      <c r="I45" s="54" t="n">
        <v>1663.13</v>
      </c>
      <c r="J45" s="54" t="n">
        <v>5.14754311465465</v>
      </c>
    </row>
    <row r="46" customFormat="false" ht="12" hidden="false" customHeight="true" outlineLevel="0" collapsed="false">
      <c r="A46" s="94" t="s">
        <v>263</v>
      </c>
      <c r="B46" s="42" t="s">
        <v>168</v>
      </c>
      <c r="F46" s="53"/>
      <c r="G46" s="54" t="n">
        <v>259.712</v>
      </c>
      <c r="H46" s="54" t="n">
        <v>0.801466458465773</v>
      </c>
      <c r="I46" s="54" t="n">
        <v>86.342</v>
      </c>
      <c r="J46" s="54" t="n">
        <v>0.267236576578807</v>
      </c>
    </row>
    <row r="47" customFormat="false" ht="12" hidden="false" customHeight="true" outlineLevel="0" collapsed="false">
      <c r="A47" s="94" t="s">
        <v>264</v>
      </c>
      <c r="B47" s="42" t="s">
        <v>169</v>
      </c>
      <c r="F47" s="53"/>
      <c r="G47" s="54" t="n">
        <v>749.248</v>
      </c>
      <c r="H47" s="54" t="n">
        <v>2.31216555674194</v>
      </c>
      <c r="I47" s="54" t="n">
        <v>630.507</v>
      </c>
      <c r="J47" s="54" t="n">
        <v>1.95147821673084</v>
      </c>
    </row>
    <row r="48" customFormat="false" ht="6.95" hidden="false" customHeight="true" outlineLevel="0" collapsed="false">
      <c r="A48" s="94"/>
      <c r="F48" s="53"/>
      <c r="G48" s="54"/>
      <c r="H48" s="54"/>
      <c r="I48" s="54"/>
      <c r="J48" s="54"/>
    </row>
    <row r="49" customFormat="false" ht="12" hidden="false" customHeight="true" outlineLevel="0" collapsed="false">
      <c r="A49" s="94" t="s">
        <v>265</v>
      </c>
      <c r="B49" s="42" t="s">
        <v>170</v>
      </c>
      <c r="F49" s="53"/>
      <c r="G49" s="54" t="n">
        <v>38922.243</v>
      </c>
      <c r="H49" s="54" t="n">
        <v>120.113326503027</v>
      </c>
      <c r="I49" s="54" t="n">
        <v>30545.876</v>
      </c>
      <c r="J49" s="54" t="n">
        <v>94.5423470714224</v>
      </c>
    </row>
    <row r="50" customFormat="false" ht="12" hidden="false" customHeight="true" outlineLevel="0" collapsed="false">
      <c r="A50" s="94" t="s">
        <v>266</v>
      </c>
      <c r="B50" s="42" t="s">
        <v>159</v>
      </c>
      <c r="F50" s="53"/>
      <c r="G50" s="54" t="n">
        <v>624.277</v>
      </c>
      <c r="H50" s="54" t="n">
        <v>1.92650734772224</v>
      </c>
      <c r="I50" s="54" t="n">
        <v>409.205</v>
      </c>
      <c r="J50" s="54" t="n">
        <v>1.26652780013123</v>
      </c>
    </row>
    <row r="51" customFormat="false" ht="6.95" hidden="false" customHeight="true" outlineLevel="0" collapsed="false">
      <c r="A51" s="94"/>
      <c r="F51" s="53"/>
      <c r="G51" s="57"/>
      <c r="H51" s="57"/>
      <c r="I51" s="57"/>
      <c r="J51" s="57"/>
    </row>
    <row r="52" s="59" customFormat="true" ht="12" hidden="false" customHeight="true" outlineLevel="0" collapsed="false">
      <c r="A52" s="97" t="s">
        <v>267</v>
      </c>
      <c r="B52" s="58" t="s">
        <v>171</v>
      </c>
      <c r="C52" s="58"/>
      <c r="D52" s="58"/>
      <c r="F52" s="60"/>
      <c r="G52" s="61" t="n">
        <v>38297.966</v>
      </c>
      <c r="H52" s="61" t="n">
        <v>118.186819155305</v>
      </c>
      <c r="I52" s="61" t="n">
        <v>30136.671</v>
      </c>
      <c r="J52" s="61" t="n">
        <v>93.2758192712912</v>
      </c>
    </row>
    <row r="53" customFormat="false" ht="6.95" hidden="false" customHeight="true" outlineLevel="0" collapsed="false">
      <c r="A53" s="94"/>
      <c r="F53" s="53"/>
      <c r="G53" s="61"/>
      <c r="H53" s="61"/>
      <c r="I53" s="61"/>
      <c r="J53" s="61"/>
    </row>
    <row r="54" s="59" customFormat="true" ht="12" hidden="false" customHeight="true" outlineLevel="0" collapsed="false">
      <c r="A54" s="97" t="s">
        <v>268</v>
      </c>
      <c r="B54" s="58" t="s">
        <v>172</v>
      </c>
      <c r="C54" s="58"/>
      <c r="D54" s="58"/>
      <c r="F54" s="60"/>
      <c r="G54" s="61" t="n">
        <v>207105.147</v>
      </c>
      <c r="H54" s="61" t="n">
        <v>639.122677027336</v>
      </c>
      <c r="I54" s="61" t="n">
        <v>205410.972</v>
      </c>
      <c r="J54" s="61" t="n">
        <v>635.76619662511</v>
      </c>
    </row>
    <row r="55" customFormat="false" ht="12" hidden="false" customHeight="true" outlineLevel="0" collapsed="false">
      <c r="A55" s="94" t="s">
        <v>269</v>
      </c>
      <c r="B55" s="42" t="s">
        <v>270</v>
      </c>
      <c r="F55" s="53"/>
      <c r="G55" s="54" t="s">
        <v>220</v>
      </c>
      <c r="H55" s="54" t="s">
        <v>220</v>
      </c>
      <c r="I55" s="54" t="s">
        <v>220</v>
      </c>
      <c r="J55" s="54" t="s">
        <v>220</v>
      </c>
    </row>
    <row r="56" customFormat="false" ht="21.95" hidden="false" customHeight="true" outlineLevel="0" collapsed="false">
      <c r="A56" s="63" t="s">
        <v>271</v>
      </c>
      <c r="B56" s="63"/>
      <c r="C56" s="63"/>
      <c r="D56" s="63"/>
      <c r="E56" s="63"/>
      <c r="F56" s="63"/>
      <c r="G56" s="63"/>
      <c r="H56" s="63"/>
      <c r="I56" s="63"/>
      <c r="J56" s="63"/>
    </row>
    <row r="57" customFormat="false" ht="12" hidden="false" customHeight="true" outlineLevel="0" collapsed="false">
      <c r="A57" s="94" t="s">
        <v>272</v>
      </c>
      <c r="B57" s="42" t="s">
        <v>273</v>
      </c>
      <c r="F57" s="53"/>
      <c r="G57" s="54" t="n">
        <v>9001.505</v>
      </c>
      <c r="H57" s="54" t="n">
        <v>27.7784789813792</v>
      </c>
      <c r="I57" s="54" t="n">
        <v>8692.133</v>
      </c>
      <c r="J57" s="54" t="n">
        <v>26.9029657187427</v>
      </c>
    </row>
    <row r="58" customFormat="false" ht="12" hidden="false" customHeight="true" outlineLevel="0" collapsed="false">
      <c r="A58" s="94" t="s">
        <v>274</v>
      </c>
      <c r="C58" s="42" t="s">
        <v>275</v>
      </c>
      <c r="F58" s="53"/>
      <c r="G58" s="54" t="n">
        <v>9001.505</v>
      </c>
      <c r="H58" s="54" t="n">
        <v>27.7784789813792</v>
      </c>
      <c r="I58" s="54" t="n">
        <v>8692.133</v>
      </c>
      <c r="J58" s="54" t="n">
        <v>26.9029657187427</v>
      </c>
    </row>
    <row r="59" customFormat="false" ht="12" hidden="false" customHeight="true" outlineLevel="0" collapsed="false">
      <c r="A59" s="94" t="s">
        <v>276</v>
      </c>
      <c r="C59" s="42" t="s">
        <v>277</v>
      </c>
      <c r="F59" s="53"/>
      <c r="G59" s="54" t="s">
        <v>220</v>
      </c>
      <c r="H59" s="54" t="s">
        <v>220</v>
      </c>
      <c r="I59" s="54" t="s">
        <v>220</v>
      </c>
      <c r="J59" s="54" t="s">
        <v>220</v>
      </c>
    </row>
    <row r="60" customFormat="false" ht="12" hidden="false" customHeight="true" outlineLevel="0" collapsed="false">
      <c r="A60" s="94" t="s">
        <v>278</v>
      </c>
      <c r="B60" s="42" t="s">
        <v>279</v>
      </c>
      <c r="F60" s="53"/>
      <c r="G60" s="54" t="s">
        <v>220</v>
      </c>
      <c r="H60" s="54" t="s">
        <v>220</v>
      </c>
      <c r="I60" s="54" t="s">
        <v>220</v>
      </c>
      <c r="J60" s="54" t="s">
        <v>220</v>
      </c>
    </row>
    <row r="61" customFormat="false" ht="12" hidden="false" customHeight="true" outlineLevel="0" collapsed="false">
      <c r="A61" s="65"/>
      <c r="F61" s="91"/>
      <c r="G61" s="54"/>
      <c r="H61" s="54"/>
      <c r="I61" s="54"/>
      <c r="J61" s="54"/>
    </row>
    <row r="62" customFormat="false" ht="15" hidden="false" customHeight="true" outlineLevel="0" collapsed="false">
      <c r="A62" s="65"/>
      <c r="F62" s="91"/>
      <c r="G62" s="102"/>
      <c r="H62" s="102"/>
      <c r="I62" s="102"/>
      <c r="J62" s="102"/>
    </row>
    <row r="63" customFormat="false" ht="12" hidden="false" customHeight="true" outlineLevel="0" collapsed="false">
      <c r="A63" s="69" t="s">
        <v>380</v>
      </c>
      <c r="B63" s="69"/>
      <c r="C63" s="69"/>
      <c r="D63" s="69"/>
      <c r="E63" s="69"/>
      <c r="F63" s="69"/>
      <c r="G63" s="69"/>
      <c r="H63" s="69"/>
      <c r="I63" s="69"/>
      <c r="J63" s="69"/>
    </row>
    <row r="64" customFormat="false" ht="15.95" hidden="false" customHeight="true" outlineLevel="0" collapsed="false">
      <c r="A64" s="70" t="s">
        <v>381</v>
      </c>
      <c r="B64" s="70"/>
      <c r="C64" s="70"/>
      <c r="D64" s="70"/>
      <c r="E64" s="70"/>
      <c r="F64" s="70"/>
      <c r="G64" s="70"/>
      <c r="H64" s="70"/>
      <c r="I64" s="70"/>
      <c r="J64" s="70"/>
    </row>
    <row r="65" customFormat="false" ht="15" hidden="false" customHeight="true" outlineLevel="0" collapsed="false">
      <c r="A65" s="75" t="s">
        <v>196</v>
      </c>
      <c r="E65" s="105" t="s">
        <v>174</v>
      </c>
      <c r="F65" s="53"/>
      <c r="G65" s="109" t="s">
        <v>358</v>
      </c>
      <c r="H65" s="109"/>
      <c r="I65" s="110" t="s">
        <v>359</v>
      </c>
      <c r="J65" s="110"/>
    </row>
    <row r="66" customFormat="false" ht="15" hidden="false" customHeight="true" outlineLevel="0" collapsed="false">
      <c r="A66" s="75"/>
      <c r="E66" s="105"/>
      <c r="F66" s="53"/>
      <c r="G66" s="109"/>
      <c r="H66" s="109"/>
      <c r="I66" s="110"/>
      <c r="J66" s="110"/>
    </row>
    <row r="67" customFormat="false" ht="15" hidden="false" customHeight="true" outlineLevel="0" collapsed="false">
      <c r="A67" s="75"/>
      <c r="E67" s="105"/>
      <c r="F67" s="53"/>
      <c r="G67" s="113" t="s">
        <v>149</v>
      </c>
      <c r="H67" s="83" t="s">
        <v>360</v>
      </c>
      <c r="I67" s="111" t="s">
        <v>149</v>
      </c>
      <c r="J67" s="112" t="s">
        <v>360</v>
      </c>
    </row>
    <row r="68" customFormat="false" ht="15" hidden="false" customHeight="true" outlineLevel="0" collapsed="false">
      <c r="A68" s="75"/>
      <c r="B68" s="106"/>
      <c r="C68" s="106"/>
      <c r="D68" s="106"/>
      <c r="E68" s="105"/>
      <c r="F68" s="53"/>
      <c r="G68" s="113"/>
      <c r="H68" s="83"/>
      <c r="I68" s="111"/>
      <c r="J68" s="112"/>
    </row>
    <row r="69" customFormat="false" ht="21.95" hidden="false" customHeight="true" outlineLevel="0" collapsed="false">
      <c r="A69" s="52" t="s">
        <v>151</v>
      </c>
      <c r="B69" s="52"/>
      <c r="C69" s="52"/>
      <c r="D69" s="52"/>
      <c r="E69" s="52"/>
      <c r="F69" s="52"/>
      <c r="G69" s="52"/>
      <c r="H69" s="52"/>
      <c r="I69" s="52"/>
      <c r="J69" s="52"/>
    </row>
    <row r="70" customFormat="false" ht="12" hidden="false" customHeight="true" outlineLevel="0" collapsed="false">
      <c r="A70" s="94" t="s">
        <v>286</v>
      </c>
      <c r="B70" s="42" t="s">
        <v>175</v>
      </c>
      <c r="F70" s="53"/>
      <c r="G70" s="54" t="n">
        <v>86533.208</v>
      </c>
      <c r="H70" s="54" t="n">
        <v>267.039889398419</v>
      </c>
      <c r="I70" s="54" t="n">
        <v>93491.207</v>
      </c>
      <c r="J70" s="54" t="n">
        <v>289.364041820906</v>
      </c>
    </row>
    <row r="71" customFormat="false" ht="12" hidden="false" customHeight="true" outlineLevel="0" collapsed="false">
      <c r="A71" s="94" t="s">
        <v>287</v>
      </c>
      <c r="C71" s="42" t="s">
        <v>288</v>
      </c>
      <c r="F71" s="53"/>
      <c r="G71" s="54" t="n">
        <v>16585.335</v>
      </c>
      <c r="H71" s="54" t="n">
        <v>51.1820389697759</v>
      </c>
      <c r="I71" s="54" t="n">
        <v>17718.564</v>
      </c>
      <c r="J71" s="54" t="n">
        <v>54.8406150570116</v>
      </c>
    </row>
    <row r="72" customFormat="false" ht="12" hidden="false" customHeight="true" outlineLevel="0" collapsed="false">
      <c r="A72" s="94" t="s">
        <v>289</v>
      </c>
      <c r="C72" s="42" t="s">
        <v>290</v>
      </c>
      <c r="F72" s="53"/>
      <c r="G72" s="54" t="n">
        <v>42926.969</v>
      </c>
      <c r="H72" s="54" t="n">
        <v>132.471837331737</v>
      </c>
      <c r="I72" s="54" t="n">
        <v>47785.387</v>
      </c>
      <c r="J72" s="54" t="n">
        <v>147.900248226511</v>
      </c>
    </row>
    <row r="73" customFormat="false" ht="12" hidden="false" customHeight="true" outlineLevel="0" collapsed="false">
      <c r="A73" s="94" t="s">
        <v>291</v>
      </c>
      <c r="C73" s="42" t="s">
        <v>292</v>
      </c>
      <c r="F73" s="53"/>
      <c r="G73" s="54" t="n">
        <v>22673.027</v>
      </c>
      <c r="H73" s="54" t="n">
        <v>69.9685445893484</v>
      </c>
      <c r="I73" s="54" t="n">
        <v>23362.843</v>
      </c>
      <c r="J73" s="54" t="n">
        <v>72.3101871912644</v>
      </c>
    </row>
    <row r="74" customFormat="false" ht="12" hidden="false" customHeight="true" outlineLevel="0" collapsed="false">
      <c r="A74" s="94" t="s">
        <v>293</v>
      </c>
      <c r="C74" s="42" t="s">
        <v>294</v>
      </c>
      <c r="F74" s="53"/>
      <c r="G74" s="54" t="n">
        <v>3332.182</v>
      </c>
      <c r="H74" s="54" t="n">
        <v>10.2830524061399</v>
      </c>
      <c r="I74" s="54" t="n">
        <v>3508.834</v>
      </c>
      <c r="J74" s="54" t="n">
        <v>10.8601698587399</v>
      </c>
    </row>
    <row r="75" customFormat="false" ht="12" hidden="false" customHeight="true" outlineLevel="0" collapsed="false">
      <c r="A75" s="94" t="s">
        <v>295</v>
      </c>
      <c r="C75" s="42" t="s">
        <v>296</v>
      </c>
      <c r="F75" s="53"/>
      <c r="G75" s="54" t="n">
        <v>1015.695</v>
      </c>
      <c r="H75" s="54" t="n">
        <v>3.1344161014177</v>
      </c>
      <c r="I75" s="54" t="n">
        <v>1115.579</v>
      </c>
      <c r="J75" s="54" t="n">
        <v>3.45282148737821</v>
      </c>
    </row>
    <row r="76" customFormat="false" ht="12" hidden="false" customHeight="true" outlineLevel="0" collapsed="false">
      <c r="A76" s="94" t="s">
        <v>297</v>
      </c>
      <c r="B76" s="42" t="s">
        <v>176</v>
      </c>
      <c r="F76" s="53"/>
      <c r="G76" s="54" t="n">
        <v>27280.822</v>
      </c>
      <c r="H76" s="54" t="n">
        <v>84.1881152675855</v>
      </c>
      <c r="I76" s="54" t="n">
        <v>27662.122</v>
      </c>
      <c r="J76" s="54" t="n">
        <v>85.6168583561339</v>
      </c>
    </row>
    <row r="77" customFormat="false" ht="12" hidden="false" customHeight="true" outlineLevel="0" collapsed="false">
      <c r="A77" s="94" t="s">
        <v>298</v>
      </c>
      <c r="C77" s="42" t="s">
        <v>299</v>
      </c>
      <c r="F77" s="53"/>
      <c r="G77" s="54" t="n">
        <v>10230.122</v>
      </c>
      <c r="H77" s="54" t="n">
        <v>31.5699684612678</v>
      </c>
      <c r="I77" s="54" t="n">
        <v>10541.604</v>
      </c>
      <c r="J77" s="54" t="n">
        <v>32.6272516806359</v>
      </c>
    </row>
    <row r="78" customFormat="false" ht="12" hidden="false" customHeight="true" outlineLevel="0" collapsed="false">
      <c r="A78" s="94" t="s">
        <v>300</v>
      </c>
      <c r="C78" s="42" t="s">
        <v>301</v>
      </c>
      <c r="F78" s="53"/>
      <c r="G78" s="54" t="n">
        <v>11851.264</v>
      </c>
      <c r="H78" s="54" t="n">
        <v>36.5727828765052</v>
      </c>
      <c r="I78" s="54" t="n">
        <v>11767.569</v>
      </c>
      <c r="J78" s="54" t="n">
        <v>36.4217281764946</v>
      </c>
    </row>
    <row r="79" customFormat="false" ht="12" hidden="false" customHeight="true" outlineLevel="0" collapsed="false">
      <c r="A79" s="94" t="s">
        <v>302</v>
      </c>
      <c r="C79" s="42" t="s">
        <v>303</v>
      </c>
      <c r="F79" s="53"/>
      <c r="G79" s="54" t="n">
        <v>5199.436</v>
      </c>
      <c r="H79" s="54" t="n">
        <v>16.0453639298124</v>
      </c>
      <c r="I79" s="54" t="n">
        <v>5352.949</v>
      </c>
      <c r="J79" s="54" t="n">
        <v>16.5678784990034</v>
      </c>
    </row>
    <row r="80" customFormat="false" ht="12" hidden="false" customHeight="true" outlineLevel="0" collapsed="false">
      <c r="A80" s="94" t="s">
        <v>304</v>
      </c>
      <c r="B80" s="42" t="s">
        <v>177</v>
      </c>
      <c r="F80" s="53"/>
      <c r="G80" s="54" t="n">
        <v>233.197</v>
      </c>
      <c r="H80" s="54" t="n">
        <v>0.719641655814298</v>
      </c>
      <c r="I80" s="54" t="n">
        <v>252.317</v>
      </c>
      <c r="J80" s="54" t="n">
        <v>0.780944746388026</v>
      </c>
    </row>
    <row r="81" customFormat="false" ht="12" hidden="false" customHeight="true" outlineLevel="0" collapsed="false">
      <c r="A81" s="94" t="s">
        <v>305</v>
      </c>
      <c r="C81" s="42" t="s">
        <v>179</v>
      </c>
      <c r="F81" s="53"/>
      <c r="G81" s="54" t="n">
        <v>14.173</v>
      </c>
      <c r="H81" s="54" t="n">
        <v>0.0437376174987502</v>
      </c>
      <c r="I81" s="54" t="n">
        <v>29.008</v>
      </c>
      <c r="J81" s="54" t="n">
        <v>0.0897824768177485</v>
      </c>
    </row>
    <row r="82" customFormat="false" ht="12" hidden="false" customHeight="true" outlineLevel="0" collapsed="false">
      <c r="A82" s="94" t="s">
        <v>306</v>
      </c>
      <c r="C82" s="42" t="s">
        <v>180</v>
      </c>
      <c r="F82" s="53"/>
      <c r="G82" s="54" t="n">
        <v>219.024</v>
      </c>
      <c r="H82" s="54" t="n">
        <v>0.675904038315548</v>
      </c>
      <c r="I82" s="54" t="n">
        <v>223.309</v>
      </c>
      <c r="J82" s="54" t="n">
        <v>0.691162269570277</v>
      </c>
    </row>
    <row r="83" customFormat="false" ht="12" hidden="false" customHeight="true" outlineLevel="0" collapsed="false">
      <c r="A83" s="94" t="s">
        <v>307</v>
      </c>
      <c r="B83" s="42" t="s">
        <v>178</v>
      </c>
      <c r="F83" s="53"/>
      <c r="G83" s="54" t="n">
        <v>67914.095</v>
      </c>
      <c r="H83" s="54" t="n">
        <v>209.581648901699</v>
      </c>
      <c r="I83" s="54" t="n">
        <v>68888.353</v>
      </c>
      <c r="J83" s="54" t="n">
        <v>213.215904448269</v>
      </c>
    </row>
    <row r="84" customFormat="false" ht="12" hidden="false" customHeight="true" outlineLevel="0" collapsed="false">
      <c r="A84" s="94" t="s">
        <v>308</v>
      </c>
      <c r="C84" s="42" t="s">
        <v>179</v>
      </c>
      <c r="F84" s="53"/>
      <c r="G84" s="54" t="n">
        <v>67434.989</v>
      </c>
      <c r="H84" s="54" t="n">
        <v>208.103136591718</v>
      </c>
      <c r="I84" s="54" t="n">
        <v>68314.2620000001</v>
      </c>
      <c r="J84" s="54" t="n">
        <v>211.439039035321</v>
      </c>
    </row>
    <row r="85" customFormat="false" ht="12" hidden="false" customHeight="true" outlineLevel="0" collapsed="false">
      <c r="A85" s="94" t="s">
        <v>309</v>
      </c>
      <c r="D85" s="42" t="s">
        <v>364</v>
      </c>
      <c r="F85" s="53"/>
      <c r="G85" s="54" t="n">
        <v>281.005</v>
      </c>
      <c r="H85" s="54" t="n">
        <v>0.867176265098165</v>
      </c>
      <c r="I85" s="54" t="n">
        <v>166.614</v>
      </c>
      <c r="J85" s="54" t="n">
        <v>0.515685934656383</v>
      </c>
    </row>
    <row r="86" customFormat="false" ht="12" hidden="false" customHeight="true" outlineLevel="0" collapsed="false">
      <c r="A86" s="94" t="s">
        <v>311</v>
      </c>
      <c r="D86" s="42" t="s">
        <v>312</v>
      </c>
      <c r="F86" s="53"/>
      <c r="G86" s="54" t="n">
        <v>43232.982</v>
      </c>
      <c r="H86" s="54" t="n">
        <v>133.416187825185</v>
      </c>
      <c r="I86" s="54" t="n">
        <v>41654.38</v>
      </c>
      <c r="J86" s="54" t="n">
        <v>128.924207346514</v>
      </c>
    </row>
    <row r="87" customFormat="false" ht="12" hidden="false" customHeight="true" outlineLevel="0" collapsed="false">
      <c r="A87" s="94" t="s">
        <v>313</v>
      </c>
      <c r="E87" s="43" t="s">
        <v>314</v>
      </c>
      <c r="F87" s="53"/>
      <c r="G87" s="54" t="n">
        <v>37005.409</v>
      </c>
      <c r="H87" s="54" t="n">
        <v>114.19801201064</v>
      </c>
      <c r="I87" s="54" t="n">
        <v>35827.276</v>
      </c>
      <c r="J87" s="54" t="n">
        <v>110.888774714323</v>
      </c>
    </row>
    <row r="88" customFormat="false" ht="12" hidden="false" customHeight="true" outlineLevel="0" collapsed="false">
      <c r="A88" s="94" t="s">
        <v>315</v>
      </c>
      <c r="D88" s="42" t="s">
        <v>316</v>
      </c>
      <c r="F88" s="53"/>
      <c r="G88" s="54" t="n">
        <v>15787.435</v>
      </c>
      <c r="H88" s="54" t="n">
        <v>48.7197342352629</v>
      </c>
      <c r="I88" s="54" t="n">
        <v>18055.402</v>
      </c>
      <c r="J88" s="54" t="n">
        <v>55.8831602144281</v>
      </c>
    </row>
    <row r="89" customFormat="false" ht="12" hidden="false" customHeight="true" outlineLevel="0" collapsed="false">
      <c r="A89" s="94" t="s">
        <v>317</v>
      </c>
      <c r="D89" s="42" t="s">
        <v>318</v>
      </c>
      <c r="F89" s="53"/>
      <c r="G89" s="54" t="n">
        <v>3659.876</v>
      </c>
      <c r="H89" s="54" t="n">
        <v>11.2943100670892</v>
      </c>
      <c r="I89" s="54" t="n">
        <v>3504.269</v>
      </c>
      <c r="J89" s="54" t="n">
        <v>10.8460407561933</v>
      </c>
    </row>
    <row r="90" customFormat="false" ht="12" hidden="false" customHeight="true" outlineLevel="0" collapsed="false">
      <c r="A90" s="94" t="s">
        <v>319</v>
      </c>
      <c r="D90" s="42" t="s">
        <v>320</v>
      </c>
      <c r="F90" s="53"/>
      <c r="G90" s="54" t="n">
        <v>3758.239</v>
      </c>
      <c r="H90" s="54" t="n">
        <v>11.5978564771668</v>
      </c>
      <c r="I90" s="54" t="n">
        <v>4291.973</v>
      </c>
      <c r="J90" s="54" t="n">
        <v>13.2840584106075</v>
      </c>
    </row>
    <row r="91" customFormat="false" ht="12" hidden="false" customHeight="true" outlineLevel="0" collapsed="false">
      <c r="A91" s="94" t="s">
        <v>321</v>
      </c>
      <c r="D91" s="42" t="s">
        <v>322</v>
      </c>
      <c r="F91" s="53"/>
      <c r="G91" s="54" t="n">
        <v>26.076</v>
      </c>
      <c r="H91" s="54" t="n">
        <v>0.0804700567203422</v>
      </c>
      <c r="I91" s="54" t="n">
        <v>95.324</v>
      </c>
      <c r="J91" s="54" t="n">
        <v>0.295036707810778</v>
      </c>
    </row>
    <row r="92" customFormat="false" ht="12" hidden="false" customHeight="true" outlineLevel="0" collapsed="false">
      <c r="A92" s="94" t="s">
        <v>323</v>
      </c>
      <c r="D92" s="42" t="s">
        <v>365</v>
      </c>
      <c r="F92" s="53"/>
      <c r="G92" s="54" t="n">
        <v>689.376</v>
      </c>
      <c r="H92" s="54" t="n">
        <v>2.12740166519568</v>
      </c>
      <c r="I92" s="54" t="n">
        <v>546.3</v>
      </c>
      <c r="J92" s="54" t="n">
        <v>1.69084966511087</v>
      </c>
    </row>
    <row r="93" customFormat="false" ht="12" hidden="false" customHeight="true" outlineLevel="0" collapsed="false">
      <c r="A93" s="94" t="s">
        <v>325</v>
      </c>
      <c r="C93" s="42" t="s">
        <v>180</v>
      </c>
      <c r="F93" s="53"/>
      <c r="G93" s="54" t="n">
        <v>479.106</v>
      </c>
      <c r="H93" s="54" t="n">
        <v>1.47851230998068</v>
      </c>
      <c r="I93" s="54" t="n">
        <v>574.091</v>
      </c>
      <c r="J93" s="54" t="n">
        <v>1.7768654129474</v>
      </c>
    </row>
    <row r="94" customFormat="false" ht="6.95" hidden="false" customHeight="true" outlineLevel="0" collapsed="false">
      <c r="A94" s="94"/>
      <c r="F94" s="53"/>
      <c r="G94" s="54"/>
      <c r="H94" s="54"/>
      <c r="I94" s="54"/>
      <c r="J94" s="54"/>
    </row>
    <row r="95" customFormat="false" ht="12" hidden="false" customHeight="true" outlineLevel="0" collapsed="false">
      <c r="A95" s="94" t="s">
        <v>326</v>
      </c>
      <c r="B95" s="42" t="s">
        <v>181</v>
      </c>
      <c r="F95" s="53"/>
      <c r="G95" s="54" t="n">
        <v>181961.322</v>
      </c>
      <c r="H95" s="54" t="n">
        <v>561.529295223518</v>
      </c>
      <c r="I95" s="54" t="n">
        <v>190293.999</v>
      </c>
      <c r="J95" s="54" t="n">
        <v>588.977749371696</v>
      </c>
    </row>
    <row r="96" customFormat="false" ht="12" hidden="false" customHeight="true" outlineLevel="0" collapsed="false">
      <c r="A96" s="94" t="s">
        <v>327</v>
      </c>
      <c r="B96" s="42" t="s">
        <v>159</v>
      </c>
      <c r="F96" s="53"/>
      <c r="G96" s="54" t="n">
        <v>7418.115</v>
      </c>
      <c r="H96" s="54" t="n">
        <v>22.8921665442561</v>
      </c>
      <c r="I96" s="54" t="n">
        <v>7796.277</v>
      </c>
      <c r="J96" s="54" t="n">
        <v>24.1302074950788</v>
      </c>
    </row>
    <row r="97" customFormat="false" ht="6.95" hidden="false" customHeight="true" outlineLevel="0" collapsed="false">
      <c r="A97" s="94"/>
      <c r="F97" s="53"/>
      <c r="G97" s="57"/>
      <c r="H97" s="57"/>
      <c r="I97" s="57"/>
      <c r="J97" s="57"/>
    </row>
    <row r="98" s="59" customFormat="true" ht="12" hidden="false" customHeight="true" outlineLevel="0" collapsed="false">
      <c r="A98" s="97" t="s">
        <v>328</v>
      </c>
      <c r="B98" s="58" t="s">
        <v>182</v>
      </c>
      <c r="C98" s="58"/>
      <c r="D98" s="58"/>
      <c r="F98" s="60"/>
      <c r="G98" s="61" t="n">
        <v>174543.207</v>
      </c>
      <c r="H98" s="61" t="n">
        <v>538.637128679262</v>
      </c>
      <c r="I98" s="61" t="n">
        <v>182497.722</v>
      </c>
      <c r="J98" s="61" t="n">
        <v>564.847541876617</v>
      </c>
    </row>
    <row r="99" customFormat="false" ht="21.95" hidden="false" customHeight="true" outlineLevel="0" collapsed="false">
      <c r="A99" s="63" t="s">
        <v>161</v>
      </c>
      <c r="B99" s="63"/>
      <c r="C99" s="63"/>
      <c r="D99" s="63"/>
      <c r="E99" s="63"/>
      <c r="F99" s="63"/>
      <c r="G99" s="63"/>
      <c r="H99" s="63"/>
      <c r="I99" s="63"/>
      <c r="J99" s="63"/>
    </row>
    <row r="100" customFormat="false" ht="12" hidden="false" customHeight="true" outlineLevel="0" collapsed="false">
      <c r="A100" s="94" t="s">
        <v>329</v>
      </c>
      <c r="B100" s="42" t="s">
        <v>183</v>
      </c>
      <c r="F100" s="53"/>
      <c r="G100" s="54" t="n">
        <v>6284.971</v>
      </c>
      <c r="H100" s="54" t="n">
        <v>19.3953049875635</v>
      </c>
      <c r="I100" s="54" t="n">
        <v>2512.664</v>
      </c>
      <c r="J100" s="54" t="n">
        <v>7.7769304099142</v>
      </c>
    </row>
    <row r="101" customFormat="false" ht="12" hidden="false" customHeight="true" outlineLevel="0" collapsed="false">
      <c r="A101" s="94" t="s">
        <v>330</v>
      </c>
      <c r="B101" s="42" t="s">
        <v>166</v>
      </c>
      <c r="F101" s="53"/>
      <c r="G101" s="54" t="n">
        <v>14943.611</v>
      </c>
      <c r="H101" s="54" t="n">
        <v>46.1157088808379</v>
      </c>
      <c r="I101" s="54" t="n">
        <v>10179.1</v>
      </c>
      <c r="J101" s="54" t="n">
        <v>31.5052678494051</v>
      </c>
    </row>
    <row r="102" customFormat="false" ht="12" hidden="false" customHeight="true" outlineLevel="0" collapsed="false">
      <c r="A102" s="94" t="s">
        <v>331</v>
      </c>
      <c r="C102" s="42" t="s">
        <v>179</v>
      </c>
      <c r="F102" s="53"/>
      <c r="G102" s="54" t="n">
        <v>14222.813</v>
      </c>
      <c r="H102" s="54" t="n">
        <v>43.8913395011819</v>
      </c>
      <c r="I102" s="54" t="n">
        <v>8997.143</v>
      </c>
      <c r="J102" s="54" t="n">
        <v>27.8470002352271</v>
      </c>
    </row>
    <row r="103" customFormat="false" ht="12" hidden="false" customHeight="true" outlineLevel="0" collapsed="false">
      <c r="A103" s="94" t="s">
        <v>332</v>
      </c>
      <c r="D103" s="107" t="s">
        <v>364</v>
      </c>
      <c r="F103" s="53"/>
      <c r="G103" s="54" t="n">
        <v>20.477</v>
      </c>
      <c r="H103" s="54" t="n">
        <v>0.0631916456305586</v>
      </c>
      <c r="I103" s="54" t="s">
        <v>220</v>
      </c>
      <c r="J103" s="54" t="s">
        <v>220</v>
      </c>
    </row>
    <row r="104" customFormat="false" ht="12" hidden="false" customHeight="true" outlineLevel="0" collapsed="false">
      <c r="A104" s="94" t="s">
        <v>333</v>
      </c>
      <c r="D104" s="42" t="s">
        <v>334</v>
      </c>
      <c r="F104" s="53"/>
      <c r="G104" s="54" t="n">
        <v>13736.194</v>
      </c>
      <c r="H104" s="54" t="n">
        <v>42.389642211291</v>
      </c>
      <c r="I104" s="54" t="n">
        <v>8746.466</v>
      </c>
      <c r="J104" s="54" t="n">
        <v>27.0711314424374</v>
      </c>
    </row>
    <row r="105" customFormat="false" ht="12" hidden="false" customHeight="true" outlineLevel="0" collapsed="false">
      <c r="A105" s="94" t="s">
        <v>335</v>
      </c>
      <c r="D105" s="42" t="s">
        <v>336</v>
      </c>
      <c r="F105" s="53"/>
      <c r="G105" s="54" t="n">
        <v>462.966</v>
      </c>
      <c r="H105" s="54" t="n">
        <v>1.4287045666356</v>
      </c>
      <c r="I105" s="54" t="n">
        <v>246.45</v>
      </c>
      <c r="J105" s="54" t="n">
        <v>0.762785831899273</v>
      </c>
    </row>
    <row r="106" customFormat="false" ht="12" hidden="false" customHeight="true" outlineLevel="0" collapsed="false">
      <c r="A106" s="94" t="s">
        <v>337</v>
      </c>
      <c r="D106" s="42" t="s">
        <v>322</v>
      </c>
      <c r="F106" s="53"/>
      <c r="G106" s="54" t="n">
        <v>3.176</v>
      </c>
      <c r="H106" s="54" t="n">
        <v>0.00980107762478167</v>
      </c>
      <c r="I106" s="54" t="n">
        <v>3.792</v>
      </c>
      <c r="J106" s="54" t="n">
        <v>0.0117365951493692</v>
      </c>
    </row>
    <row r="107" customFormat="false" ht="12" hidden="false" customHeight="true" outlineLevel="0" collapsed="false">
      <c r="A107" s="94" t="s">
        <v>338</v>
      </c>
      <c r="D107" s="42" t="s">
        <v>365</v>
      </c>
      <c r="F107" s="53"/>
      <c r="G107" s="54" t="s">
        <v>220</v>
      </c>
      <c r="H107" s="54" t="s">
        <v>220</v>
      </c>
      <c r="I107" s="54" t="n">
        <v>0.435</v>
      </c>
      <c r="J107" s="54" t="n">
        <v>0.00134636574102732</v>
      </c>
    </row>
    <row r="108" customFormat="false" ht="12" hidden="false" customHeight="true" outlineLevel="0" collapsed="false">
      <c r="A108" s="94" t="s">
        <v>339</v>
      </c>
      <c r="C108" s="42" t="s">
        <v>180</v>
      </c>
      <c r="F108" s="53"/>
      <c r="G108" s="54" t="n">
        <v>720.798</v>
      </c>
      <c r="H108" s="54" t="n">
        <v>2.22436937965598</v>
      </c>
      <c r="I108" s="54" t="n">
        <v>1181.957</v>
      </c>
      <c r="J108" s="54" t="n">
        <v>3.65826761417801</v>
      </c>
    </row>
    <row r="109" customFormat="false" ht="12" hidden="false" customHeight="true" outlineLevel="0" collapsed="false">
      <c r="A109" s="94" t="s">
        <v>340</v>
      </c>
      <c r="B109" s="42" t="s">
        <v>184</v>
      </c>
      <c r="F109" s="53"/>
      <c r="G109" s="54" t="n">
        <v>2028.543</v>
      </c>
      <c r="H109" s="54" t="n">
        <v>6.26004641316356</v>
      </c>
      <c r="I109" s="54" t="n">
        <v>1872.908</v>
      </c>
      <c r="J109" s="54" t="n">
        <v>5.79682567194483</v>
      </c>
    </row>
    <row r="110" customFormat="false" ht="12" hidden="false" customHeight="true" outlineLevel="0" collapsed="false">
      <c r="A110" s="94" t="s">
        <v>341</v>
      </c>
      <c r="B110" s="42" t="s">
        <v>185</v>
      </c>
      <c r="F110" s="53"/>
      <c r="G110" s="54" t="n">
        <v>195.626</v>
      </c>
      <c r="H110" s="54" t="n">
        <v>0.60369824037328</v>
      </c>
      <c r="I110" s="54" t="n">
        <v>308.111</v>
      </c>
      <c r="J110" s="54" t="n">
        <v>0.953632401916482</v>
      </c>
    </row>
    <row r="111" customFormat="false" ht="12" hidden="false" customHeight="true" outlineLevel="0" collapsed="false">
      <c r="A111" s="94" t="s">
        <v>342</v>
      </c>
      <c r="B111" s="42" t="s">
        <v>186</v>
      </c>
      <c r="F111" s="53"/>
      <c r="G111" s="54" t="s">
        <v>220</v>
      </c>
      <c r="H111" s="54" t="s">
        <v>220</v>
      </c>
      <c r="I111" s="54" t="s">
        <v>220</v>
      </c>
      <c r="J111" s="54" t="s">
        <v>220</v>
      </c>
    </row>
    <row r="112" customFormat="false" ht="6.95" hidden="false" customHeight="true" outlineLevel="0" collapsed="false">
      <c r="A112" s="94"/>
      <c r="F112" s="53"/>
      <c r="G112" s="54"/>
      <c r="H112" s="54"/>
      <c r="I112" s="54"/>
      <c r="J112" s="54"/>
    </row>
    <row r="113" customFormat="false" ht="12" hidden="false" customHeight="true" outlineLevel="0" collapsed="false">
      <c r="A113" s="94" t="s">
        <v>343</v>
      </c>
      <c r="B113" s="42" t="s">
        <v>187</v>
      </c>
      <c r="F113" s="53"/>
      <c r="G113" s="54" t="n">
        <v>23452.751</v>
      </c>
      <c r="H113" s="54" t="n">
        <v>72.3747585219383</v>
      </c>
      <c r="I113" s="54" t="n">
        <v>14872.783</v>
      </c>
      <c r="J113" s="54" t="n">
        <v>46.0326563331806</v>
      </c>
    </row>
    <row r="114" customFormat="false" ht="12" hidden="false" customHeight="true" outlineLevel="0" collapsed="false">
      <c r="A114" s="94" t="s">
        <v>344</v>
      </c>
      <c r="B114" s="42" t="s">
        <v>159</v>
      </c>
      <c r="F114" s="53"/>
      <c r="G114" s="54" t="n">
        <v>624.277</v>
      </c>
      <c r="H114" s="54" t="n">
        <v>1.92650734772224</v>
      </c>
      <c r="I114" s="54" t="n">
        <v>409.205</v>
      </c>
      <c r="J114" s="54" t="n">
        <v>1.26652780013123</v>
      </c>
    </row>
    <row r="115" customFormat="false" ht="6.95" hidden="false" customHeight="true" outlineLevel="0" collapsed="false">
      <c r="A115" s="94"/>
      <c r="F115" s="53"/>
      <c r="G115" s="57"/>
      <c r="H115" s="57"/>
      <c r="I115" s="57"/>
      <c r="J115" s="57"/>
    </row>
    <row r="116" s="59" customFormat="true" ht="12" hidden="false" customHeight="true" outlineLevel="0" collapsed="false">
      <c r="A116" s="97" t="s">
        <v>345</v>
      </c>
      <c r="B116" s="58" t="s">
        <v>188</v>
      </c>
      <c r="C116" s="58"/>
      <c r="D116" s="58"/>
      <c r="F116" s="60"/>
      <c r="G116" s="61" t="n">
        <v>22828.474</v>
      </c>
      <c r="H116" s="61" t="n">
        <v>70.448251174216</v>
      </c>
      <c r="I116" s="61" t="n">
        <v>14463.578</v>
      </c>
      <c r="J116" s="61" t="n">
        <v>44.7661285330494</v>
      </c>
    </row>
    <row r="117" customFormat="false" ht="6.95" hidden="false" customHeight="true" outlineLevel="0" collapsed="false">
      <c r="A117" s="94"/>
      <c r="F117" s="53"/>
      <c r="G117" s="61"/>
      <c r="H117" s="61"/>
      <c r="I117" s="61"/>
      <c r="J117" s="61"/>
    </row>
    <row r="118" s="59" customFormat="true" ht="12" hidden="false" customHeight="true" outlineLevel="0" collapsed="false">
      <c r="A118" s="97" t="s">
        <v>346</v>
      </c>
      <c r="B118" s="58" t="s">
        <v>347</v>
      </c>
      <c r="C118" s="58"/>
      <c r="D118" s="58"/>
      <c r="F118" s="60"/>
      <c r="G118" s="61" t="n">
        <v>197371.681</v>
      </c>
      <c r="H118" s="61" t="n">
        <v>609.085379853478</v>
      </c>
      <c r="I118" s="61" t="n">
        <v>196961.3</v>
      </c>
      <c r="J118" s="61" t="n">
        <v>609.613670409667</v>
      </c>
    </row>
    <row r="119" customFormat="false" ht="12" hidden="false" customHeight="true" outlineLevel="0" collapsed="false">
      <c r="A119" s="94" t="s">
        <v>348</v>
      </c>
      <c r="B119" s="42" t="s">
        <v>349</v>
      </c>
      <c r="F119" s="53"/>
      <c r="G119" s="54" t="n">
        <v>9733.46599999961</v>
      </c>
      <c r="H119" s="54" t="n">
        <v>30.0372971738581</v>
      </c>
      <c r="I119" s="54" t="n">
        <v>8449.67199999985</v>
      </c>
      <c r="J119" s="54" t="n">
        <v>26.1525262154432</v>
      </c>
    </row>
    <row r="120" customFormat="false" ht="21.95" hidden="false" customHeight="true" outlineLevel="0" collapsed="false">
      <c r="A120" s="63" t="s">
        <v>271</v>
      </c>
      <c r="B120" s="63"/>
      <c r="C120" s="63"/>
      <c r="D120" s="63"/>
      <c r="E120" s="63"/>
      <c r="F120" s="63"/>
      <c r="G120" s="63"/>
      <c r="H120" s="63"/>
      <c r="I120" s="63"/>
      <c r="J120" s="63"/>
    </row>
    <row r="121" customFormat="false" ht="12" hidden="false" customHeight="true" outlineLevel="0" collapsed="false">
      <c r="A121" s="94" t="s">
        <v>350</v>
      </c>
      <c r="B121" s="42" t="s">
        <v>351</v>
      </c>
      <c r="F121" s="53"/>
      <c r="G121" s="54" t="n">
        <v>8002.272</v>
      </c>
      <c r="H121" s="54" t="n">
        <v>24.6948643093882</v>
      </c>
      <c r="I121" s="54" t="n">
        <v>2379.298</v>
      </c>
      <c r="J121" s="54" t="n">
        <v>7.36415014918351</v>
      </c>
    </row>
    <row r="122" customFormat="false" ht="12" hidden="false" customHeight="true" outlineLevel="0" collapsed="false">
      <c r="A122" s="94" t="s">
        <v>352</v>
      </c>
      <c r="C122" s="42" t="s">
        <v>275</v>
      </c>
      <c r="F122" s="53"/>
      <c r="G122" s="54" t="n">
        <v>8002.272</v>
      </c>
      <c r="H122" s="54" t="n">
        <v>24.6948643093882</v>
      </c>
      <c r="I122" s="54" t="n">
        <v>2379.298</v>
      </c>
      <c r="J122" s="54" t="n">
        <v>7.36415014918351</v>
      </c>
    </row>
    <row r="123" customFormat="false" ht="12" hidden="false" customHeight="true" outlineLevel="0" collapsed="false">
      <c r="A123" s="94" t="s">
        <v>353</v>
      </c>
      <c r="C123" s="42" t="s">
        <v>277</v>
      </c>
      <c r="F123" s="53"/>
      <c r="G123" s="54" t="s">
        <v>220</v>
      </c>
      <c r="H123" s="54" t="s">
        <v>220</v>
      </c>
      <c r="I123" s="54" t="s">
        <v>220</v>
      </c>
      <c r="J123" s="54" t="s">
        <v>220</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4" min="2" style="42" width="0.99"/>
    <col collapsed="false" customWidth="true" hidden="false" outlineLevel="0" max="5" min="5" style="43" width="26.28"/>
    <col collapsed="false" customWidth="true" hidden="false" outlineLevel="0" max="6" min="6" style="43" width="13.28"/>
    <col collapsed="false" customWidth="true" hidden="false" outlineLevel="0" max="10" min="7" style="43" width="10.28"/>
    <col collapsed="false" customWidth="false" hidden="false" outlineLevel="0" max="257" min="11" style="43" width="11.42"/>
  </cols>
  <sheetData>
    <row r="1" customFormat="false" ht="12" hidden="false" customHeight="true" outlineLevel="0" collapsed="false">
      <c r="A1" s="44" t="s">
        <v>382</v>
      </c>
      <c r="B1" s="44"/>
      <c r="C1" s="44"/>
      <c r="D1" s="44"/>
      <c r="E1" s="44"/>
      <c r="F1" s="44"/>
      <c r="G1" s="44"/>
      <c r="H1" s="44"/>
      <c r="I1" s="44"/>
      <c r="J1" s="44"/>
    </row>
    <row r="2" customFormat="false" ht="15.95" hidden="false" customHeight="true" outlineLevel="0" collapsed="false">
      <c r="A2" s="45" t="s">
        <v>76</v>
      </c>
      <c r="B2" s="45"/>
      <c r="C2" s="45"/>
      <c r="D2" s="45"/>
      <c r="E2" s="45"/>
      <c r="F2" s="45"/>
      <c r="G2" s="45"/>
      <c r="H2" s="45"/>
      <c r="I2" s="45"/>
      <c r="J2" s="45"/>
    </row>
    <row r="3" customFormat="false" ht="15" hidden="false" customHeight="true" outlineLevel="0" collapsed="false">
      <c r="A3" s="75" t="s">
        <v>196</v>
      </c>
      <c r="B3" s="76" t="s">
        <v>145</v>
      </c>
      <c r="C3" s="76"/>
      <c r="D3" s="76"/>
      <c r="E3" s="76"/>
      <c r="F3" s="76"/>
      <c r="G3" s="109" t="s">
        <v>358</v>
      </c>
      <c r="H3" s="109"/>
      <c r="I3" s="110" t="s">
        <v>359</v>
      </c>
      <c r="J3" s="110"/>
    </row>
    <row r="4" customFormat="false" ht="15" hidden="false" customHeight="true" outlineLevel="0" collapsed="false">
      <c r="A4" s="75"/>
      <c r="B4" s="76"/>
      <c r="C4" s="76"/>
      <c r="D4" s="76"/>
      <c r="E4" s="76"/>
      <c r="F4" s="76"/>
      <c r="G4" s="109"/>
      <c r="H4" s="109"/>
      <c r="I4" s="110"/>
      <c r="J4" s="110"/>
    </row>
    <row r="5" customFormat="false" ht="15" hidden="false" customHeight="true" outlineLevel="0" collapsed="false">
      <c r="A5" s="75"/>
      <c r="B5" s="76"/>
      <c r="C5" s="76"/>
      <c r="D5" s="76"/>
      <c r="E5" s="76"/>
      <c r="F5" s="76"/>
      <c r="G5" s="50" t="s">
        <v>149</v>
      </c>
      <c r="H5" s="83" t="s">
        <v>360</v>
      </c>
      <c r="I5" s="111" t="s">
        <v>149</v>
      </c>
      <c r="J5" s="112" t="s">
        <v>360</v>
      </c>
    </row>
    <row r="6" customFormat="false" ht="15" hidden="false" customHeight="true" outlineLevel="0" collapsed="false">
      <c r="A6" s="75"/>
      <c r="B6" s="76"/>
      <c r="C6" s="76"/>
      <c r="D6" s="76"/>
      <c r="E6" s="76"/>
      <c r="F6" s="76"/>
      <c r="G6" s="50"/>
      <c r="H6" s="83"/>
      <c r="I6" s="111"/>
      <c r="J6" s="112"/>
    </row>
    <row r="7" customFormat="false" ht="21.95" hidden="false" customHeight="true" outlineLevel="0" collapsed="false">
      <c r="A7" s="52" t="s">
        <v>151</v>
      </c>
      <c r="B7" s="52"/>
      <c r="C7" s="52"/>
      <c r="D7" s="52"/>
      <c r="E7" s="52"/>
      <c r="F7" s="52"/>
      <c r="G7" s="52"/>
      <c r="H7" s="52"/>
      <c r="I7" s="52"/>
      <c r="J7" s="52"/>
    </row>
    <row r="8" customFormat="false" ht="12" hidden="false" customHeight="true" outlineLevel="0" collapsed="false">
      <c r="A8" s="94" t="s">
        <v>211</v>
      </c>
      <c r="B8" s="43" t="s">
        <v>152</v>
      </c>
      <c r="F8" s="53"/>
      <c r="G8" s="54" t="n">
        <v>81421.081</v>
      </c>
      <c r="H8" s="54" t="n">
        <v>176.771010547067</v>
      </c>
      <c r="I8" s="54" t="n">
        <v>83971.981</v>
      </c>
      <c r="J8" s="54" t="n">
        <v>183.331727189962</v>
      </c>
    </row>
    <row r="9" customFormat="false" ht="12" hidden="false" customHeight="true" outlineLevel="0" collapsed="false">
      <c r="A9" s="94" t="s">
        <v>212</v>
      </c>
      <c r="B9" s="43" t="s">
        <v>153</v>
      </c>
      <c r="F9" s="53"/>
      <c r="G9" s="54" t="n">
        <v>44378.69</v>
      </c>
      <c r="H9" s="54" t="n">
        <v>96.3493211058571</v>
      </c>
      <c r="I9" s="54" t="n">
        <v>46906.4379999999</v>
      </c>
      <c r="J9" s="54" t="n">
        <v>102.40842472049</v>
      </c>
    </row>
    <row r="10" customFormat="false" ht="12" hidden="false" customHeight="true" outlineLevel="0" collapsed="false">
      <c r="A10" s="94" t="s">
        <v>213</v>
      </c>
      <c r="C10" s="43" t="s">
        <v>214</v>
      </c>
      <c r="F10" s="53"/>
      <c r="G10" s="54" t="n">
        <v>44094.786</v>
      </c>
      <c r="H10" s="54" t="n">
        <v>95.7329451457006</v>
      </c>
      <c r="I10" s="54" t="n">
        <v>46361.6809999999</v>
      </c>
      <c r="J10" s="54" t="n">
        <v>101.219084651106</v>
      </c>
    </row>
    <row r="11" customFormat="false" ht="12" hidden="false" customHeight="true" outlineLevel="0" collapsed="false">
      <c r="A11" s="94" t="s">
        <v>215</v>
      </c>
      <c r="C11" s="43" t="s">
        <v>216</v>
      </c>
      <c r="F11" s="53"/>
      <c r="G11" s="54" t="n">
        <v>283.904</v>
      </c>
      <c r="H11" s="54" t="n">
        <v>0.616375960156491</v>
      </c>
      <c r="I11" s="54" t="n">
        <v>544.757</v>
      </c>
      <c r="J11" s="54" t="n">
        <v>1.18934006938365</v>
      </c>
    </row>
    <row r="12" customFormat="false" ht="12" hidden="false" customHeight="true" outlineLevel="0" collapsed="false">
      <c r="A12" s="94" t="s">
        <v>217</v>
      </c>
      <c r="B12" s="43" t="s">
        <v>154</v>
      </c>
      <c r="F12" s="53"/>
      <c r="G12" s="54" t="n">
        <v>4689.21</v>
      </c>
      <c r="H12" s="54" t="n">
        <v>10.1806114606537</v>
      </c>
      <c r="I12" s="54" t="n">
        <v>4155.083</v>
      </c>
      <c r="J12" s="54" t="n">
        <v>9.07157999532785</v>
      </c>
    </row>
    <row r="13" customFormat="false" ht="12" hidden="false" customHeight="true" outlineLevel="0" collapsed="false">
      <c r="A13" s="94" t="s">
        <v>218</v>
      </c>
      <c r="C13" s="43" t="s">
        <v>219</v>
      </c>
      <c r="F13" s="53"/>
      <c r="G13" s="54" t="n">
        <v>0.725</v>
      </c>
      <c r="H13" s="54" t="n">
        <v>0.0015740270341857</v>
      </c>
      <c r="I13" s="54" t="n">
        <v>3.111</v>
      </c>
      <c r="J13" s="54" t="n">
        <v>0.00679208703303037</v>
      </c>
    </row>
    <row r="14" customFormat="false" ht="12" hidden="false" customHeight="true" outlineLevel="0" collapsed="false">
      <c r="A14" s="94" t="s">
        <v>221</v>
      </c>
      <c r="C14" s="43" t="s">
        <v>222</v>
      </c>
      <c r="F14" s="53"/>
      <c r="G14" s="54" t="n">
        <v>4688.485</v>
      </c>
      <c r="H14" s="54" t="n">
        <v>10.1790374336195</v>
      </c>
      <c r="I14" s="54" t="n">
        <v>4151.972</v>
      </c>
      <c r="J14" s="54" t="n">
        <v>9.06478790829482</v>
      </c>
    </row>
    <row r="15" customFormat="false" ht="12" hidden="false" customHeight="true" outlineLevel="0" collapsed="false">
      <c r="A15" s="94" t="s">
        <v>223</v>
      </c>
      <c r="B15" s="43" t="s">
        <v>224</v>
      </c>
      <c r="F15" s="53"/>
      <c r="G15" s="54"/>
      <c r="H15" s="54"/>
      <c r="I15" s="54"/>
      <c r="J15" s="54"/>
    </row>
    <row r="16" customFormat="false" ht="12" hidden="false" customHeight="true" outlineLevel="0" collapsed="false">
      <c r="A16" s="94"/>
      <c r="B16" s="43"/>
      <c r="E16" s="43" t="s">
        <v>225</v>
      </c>
      <c r="F16" s="53"/>
      <c r="G16" s="54" t="n">
        <v>144107.317</v>
      </c>
      <c r="H16" s="54" t="n">
        <v>312.867327975128</v>
      </c>
      <c r="I16" s="54" t="n">
        <v>149859.54</v>
      </c>
      <c r="J16" s="54" t="n">
        <v>327.180661655383</v>
      </c>
    </row>
    <row r="17" customFormat="false" ht="12" hidden="false" customHeight="true" outlineLevel="0" collapsed="false">
      <c r="A17" s="94" t="s">
        <v>226</v>
      </c>
      <c r="C17" s="43" t="s">
        <v>219</v>
      </c>
      <c r="F17" s="53"/>
      <c r="G17" s="54" t="n">
        <v>115339.571</v>
      </c>
      <c r="H17" s="54" t="n">
        <v>250.41048671087</v>
      </c>
      <c r="I17" s="54" t="n">
        <v>119818.586</v>
      </c>
      <c r="J17" s="54" t="n">
        <v>261.593784727301</v>
      </c>
    </row>
    <row r="18" customFormat="false" ht="12" hidden="false" customHeight="true" outlineLevel="0" collapsed="false">
      <c r="A18" s="94" t="s">
        <v>227</v>
      </c>
      <c r="D18" s="43" t="s">
        <v>228</v>
      </c>
      <c r="F18" s="53"/>
      <c r="G18" s="54" t="n">
        <v>92151.774</v>
      </c>
      <c r="H18" s="54" t="n">
        <v>200.068115205752</v>
      </c>
      <c r="I18" s="54" t="n">
        <v>94611.594</v>
      </c>
      <c r="J18" s="54" t="n">
        <v>206.560649560185</v>
      </c>
    </row>
    <row r="19" customFormat="false" ht="12" hidden="false" customHeight="true" outlineLevel="0" collapsed="false">
      <c r="A19" s="94" t="s">
        <v>229</v>
      </c>
      <c r="E19" s="43" t="s">
        <v>230</v>
      </c>
      <c r="F19" s="53"/>
      <c r="G19" s="54" t="n">
        <v>1353.797</v>
      </c>
      <c r="H19" s="54" t="n">
        <v>2.93919045075792</v>
      </c>
      <c r="I19" s="54" t="n">
        <v>2407.724</v>
      </c>
      <c r="J19" s="54" t="n">
        <v>5.25666054629252</v>
      </c>
    </row>
    <row r="20" customFormat="false" ht="12" hidden="false" customHeight="true" outlineLevel="0" collapsed="false">
      <c r="A20" s="94" t="s">
        <v>231</v>
      </c>
      <c r="E20" s="43" t="s">
        <v>232</v>
      </c>
      <c r="F20" s="53"/>
      <c r="G20" s="54" t="n">
        <v>90797.977</v>
      </c>
      <c r="H20" s="54" t="n">
        <v>197.128924754995</v>
      </c>
      <c r="I20" s="54" t="n">
        <v>92203.87</v>
      </c>
      <c r="J20" s="54" t="n">
        <v>201.303989013892</v>
      </c>
    </row>
    <row r="21" customFormat="false" ht="12" hidden="false" customHeight="true" outlineLevel="0" collapsed="false">
      <c r="A21" s="94" t="s">
        <v>233</v>
      </c>
      <c r="E21" s="43" t="s">
        <v>361</v>
      </c>
      <c r="F21" s="53"/>
      <c r="G21" s="54" t="s">
        <v>220</v>
      </c>
      <c r="H21" s="54" t="s">
        <v>220</v>
      </c>
      <c r="I21" s="54" t="s">
        <v>220</v>
      </c>
      <c r="J21" s="54" t="s">
        <v>220</v>
      </c>
    </row>
    <row r="22" customFormat="false" ht="12" hidden="false" customHeight="true" outlineLevel="0" collapsed="false">
      <c r="A22" s="94" t="s">
        <v>235</v>
      </c>
      <c r="D22" s="43" t="s">
        <v>236</v>
      </c>
      <c r="F22" s="53"/>
      <c r="G22" s="54"/>
      <c r="H22" s="54"/>
      <c r="I22" s="54"/>
      <c r="J22" s="54"/>
    </row>
    <row r="23" customFormat="false" ht="12" hidden="false" customHeight="true" outlineLevel="0" collapsed="false">
      <c r="A23" s="94"/>
      <c r="D23" s="43"/>
      <c r="E23" s="43" t="s">
        <v>225</v>
      </c>
      <c r="F23" s="53"/>
      <c r="G23" s="54" t="n">
        <v>23187.797</v>
      </c>
      <c r="H23" s="54" t="n">
        <v>50.3423715051172</v>
      </c>
      <c r="I23" s="54" t="n">
        <v>25206.992</v>
      </c>
      <c r="J23" s="54" t="n">
        <v>55.0331351671168</v>
      </c>
    </row>
    <row r="24" customFormat="false" ht="12" hidden="false" customHeight="true" outlineLevel="0" collapsed="false">
      <c r="A24" s="94" t="s">
        <v>237</v>
      </c>
      <c r="C24" s="43" t="s">
        <v>222</v>
      </c>
      <c r="F24" s="53"/>
      <c r="G24" s="54" t="n">
        <v>28767.746</v>
      </c>
      <c r="H24" s="54" t="n">
        <v>62.4568412642585</v>
      </c>
      <c r="I24" s="54" t="n">
        <v>30040.954</v>
      </c>
      <c r="J24" s="54" t="n">
        <v>65.5868769280816</v>
      </c>
    </row>
    <row r="25" customFormat="false" ht="12" hidden="false" customHeight="true" outlineLevel="0" collapsed="false">
      <c r="A25" s="94" t="s">
        <v>238</v>
      </c>
      <c r="D25" s="42" t="s">
        <v>239</v>
      </c>
      <c r="F25" s="53"/>
      <c r="G25" s="54" t="n">
        <v>732.627</v>
      </c>
      <c r="H25" s="54" t="n">
        <v>1.59058579858533</v>
      </c>
      <c r="I25" s="54" t="n">
        <v>950.338</v>
      </c>
      <c r="J25" s="54" t="n">
        <v>2.0748243030524</v>
      </c>
    </row>
    <row r="26" customFormat="false" ht="12" hidden="false" customHeight="true" outlineLevel="0" collapsed="false">
      <c r="A26" s="94" t="s">
        <v>240</v>
      </c>
      <c r="D26" s="42" t="s">
        <v>241</v>
      </c>
      <c r="F26" s="53"/>
      <c r="G26" s="54" t="n">
        <v>26011.543</v>
      </c>
      <c r="H26" s="54" t="n">
        <v>56.472926735012</v>
      </c>
      <c r="I26" s="54" t="n">
        <v>27338.598</v>
      </c>
      <c r="J26" s="54" t="n">
        <v>59.6869614198104</v>
      </c>
    </row>
    <row r="27" customFormat="false" ht="12" hidden="false" customHeight="true" outlineLevel="0" collapsed="false">
      <c r="A27" s="94" t="s">
        <v>242</v>
      </c>
      <c r="D27" s="42" t="s">
        <v>243</v>
      </c>
      <c r="F27" s="53"/>
      <c r="G27" s="54" t="n">
        <v>2023.576</v>
      </c>
      <c r="H27" s="54" t="n">
        <v>4.39332873066118</v>
      </c>
      <c r="I27" s="54" t="n">
        <v>1752.018</v>
      </c>
      <c r="J27" s="54" t="n">
        <v>3.82509120521884</v>
      </c>
    </row>
    <row r="28" customFormat="false" ht="12" hidden="false" customHeight="true" outlineLevel="0" collapsed="false">
      <c r="A28" s="94" t="s">
        <v>244</v>
      </c>
      <c r="D28" s="42" t="s">
        <v>225</v>
      </c>
      <c r="F28" s="53"/>
      <c r="G28" s="54" t="s">
        <v>220</v>
      </c>
      <c r="H28" s="54" t="s">
        <v>220</v>
      </c>
      <c r="I28" s="54" t="s">
        <v>220</v>
      </c>
      <c r="J28" s="54" t="s">
        <v>220</v>
      </c>
    </row>
    <row r="29" customFormat="false" ht="6.95" hidden="false" customHeight="true" outlineLevel="0" collapsed="false">
      <c r="A29" s="94"/>
      <c r="F29" s="53"/>
      <c r="G29" s="54"/>
      <c r="H29" s="54"/>
      <c r="I29" s="54"/>
      <c r="J29" s="54"/>
    </row>
    <row r="30" customFormat="false" ht="12" hidden="false" customHeight="true" outlineLevel="0" collapsed="false">
      <c r="A30" s="94" t="s">
        <v>245</v>
      </c>
      <c r="B30" s="42" t="s">
        <v>158</v>
      </c>
      <c r="F30" s="53"/>
      <c r="G30" s="54" t="n">
        <v>274596.298</v>
      </c>
      <c r="H30" s="54" t="n">
        <v>596.168271088706</v>
      </c>
      <c r="I30" s="54" t="n">
        <v>284893.042</v>
      </c>
      <c r="J30" s="54" t="n">
        <v>621.992393561163</v>
      </c>
    </row>
    <row r="31" customFormat="false" ht="12" hidden="false" customHeight="true" outlineLevel="0" collapsed="false">
      <c r="A31" s="94" t="s">
        <v>246</v>
      </c>
      <c r="B31" s="42" t="s">
        <v>159</v>
      </c>
      <c r="F31" s="53"/>
      <c r="G31" s="54" t="n">
        <v>43662.4840000001</v>
      </c>
      <c r="H31" s="54" t="n">
        <v>94.7943864768282</v>
      </c>
      <c r="I31" s="54" t="n">
        <v>44616.254</v>
      </c>
      <c r="J31" s="54" t="n">
        <v>97.4083832387623</v>
      </c>
    </row>
    <row r="32" customFormat="false" ht="6.95" hidden="false" customHeight="true" outlineLevel="0" collapsed="false">
      <c r="A32" s="94"/>
      <c r="F32" s="53"/>
      <c r="G32" s="57"/>
      <c r="H32" s="57"/>
      <c r="I32" s="57"/>
      <c r="J32" s="57"/>
    </row>
    <row r="33" s="59" customFormat="true" ht="12" hidden="false" customHeight="true" outlineLevel="0" collapsed="false">
      <c r="A33" s="97" t="s">
        <v>247</v>
      </c>
      <c r="B33" s="58" t="s">
        <v>160</v>
      </c>
      <c r="C33" s="58"/>
      <c r="D33" s="58"/>
      <c r="F33" s="60"/>
      <c r="G33" s="61" t="n">
        <v>230933.814</v>
      </c>
      <c r="H33" s="61" t="n">
        <v>501.373884611878</v>
      </c>
      <c r="I33" s="61" t="n">
        <v>240276.788000001</v>
      </c>
      <c r="J33" s="61" t="n">
        <v>524.5840103224</v>
      </c>
    </row>
    <row r="34" customFormat="false" ht="21.95" hidden="false" customHeight="true" outlineLevel="0" collapsed="false">
      <c r="A34" s="63" t="s">
        <v>161</v>
      </c>
      <c r="B34" s="63"/>
      <c r="C34" s="63"/>
      <c r="D34" s="63"/>
      <c r="E34" s="63"/>
      <c r="F34" s="63"/>
      <c r="G34" s="63"/>
      <c r="H34" s="63"/>
      <c r="I34" s="63"/>
      <c r="J34" s="63"/>
    </row>
    <row r="35" customFormat="false" ht="12" hidden="false" customHeight="true" outlineLevel="0" collapsed="false">
      <c r="A35" s="94" t="s">
        <v>248</v>
      </c>
      <c r="B35" s="42" t="s">
        <v>162</v>
      </c>
      <c r="F35" s="53"/>
      <c r="G35" s="54" t="n">
        <v>33165.292</v>
      </c>
      <c r="H35" s="54" t="n">
        <v>72.0042292478105</v>
      </c>
      <c r="I35" s="54" t="n">
        <v>36600.995</v>
      </c>
      <c r="J35" s="54" t="n">
        <v>79.9090786035067</v>
      </c>
    </row>
    <row r="36" customFormat="false" ht="12" hidden="false" customHeight="true" outlineLevel="0" collapsed="false">
      <c r="A36" s="94" t="s">
        <v>249</v>
      </c>
      <c r="C36" s="42" t="s">
        <v>164</v>
      </c>
      <c r="F36" s="53"/>
      <c r="G36" s="54" t="n">
        <v>28275.173</v>
      </c>
      <c r="H36" s="54" t="n">
        <v>61.3874299286586</v>
      </c>
      <c r="I36" s="54" t="n">
        <v>31465.678</v>
      </c>
      <c r="J36" s="54" t="n">
        <v>68.6974038988457</v>
      </c>
    </row>
    <row r="37" customFormat="false" ht="12" hidden="false" customHeight="true" outlineLevel="0" collapsed="false">
      <c r="A37" s="94" t="s">
        <v>250</v>
      </c>
      <c r="D37" s="42" t="s">
        <v>251</v>
      </c>
      <c r="F37" s="53"/>
      <c r="G37" s="54" t="n">
        <v>59.068</v>
      </c>
      <c r="H37" s="54" t="n">
        <v>0.128240867386594</v>
      </c>
      <c r="I37" s="54" t="n">
        <v>8.263</v>
      </c>
      <c r="J37" s="54" t="n">
        <v>0.0180401848775088</v>
      </c>
    </row>
    <row r="38" customFormat="false" ht="12" hidden="false" customHeight="true" outlineLevel="0" collapsed="false">
      <c r="A38" s="94" t="s">
        <v>252</v>
      </c>
      <c r="D38" s="42" t="s">
        <v>253</v>
      </c>
      <c r="F38" s="53"/>
      <c r="G38" s="54" t="n">
        <v>1080.109</v>
      </c>
      <c r="H38" s="54" t="n">
        <v>2.34499415981694</v>
      </c>
      <c r="I38" s="54" t="n">
        <v>1360.034</v>
      </c>
      <c r="J38" s="54" t="n">
        <v>2.96929260555462</v>
      </c>
    </row>
    <row r="39" customFormat="false" ht="12" hidden="false" customHeight="true" outlineLevel="0" collapsed="false">
      <c r="A39" s="94" t="s">
        <v>254</v>
      </c>
      <c r="D39" s="42" t="s">
        <v>255</v>
      </c>
      <c r="F39" s="53"/>
      <c r="G39" s="54" t="n">
        <v>10540.96</v>
      </c>
      <c r="H39" s="54" t="n">
        <v>22.8851806983035</v>
      </c>
      <c r="I39" s="54" t="n">
        <v>9786.848</v>
      </c>
      <c r="J39" s="54" t="n">
        <v>21.3671242028413</v>
      </c>
    </row>
    <row r="40" customFormat="false" ht="12" hidden="false" customHeight="true" outlineLevel="0" collapsed="false">
      <c r="A40" s="94" t="s">
        <v>256</v>
      </c>
      <c r="D40" s="42" t="s">
        <v>257</v>
      </c>
      <c r="F40" s="53"/>
      <c r="G40" s="54" t="n">
        <v>686.409</v>
      </c>
      <c r="H40" s="54" t="n">
        <v>1.49024320345982</v>
      </c>
      <c r="I40" s="54" t="n">
        <v>400.437</v>
      </c>
      <c r="J40" s="54" t="n">
        <v>0.874253601814717</v>
      </c>
    </row>
    <row r="41" customFormat="false" ht="12" hidden="false" customHeight="true" outlineLevel="0" collapsed="false">
      <c r="A41" s="94" t="s">
        <v>258</v>
      </c>
      <c r="C41" s="42" t="s">
        <v>165</v>
      </c>
      <c r="F41" s="53"/>
      <c r="G41" s="54" t="n">
        <v>4890.119</v>
      </c>
      <c r="H41" s="54" t="n">
        <v>10.6167993191519</v>
      </c>
      <c r="I41" s="54" t="n">
        <v>5135.317</v>
      </c>
      <c r="J41" s="54" t="n">
        <v>11.211674704661</v>
      </c>
    </row>
    <row r="42" customFormat="false" ht="12" hidden="false" customHeight="true" outlineLevel="0" collapsed="false">
      <c r="A42" s="94" t="s">
        <v>259</v>
      </c>
      <c r="B42" s="42" t="s">
        <v>166</v>
      </c>
      <c r="F42" s="53"/>
      <c r="G42" s="54" t="n">
        <v>4262.132</v>
      </c>
      <c r="H42" s="54" t="n">
        <v>9.25339447071441</v>
      </c>
      <c r="I42" s="54" t="n">
        <v>2381.156</v>
      </c>
      <c r="J42" s="54" t="n">
        <v>5.19865599203551</v>
      </c>
    </row>
    <row r="43" customFormat="false" ht="12" hidden="false" customHeight="true" outlineLevel="0" collapsed="false">
      <c r="A43" s="94" t="s">
        <v>260</v>
      </c>
      <c r="C43" s="42" t="s">
        <v>219</v>
      </c>
      <c r="F43" s="53"/>
      <c r="G43" s="54" t="n">
        <v>1269.478</v>
      </c>
      <c r="H43" s="54" t="n">
        <v>2.75612785007447</v>
      </c>
      <c r="I43" s="54" t="n">
        <v>1148.535</v>
      </c>
      <c r="J43" s="54" t="n">
        <v>2.50753766650001</v>
      </c>
    </row>
    <row r="44" customFormat="false" ht="12" hidden="false" customHeight="true" outlineLevel="0" collapsed="false">
      <c r="A44" s="94" t="s">
        <v>261</v>
      </c>
      <c r="C44" s="42" t="s">
        <v>222</v>
      </c>
      <c r="F44" s="53"/>
      <c r="G44" s="54" t="n">
        <v>2992.654</v>
      </c>
      <c r="H44" s="54" t="n">
        <v>6.49726662063995</v>
      </c>
      <c r="I44" s="54" t="n">
        <v>1232.621</v>
      </c>
      <c r="J44" s="54" t="n">
        <v>2.6911183255355</v>
      </c>
    </row>
    <row r="45" customFormat="false" ht="12" hidden="false" customHeight="true" outlineLevel="0" collapsed="false">
      <c r="A45" s="94" t="s">
        <v>262</v>
      </c>
      <c r="B45" s="42" t="s">
        <v>167</v>
      </c>
      <c r="F45" s="53"/>
      <c r="G45" s="54" t="s">
        <v>220</v>
      </c>
      <c r="H45" s="54" t="s">
        <v>220</v>
      </c>
      <c r="I45" s="54" t="s">
        <v>220</v>
      </c>
      <c r="J45" s="54" t="s">
        <v>220</v>
      </c>
    </row>
    <row r="46" customFormat="false" ht="12" hidden="false" customHeight="true" outlineLevel="0" collapsed="false">
      <c r="A46" s="94" t="s">
        <v>263</v>
      </c>
      <c r="B46" s="42" t="s">
        <v>168</v>
      </c>
      <c r="F46" s="53"/>
      <c r="G46" s="54" t="n">
        <v>5.25</v>
      </c>
      <c r="H46" s="54" t="n">
        <v>0.0113981267992757</v>
      </c>
      <c r="I46" s="54" t="n">
        <v>440.094</v>
      </c>
      <c r="J46" s="54" t="n">
        <v>0.960834699683211</v>
      </c>
    </row>
    <row r="47" customFormat="false" ht="12" hidden="false" customHeight="true" outlineLevel="0" collapsed="false">
      <c r="A47" s="94" t="s">
        <v>264</v>
      </c>
      <c r="B47" s="42" t="s">
        <v>169</v>
      </c>
      <c r="F47" s="53"/>
      <c r="G47" s="54" t="n">
        <v>11.957</v>
      </c>
      <c r="H47" s="54" t="n">
        <v>0.0259595051693219</v>
      </c>
      <c r="I47" s="54" t="n">
        <v>7.431</v>
      </c>
      <c r="J47" s="54" t="n">
        <v>0.0162237218715682</v>
      </c>
    </row>
    <row r="48" customFormat="false" ht="6.95" hidden="false" customHeight="true" outlineLevel="0" collapsed="false">
      <c r="A48" s="94"/>
      <c r="F48" s="53"/>
      <c r="G48" s="54"/>
      <c r="H48" s="54"/>
      <c r="I48" s="54"/>
      <c r="J48" s="54"/>
    </row>
    <row r="49" customFormat="false" ht="12" hidden="false" customHeight="true" outlineLevel="0" collapsed="false">
      <c r="A49" s="94" t="s">
        <v>265</v>
      </c>
      <c r="B49" s="42" t="s">
        <v>170</v>
      </c>
      <c r="F49" s="53"/>
      <c r="G49" s="54" t="n">
        <v>37444.631</v>
      </c>
      <c r="H49" s="54" t="n">
        <v>81.2949813504935</v>
      </c>
      <c r="I49" s="54" t="n">
        <v>39429.676</v>
      </c>
      <c r="J49" s="54" t="n">
        <v>86.084793017097</v>
      </c>
    </row>
    <row r="50" customFormat="false" ht="12" hidden="false" customHeight="true" outlineLevel="0" collapsed="false">
      <c r="A50" s="94" t="s">
        <v>266</v>
      </c>
      <c r="B50" s="42" t="s">
        <v>159</v>
      </c>
      <c r="F50" s="53"/>
      <c r="G50" s="54" t="n">
        <v>659.22</v>
      </c>
      <c r="H50" s="54" t="n">
        <v>1.4312139330702</v>
      </c>
      <c r="I50" s="54" t="n">
        <v>303.863</v>
      </c>
      <c r="J50" s="54" t="n">
        <v>0.663408531699681</v>
      </c>
    </row>
    <row r="51" customFormat="false" ht="6.95" hidden="false" customHeight="true" outlineLevel="0" collapsed="false">
      <c r="A51" s="94"/>
      <c r="F51" s="53"/>
      <c r="G51" s="57"/>
      <c r="H51" s="57"/>
      <c r="I51" s="57"/>
      <c r="J51" s="57"/>
    </row>
    <row r="52" s="59" customFormat="true" ht="12" hidden="false" customHeight="true" outlineLevel="0" collapsed="false">
      <c r="A52" s="97" t="s">
        <v>267</v>
      </c>
      <c r="B52" s="58" t="s">
        <v>171</v>
      </c>
      <c r="C52" s="58"/>
      <c r="D52" s="58"/>
      <c r="F52" s="60"/>
      <c r="G52" s="61" t="n">
        <v>36785.4109999999</v>
      </c>
      <c r="H52" s="61" t="n">
        <v>79.8637674174233</v>
      </c>
      <c r="I52" s="61" t="n">
        <v>39125.813</v>
      </c>
      <c r="J52" s="61" t="n">
        <v>85.4213844853973</v>
      </c>
    </row>
    <row r="53" customFormat="false" ht="6.95" hidden="false" customHeight="true" outlineLevel="0" collapsed="false">
      <c r="A53" s="94"/>
      <c r="F53" s="53"/>
      <c r="G53" s="61"/>
      <c r="H53" s="61"/>
      <c r="I53" s="61"/>
      <c r="J53" s="61"/>
    </row>
    <row r="54" s="59" customFormat="true" ht="12" hidden="false" customHeight="true" outlineLevel="0" collapsed="false">
      <c r="A54" s="97" t="s">
        <v>268</v>
      </c>
      <c r="B54" s="58" t="s">
        <v>172</v>
      </c>
      <c r="C54" s="58"/>
      <c r="D54" s="58"/>
      <c r="F54" s="60"/>
      <c r="G54" s="61" t="n">
        <v>267719.225</v>
      </c>
      <c r="H54" s="61" t="n">
        <v>581.237652029301</v>
      </c>
      <c r="I54" s="61" t="n">
        <v>279402.601</v>
      </c>
      <c r="J54" s="61" t="n">
        <v>610.005394807798</v>
      </c>
    </row>
    <row r="55" customFormat="false" ht="12" hidden="false" customHeight="true" outlineLevel="0" collapsed="false">
      <c r="A55" s="94" t="s">
        <v>269</v>
      </c>
      <c r="B55" s="42" t="s">
        <v>270</v>
      </c>
      <c r="F55" s="53"/>
      <c r="G55" s="54" t="n">
        <v>3542.85799999698</v>
      </c>
      <c r="H55" s="54" t="n">
        <v>7.69179899349115</v>
      </c>
      <c r="I55" s="54" t="s">
        <v>220</v>
      </c>
      <c r="J55" s="54" t="s">
        <v>220</v>
      </c>
    </row>
    <row r="56" customFormat="false" ht="21.95" hidden="false" customHeight="true" outlineLevel="0" collapsed="false">
      <c r="A56" s="63" t="s">
        <v>271</v>
      </c>
      <c r="B56" s="63"/>
      <c r="C56" s="63"/>
      <c r="D56" s="63"/>
      <c r="E56" s="63"/>
      <c r="F56" s="63"/>
      <c r="G56" s="63"/>
      <c r="H56" s="63"/>
      <c r="I56" s="63"/>
      <c r="J56" s="63"/>
    </row>
    <row r="57" customFormat="false" ht="12" hidden="false" customHeight="true" outlineLevel="0" collapsed="false">
      <c r="A57" s="94" t="s">
        <v>272</v>
      </c>
      <c r="B57" s="42" t="s">
        <v>273</v>
      </c>
      <c r="F57" s="53"/>
      <c r="G57" s="54" t="n">
        <v>18573.154</v>
      </c>
      <c r="H57" s="54" t="n">
        <v>40.3236503532334</v>
      </c>
      <c r="I57" s="54" t="n">
        <v>15751.679</v>
      </c>
      <c r="J57" s="54" t="n">
        <v>34.3898343569132</v>
      </c>
    </row>
    <row r="58" customFormat="false" ht="12" hidden="false" customHeight="true" outlineLevel="0" collapsed="false">
      <c r="A58" s="94" t="s">
        <v>274</v>
      </c>
      <c r="C58" s="42" t="s">
        <v>275</v>
      </c>
      <c r="F58" s="53"/>
      <c r="G58" s="54" t="n">
        <v>18573.154</v>
      </c>
      <c r="H58" s="54" t="n">
        <v>40.3236503532334</v>
      </c>
      <c r="I58" s="54" t="n">
        <v>15751.679</v>
      </c>
      <c r="J58" s="54" t="n">
        <v>34.3898343569132</v>
      </c>
    </row>
    <row r="59" customFormat="false" ht="12" hidden="false" customHeight="true" outlineLevel="0" collapsed="false">
      <c r="A59" s="94" t="s">
        <v>276</v>
      </c>
      <c r="C59" s="42" t="s">
        <v>277</v>
      </c>
      <c r="F59" s="53"/>
      <c r="G59" s="54" t="s">
        <v>220</v>
      </c>
      <c r="H59" s="54" t="s">
        <v>220</v>
      </c>
      <c r="I59" s="54" t="s">
        <v>220</v>
      </c>
      <c r="J59" s="54" t="s">
        <v>220</v>
      </c>
    </row>
    <row r="60" customFormat="false" ht="12" hidden="false" customHeight="true" outlineLevel="0" collapsed="false">
      <c r="A60" s="94" t="s">
        <v>278</v>
      </c>
      <c r="B60" s="42" t="s">
        <v>279</v>
      </c>
      <c r="F60" s="53"/>
      <c r="G60" s="54" t="n">
        <v>355.731</v>
      </c>
      <c r="H60" s="54" t="n">
        <v>0.772317532272982</v>
      </c>
      <c r="I60" s="54" t="n">
        <v>397.793</v>
      </c>
      <c r="J60" s="54" t="n">
        <v>0.868481091973722</v>
      </c>
    </row>
    <row r="61" customFormat="false" ht="12" hidden="false" customHeight="true" outlineLevel="0" collapsed="false">
      <c r="A61" s="65"/>
      <c r="F61" s="91"/>
      <c r="G61" s="54"/>
      <c r="H61" s="54"/>
      <c r="I61" s="54"/>
      <c r="J61" s="54"/>
    </row>
    <row r="62" customFormat="false" ht="15" hidden="false" customHeight="true" outlineLevel="0" collapsed="false">
      <c r="A62" s="65"/>
      <c r="F62" s="91"/>
      <c r="G62" s="102"/>
      <c r="H62" s="102"/>
      <c r="I62" s="102"/>
      <c r="J62" s="102"/>
    </row>
    <row r="63" customFormat="false" ht="12" hidden="false" customHeight="true" outlineLevel="0" collapsed="false">
      <c r="A63" s="69" t="s">
        <v>383</v>
      </c>
      <c r="B63" s="69"/>
      <c r="C63" s="69"/>
      <c r="D63" s="69"/>
      <c r="E63" s="69"/>
      <c r="F63" s="69"/>
      <c r="G63" s="69"/>
      <c r="H63" s="69"/>
      <c r="I63" s="69"/>
      <c r="J63" s="69"/>
    </row>
    <row r="64" customFormat="false" ht="15.95" hidden="false" customHeight="true" outlineLevel="0" collapsed="false">
      <c r="A64" s="70" t="s">
        <v>384</v>
      </c>
      <c r="B64" s="70"/>
      <c r="C64" s="70"/>
      <c r="D64" s="70"/>
      <c r="E64" s="70"/>
      <c r="F64" s="70"/>
      <c r="G64" s="70"/>
      <c r="H64" s="70"/>
      <c r="I64" s="70"/>
      <c r="J64" s="70"/>
    </row>
    <row r="65" customFormat="false" ht="15" hidden="false" customHeight="true" outlineLevel="0" collapsed="false">
      <c r="A65" s="75" t="s">
        <v>196</v>
      </c>
      <c r="E65" s="105" t="s">
        <v>174</v>
      </c>
      <c r="F65" s="53"/>
      <c r="G65" s="109" t="s">
        <v>358</v>
      </c>
      <c r="H65" s="109"/>
      <c r="I65" s="110" t="s">
        <v>359</v>
      </c>
      <c r="J65" s="110"/>
    </row>
    <row r="66" customFormat="false" ht="15" hidden="false" customHeight="true" outlineLevel="0" collapsed="false">
      <c r="A66" s="75"/>
      <c r="E66" s="105"/>
      <c r="F66" s="53"/>
      <c r="G66" s="109"/>
      <c r="H66" s="109"/>
      <c r="I66" s="110"/>
      <c r="J66" s="110"/>
    </row>
    <row r="67" customFormat="false" ht="15" hidden="false" customHeight="true" outlineLevel="0" collapsed="false">
      <c r="A67" s="75"/>
      <c r="E67" s="105"/>
      <c r="F67" s="53"/>
      <c r="G67" s="113" t="s">
        <v>149</v>
      </c>
      <c r="H67" s="83" t="s">
        <v>360</v>
      </c>
      <c r="I67" s="111" t="s">
        <v>149</v>
      </c>
      <c r="J67" s="112" t="s">
        <v>360</v>
      </c>
    </row>
    <row r="68" customFormat="false" ht="15" hidden="false" customHeight="true" outlineLevel="0" collapsed="false">
      <c r="A68" s="75"/>
      <c r="B68" s="106"/>
      <c r="C68" s="106"/>
      <c r="D68" s="106"/>
      <c r="E68" s="105"/>
      <c r="F68" s="53"/>
      <c r="G68" s="113"/>
      <c r="H68" s="83"/>
      <c r="I68" s="111"/>
      <c r="J68" s="112"/>
    </row>
    <row r="69" customFormat="false" ht="21.95" hidden="false" customHeight="true" outlineLevel="0" collapsed="false">
      <c r="A69" s="52" t="s">
        <v>151</v>
      </c>
      <c r="B69" s="52"/>
      <c r="C69" s="52"/>
      <c r="D69" s="52"/>
      <c r="E69" s="52"/>
      <c r="F69" s="52"/>
      <c r="G69" s="52"/>
      <c r="H69" s="52"/>
      <c r="I69" s="52"/>
      <c r="J69" s="52"/>
    </row>
    <row r="70" customFormat="false" ht="12" hidden="false" customHeight="true" outlineLevel="0" collapsed="false">
      <c r="A70" s="94" t="s">
        <v>286</v>
      </c>
      <c r="B70" s="42" t="s">
        <v>175</v>
      </c>
      <c r="F70" s="53"/>
      <c r="G70" s="54" t="n">
        <v>112415.763</v>
      </c>
      <c r="H70" s="54" t="n">
        <v>244.062689697396</v>
      </c>
      <c r="I70" s="54" t="n">
        <v>118992.945</v>
      </c>
      <c r="J70" s="54" t="n">
        <v>259.791205000513</v>
      </c>
    </row>
    <row r="71" customFormat="false" ht="12" hidden="false" customHeight="true" outlineLevel="0" collapsed="false">
      <c r="A71" s="94" t="s">
        <v>287</v>
      </c>
      <c r="C71" s="42" t="s">
        <v>288</v>
      </c>
      <c r="F71" s="53"/>
      <c r="G71" s="54" t="n">
        <v>24016.237</v>
      </c>
      <c r="H71" s="54" t="n">
        <v>52.1409742033252</v>
      </c>
      <c r="I71" s="54" t="n">
        <v>24333.754</v>
      </c>
      <c r="J71" s="54" t="n">
        <v>53.1266393469466</v>
      </c>
    </row>
    <row r="72" customFormat="false" ht="12" hidden="false" customHeight="true" outlineLevel="0" collapsed="false">
      <c r="A72" s="94" t="s">
        <v>289</v>
      </c>
      <c r="C72" s="42" t="s">
        <v>290</v>
      </c>
      <c r="F72" s="53"/>
      <c r="G72" s="54" t="n">
        <v>51598.967</v>
      </c>
      <c r="H72" s="54" t="n">
        <v>112.025060681456</v>
      </c>
      <c r="I72" s="54" t="n">
        <v>56630.251</v>
      </c>
      <c r="J72" s="54" t="n">
        <v>123.637927834894</v>
      </c>
    </row>
    <row r="73" customFormat="false" ht="12" hidden="false" customHeight="true" outlineLevel="0" collapsed="false">
      <c r="A73" s="94" t="s">
        <v>291</v>
      </c>
      <c r="C73" s="42" t="s">
        <v>292</v>
      </c>
      <c r="F73" s="53"/>
      <c r="G73" s="54" t="n">
        <v>32168.059</v>
      </c>
      <c r="H73" s="54" t="n">
        <v>69.839164832111</v>
      </c>
      <c r="I73" s="54" t="n">
        <v>33202.481</v>
      </c>
      <c r="J73" s="54" t="n">
        <v>72.4892769734932</v>
      </c>
    </row>
    <row r="74" customFormat="false" ht="12" hidden="false" customHeight="true" outlineLevel="0" collapsed="false">
      <c r="A74" s="94" t="s">
        <v>293</v>
      </c>
      <c r="C74" s="42" t="s">
        <v>294</v>
      </c>
      <c r="F74" s="53"/>
      <c r="G74" s="54" t="n">
        <v>3523.173</v>
      </c>
      <c r="H74" s="54" t="n">
        <v>7.64906144567327</v>
      </c>
      <c r="I74" s="54" t="n">
        <v>3704.49399999999</v>
      </c>
      <c r="J74" s="54" t="n">
        <v>8.08783209943388</v>
      </c>
    </row>
    <row r="75" customFormat="false" ht="12" hidden="false" customHeight="true" outlineLevel="0" collapsed="false">
      <c r="A75" s="94" t="s">
        <v>295</v>
      </c>
      <c r="C75" s="42" t="s">
        <v>296</v>
      </c>
      <c r="F75" s="53"/>
      <c r="G75" s="54" t="n">
        <v>1109.327</v>
      </c>
      <c r="H75" s="54" t="n">
        <v>2.4084285348305</v>
      </c>
      <c r="I75" s="54" t="n">
        <v>1121.965</v>
      </c>
      <c r="J75" s="54" t="n">
        <v>2.44952874574539</v>
      </c>
    </row>
    <row r="76" customFormat="false" ht="12" hidden="false" customHeight="true" outlineLevel="0" collapsed="false">
      <c r="A76" s="94" t="s">
        <v>297</v>
      </c>
      <c r="B76" s="42" t="s">
        <v>176</v>
      </c>
      <c r="F76" s="53"/>
      <c r="G76" s="54" t="n">
        <v>41784.878</v>
      </c>
      <c r="H76" s="54" t="n">
        <v>90.7179690926223</v>
      </c>
      <c r="I76" s="54" t="n">
        <v>43347.4659999999</v>
      </c>
      <c r="J76" s="54" t="n">
        <v>94.6383033536885</v>
      </c>
    </row>
    <row r="77" customFormat="false" ht="12" hidden="false" customHeight="true" outlineLevel="0" collapsed="false">
      <c r="A77" s="94" t="s">
        <v>298</v>
      </c>
      <c r="C77" s="42" t="s">
        <v>299</v>
      </c>
      <c r="F77" s="53"/>
      <c r="G77" s="54" t="n">
        <v>14184.124</v>
      </c>
      <c r="H77" s="54" t="n">
        <v>30.7947512168857</v>
      </c>
      <c r="I77" s="54" t="n">
        <v>15142.296</v>
      </c>
      <c r="J77" s="54" t="n">
        <v>33.0593996502435</v>
      </c>
    </row>
    <row r="78" customFormat="false" ht="12" hidden="false" customHeight="true" outlineLevel="0" collapsed="false">
      <c r="A78" s="94" t="s">
        <v>300</v>
      </c>
      <c r="C78" s="42" t="s">
        <v>301</v>
      </c>
      <c r="F78" s="53"/>
      <c r="G78" s="54" t="n">
        <v>21223.2059999999</v>
      </c>
      <c r="H78" s="54" t="n">
        <v>46.0771034428856</v>
      </c>
      <c r="I78" s="54" t="n">
        <v>21863.2680000001</v>
      </c>
      <c r="J78" s="54" t="n">
        <v>47.7329537391411</v>
      </c>
    </row>
    <row r="79" customFormat="false" ht="12" hidden="false" customHeight="true" outlineLevel="0" collapsed="false">
      <c r="A79" s="94" t="s">
        <v>302</v>
      </c>
      <c r="C79" s="42" t="s">
        <v>303</v>
      </c>
      <c r="F79" s="53"/>
      <c r="G79" s="54" t="n">
        <v>6377.54800000001</v>
      </c>
      <c r="H79" s="54" t="n">
        <v>13.8461144328509</v>
      </c>
      <c r="I79" s="54" t="n">
        <v>6341.902</v>
      </c>
      <c r="J79" s="54" t="n">
        <v>13.8459499643039</v>
      </c>
    </row>
    <row r="80" customFormat="false" ht="12" hidden="false" customHeight="true" outlineLevel="0" collapsed="false">
      <c r="A80" s="94" t="s">
        <v>304</v>
      </c>
      <c r="B80" s="42" t="s">
        <v>177</v>
      </c>
      <c r="F80" s="53"/>
      <c r="G80" s="54" t="n">
        <v>332.964</v>
      </c>
      <c r="H80" s="54" t="n">
        <v>0.722888741256008</v>
      </c>
      <c r="I80" s="54" t="n">
        <v>366.919</v>
      </c>
      <c r="J80" s="54" t="n">
        <v>0.80107546836145</v>
      </c>
    </row>
    <row r="81" customFormat="false" ht="12" hidden="false" customHeight="true" outlineLevel="0" collapsed="false">
      <c r="A81" s="94" t="s">
        <v>305</v>
      </c>
      <c r="C81" s="42" t="s">
        <v>179</v>
      </c>
      <c r="F81" s="53"/>
      <c r="G81" s="54" t="n">
        <v>100.837</v>
      </c>
      <c r="H81" s="54" t="n">
        <v>0.218924364201632</v>
      </c>
      <c r="I81" s="54" t="n">
        <v>82.297</v>
      </c>
      <c r="J81" s="54" t="n">
        <v>0.179674826922951</v>
      </c>
    </row>
    <row r="82" customFormat="false" ht="12" hidden="false" customHeight="true" outlineLevel="0" collapsed="false">
      <c r="A82" s="94" t="s">
        <v>306</v>
      </c>
      <c r="C82" s="42" t="s">
        <v>180</v>
      </c>
      <c r="F82" s="53"/>
      <c r="G82" s="54" t="n">
        <v>232.127</v>
      </c>
      <c r="H82" s="54" t="n">
        <v>0.503964377054377</v>
      </c>
      <c r="I82" s="54" t="n">
        <v>284.622</v>
      </c>
      <c r="J82" s="54" t="n">
        <v>0.621400641438499</v>
      </c>
    </row>
    <row r="83" customFormat="false" ht="12" hidden="false" customHeight="true" outlineLevel="0" collapsed="false">
      <c r="A83" s="94" t="s">
        <v>307</v>
      </c>
      <c r="B83" s="42" t="s">
        <v>178</v>
      </c>
      <c r="F83" s="53"/>
      <c r="G83" s="54" t="n">
        <v>134142.83</v>
      </c>
      <c r="H83" s="54" t="n">
        <v>291.233711534036</v>
      </c>
      <c r="I83" s="54" t="n">
        <v>135479.028</v>
      </c>
      <c r="J83" s="54" t="n">
        <v>295.784426012973</v>
      </c>
    </row>
    <row r="84" customFormat="false" ht="12" hidden="false" customHeight="true" outlineLevel="0" collapsed="false">
      <c r="A84" s="94" t="s">
        <v>308</v>
      </c>
      <c r="C84" s="42" t="s">
        <v>179</v>
      </c>
      <c r="F84" s="53"/>
      <c r="G84" s="54" t="n">
        <v>133357.873</v>
      </c>
      <c r="H84" s="54" t="n">
        <v>289.529513549659</v>
      </c>
      <c r="I84" s="54" t="n">
        <v>134674.873000001</v>
      </c>
      <c r="J84" s="54" t="n">
        <v>294.028755570014</v>
      </c>
    </row>
    <row r="85" customFormat="false" ht="12" hidden="false" customHeight="true" outlineLevel="0" collapsed="false">
      <c r="A85" s="94" t="s">
        <v>309</v>
      </c>
      <c r="D85" s="42" t="s">
        <v>364</v>
      </c>
      <c r="F85" s="53"/>
      <c r="G85" s="54" t="n">
        <v>524.657</v>
      </c>
      <c r="H85" s="54" t="n">
        <v>1.13906800231002</v>
      </c>
      <c r="I85" s="54" t="n">
        <v>430.824</v>
      </c>
      <c r="J85" s="54" t="n">
        <v>0.940595983258848</v>
      </c>
    </row>
    <row r="86" customFormat="false" ht="12" hidden="false" customHeight="true" outlineLevel="0" collapsed="false">
      <c r="A86" s="94" t="s">
        <v>311</v>
      </c>
      <c r="D86" s="42" t="s">
        <v>312</v>
      </c>
      <c r="F86" s="53"/>
      <c r="G86" s="54" t="n">
        <v>62807.2100000001</v>
      </c>
      <c r="H86" s="54" t="n">
        <v>136.358960664522</v>
      </c>
      <c r="I86" s="54" t="n">
        <v>61389.4299999999</v>
      </c>
      <c r="J86" s="54" t="n">
        <v>134.028399700458</v>
      </c>
    </row>
    <row r="87" customFormat="false" ht="12" hidden="false" customHeight="true" outlineLevel="0" collapsed="false">
      <c r="A87" s="94" t="s">
        <v>313</v>
      </c>
      <c r="E87" s="43" t="s">
        <v>314</v>
      </c>
      <c r="F87" s="53"/>
      <c r="G87" s="54" t="n">
        <v>56426.302</v>
      </c>
      <c r="H87" s="54" t="n">
        <v>122.505551430519</v>
      </c>
      <c r="I87" s="54" t="n">
        <v>52930.3159999999</v>
      </c>
      <c r="J87" s="54" t="n">
        <v>115.560049166763</v>
      </c>
    </row>
    <row r="88" customFormat="false" ht="12" hidden="false" customHeight="true" outlineLevel="0" collapsed="false">
      <c r="A88" s="94" t="s">
        <v>315</v>
      </c>
      <c r="D88" s="42" t="s">
        <v>316</v>
      </c>
      <c r="F88" s="53"/>
      <c r="G88" s="54" t="n">
        <v>25120.899</v>
      </c>
      <c r="H88" s="54" t="n">
        <v>54.5392746883426</v>
      </c>
      <c r="I88" s="54" t="n">
        <v>27331.7</v>
      </c>
      <c r="J88" s="54" t="n">
        <v>59.671901369552</v>
      </c>
    </row>
    <row r="89" customFormat="false" ht="12" hidden="false" customHeight="true" outlineLevel="0" collapsed="false">
      <c r="A89" s="94" t="s">
        <v>317</v>
      </c>
      <c r="D89" s="42" t="s">
        <v>318</v>
      </c>
      <c r="F89" s="53"/>
      <c r="G89" s="54" t="n">
        <v>26914.488</v>
      </c>
      <c r="H89" s="54" t="n">
        <v>58.43328513554</v>
      </c>
      <c r="I89" s="54" t="n">
        <v>26426.985</v>
      </c>
      <c r="J89" s="54" t="n">
        <v>57.69668342674</v>
      </c>
    </row>
    <row r="90" customFormat="false" ht="12" hidden="false" customHeight="true" outlineLevel="0" collapsed="false">
      <c r="A90" s="94" t="s">
        <v>319</v>
      </c>
      <c r="D90" s="42" t="s">
        <v>320</v>
      </c>
      <c r="F90" s="53"/>
      <c r="G90" s="54" t="n">
        <v>16747.815</v>
      </c>
      <c r="H90" s="54" t="n">
        <v>36.3607083772975</v>
      </c>
      <c r="I90" s="54" t="n">
        <v>18187.07</v>
      </c>
      <c r="J90" s="54" t="n">
        <v>39.7068988478996</v>
      </c>
    </row>
    <row r="91" customFormat="false" ht="12" hidden="false" customHeight="true" outlineLevel="0" collapsed="false">
      <c r="A91" s="94" t="s">
        <v>321</v>
      </c>
      <c r="D91" s="42" t="s">
        <v>322</v>
      </c>
      <c r="F91" s="53"/>
      <c r="G91" s="54" t="n">
        <v>427.868</v>
      </c>
      <c r="H91" s="54" t="n">
        <v>0.928932136638573</v>
      </c>
      <c r="I91" s="54" t="n">
        <v>202.425</v>
      </c>
      <c r="J91" s="54" t="n">
        <v>0.44194413939607</v>
      </c>
    </row>
    <row r="92" customFormat="false" ht="12" hidden="false" customHeight="true" outlineLevel="0" collapsed="false">
      <c r="A92" s="94" t="s">
        <v>323</v>
      </c>
      <c r="D92" s="42" t="s">
        <v>365</v>
      </c>
      <c r="F92" s="53"/>
      <c r="G92" s="54" t="n">
        <v>814.936</v>
      </c>
      <c r="H92" s="54" t="n">
        <v>1.76928454500849</v>
      </c>
      <c r="I92" s="54" t="n">
        <v>706.439</v>
      </c>
      <c r="J92" s="54" t="n">
        <v>1.54233210270876</v>
      </c>
    </row>
    <row r="93" customFormat="false" ht="12" hidden="false" customHeight="true" outlineLevel="0" collapsed="false">
      <c r="A93" s="94" t="s">
        <v>325</v>
      </c>
      <c r="C93" s="42" t="s">
        <v>180</v>
      </c>
      <c r="F93" s="53"/>
      <c r="G93" s="54" t="n">
        <v>784.957</v>
      </c>
      <c r="H93" s="54" t="n">
        <v>1.70419798437697</v>
      </c>
      <c r="I93" s="54" t="n">
        <v>804.155000000001</v>
      </c>
      <c r="J93" s="54" t="n">
        <v>1.75567044295935</v>
      </c>
    </row>
    <row r="94" customFormat="false" ht="6.95" hidden="false" customHeight="true" outlineLevel="0" collapsed="false">
      <c r="A94" s="94"/>
      <c r="F94" s="53"/>
      <c r="G94" s="54"/>
      <c r="H94" s="54"/>
      <c r="I94" s="54"/>
      <c r="J94" s="54"/>
    </row>
    <row r="95" customFormat="false" ht="12" hidden="false" customHeight="true" outlineLevel="0" collapsed="false">
      <c r="A95" s="94" t="s">
        <v>326</v>
      </c>
      <c r="B95" s="42" t="s">
        <v>181</v>
      </c>
      <c r="F95" s="53"/>
      <c r="G95" s="54" t="n">
        <v>288676.434999998</v>
      </c>
      <c r="H95" s="54" t="n">
        <v>626.73725906531</v>
      </c>
      <c r="I95" s="54" t="n">
        <v>298186.358</v>
      </c>
      <c r="J95" s="54" t="n">
        <v>651.015009835536</v>
      </c>
    </row>
    <row r="96" customFormat="false" ht="12" hidden="false" customHeight="true" outlineLevel="0" collapsed="false">
      <c r="A96" s="94" t="s">
        <v>327</v>
      </c>
      <c r="B96" s="42" t="s">
        <v>159</v>
      </c>
      <c r="F96" s="53"/>
      <c r="G96" s="54" t="n">
        <v>43662.4840000001</v>
      </c>
      <c r="H96" s="54" t="n">
        <v>94.7943864768282</v>
      </c>
      <c r="I96" s="54" t="n">
        <v>44616.254</v>
      </c>
      <c r="J96" s="54" t="n">
        <v>97.4083832387623</v>
      </c>
    </row>
    <row r="97" customFormat="false" ht="6.95" hidden="false" customHeight="true" outlineLevel="0" collapsed="false">
      <c r="A97" s="94"/>
      <c r="F97" s="53"/>
      <c r="G97" s="57"/>
      <c r="H97" s="57"/>
      <c r="I97" s="57"/>
      <c r="J97" s="57"/>
    </row>
    <row r="98" s="59" customFormat="true" ht="12" hidden="false" customHeight="true" outlineLevel="0" collapsed="false">
      <c r="A98" s="97" t="s">
        <v>328</v>
      </c>
      <c r="B98" s="58" t="s">
        <v>182</v>
      </c>
      <c r="C98" s="58"/>
      <c r="D98" s="58"/>
      <c r="F98" s="60"/>
      <c r="G98" s="61" t="n">
        <v>245013.950999998</v>
      </c>
      <c r="H98" s="61" t="n">
        <v>531.942872588482</v>
      </c>
      <c r="I98" s="61" t="n">
        <v>253570.103999999</v>
      </c>
      <c r="J98" s="61" t="n">
        <v>553.606626596774</v>
      </c>
    </row>
    <row r="99" customFormat="false" ht="21.95" hidden="false" customHeight="true" outlineLevel="0" collapsed="false">
      <c r="A99" s="63" t="s">
        <v>161</v>
      </c>
      <c r="B99" s="63"/>
      <c r="C99" s="63"/>
      <c r="D99" s="63"/>
      <c r="E99" s="63"/>
      <c r="F99" s="63"/>
      <c r="G99" s="63"/>
      <c r="H99" s="63"/>
      <c r="I99" s="63"/>
      <c r="J99" s="63"/>
    </row>
    <row r="100" customFormat="false" ht="12" hidden="false" customHeight="true" outlineLevel="0" collapsed="false">
      <c r="A100" s="94" t="s">
        <v>329</v>
      </c>
      <c r="B100" s="42" t="s">
        <v>183</v>
      </c>
      <c r="F100" s="53"/>
      <c r="G100" s="54" t="n">
        <v>5766.377</v>
      </c>
      <c r="H100" s="54" t="n">
        <v>12.5192183273195</v>
      </c>
      <c r="I100" s="54" t="n">
        <v>6437.35500000001</v>
      </c>
      <c r="J100" s="54" t="n">
        <v>14.0543476125083</v>
      </c>
    </row>
    <row r="101" customFormat="false" ht="12" hidden="false" customHeight="true" outlineLevel="0" collapsed="false">
      <c r="A101" s="94" t="s">
        <v>330</v>
      </c>
      <c r="B101" s="42" t="s">
        <v>166</v>
      </c>
      <c r="F101" s="53"/>
      <c r="G101" s="54" t="n">
        <v>18067.019</v>
      </c>
      <c r="H101" s="54" t="n">
        <v>39.2247949422712</v>
      </c>
      <c r="I101" s="54" t="n">
        <v>11390.617</v>
      </c>
      <c r="J101" s="54" t="n">
        <v>24.8685509559355</v>
      </c>
    </row>
    <row r="102" customFormat="false" ht="12" hidden="false" customHeight="true" outlineLevel="0" collapsed="false">
      <c r="A102" s="94" t="s">
        <v>331</v>
      </c>
      <c r="C102" s="42" t="s">
        <v>179</v>
      </c>
      <c r="F102" s="53"/>
      <c r="G102" s="54" t="n">
        <v>17752.131</v>
      </c>
      <c r="H102" s="54" t="n">
        <v>38.541150494353</v>
      </c>
      <c r="I102" s="54" t="n">
        <v>10533.506</v>
      </c>
      <c r="J102" s="54" t="n">
        <v>22.9972643892471</v>
      </c>
    </row>
    <row r="103" customFormat="false" ht="12" hidden="false" customHeight="true" outlineLevel="0" collapsed="false">
      <c r="A103" s="94" t="s">
        <v>332</v>
      </c>
      <c r="D103" s="107" t="s">
        <v>364</v>
      </c>
      <c r="F103" s="53"/>
      <c r="G103" s="54" t="n">
        <v>26.021</v>
      </c>
      <c r="H103" s="54" t="n">
        <v>0.0564934585607531</v>
      </c>
      <c r="I103" s="54" t="n">
        <v>62.038</v>
      </c>
      <c r="J103" s="54" t="n">
        <v>0.135444389378058</v>
      </c>
    </row>
    <row r="104" customFormat="false" ht="12" hidden="false" customHeight="true" outlineLevel="0" collapsed="false">
      <c r="A104" s="94" t="s">
        <v>333</v>
      </c>
      <c r="D104" s="42" t="s">
        <v>334</v>
      </c>
      <c r="F104" s="53"/>
      <c r="G104" s="54" t="n">
        <v>17066.534</v>
      </c>
      <c r="H104" s="54" t="n">
        <v>37.0526702011715</v>
      </c>
      <c r="I104" s="54" t="n">
        <v>10153.197</v>
      </c>
      <c r="J104" s="54" t="n">
        <v>22.1669552193838</v>
      </c>
    </row>
    <row r="105" customFormat="false" ht="12" hidden="false" customHeight="true" outlineLevel="0" collapsed="false">
      <c r="A105" s="94" t="s">
        <v>335</v>
      </c>
      <c r="D105" s="42" t="s">
        <v>336</v>
      </c>
      <c r="F105" s="53"/>
      <c r="G105" s="54" t="n">
        <v>659.22</v>
      </c>
      <c r="H105" s="54" t="n">
        <v>1.4312139330702</v>
      </c>
      <c r="I105" s="54" t="n">
        <v>303.863</v>
      </c>
      <c r="J105" s="54" t="n">
        <v>0.663408531699681</v>
      </c>
    </row>
    <row r="106" customFormat="false" ht="12" hidden="false" customHeight="true" outlineLevel="0" collapsed="false">
      <c r="A106" s="94" t="s">
        <v>337</v>
      </c>
      <c r="D106" s="42" t="s">
        <v>322</v>
      </c>
      <c r="F106" s="53"/>
      <c r="G106" s="54" t="n">
        <v>0.356</v>
      </c>
      <c r="H106" s="54" t="n">
        <v>0.000772901550579459</v>
      </c>
      <c r="I106" s="54" t="n">
        <v>14.408</v>
      </c>
      <c r="J106" s="54" t="n">
        <v>0.0314562487855679</v>
      </c>
    </row>
    <row r="107" customFormat="false" ht="12" hidden="false" customHeight="true" outlineLevel="0" collapsed="false">
      <c r="A107" s="94" t="s">
        <v>338</v>
      </c>
      <c r="D107" s="42" t="s">
        <v>365</v>
      </c>
      <c r="F107" s="53"/>
      <c r="G107" s="54" t="s">
        <v>220</v>
      </c>
      <c r="H107" s="54" t="s">
        <v>220</v>
      </c>
      <c r="I107" s="54" t="s">
        <v>220</v>
      </c>
      <c r="J107" s="54" t="s">
        <v>220</v>
      </c>
    </row>
    <row r="108" customFormat="false" ht="12" hidden="false" customHeight="true" outlineLevel="0" collapsed="false">
      <c r="A108" s="94" t="s">
        <v>339</v>
      </c>
      <c r="C108" s="42" t="s">
        <v>180</v>
      </c>
      <c r="F108" s="53"/>
      <c r="G108" s="54" t="n">
        <v>314.888</v>
      </c>
      <c r="H108" s="54" t="n">
        <v>0.683644447918159</v>
      </c>
      <c r="I108" s="54" t="n">
        <v>857.111</v>
      </c>
      <c r="J108" s="54" t="n">
        <v>1.87128656668843</v>
      </c>
    </row>
    <row r="109" customFormat="false" ht="12" hidden="false" customHeight="true" outlineLevel="0" collapsed="false">
      <c r="A109" s="94" t="s">
        <v>340</v>
      </c>
      <c r="B109" s="42" t="s">
        <v>184</v>
      </c>
      <c r="F109" s="53"/>
      <c r="G109" s="54" t="n">
        <v>3066.292</v>
      </c>
      <c r="H109" s="54" t="n">
        <v>6.65714000373424</v>
      </c>
      <c r="I109" s="54" t="n">
        <v>2387.529</v>
      </c>
      <c r="J109" s="54" t="n">
        <v>5.21256983667116</v>
      </c>
    </row>
    <row r="110" customFormat="false" ht="12" hidden="false" customHeight="true" outlineLevel="0" collapsed="false">
      <c r="A110" s="94" t="s">
        <v>341</v>
      </c>
      <c r="B110" s="42" t="s">
        <v>185</v>
      </c>
      <c r="F110" s="53"/>
      <c r="G110" s="54" t="n">
        <v>7.664</v>
      </c>
      <c r="H110" s="54" t="n">
        <v>0.0166390940551713</v>
      </c>
      <c r="I110" s="54" t="n">
        <v>32.242</v>
      </c>
      <c r="J110" s="54" t="n">
        <v>0.0703923079778095</v>
      </c>
    </row>
    <row r="111" customFormat="false" ht="12" hidden="false" customHeight="true" outlineLevel="0" collapsed="false">
      <c r="A111" s="94" t="s">
        <v>342</v>
      </c>
      <c r="B111" s="42" t="s">
        <v>186</v>
      </c>
      <c r="F111" s="53"/>
      <c r="G111" s="54" t="s">
        <v>220</v>
      </c>
      <c r="H111" s="54" t="s">
        <v>220</v>
      </c>
      <c r="I111" s="54" t="s">
        <v>220</v>
      </c>
      <c r="J111" s="54" t="s">
        <v>220</v>
      </c>
    </row>
    <row r="112" customFormat="false" ht="6.95" hidden="false" customHeight="true" outlineLevel="0" collapsed="false">
      <c r="A112" s="94"/>
      <c r="F112" s="53"/>
      <c r="G112" s="54"/>
      <c r="H112" s="54"/>
      <c r="I112" s="54"/>
      <c r="J112" s="54"/>
    </row>
    <row r="113" customFormat="false" ht="12" hidden="false" customHeight="true" outlineLevel="0" collapsed="false">
      <c r="A113" s="94" t="s">
        <v>343</v>
      </c>
      <c r="B113" s="42" t="s">
        <v>187</v>
      </c>
      <c r="F113" s="53"/>
      <c r="G113" s="54" t="n">
        <v>26907.352</v>
      </c>
      <c r="H113" s="54" t="n">
        <v>58.4177923673801</v>
      </c>
      <c r="I113" s="54" t="n">
        <v>20247.743</v>
      </c>
      <c r="J113" s="54" t="n">
        <v>44.2058607130927</v>
      </c>
    </row>
    <row r="114" customFormat="false" ht="12" hidden="false" customHeight="true" outlineLevel="0" collapsed="false">
      <c r="A114" s="94" t="s">
        <v>344</v>
      </c>
      <c r="B114" s="42" t="s">
        <v>159</v>
      </c>
      <c r="F114" s="53"/>
      <c r="G114" s="54" t="n">
        <v>659.22</v>
      </c>
      <c r="H114" s="54" t="n">
        <v>1.4312139330702</v>
      </c>
      <c r="I114" s="54" t="n">
        <v>303.863</v>
      </c>
      <c r="J114" s="54" t="n">
        <v>0.663408531699681</v>
      </c>
    </row>
    <row r="115" customFormat="false" ht="6.95" hidden="false" customHeight="true" outlineLevel="0" collapsed="false">
      <c r="A115" s="94"/>
      <c r="F115" s="53"/>
      <c r="G115" s="57"/>
      <c r="H115" s="57"/>
      <c r="I115" s="57"/>
      <c r="J115" s="57"/>
    </row>
    <row r="116" s="59" customFormat="true" ht="12" hidden="false" customHeight="true" outlineLevel="0" collapsed="false">
      <c r="A116" s="97" t="s">
        <v>345</v>
      </c>
      <c r="B116" s="58" t="s">
        <v>188</v>
      </c>
      <c r="C116" s="58"/>
      <c r="D116" s="58"/>
      <c r="F116" s="60"/>
      <c r="G116" s="61" t="n">
        <v>26248.132</v>
      </c>
      <c r="H116" s="61" t="n">
        <v>56.9865784343099</v>
      </c>
      <c r="I116" s="61" t="n">
        <v>19943.88</v>
      </c>
      <c r="J116" s="61" t="n">
        <v>43.542452181393</v>
      </c>
    </row>
    <row r="117" customFormat="false" ht="6.95" hidden="false" customHeight="true" outlineLevel="0" collapsed="false">
      <c r="A117" s="94"/>
      <c r="F117" s="53"/>
      <c r="G117" s="61"/>
      <c r="H117" s="61"/>
      <c r="I117" s="61"/>
      <c r="J117" s="61"/>
    </row>
    <row r="118" s="59" customFormat="true" ht="12" hidden="false" customHeight="true" outlineLevel="0" collapsed="false">
      <c r="A118" s="97" t="s">
        <v>346</v>
      </c>
      <c r="B118" s="58" t="s">
        <v>347</v>
      </c>
      <c r="C118" s="58"/>
      <c r="D118" s="58"/>
      <c r="F118" s="60"/>
      <c r="G118" s="61" t="n">
        <v>271262.082999997</v>
      </c>
      <c r="H118" s="61" t="n">
        <v>588.929451022792</v>
      </c>
      <c r="I118" s="61" t="n">
        <v>273513.983999999</v>
      </c>
      <c r="J118" s="61" t="n">
        <v>597.149078778167</v>
      </c>
    </row>
    <row r="119" customFormat="false" ht="12" hidden="false" customHeight="true" outlineLevel="0" collapsed="false">
      <c r="A119" s="94" t="s">
        <v>348</v>
      </c>
      <c r="B119" s="42" t="s">
        <v>349</v>
      </c>
      <c r="F119" s="53"/>
      <c r="G119" s="54" t="s">
        <v>220</v>
      </c>
      <c r="H119" s="54" t="s">
        <v>220</v>
      </c>
      <c r="I119" s="54" t="n">
        <v>5888.6170000009</v>
      </c>
      <c r="J119" s="54" t="n">
        <v>12.8563160296311</v>
      </c>
    </row>
    <row r="120" customFormat="false" ht="21.95" hidden="false" customHeight="true" outlineLevel="0" collapsed="false">
      <c r="A120" s="63" t="s">
        <v>271</v>
      </c>
      <c r="B120" s="63"/>
      <c r="C120" s="63"/>
      <c r="D120" s="63"/>
      <c r="E120" s="63"/>
      <c r="F120" s="63"/>
      <c r="G120" s="63"/>
      <c r="H120" s="63"/>
      <c r="I120" s="63"/>
      <c r="J120" s="63"/>
    </row>
    <row r="121" customFormat="false" ht="12" hidden="false" customHeight="true" outlineLevel="0" collapsed="false">
      <c r="A121" s="94" t="s">
        <v>350</v>
      </c>
      <c r="B121" s="42" t="s">
        <v>351</v>
      </c>
      <c r="F121" s="53"/>
      <c r="G121" s="54" t="n">
        <v>9422.902</v>
      </c>
      <c r="H121" s="54" t="n">
        <v>20.4577965358379</v>
      </c>
      <c r="I121" s="54" t="n">
        <v>5072.543</v>
      </c>
      <c r="J121" s="54" t="n">
        <v>11.0746234441623</v>
      </c>
    </row>
    <row r="122" customFormat="false" ht="12" hidden="false" customHeight="true" outlineLevel="0" collapsed="false">
      <c r="A122" s="94" t="s">
        <v>352</v>
      </c>
      <c r="C122" s="42" t="s">
        <v>275</v>
      </c>
      <c r="F122" s="53"/>
      <c r="G122" s="54" t="n">
        <v>9422.902</v>
      </c>
      <c r="H122" s="54" t="n">
        <v>20.4577965358379</v>
      </c>
      <c r="I122" s="54" t="n">
        <v>5072.543</v>
      </c>
      <c r="J122" s="54" t="n">
        <v>11.0746234441623</v>
      </c>
    </row>
    <row r="123" customFormat="false" ht="12" hidden="false" customHeight="true" outlineLevel="0" collapsed="false">
      <c r="A123" s="94" t="s">
        <v>353</v>
      </c>
      <c r="C123" s="42" t="s">
        <v>277</v>
      </c>
      <c r="F123" s="53"/>
      <c r="G123" s="54" t="s">
        <v>220</v>
      </c>
      <c r="H123" s="54" t="s">
        <v>220</v>
      </c>
      <c r="I123" s="54" t="s">
        <v>220</v>
      </c>
      <c r="J123" s="54" t="s">
        <v>220</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4" min="2" style="42" width="0.99"/>
    <col collapsed="false" customWidth="true" hidden="false" outlineLevel="0" max="5" min="5" style="43" width="26.28"/>
    <col collapsed="false" customWidth="true" hidden="false" outlineLevel="0" max="6" min="6" style="43" width="13.28"/>
    <col collapsed="false" customWidth="true" hidden="false" outlineLevel="0" max="10" min="7" style="43" width="10.28"/>
    <col collapsed="false" customWidth="false" hidden="false" outlineLevel="0" max="257" min="11" style="43" width="11.42"/>
  </cols>
  <sheetData>
    <row r="1" customFormat="false" ht="12" hidden="false" customHeight="true" outlineLevel="0" collapsed="false">
      <c r="A1" s="44" t="s">
        <v>385</v>
      </c>
      <c r="B1" s="44"/>
      <c r="C1" s="44"/>
      <c r="D1" s="44"/>
      <c r="E1" s="44"/>
      <c r="F1" s="44"/>
      <c r="G1" s="44"/>
      <c r="H1" s="44"/>
      <c r="I1" s="44"/>
      <c r="J1" s="44"/>
    </row>
    <row r="2" customFormat="false" ht="15.95" hidden="false" customHeight="true" outlineLevel="0" collapsed="false">
      <c r="A2" s="45" t="s">
        <v>78</v>
      </c>
      <c r="B2" s="45"/>
      <c r="C2" s="45"/>
      <c r="D2" s="45"/>
      <c r="E2" s="45"/>
      <c r="F2" s="45"/>
      <c r="G2" s="45"/>
      <c r="H2" s="45"/>
      <c r="I2" s="45"/>
      <c r="J2" s="45"/>
    </row>
    <row r="3" customFormat="false" ht="15" hidden="false" customHeight="true" outlineLevel="0" collapsed="false">
      <c r="A3" s="75" t="s">
        <v>196</v>
      </c>
      <c r="B3" s="76" t="s">
        <v>145</v>
      </c>
      <c r="C3" s="76"/>
      <c r="D3" s="76"/>
      <c r="E3" s="76"/>
      <c r="F3" s="76"/>
      <c r="G3" s="109" t="s">
        <v>358</v>
      </c>
      <c r="H3" s="109"/>
      <c r="I3" s="110" t="s">
        <v>359</v>
      </c>
      <c r="J3" s="110"/>
    </row>
    <row r="4" customFormat="false" ht="15" hidden="false" customHeight="true" outlineLevel="0" collapsed="false">
      <c r="A4" s="75"/>
      <c r="B4" s="76"/>
      <c r="C4" s="76"/>
      <c r="D4" s="76"/>
      <c r="E4" s="76"/>
      <c r="F4" s="76"/>
      <c r="G4" s="109"/>
      <c r="H4" s="109"/>
      <c r="I4" s="110"/>
      <c r="J4" s="110"/>
    </row>
    <row r="5" customFormat="false" ht="15" hidden="false" customHeight="true" outlineLevel="0" collapsed="false">
      <c r="A5" s="75"/>
      <c r="B5" s="76"/>
      <c r="C5" s="76"/>
      <c r="D5" s="76"/>
      <c r="E5" s="76"/>
      <c r="F5" s="76"/>
      <c r="G5" s="50" t="s">
        <v>149</v>
      </c>
      <c r="H5" s="83" t="s">
        <v>360</v>
      </c>
      <c r="I5" s="111" t="s">
        <v>149</v>
      </c>
      <c r="J5" s="112" t="s">
        <v>360</v>
      </c>
    </row>
    <row r="6" customFormat="false" ht="15" hidden="false" customHeight="true" outlineLevel="0" collapsed="false">
      <c r="A6" s="75"/>
      <c r="B6" s="76"/>
      <c r="C6" s="76"/>
      <c r="D6" s="76"/>
      <c r="E6" s="76"/>
      <c r="F6" s="76"/>
      <c r="G6" s="50"/>
      <c r="H6" s="83"/>
      <c r="I6" s="111"/>
      <c r="J6" s="112"/>
    </row>
    <row r="7" customFormat="false" ht="21.95" hidden="false" customHeight="true" outlineLevel="0" collapsed="false">
      <c r="A7" s="52" t="s">
        <v>151</v>
      </c>
      <c r="B7" s="52"/>
      <c r="C7" s="52"/>
      <c r="D7" s="52"/>
      <c r="E7" s="52"/>
      <c r="F7" s="52"/>
      <c r="G7" s="52"/>
      <c r="H7" s="52"/>
      <c r="I7" s="52"/>
      <c r="J7" s="52"/>
    </row>
    <row r="8" customFormat="false" ht="12" hidden="false" customHeight="true" outlineLevel="0" collapsed="false">
      <c r="A8" s="94" t="s">
        <v>211</v>
      </c>
      <c r="B8" s="43" t="s">
        <v>152</v>
      </c>
      <c r="F8" s="53"/>
      <c r="G8" s="54" t="n">
        <v>213184.254</v>
      </c>
      <c r="H8" s="54" t="n">
        <v>132.506404534888</v>
      </c>
      <c r="I8" s="54" t="n">
        <v>220945.027</v>
      </c>
      <c r="J8" s="54" t="n">
        <v>137.835731918284</v>
      </c>
    </row>
    <row r="9" customFormat="false" ht="12" hidden="false" customHeight="true" outlineLevel="0" collapsed="false">
      <c r="A9" s="94" t="s">
        <v>212</v>
      </c>
      <c r="B9" s="43" t="s">
        <v>153</v>
      </c>
      <c r="F9" s="53"/>
      <c r="G9" s="54" t="n">
        <v>138983.89</v>
      </c>
      <c r="H9" s="54" t="n">
        <v>86.3865656427533</v>
      </c>
      <c r="I9" s="54" t="n">
        <v>161624.711</v>
      </c>
      <c r="J9" s="54" t="n">
        <v>100.828973791594</v>
      </c>
    </row>
    <row r="10" customFormat="false" ht="12" hidden="false" customHeight="true" outlineLevel="0" collapsed="false">
      <c r="A10" s="94" t="s">
        <v>213</v>
      </c>
      <c r="C10" s="43" t="s">
        <v>214</v>
      </c>
      <c r="F10" s="53"/>
      <c r="G10" s="54" t="n">
        <v>129133.951</v>
      </c>
      <c r="H10" s="54" t="n">
        <v>80.2642560570839</v>
      </c>
      <c r="I10" s="54" t="n">
        <v>150917.77</v>
      </c>
      <c r="J10" s="54" t="n">
        <v>94.149488539632</v>
      </c>
    </row>
    <row r="11" customFormat="false" ht="12" hidden="false" customHeight="true" outlineLevel="0" collapsed="false">
      <c r="A11" s="94" t="s">
        <v>215</v>
      </c>
      <c r="C11" s="43" t="s">
        <v>216</v>
      </c>
      <c r="F11" s="53"/>
      <c r="G11" s="54" t="n">
        <v>9849.939</v>
      </c>
      <c r="H11" s="54" t="n">
        <v>6.12230958566936</v>
      </c>
      <c r="I11" s="54" t="n">
        <v>10706.941</v>
      </c>
      <c r="J11" s="54" t="n">
        <v>6.67948525196215</v>
      </c>
    </row>
    <row r="12" customFormat="false" ht="12" hidden="false" customHeight="true" outlineLevel="0" collapsed="false">
      <c r="A12" s="94" t="s">
        <v>217</v>
      </c>
      <c r="B12" s="43" t="s">
        <v>154</v>
      </c>
      <c r="F12" s="53"/>
      <c r="G12" s="54" t="n">
        <v>7257.822</v>
      </c>
      <c r="H12" s="54" t="n">
        <v>4.51115821140435</v>
      </c>
      <c r="I12" s="54" t="n">
        <v>5963.653</v>
      </c>
      <c r="J12" s="54" t="n">
        <v>3.72040270524698</v>
      </c>
    </row>
    <row r="13" customFormat="false" ht="12" hidden="false" customHeight="true" outlineLevel="0" collapsed="false">
      <c r="A13" s="94" t="s">
        <v>218</v>
      </c>
      <c r="C13" s="43" t="s">
        <v>219</v>
      </c>
      <c r="F13" s="53"/>
      <c r="G13" s="54" t="s">
        <v>220</v>
      </c>
      <c r="H13" s="54" t="s">
        <v>220</v>
      </c>
      <c r="I13" s="54" t="n">
        <v>2.221</v>
      </c>
      <c r="J13" s="54" t="n">
        <v>0.00138556257521247</v>
      </c>
    </row>
    <row r="14" customFormat="false" ht="12" hidden="false" customHeight="true" outlineLevel="0" collapsed="false">
      <c r="A14" s="94" t="s">
        <v>221</v>
      </c>
      <c r="C14" s="43" t="s">
        <v>222</v>
      </c>
      <c r="F14" s="53"/>
      <c r="G14" s="54" t="n">
        <v>7257.822</v>
      </c>
      <c r="H14" s="54" t="n">
        <v>4.51115821140435</v>
      </c>
      <c r="I14" s="54" t="n">
        <v>5961.432</v>
      </c>
      <c r="J14" s="54" t="n">
        <v>3.71901714267177</v>
      </c>
    </row>
    <row r="15" customFormat="false" ht="12" hidden="false" customHeight="true" outlineLevel="0" collapsed="false">
      <c r="A15" s="94" t="s">
        <v>223</v>
      </c>
      <c r="B15" s="43" t="s">
        <v>224</v>
      </c>
      <c r="F15" s="53"/>
      <c r="G15" s="54"/>
      <c r="H15" s="54"/>
      <c r="I15" s="54"/>
      <c r="J15" s="54"/>
    </row>
    <row r="16" customFormat="false" ht="12" hidden="false" customHeight="true" outlineLevel="0" collapsed="false">
      <c r="A16" s="94"/>
      <c r="B16" s="43"/>
      <c r="E16" s="43" t="s">
        <v>225</v>
      </c>
      <c r="F16" s="53"/>
      <c r="G16" s="54" t="n">
        <v>523030.462</v>
      </c>
      <c r="H16" s="54" t="n">
        <v>325.093831657198</v>
      </c>
      <c r="I16" s="54" t="n">
        <v>566287.509000001</v>
      </c>
      <c r="J16" s="54" t="n">
        <v>353.27635267028</v>
      </c>
    </row>
    <row r="17" customFormat="false" ht="12" hidden="false" customHeight="true" outlineLevel="0" collapsed="false">
      <c r="A17" s="94" t="s">
        <v>226</v>
      </c>
      <c r="C17" s="43" t="s">
        <v>219</v>
      </c>
      <c r="F17" s="53"/>
      <c r="G17" s="54" t="n">
        <v>36722.231</v>
      </c>
      <c r="H17" s="54" t="n">
        <v>22.8250009323372</v>
      </c>
      <c r="I17" s="54" t="n">
        <v>38709.295</v>
      </c>
      <c r="J17" s="54" t="n">
        <v>24.1486494663931</v>
      </c>
    </row>
    <row r="18" customFormat="false" ht="12" hidden="false" customHeight="true" outlineLevel="0" collapsed="false">
      <c r="A18" s="94" t="s">
        <v>227</v>
      </c>
      <c r="D18" s="43" t="s">
        <v>228</v>
      </c>
      <c r="F18" s="53"/>
      <c r="G18" s="54" t="n">
        <v>4.312</v>
      </c>
      <c r="H18" s="54" t="n">
        <v>0.00268015862163271</v>
      </c>
      <c r="I18" s="54" t="n">
        <v>4.214</v>
      </c>
      <c r="J18" s="54" t="n">
        <v>0.00262888819988534</v>
      </c>
    </row>
    <row r="19" customFormat="false" ht="12" hidden="false" customHeight="true" outlineLevel="0" collapsed="false">
      <c r="A19" s="94" t="s">
        <v>229</v>
      </c>
      <c r="E19" s="43" t="s">
        <v>230</v>
      </c>
      <c r="F19" s="53"/>
      <c r="G19" s="54" t="s">
        <v>220</v>
      </c>
      <c r="H19" s="54" t="s">
        <v>220</v>
      </c>
      <c r="I19" s="54" t="s">
        <v>220</v>
      </c>
      <c r="J19" s="54" t="s">
        <v>220</v>
      </c>
    </row>
    <row r="20" customFormat="false" ht="12" hidden="false" customHeight="true" outlineLevel="0" collapsed="false">
      <c r="A20" s="94" t="s">
        <v>231</v>
      </c>
      <c r="E20" s="43" t="s">
        <v>232</v>
      </c>
      <c r="F20" s="53"/>
      <c r="G20" s="54" t="n">
        <v>4.312</v>
      </c>
      <c r="H20" s="54" t="n">
        <v>0.00268015862163271</v>
      </c>
      <c r="I20" s="54" t="n">
        <v>4.214</v>
      </c>
      <c r="J20" s="54" t="n">
        <v>0.00262888819988534</v>
      </c>
    </row>
    <row r="21" customFormat="false" ht="12" hidden="false" customHeight="true" outlineLevel="0" collapsed="false">
      <c r="A21" s="94" t="s">
        <v>233</v>
      </c>
      <c r="E21" s="43" t="s">
        <v>361</v>
      </c>
      <c r="F21" s="53"/>
      <c r="G21" s="54" t="s">
        <v>220</v>
      </c>
      <c r="H21" s="54" t="s">
        <v>220</v>
      </c>
      <c r="I21" s="54" t="s">
        <v>220</v>
      </c>
      <c r="J21" s="54" t="s">
        <v>220</v>
      </c>
    </row>
    <row r="22" customFormat="false" ht="12" hidden="false" customHeight="true" outlineLevel="0" collapsed="false">
      <c r="A22" s="94" t="s">
        <v>235</v>
      </c>
      <c r="D22" s="43" t="s">
        <v>236</v>
      </c>
      <c r="F22" s="53"/>
      <c r="G22" s="54"/>
      <c r="H22" s="54"/>
      <c r="I22" s="54"/>
      <c r="J22" s="54"/>
    </row>
    <row r="23" customFormat="false" ht="12" hidden="false" customHeight="true" outlineLevel="0" collapsed="false">
      <c r="A23" s="94"/>
      <c r="D23" s="43"/>
      <c r="E23" s="43" t="s">
        <v>225</v>
      </c>
      <c r="F23" s="53"/>
      <c r="G23" s="54" t="n">
        <v>36717.919</v>
      </c>
      <c r="H23" s="54" t="n">
        <v>22.8223207737156</v>
      </c>
      <c r="I23" s="54" t="n">
        <v>38705.081</v>
      </c>
      <c r="J23" s="54" t="n">
        <v>24.1460205781932</v>
      </c>
    </row>
    <row r="24" customFormat="false" ht="12" hidden="false" customHeight="true" outlineLevel="0" collapsed="false">
      <c r="A24" s="94" t="s">
        <v>237</v>
      </c>
      <c r="C24" s="43" t="s">
        <v>222</v>
      </c>
      <c r="F24" s="53"/>
      <c r="G24" s="54" t="n">
        <v>486308.231</v>
      </c>
      <c r="H24" s="54" t="n">
        <v>302.268830724861</v>
      </c>
      <c r="I24" s="54" t="n">
        <v>527578.214</v>
      </c>
      <c r="J24" s="54" t="n">
        <v>329.127703203887</v>
      </c>
    </row>
    <row r="25" customFormat="false" ht="12" hidden="false" customHeight="true" outlineLevel="0" collapsed="false">
      <c r="A25" s="94" t="s">
        <v>238</v>
      </c>
      <c r="D25" s="42" t="s">
        <v>239</v>
      </c>
      <c r="F25" s="53"/>
      <c r="G25" s="54" t="n">
        <v>29232.933</v>
      </c>
      <c r="H25" s="54" t="n">
        <v>18.1699669331079</v>
      </c>
      <c r="I25" s="54" t="n">
        <v>30234.273</v>
      </c>
      <c r="J25" s="54" t="n">
        <v>18.8615385671124</v>
      </c>
    </row>
    <row r="26" customFormat="false" ht="12" hidden="false" customHeight="true" outlineLevel="0" collapsed="false">
      <c r="A26" s="94" t="s">
        <v>240</v>
      </c>
      <c r="D26" s="42" t="s">
        <v>241</v>
      </c>
      <c r="F26" s="53"/>
      <c r="G26" s="54" t="n">
        <v>17667.13</v>
      </c>
      <c r="H26" s="54" t="n">
        <v>10.9811481421628</v>
      </c>
      <c r="I26" s="54" t="n">
        <v>18368.925</v>
      </c>
      <c r="J26" s="54" t="n">
        <v>11.4593854240813</v>
      </c>
    </row>
    <row r="27" customFormat="false" ht="12" hidden="false" customHeight="true" outlineLevel="0" collapsed="false">
      <c r="A27" s="94" t="s">
        <v>242</v>
      </c>
      <c r="D27" s="42" t="s">
        <v>243</v>
      </c>
      <c r="F27" s="53"/>
      <c r="G27" s="54" t="n">
        <v>439408.168</v>
      </c>
      <c r="H27" s="54" t="n">
        <v>273.11771564959</v>
      </c>
      <c r="I27" s="54" t="n">
        <v>478975.016</v>
      </c>
      <c r="J27" s="54" t="n">
        <v>298.806779212694</v>
      </c>
    </row>
    <row r="28" customFormat="false" ht="12" hidden="false" customHeight="true" outlineLevel="0" collapsed="false">
      <c r="A28" s="94" t="s">
        <v>244</v>
      </c>
      <c r="D28" s="42" t="s">
        <v>225</v>
      </c>
      <c r="F28" s="53"/>
      <c r="G28" s="54" t="s">
        <v>220</v>
      </c>
      <c r="H28" s="54" t="s">
        <v>220</v>
      </c>
      <c r="I28" s="54" t="s">
        <v>220</v>
      </c>
      <c r="J28" s="54" t="s">
        <v>220</v>
      </c>
    </row>
    <row r="29" customFormat="false" ht="6.95" hidden="false" customHeight="true" outlineLevel="0" collapsed="false">
      <c r="A29" s="94"/>
      <c r="F29" s="53"/>
      <c r="G29" s="54"/>
      <c r="H29" s="54"/>
      <c r="I29" s="54"/>
      <c r="J29" s="54"/>
    </row>
    <row r="30" customFormat="false" ht="12" hidden="false" customHeight="true" outlineLevel="0" collapsed="false">
      <c r="A30" s="94" t="s">
        <v>245</v>
      </c>
      <c r="B30" s="42" t="s">
        <v>158</v>
      </c>
      <c r="F30" s="53"/>
      <c r="G30" s="54" t="n">
        <v>882456.428</v>
      </c>
      <c r="H30" s="54" t="n">
        <v>548.497960046244</v>
      </c>
      <c r="I30" s="54" t="n">
        <v>954820.9</v>
      </c>
      <c r="J30" s="54" t="n">
        <v>595.661461085405</v>
      </c>
    </row>
    <row r="31" customFormat="false" ht="12" hidden="false" customHeight="true" outlineLevel="0" collapsed="false">
      <c r="A31" s="94" t="s">
        <v>246</v>
      </c>
      <c r="B31" s="42" t="s">
        <v>159</v>
      </c>
      <c r="F31" s="53"/>
      <c r="G31" s="54" t="n">
        <v>254838.492</v>
      </c>
      <c r="H31" s="54" t="n">
        <v>158.396934475343</v>
      </c>
      <c r="I31" s="54" t="n">
        <v>265793.902</v>
      </c>
      <c r="J31" s="54" t="n">
        <v>165.814535493422</v>
      </c>
    </row>
    <row r="32" customFormat="false" ht="6.95" hidden="false" customHeight="true" outlineLevel="0" collapsed="false">
      <c r="A32" s="94"/>
      <c r="F32" s="53"/>
      <c r="G32" s="57"/>
      <c r="H32" s="57"/>
      <c r="I32" s="57"/>
      <c r="J32" s="57"/>
    </row>
    <row r="33" s="59" customFormat="true" ht="12" hidden="false" customHeight="true" outlineLevel="0" collapsed="false">
      <c r="A33" s="97" t="s">
        <v>247</v>
      </c>
      <c r="B33" s="58" t="s">
        <v>160</v>
      </c>
      <c r="C33" s="58"/>
      <c r="D33" s="58"/>
      <c r="F33" s="60"/>
      <c r="G33" s="61" t="n">
        <v>627617.936</v>
      </c>
      <c r="H33" s="61" t="n">
        <v>390.101025570901</v>
      </c>
      <c r="I33" s="61" t="n">
        <v>689026.998</v>
      </c>
      <c r="J33" s="61" t="n">
        <v>429.846925591983</v>
      </c>
    </row>
    <row r="34" customFormat="false" ht="21.95" hidden="false" customHeight="true" outlineLevel="0" collapsed="false">
      <c r="A34" s="63" t="s">
        <v>161</v>
      </c>
      <c r="B34" s="63"/>
      <c r="C34" s="63"/>
      <c r="D34" s="63"/>
      <c r="E34" s="63"/>
      <c r="F34" s="63"/>
      <c r="G34" s="63"/>
      <c r="H34" s="63"/>
      <c r="I34" s="63"/>
      <c r="J34" s="63"/>
    </row>
    <row r="35" customFormat="false" ht="12" hidden="false" customHeight="true" outlineLevel="0" collapsed="false">
      <c r="A35" s="94" t="s">
        <v>248</v>
      </c>
      <c r="B35" s="42" t="s">
        <v>162</v>
      </c>
      <c r="F35" s="53"/>
      <c r="G35" s="54" t="n">
        <v>30873.235</v>
      </c>
      <c r="H35" s="54" t="n">
        <v>19.1895099635767</v>
      </c>
      <c r="I35" s="54" t="n">
        <v>41513.041</v>
      </c>
      <c r="J35" s="54" t="n">
        <v>25.8977559625667</v>
      </c>
    </row>
    <row r="36" customFormat="false" ht="12" hidden="false" customHeight="true" outlineLevel="0" collapsed="false">
      <c r="A36" s="94" t="s">
        <v>249</v>
      </c>
      <c r="C36" s="42" t="s">
        <v>164</v>
      </c>
      <c r="F36" s="53"/>
      <c r="G36" s="54" t="n">
        <v>24824.402</v>
      </c>
      <c r="H36" s="54" t="n">
        <v>15.4298086844101</v>
      </c>
      <c r="I36" s="54" t="n">
        <v>32188.003</v>
      </c>
      <c r="J36" s="54" t="n">
        <v>20.0803657485937</v>
      </c>
    </row>
    <row r="37" customFormat="false" ht="12" hidden="false" customHeight="true" outlineLevel="0" collapsed="false">
      <c r="A37" s="94" t="s">
        <v>250</v>
      </c>
      <c r="D37" s="42" t="s">
        <v>251</v>
      </c>
      <c r="F37" s="53"/>
      <c r="G37" s="54" t="n">
        <v>14335.605</v>
      </c>
      <c r="H37" s="54" t="n">
        <v>8.91041172009995</v>
      </c>
      <c r="I37" s="54" t="n">
        <v>17084.404</v>
      </c>
      <c r="J37" s="54" t="n">
        <v>10.6580417839758</v>
      </c>
    </row>
    <row r="38" customFormat="false" ht="12" hidden="false" customHeight="true" outlineLevel="0" collapsed="false">
      <c r="A38" s="94" t="s">
        <v>252</v>
      </c>
      <c r="D38" s="42" t="s">
        <v>253</v>
      </c>
      <c r="F38" s="53"/>
      <c r="G38" s="54" t="s">
        <v>220</v>
      </c>
      <c r="H38" s="54" t="s">
        <v>220</v>
      </c>
      <c r="I38" s="54" t="s">
        <v>220</v>
      </c>
      <c r="J38" s="54" t="s">
        <v>220</v>
      </c>
    </row>
    <row r="39" customFormat="false" ht="12" hidden="false" customHeight="true" outlineLevel="0" collapsed="false">
      <c r="A39" s="94" t="s">
        <v>254</v>
      </c>
      <c r="D39" s="42" t="s">
        <v>255</v>
      </c>
      <c r="F39" s="53"/>
      <c r="G39" s="54" t="n">
        <v>7565.605</v>
      </c>
      <c r="H39" s="54" t="n">
        <v>4.70246323483709</v>
      </c>
      <c r="I39" s="54" t="n">
        <v>4735.757</v>
      </c>
      <c r="J39" s="54" t="n">
        <v>2.95438436042344</v>
      </c>
    </row>
    <row r="40" customFormat="false" ht="12" hidden="false" customHeight="true" outlineLevel="0" collapsed="false">
      <c r="A40" s="94" t="s">
        <v>256</v>
      </c>
      <c r="D40" s="42" t="s">
        <v>257</v>
      </c>
      <c r="F40" s="53"/>
      <c r="G40" s="54" t="s">
        <v>220</v>
      </c>
      <c r="H40" s="54" t="s">
        <v>220</v>
      </c>
      <c r="I40" s="54" t="s">
        <v>220</v>
      </c>
      <c r="J40" s="54" t="s">
        <v>220</v>
      </c>
    </row>
    <row r="41" customFormat="false" ht="12" hidden="false" customHeight="true" outlineLevel="0" collapsed="false">
      <c r="A41" s="94" t="s">
        <v>258</v>
      </c>
      <c r="C41" s="42" t="s">
        <v>165</v>
      </c>
      <c r="F41" s="53"/>
      <c r="G41" s="54" t="n">
        <v>6048.833</v>
      </c>
      <c r="H41" s="54" t="n">
        <v>3.75970127916662</v>
      </c>
      <c r="I41" s="54" t="n">
        <v>9325.038</v>
      </c>
      <c r="J41" s="54" t="n">
        <v>5.81739021397303</v>
      </c>
    </row>
    <row r="42" customFormat="false" ht="12" hidden="false" customHeight="true" outlineLevel="0" collapsed="false">
      <c r="A42" s="94" t="s">
        <v>259</v>
      </c>
      <c r="B42" s="42" t="s">
        <v>166</v>
      </c>
      <c r="F42" s="53"/>
      <c r="G42" s="54" t="n">
        <v>2189.911</v>
      </c>
      <c r="H42" s="54" t="n">
        <v>1.3611569682881</v>
      </c>
      <c r="I42" s="54" t="n">
        <v>5619.459</v>
      </c>
      <c r="J42" s="54" t="n">
        <v>3.50567856071178</v>
      </c>
    </row>
    <row r="43" customFormat="false" ht="12" hidden="false" customHeight="true" outlineLevel="0" collapsed="false">
      <c r="A43" s="94" t="s">
        <v>260</v>
      </c>
      <c r="C43" s="42" t="s">
        <v>219</v>
      </c>
      <c r="F43" s="53"/>
      <c r="G43" s="54" t="n">
        <v>748.118</v>
      </c>
      <c r="H43" s="54" t="n">
        <v>0.464998819039568</v>
      </c>
      <c r="I43" s="54" t="n">
        <v>989.358</v>
      </c>
      <c r="J43" s="54" t="n">
        <v>0.61720730224541</v>
      </c>
    </row>
    <row r="44" customFormat="false" ht="12" hidden="false" customHeight="true" outlineLevel="0" collapsed="false">
      <c r="A44" s="94" t="s">
        <v>261</v>
      </c>
      <c r="C44" s="42" t="s">
        <v>222</v>
      </c>
      <c r="F44" s="53"/>
      <c r="G44" s="54" t="n">
        <v>1441.793</v>
      </c>
      <c r="H44" s="54" t="n">
        <v>0.896158149248536</v>
      </c>
      <c r="I44" s="54" t="n">
        <v>4630.101</v>
      </c>
      <c r="J44" s="54" t="n">
        <v>2.88847125846637</v>
      </c>
    </row>
    <row r="45" customFormat="false" ht="12" hidden="false" customHeight="true" outlineLevel="0" collapsed="false">
      <c r="A45" s="94" t="s">
        <v>262</v>
      </c>
      <c r="B45" s="42" t="s">
        <v>167</v>
      </c>
      <c r="F45" s="53"/>
      <c r="G45" s="54" t="n">
        <v>53.09</v>
      </c>
      <c r="H45" s="54" t="n">
        <v>0.0329985206916699</v>
      </c>
      <c r="I45" s="54" t="n">
        <v>50.751</v>
      </c>
      <c r="J45" s="54" t="n">
        <v>0.0316608222668203</v>
      </c>
    </row>
    <row r="46" customFormat="false" ht="12" hidden="false" customHeight="true" outlineLevel="0" collapsed="false">
      <c r="A46" s="94" t="s">
        <v>263</v>
      </c>
      <c r="B46" s="42" t="s">
        <v>168</v>
      </c>
      <c r="F46" s="53"/>
      <c r="G46" s="54" t="n">
        <v>72.75</v>
      </c>
      <c r="H46" s="54" t="n">
        <v>0.0452183533682235</v>
      </c>
      <c r="I46" s="54" t="n">
        <v>33.589</v>
      </c>
      <c r="J46" s="54" t="n">
        <v>0.0209543725073442</v>
      </c>
    </row>
    <row r="47" customFormat="false" ht="12" hidden="false" customHeight="true" outlineLevel="0" collapsed="false">
      <c r="A47" s="94" t="s">
        <v>264</v>
      </c>
      <c r="B47" s="42" t="s">
        <v>169</v>
      </c>
      <c r="F47" s="53"/>
      <c r="G47" s="54" t="n">
        <v>539.122</v>
      </c>
      <c r="H47" s="54" t="n">
        <v>0.33509565779496</v>
      </c>
      <c r="I47" s="54" t="n">
        <v>822.865</v>
      </c>
      <c r="J47" s="54" t="n">
        <v>0.513341264498967</v>
      </c>
    </row>
    <row r="48" customFormat="false" ht="6.95" hidden="false" customHeight="true" outlineLevel="0" collapsed="false">
      <c r="A48" s="94"/>
      <c r="F48" s="53"/>
      <c r="G48" s="54"/>
      <c r="H48" s="54"/>
      <c r="I48" s="54"/>
      <c r="J48" s="54"/>
    </row>
    <row r="49" customFormat="false" ht="12" hidden="false" customHeight="true" outlineLevel="0" collapsed="false">
      <c r="A49" s="94" t="s">
        <v>265</v>
      </c>
      <c r="B49" s="42" t="s">
        <v>170</v>
      </c>
      <c r="F49" s="53"/>
      <c r="G49" s="54" t="n">
        <v>33728.108</v>
      </c>
      <c r="H49" s="54" t="n">
        <v>20.9639794637197</v>
      </c>
      <c r="I49" s="54" t="n">
        <v>48039.705</v>
      </c>
      <c r="J49" s="54" t="n">
        <v>29.9693909825516</v>
      </c>
    </row>
    <row r="50" customFormat="false" ht="12" hidden="false" customHeight="true" outlineLevel="0" collapsed="false">
      <c r="A50" s="94" t="s">
        <v>266</v>
      </c>
      <c r="B50" s="42" t="s">
        <v>159</v>
      </c>
      <c r="F50" s="53"/>
      <c r="G50" s="54" t="n">
        <v>1256.704</v>
      </c>
      <c r="H50" s="54" t="n">
        <v>0.781114578024191</v>
      </c>
      <c r="I50" s="54" t="n">
        <v>2379.276</v>
      </c>
      <c r="J50" s="54" t="n">
        <v>1.48430246812302</v>
      </c>
    </row>
    <row r="51" customFormat="false" ht="6.95" hidden="false" customHeight="true" outlineLevel="0" collapsed="false">
      <c r="A51" s="94"/>
      <c r="F51" s="53"/>
      <c r="G51" s="57"/>
      <c r="H51" s="57"/>
      <c r="I51" s="57"/>
      <c r="J51" s="57"/>
    </row>
    <row r="52" s="59" customFormat="true" ht="12" hidden="false" customHeight="true" outlineLevel="0" collapsed="false">
      <c r="A52" s="97" t="s">
        <v>267</v>
      </c>
      <c r="B52" s="58" t="s">
        <v>171</v>
      </c>
      <c r="C52" s="58"/>
      <c r="D52" s="58"/>
      <c r="F52" s="60"/>
      <c r="G52" s="61" t="n">
        <v>32471.404</v>
      </c>
      <c r="H52" s="61" t="n">
        <v>20.1828648856955</v>
      </c>
      <c r="I52" s="61" t="n">
        <v>45660.429</v>
      </c>
      <c r="J52" s="61" t="n">
        <v>28.4850885144286</v>
      </c>
    </row>
    <row r="53" customFormat="false" ht="6.95" hidden="false" customHeight="true" outlineLevel="0" collapsed="false">
      <c r="A53" s="94"/>
      <c r="F53" s="53"/>
      <c r="G53" s="61"/>
      <c r="H53" s="61"/>
      <c r="I53" s="61"/>
      <c r="J53" s="61"/>
    </row>
    <row r="54" s="59" customFormat="true" ht="12" hidden="false" customHeight="true" outlineLevel="0" collapsed="false">
      <c r="A54" s="97" t="s">
        <v>268</v>
      </c>
      <c r="B54" s="58" t="s">
        <v>172</v>
      </c>
      <c r="C54" s="58"/>
      <c r="D54" s="58"/>
      <c r="F54" s="60"/>
      <c r="G54" s="61" t="n">
        <v>660089.34</v>
      </c>
      <c r="H54" s="61" t="n">
        <v>410.283890456597</v>
      </c>
      <c r="I54" s="61" t="n">
        <v>734687.426999999</v>
      </c>
      <c r="J54" s="61" t="n">
        <v>458.332014106412</v>
      </c>
    </row>
    <row r="55" customFormat="false" ht="12" hidden="false" customHeight="true" outlineLevel="0" collapsed="false">
      <c r="A55" s="94" t="s">
        <v>269</v>
      </c>
      <c r="B55" s="42" t="s">
        <v>270</v>
      </c>
      <c r="F55" s="53"/>
      <c r="G55" s="54" t="n">
        <v>21164.8389999984</v>
      </c>
      <c r="H55" s="54" t="n">
        <v>13.1551775791554</v>
      </c>
      <c r="I55" s="54" t="s">
        <v>220</v>
      </c>
      <c r="J55" s="54" t="s">
        <v>220</v>
      </c>
    </row>
    <row r="56" customFormat="false" ht="21.95" hidden="false" customHeight="true" outlineLevel="0" collapsed="false">
      <c r="A56" s="63" t="s">
        <v>271</v>
      </c>
      <c r="B56" s="63"/>
      <c r="C56" s="63"/>
      <c r="D56" s="63"/>
      <c r="E56" s="63"/>
      <c r="F56" s="63"/>
      <c r="G56" s="63"/>
      <c r="H56" s="63"/>
      <c r="I56" s="63"/>
      <c r="J56" s="63"/>
    </row>
    <row r="57" customFormat="false" ht="12" hidden="false" customHeight="true" outlineLevel="0" collapsed="false">
      <c r="A57" s="94" t="s">
        <v>272</v>
      </c>
      <c r="B57" s="42" t="s">
        <v>273</v>
      </c>
      <c r="F57" s="53"/>
      <c r="G57" s="54" t="n">
        <v>29709.066</v>
      </c>
      <c r="H57" s="54" t="n">
        <v>18.4659112663625</v>
      </c>
      <c r="I57" s="54" t="n">
        <v>27162.028</v>
      </c>
      <c r="J57" s="54" t="n">
        <v>16.9449299701365</v>
      </c>
    </row>
    <row r="58" customFormat="false" ht="12" hidden="false" customHeight="true" outlineLevel="0" collapsed="false">
      <c r="A58" s="94" t="s">
        <v>274</v>
      </c>
      <c r="C58" s="42" t="s">
        <v>275</v>
      </c>
      <c r="F58" s="53"/>
      <c r="G58" s="54" t="n">
        <v>29709.066</v>
      </c>
      <c r="H58" s="54" t="n">
        <v>18.4659112663625</v>
      </c>
      <c r="I58" s="54" t="n">
        <v>27162.028</v>
      </c>
      <c r="J58" s="54" t="n">
        <v>16.9449299701365</v>
      </c>
    </row>
    <row r="59" customFormat="false" ht="12" hidden="false" customHeight="true" outlineLevel="0" collapsed="false">
      <c r="A59" s="94" t="s">
        <v>276</v>
      </c>
      <c r="C59" s="42" t="s">
        <v>277</v>
      </c>
      <c r="F59" s="53"/>
      <c r="G59" s="54" t="s">
        <v>220</v>
      </c>
      <c r="H59" s="54" t="s">
        <v>220</v>
      </c>
      <c r="I59" s="54" t="s">
        <v>220</v>
      </c>
      <c r="J59" s="54" t="s">
        <v>220</v>
      </c>
    </row>
    <row r="60" customFormat="false" ht="12" hidden="false" customHeight="true" outlineLevel="0" collapsed="false">
      <c r="A60" s="94" t="s">
        <v>278</v>
      </c>
      <c r="B60" s="42" t="s">
        <v>279</v>
      </c>
      <c r="F60" s="53"/>
      <c r="G60" s="54" t="n">
        <v>384.245</v>
      </c>
      <c r="H60" s="54" t="n">
        <v>0.238830600549457</v>
      </c>
      <c r="I60" s="54" t="s">
        <v>220</v>
      </c>
      <c r="J60" s="54" t="s">
        <v>220</v>
      </c>
    </row>
    <row r="61" customFormat="false" ht="12" hidden="false" customHeight="true" outlineLevel="0" collapsed="false">
      <c r="A61" s="65"/>
      <c r="F61" s="91"/>
      <c r="G61" s="54"/>
      <c r="H61" s="54"/>
      <c r="I61" s="54"/>
      <c r="J61" s="54"/>
    </row>
    <row r="62" customFormat="false" ht="15" hidden="false" customHeight="true" outlineLevel="0" collapsed="false">
      <c r="A62" s="65"/>
      <c r="F62" s="91"/>
      <c r="G62" s="102"/>
      <c r="H62" s="102"/>
      <c r="I62" s="102"/>
      <c r="J62" s="102"/>
    </row>
    <row r="63" customFormat="false" ht="12" hidden="false" customHeight="true" outlineLevel="0" collapsed="false">
      <c r="A63" s="69" t="s">
        <v>386</v>
      </c>
      <c r="B63" s="69"/>
      <c r="C63" s="69"/>
      <c r="D63" s="69"/>
      <c r="E63" s="69"/>
      <c r="F63" s="69"/>
      <c r="G63" s="69"/>
      <c r="H63" s="69"/>
      <c r="I63" s="69"/>
      <c r="J63" s="69"/>
    </row>
    <row r="64" customFormat="false" ht="15.95" hidden="false" customHeight="true" outlineLevel="0" collapsed="false">
      <c r="A64" s="70" t="s">
        <v>387</v>
      </c>
      <c r="B64" s="70"/>
      <c r="C64" s="70"/>
      <c r="D64" s="70"/>
      <c r="E64" s="70"/>
      <c r="F64" s="70"/>
      <c r="G64" s="70"/>
      <c r="H64" s="70"/>
      <c r="I64" s="70"/>
      <c r="J64" s="70"/>
    </row>
    <row r="65" customFormat="false" ht="15" hidden="false" customHeight="true" outlineLevel="0" collapsed="false">
      <c r="A65" s="75" t="s">
        <v>196</v>
      </c>
      <c r="E65" s="105" t="s">
        <v>174</v>
      </c>
      <c r="F65" s="53"/>
      <c r="G65" s="109" t="s">
        <v>358</v>
      </c>
      <c r="H65" s="109"/>
      <c r="I65" s="110" t="s">
        <v>359</v>
      </c>
      <c r="J65" s="110"/>
    </row>
    <row r="66" customFormat="false" ht="15" hidden="false" customHeight="true" outlineLevel="0" collapsed="false">
      <c r="A66" s="75"/>
      <c r="E66" s="105"/>
      <c r="F66" s="53"/>
      <c r="G66" s="109"/>
      <c r="H66" s="109"/>
      <c r="I66" s="110"/>
      <c r="J66" s="110"/>
    </row>
    <row r="67" customFormat="false" ht="15" hidden="false" customHeight="true" outlineLevel="0" collapsed="false">
      <c r="A67" s="75"/>
      <c r="E67" s="105"/>
      <c r="F67" s="53"/>
      <c r="G67" s="113" t="s">
        <v>149</v>
      </c>
      <c r="H67" s="83" t="s">
        <v>360</v>
      </c>
      <c r="I67" s="111" t="s">
        <v>149</v>
      </c>
      <c r="J67" s="112" t="s">
        <v>360</v>
      </c>
    </row>
    <row r="68" customFormat="false" ht="15" hidden="false" customHeight="true" outlineLevel="0" collapsed="false">
      <c r="A68" s="75"/>
      <c r="B68" s="106"/>
      <c r="C68" s="106"/>
      <c r="D68" s="106"/>
      <c r="E68" s="105"/>
      <c r="F68" s="53"/>
      <c r="G68" s="113"/>
      <c r="H68" s="83"/>
      <c r="I68" s="111"/>
      <c r="J68" s="112"/>
    </row>
    <row r="69" customFormat="false" ht="21.95" hidden="false" customHeight="true" outlineLevel="0" collapsed="false">
      <c r="A69" s="52" t="s">
        <v>151</v>
      </c>
      <c r="B69" s="52"/>
      <c r="C69" s="52"/>
      <c r="D69" s="52"/>
      <c r="E69" s="52"/>
      <c r="F69" s="52"/>
      <c r="G69" s="52"/>
      <c r="H69" s="52"/>
      <c r="I69" s="52"/>
      <c r="J69" s="52"/>
    </row>
    <row r="70" customFormat="false" ht="12" hidden="false" customHeight="true" outlineLevel="0" collapsed="false">
      <c r="A70" s="94" t="s">
        <v>286</v>
      </c>
      <c r="B70" s="42" t="s">
        <v>175</v>
      </c>
      <c r="F70" s="53"/>
      <c r="G70" s="54" t="s">
        <v>220</v>
      </c>
      <c r="H70" s="54" t="s">
        <v>220</v>
      </c>
      <c r="I70" s="54" t="s">
        <v>220</v>
      </c>
      <c r="J70" s="54" t="s">
        <v>220</v>
      </c>
    </row>
    <row r="71" customFormat="false" ht="12" hidden="false" customHeight="true" outlineLevel="0" collapsed="false">
      <c r="A71" s="94" t="s">
        <v>287</v>
      </c>
      <c r="C71" s="42" t="s">
        <v>288</v>
      </c>
      <c r="F71" s="53"/>
      <c r="G71" s="54" t="s">
        <v>220</v>
      </c>
      <c r="H71" s="54" t="s">
        <v>220</v>
      </c>
      <c r="I71" s="54" t="s">
        <v>220</v>
      </c>
      <c r="J71" s="54" t="s">
        <v>220</v>
      </c>
    </row>
    <row r="72" customFormat="false" ht="12" hidden="false" customHeight="true" outlineLevel="0" collapsed="false">
      <c r="A72" s="94" t="s">
        <v>289</v>
      </c>
      <c r="C72" s="42" t="s">
        <v>290</v>
      </c>
      <c r="F72" s="53"/>
      <c r="G72" s="54" t="s">
        <v>220</v>
      </c>
      <c r="H72" s="54" t="s">
        <v>220</v>
      </c>
      <c r="I72" s="54" t="s">
        <v>220</v>
      </c>
      <c r="J72" s="54" t="s">
        <v>220</v>
      </c>
    </row>
    <row r="73" customFormat="false" ht="12" hidden="false" customHeight="true" outlineLevel="0" collapsed="false">
      <c r="A73" s="94" t="s">
        <v>291</v>
      </c>
      <c r="C73" s="42" t="s">
        <v>292</v>
      </c>
      <c r="F73" s="53"/>
      <c r="G73" s="54" t="s">
        <v>220</v>
      </c>
      <c r="H73" s="54" t="s">
        <v>220</v>
      </c>
      <c r="I73" s="54" t="s">
        <v>220</v>
      </c>
      <c r="J73" s="54" t="s">
        <v>220</v>
      </c>
    </row>
    <row r="74" customFormat="false" ht="12" hidden="false" customHeight="true" outlineLevel="0" collapsed="false">
      <c r="A74" s="94" t="s">
        <v>293</v>
      </c>
      <c r="C74" s="42" t="s">
        <v>294</v>
      </c>
      <c r="F74" s="53"/>
      <c r="G74" s="54" t="s">
        <v>220</v>
      </c>
      <c r="H74" s="54" t="s">
        <v>220</v>
      </c>
      <c r="I74" s="54" t="s">
        <v>220</v>
      </c>
      <c r="J74" s="54" t="s">
        <v>220</v>
      </c>
    </row>
    <row r="75" customFormat="false" ht="12" hidden="false" customHeight="true" outlineLevel="0" collapsed="false">
      <c r="A75" s="94" t="s">
        <v>295</v>
      </c>
      <c r="C75" s="42" t="s">
        <v>296</v>
      </c>
      <c r="F75" s="53"/>
      <c r="G75" s="54" t="s">
        <v>220</v>
      </c>
      <c r="H75" s="54" t="s">
        <v>220</v>
      </c>
      <c r="I75" s="54" t="s">
        <v>220</v>
      </c>
      <c r="J75" s="54" t="s">
        <v>220</v>
      </c>
    </row>
    <row r="76" customFormat="false" ht="12" hidden="false" customHeight="true" outlineLevel="0" collapsed="false">
      <c r="A76" s="94" t="s">
        <v>297</v>
      </c>
      <c r="B76" s="42" t="s">
        <v>176</v>
      </c>
      <c r="F76" s="53"/>
      <c r="G76" s="54" t="n">
        <v>77108.901</v>
      </c>
      <c r="H76" s="54" t="n">
        <v>47.9276636873314</v>
      </c>
      <c r="I76" s="54" t="n">
        <v>80535.866</v>
      </c>
      <c r="J76" s="54" t="n">
        <v>50.24199995134</v>
      </c>
    </row>
    <row r="77" customFormat="false" ht="12" hidden="false" customHeight="true" outlineLevel="0" collapsed="false">
      <c r="A77" s="94" t="s">
        <v>298</v>
      </c>
      <c r="C77" s="42" t="s">
        <v>299</v>
      </c>
      <c r="F77" s="53"/>
      <c r="G77" s="54" t="n">
        <v>60251.31</v>
      </c>
      <c r="H77" s="54" t="n">
        <v>37.4496910856134</v>
      </c>
      <c r="I77" s="54" t="n">
        <v>65651.842</v>
      </c>
      <c r="J77" s="54" t="n">
        <v>40.9566570324007</v>
      </c>
    </row>
    <row r="78" customFormat="false" ht="12" hidden="false" customHeight="true" outlineLevel="0" collapsed="false">
      <c r="A78" s="94" t="s">
        <v>300</v>
      </c>
      <c r="C78" s="42" t="s">
        <v>301</v>
      </c>
      <c r="F78" s="53"/>
      <c r="G78" s="54" t="n">
        <v>13523.178</v>
      </c>
      <c r="H78" s="54" t="n">
        <v>8.40544111979911</v>
      </c>
      <c r="I78" s="54" t="n">
        <v>13349.24</v>
      </c>
      <c r="J78" s="54" t="n">
        <v>8.32787363868945</v>
      </c>
    </row>
    <row r="79" customFormat="false" ht="12" hidden="false" customHeight="true" outlineLevel="0" collapsed="false">
      <c r="A79" s="94" t="s">
        <v>302</v>
      </c>
      <c r="C79" s="42" t="s">
        <v>303</v>
      </c>
      <c r="F79" s="53"/>
      <c r="G79" s="54" t="n">
        <v>3334.413</v>
      </c>
      <c r="H79" s="54" t="n">
        <v>2.07253148191887</v>
      </c>
      <c r="I79" s="54" t="n">
        <v>1534.784</v>
      </c>
      <c r="J79" s="54" t="n">
        <v>0.957469280249838</v>
      </c>
    </row>
    <row r="80" customFormat="false" ht="12" hidden="false" customHeight="true" outlineLevel="0" collapsed="false">
      <c r="A80" s="94" t="s">
        <v>304</v>
      </c>
      <c r="B80" s="42" t="s">
        <v>177</v>
      </c>
      <c r="F80" s="53"/>
      <c r="G80" s="54" t="n">
        <v>808.376</v>
      </c>
      <c r="H80" s="54" t="n">
        <v>0.502452668349017</v>
      </c>
      <c r="I80" s="54" t="n">
        <v>858.732</v>
      </c>
      <c r="J80" s="54" t="n">
        <v>0.535716758819159</v>
      </c>
    </row>
    <row r="81" customFormat="false" ht="12" hidden="false" customHeight="true" outlineLevel="0" collapsed="false">
      <c r="A81" s="94" t="s">
        <v>305</v>
      </c>
      <c r="C81" s="42" t="s">
        <v>179</v>
      </c>
      <c r="F81" s="53"/>
      <c r="G81" s="54" t="n">
        <v>15.268</v>
      </c>
      <c r="H81" s="54" t="n">
        <v>0.00948994940516888</v>
      </c>
      <c r="I81" s="54" t="n">
        <v>1.574</v>
      </c>
      <c r="J81" s="54" t="n">
        <v>0.000981934035742649</v>
      </c>
    </row>
    <row r="82" customFormat="false" ht="12" hidden="false" customHeight="true" outlineLevel="0" collapsed="false">
      <c r="A82" s="94" t="s">
        <v>306</v>
      </c>
      <c r="C82" s="42" t="s">
        <v>180</v>
      </c>
      <c r="F82" s="53"/>
      <c r="G82" s="54" t="n">
        <v>793.108</v>
      </c>
      <c r="H82" s="54" t="n">
        <v>0.492962718943848</v>
      </c>
      <c r="I82" s="54" t="n">
        <v>857.158</v>
      </c>
      <c r="J82" s="54" t="n">
        <v>0.534734824783416</v>
      </c>
    </row>
    <row r="83" customFormat="false" ht="12" hidden="false" customHeight="true" outlineLevel="0" collapsed="false">
      <c r="A83" s="94" t="s">
        <v>307</v>
      </c>
      <c r="B83" s="42" t="s">
        <v>178</v>
      </c>
      <c r="F83" s="53"/>
      <c r="G83" s="54" t="n">
        <v>817296.399</v>
      </c>
      <c r="H83" s="54" t="n">
        <v>507.997214798056</v>
      </c>
      <c r="I83" s="54" t="n">
        <v>872759.063999999</v>
      </c>
      <c r="J83" s="54" t="n">
        <v>544.467490434877</v>
      </c>
    </row>
    <row r="84" customFormat="false" ht="12" hidden="false" customHeight="true" outlineLevel="0" collapsed="false">
      <c r="A84" s="94" t="s">
        <v>308</v>
      </c>
      <c r="C84" s="42" t="s">
        <v>179</v>
      </c>
      <c r="F84" s="53"/>
      <c r="G84" s="54" t="n">
        <v>786488.148</v>
      </c>
      <c r="H84" s="54" t="n">
        <v>488.848096167473</v>
      </c>
      <c r="I84" s="54" t="n">
        <v>839013.335</v>
      </c>
      <c r="J84" s="54" t="n">
        <v>523.415343124809</v>
      </c>
    </row>
    <row r="85" customFormat="false" ht="12" hidden="false" customHeight="true" outlineLevel="0" collapsed="false">
      <c r="A85" s="94" t="s">
        <v>309</v>
      </c>
      <c r="D85" s="42" t="s">
        <v>364</v>
      </c>
      <c r="F85" s="53"/>
      <c r="G85" s="54" t="n">
        <v>40491.894</v>
      </c>
      <c r="H85" s="54" t="n">
        <v>25.168065586813</v>
      </c>
      <c r="I85" s="54" t="n">
        <v>41515.615</v>
      </c>
      <c r="J85" s="54" t="n">
        <v>25.8993617428768</v>
      </c>
    </row>
    <row r="86" customFormat="false" ht="12" hidden="false" customHeight="true" outlineLevel="0" collapsed="false">
      <c r="A86" s="94" t="s">
        <v>311</v>
      </c>
      <c r="D86" s="42" t="s">
        <v>312</v>
      </c>
      <c r="F86" s="53"/>
      <c r="G86" s="54" t="n">
        <v>341162.781</v>
      </c>
      <c r="H86" s="54" t="n">
        <v>212.052497420534</v>
      </c>
      <c r="I86" s="54" t="n">
        <v>333448.377</v>
      </c>
      <c r="J86" s="54" t="n">
        <v>208.020527661656</v>
      </c>
    </row>
    <row r="87" customFormat="false" ht="12" hidden="false" customHeight="true" outlineLevel="0" collapsed="false">
      <c r="A87" s="94" t="s">
        <v>313</v>
      </c>
      <c r="E87" s="43" t="s">
        <v>314</v>
      </c>
      <c r="F87" s="53"/>
      <c r="G87" s="54" t="n">
        <v>280823.649</v>
      </c>
      <c r="H87" s="54" t="n">
        <v>174.548219857539</v>
      </c>
      <c r="I87" s="54" t="n">
        <v>258150.487</v>
      </c>
      <c r="J87" s="54" t="n">
        <v>161.04621952277</v>
      </c>
    </row>
    <row r="88" customFormat="false" ht="12" hidden="false" customHeight="true" outlineLevel="0" collapsed="false">
      <c r="A88" s="94" t="s">
        <v>315</v>
      </c>
      <c r="D88" s="42" t="s">
        <v>316</v>
      </c>
      <c r="F88" s="53"/>
      <c r="G88" s="54" t="n">
        <v>135517.995</v>
      </c>
      <c r="H88" s="54" t="n">
        <v>84.2323104558507</v>
      </c>
      <c r="I88" s="54" t="n">
        <v>179016.252</v>
      </c>
      <c r="J88" s="54" t="n">
        <v>111.678621848719</v>
      </c>
    </row>
    <row r="89" customFormat="false" ht="12" hidden="false" customHeight="true" outlineLevel="0" collapsed="false">
      <c r="A89" s="94" t="s">
        <v>317</v>
      </c>
      <c r="D89" s="42" t="s">
        <v>318</v>
      </c>
      <c r="F89" s="53"/>
      <c r="G89" s="54" t="n">
        <v>238077.908</v>
      </c>
      <c r="H89" s="54" t="n">
        <v>147.979257362356</v>
      </c>
      <c r="I89" s="54" t="n">
        <v>246307.347</v>
      </c>
      <c r="J89" s="54" t="n">
        <v>153.657920757799</v>
      </c>
    </row>
    <row r="90" customFormat="false" ht="12" hidden="false" customHeight="true" outlineLevel="0" collapsed="false">
      <c r="A90" s="94" t="s">
        <v>319</v>
      </c>
      <c r="D90" s="42" t="s">
        <v>320</v>
      </c>
      <c r="F90" s="53"/>
      <c r="G90" s="54" t="n">
        <v>16755.352</v>
      </c>
      <c r="H90" s="54" t="n">
        <v>10.4144251208931</v>
      </c>
      <c r="I90" s="54" t="n">
        <v>19486.092</v>
      </c>
      <c r="J90" s="54" t="n">
        <v>12.1563258947983</v>
      </c>
    </row>
    <row r="91" customFormat="false" ht="12" hidden="false" customHeight="true" outlineLevel="0" collapsed="false">
      <c r="A91" s="94" t="s">
        <v>321</v>
      </c>
      <c r="D91" s="42" t="s">
        <v>322</v>
      </c>
      <c r="F91" s="53"/>
      <c r="G91" s="54" t="n">
        <v>1299.51</v>
      </c>
      <c r="H91" s="54" t="n">
        <v>0.807720994990242</v>
      </c>
      <c r="I91" s="54" t="n">
        <v>514.089</v>
      </c>
      <c r="J91" s="54" t="n">
        <v>0.3207125073068</v>
      </c>
    </row>
    <row r="92" customFormat="false" ht="12" hidden="false" customHeight="true" outlineLevel="0" collapsed="false">
      <c r="A92" s="94" t="s">
        <v>323</v>
      </c>
      <c r="D92" s="42" t="s">
        <v>365</v>
      </c>
      <c r="F92" s="53"/>
      <c r="G92" s="54" t="n">
        <v>13182.708</v>
      </c>
      <c r="H92" s="54" t="n">
        <v>8.19381922603583</v>
      </c>
      <c r="I92" s="54" t="n">
        <v>18725.563</v>
      </c>
      <c r="J92" s="54" t="n">
        <v>11.6818727116539</v>
      </c>
    </row>
    <row r="93" customFormat="false" ht="12" hidden="false" customHeight="true" outlineLevel="0" collapsed="false">
      <c r="A93" s="94" t="s">
        <v>325</v>
      </c>
      <c r="C93" s="42" t="s">
        <v>180</v>
      </c>
      <c r="F93" s="53"/>
      <c r="G93" s="54" t="n">
        <v>30808.251</v>
      </c>
      <c r="H93" s="54" t="n">
        <v>19.1491186305831</v>
      </c>
      <c r="I93" s="54" t="n">
        <v>33745.729</v>
      </c>
      <c r="J93" s="54" t="n">
        <v>21.0521473100684</v>
      </c>
    </row>
    <row r="94" customFormat="false" ht="6.95" hidden="false" customHeight="true" outlineLevel="0" collapsed="false">
      <c r="A94" s="94"/>
      <c r="F94" s="53"/>
      <c r="G94" s="54"/>
      <c r="H94" s="54"/>
      <c r="I94" s="54"/>
      <c r="J94" s="54"/>
    </row>
    <row r="95" customFormat="false" ht="12" hidden="false" customHeight="true" outlineLevel="0" collapsed="false">
      <c r="A95" s="94" t="s">
        <v>326</v>
      </c>
      <c r="B95" s="42" t="s">
        <v>181</v>
      </c>
      <c r="F95" s="53"/>
      <c r="G95" s="54" t="n">
        <v>895213.675999999</v>
      </c>
      <c r="H95" s="54" t="n">
        <v>556.427331153736</v>
      </c>
      <c r="I95" s="54" t="n">
        <v>954153.661999999</v>
      </c>
      <c r="J95" s="54" t="n">
        <v>595.245207145036</v>
      </c>
    </row>
    <row r="96" customFormat="false" ht="12" hidden="false" customHeight="true" outlineLevel="0" collapsed="false">
      <c r="A96" s="94" t="s">
        <v>327</v>
      </c>
      <c r="B96" s="42" t="s">
        <v>159</v>
      </c>
      <c r="F96" s="53"/>
      <c r="G96" s="54" t="n">
        <v>254838.492</v>
      </c>
      <c r="H96" s="54" t="n">
        <v>158.396934475343</v>
      </c>
      <c r="I96" s="54" t="n">
        <v>265793.902</v>
      </c>
      <c r="J96" s="54" t="n">
        <v>165.814535493422</v>
      </c>
    </row>
    <row r="97" customFormat="false" ht="6.95" hidden="false" customHeight="true" outlineLevel="0" collapsed="false">
      <c r="A97" s="94"/>
      <c r="F97" s="53"/>
      <c r="G97" s="57"/>
      <c r="H97" s="57"/>
      <c r="I97" s="57"/>
      <c r="J97" s="57"/>
    </row>
    <row r="98" s="59" customFormat="true" ht="12" hidden="false" customHeight="true" outlineLevel="0" collapsed="false">
      <c r="A98" s="97" t="s">
        <v>328</v>
      </c>
      <c r="B98" s="58" t="s">
        <v>182</v>
      </c>
      <c r="C98" s="58"/>
      <c r="D98" s="58"/>
      <c r="F98" s="60"/>
      <c r="G98" s="61" t="n">
        <v>640375.183999999</v>
      </c>
      <c r="H98" s="61" t="n">
        <v>398.030396678393</v>
      </c>
      <c r="I98" s="61" t="n">
        <v>688359.759999999</v>
      </c>
      <c r="J98" s="61" t="n">
        <v>429.430671651614</v>
      </c>
    </row>
    <row r="99" customFormat="false" ht="21.95" hidden="false" customHeight="true" outlineLevel="0" collapsed="false">
      <c r="A99" s="63" t="s">
        <v>161</v>
      </c>
      <c r="B99" s="63"/>
      <c r="C99" s="63"/>
      <c r="D99" s="63"/>
      <c r="E99" s="63"/>
      <c r="F99" s="63"/>
      <c r="G99" s="63"/>
      <c r="H99" s="63"/>
      <c r="I99" s="63"/>
      <c r="J99" s="63"/>
    </row>
    <row r="100" customFormat="false" ht="12" hidden="false" customHeight="true" outlineLevel="0" collapsed="false">
      <c r="A100" s="94" t="s">
        <v>329</v>
      </c>
      <c r="B100" s="42" t="s">
        <v>183</v>
      </c>
      <c r="F100" s="53"/>
      <c r="G100" s="54" t="n">
        <v>1671.511</v>
      </c>
      <c r="H100" s="54" t="n">
        <v>1.03894123789516</v>
      </c>
      <c r="I100" s="54" t="n">
        <v>580.157</v>
      </c>
      <c r="J100" s="54" t="n">
        <v>0.361928782957019</v>
      </c>
    </row>
    <row r="101" customFormat="false" ht="12" hidden="false" customHeight="true" outlineLevel="0" collapsed="false">
      <c r="A101" s="94" t="s">
        <v>330</v>
      </c>
      <c r="B101" s="42" t="s">
        <v>166</v>
      </c>
      <c r="F101" s="53"/>
      <c r="G101" s="54" t="n">
        <v>39510.83</v>
      </c>
      <c r="H101" s="54" t="n">
        <v>24.5582772895093</v>
      </c>
      <c r="I101" s="54" t="n">
        <v>38435.388</v>
      </c>
      <c r="J101" s="54" t="n">
        <v>23.9777736049394</v>
      </c>
    </row>
    <row r="102" customFormat="false" ht="12" hidden="false" customHeight="true" outlineLevel="0" collapsed="false">
      <c r="A102" s="94" t="s">
        <v>331</v>
      </c>
      <c r="C102" s="42" t="s">
        <v>179</v>
      </c>
      <c r="F102" s="53"/>
      <c r="G102" s="54" t="n">
        <v>38830.573</v>
      </c>
      <c r="H102" s="54" t="n">
        <v>24.13545802618</v>
      </c>
      <c r="I102" s="54" t="n">
        <v>37712.721</v>
      </c>
      <c r="J102" s="54" t="n">
        <v>23.5269404894324</v>
      </c>
    </row>
    <row r="103" customFormat="false" ht="12" hidden="false" customHeight="true" outlineLevel="0" collapsed="false">
      <c r="A103" s="94" t="s">
        <v>332</v>
      </c>
      <c r="D103" s="107" t="s">
        <v>364</v>
      </c>
      <c r="F103" s="53"/>
      <c r="G103" s="54" t="s">
        <v>220</v>
      </c>
      <c r="H103" s="54" t="s">
        <v>220</v>
      </c>
      <c r="I103" s="54" t="s">
        <v>220</v>
      </c>
      <c r="J103" s="54" t="s">
        <v>220</v>
      </c>
    </row>
    <row r="104" customFormat="false" ht="12" hidden="false" customHeight="true" outlineLevel="0" collapsed="false">
      <c r="A104" s="94" t="s">
        <v>333</v>
      </c>
      <c r="D104" s="42" t="s">
        <v>334</v>
      </c>
      <c r="F104" s="53"/>
      <c r="G104" s="54" t="n">
        <v>38329.398</v>
      </c>
      <c r="H104" s="54" t="n">
        <v>23.8239486344368</v>
      </c>
      <c r="I104" s="54" t="n">
        <v>36649.291</v>
      </c>
      <c r="J104" s="54" t="n">
        <v>22.8635236459573</v>
      </c>
    </row>
    <row r="105" customFormat="false" ht="12" hidden="false" customHeight="true" outlineLevel="0" collapsed="false">
      <c r="A105" s="94" t="s">
        <v>335</v>
      </c>
      <c r="D105" s="42" t="s">
        <v>336</v>
      </c>
      <c r="F105" s="53"/>
      <c r="G105" s="54" t="n">
        <v>501.175</v>
      </c>
      <c r="H105" s="54" t="n">
        <v>0.311509391743222</v>
      </c>
      <c r="I105" s="54" t="n">
        <v>829.086</v>
      </c>
      <c r="J105" s="54" t="n">
        <v>0.517222212171366</v>
      </c>
    </row>
    <row r="106" customFormat="false" ht="12" hidden="false" customHeight="true" outlineLevel="0" collapsed="false">
      <c r="A106" s="94" t="s">
        <v>337</v>
      </c>
      <c r="D106" s="42" t="s">
        <v>322</v>
      </c>
      <c r="F106" s="53"/>
      <c r="G106" s="54" t="s">
        <v>220</v>
      </c>
      <c r="H106" s="54" t="s">
        <v>220</v>
      </c>
      <c r="I106" s="54" t="s">
        <v>220</v>
      </c>
      <c r="J106" s="54" t="s">
        <v>220</v>
      </c>
    </row>
    <row r="107" customFormat="false" ht="12" hidden="false" customHeight="true" outlineLevel="0" collapsed="false">
      <c r="A107" s="94" t="s">
        <v>338</v>
      </c>
      <c r="D107" s="42" t="s">
        <v>365</v>
      </c>
      <c r="F107" s="53"/>
      <c r="G107" s="54" t="s">
        <v>220</v>
      </c>
      <c r="H107" s="54" t="s">
        <v>220</v>
      </c>
      <c r="I107" s="54" t="n">
        <v>234.344</v>
      </c>
      <c r="J107" s="54" t="n">
        <v>0.146194631303733</v>
      </c>
    </row>
    <row r="108" customFormat="false" ht="12" hidden="false" customHeight="true" outlineLevel="0" collapsed="false">
      <c r="A108" s="94" t="s">
        <v>339</v>
      </c>
      <c r="C108" s="42" t="s">
        <v>180</v>
      </c>
      <c r="F108" s="53"/>
      <c r="G108" s="54" t="n">
        <v>680.257</v>
      </c>
      <c r="H108" s="54" t="n">
        <v>0.422819263329314</v>
      </c>
      <c r="I108" s="54" t="n">
        <v>722.667</v>
      </c>
      <c r="J108" s="54" t="n">
        <v>0.450833115507009</v>
      </c>
    </row>
    <row r="109" customFormat="false" ht="12" hidden="false" customHeight="true" outlineLevel="0" collapsed="false">
      <c r="A109" s="94" t="s">
        <v>340</v>
      </c>
      <c r="B109" s="42" t="s">
        <v>184</v>
      </c>
      <c r="F109" s="53"/>
      <c r="G109" s="54" t="s">
        <v>220</v>
      </c>
      <c r="H109" s="54" t="s">
        <v>220</v>
      </c>
      <c r="I109" s="54" t="n">
        <v>6.92</v>
      </c>
      <c r="J109" s="54" t="n">
        <v>0.00431701621813159</v>
      </c>
    </row>
    <row r="110" customFormat="false" ht="12" hidden="false" customHeight="true" outlineLevel="0" collapsed="false">
      <c r="A110" s="94" t="s">
        <v>341</v>
      </c>
      <c r="B110" s="42" t="s">
        <v>185</v>
      </c>
      <c r="F110" s="53"/>
      <c r="G110" s="54" t="n">
        <v>197.829</v>
      </c>
      <c r="H110" s="54" t="n">
        <v>0.122962221697351</v>
      </c>
      <c r="I110" s="54" t="n">
        <v>190.787</v>
      </c>
      <c r="J110" s="54" t="n">
        <v>0.119021759134201</v>
      </c>
    </row>
    <row r="111" customFormat="false" ht="12" hidden="false" customHeight="true" outlineLevel="0" collapsed="false">
      <c r="A111" s="94" t="s">
        <v>342</v>
      </c>
      <c r="B111" s="42" t="s">
        <v>186</v>
      </c>
      <c r="F111" s="53"/>
      <c r="G111" s="54" t="n">
        <v>755.529</v>
      </c>
      <c r="H111" s="54" t="n">
        <v>0.469605186280969</v>
      </c>
      <c r="I111" s="54" t="n">
        <v>1550.19</v>
      </c>
      <c r="J111" s="54" t="n">
        <v>0.967080255951649</v>
      </c>
    </row>
    <row r="112" customFormat="false" ht="6.95" hidden="false" customHeight="true" outlineLevel="0" collapsed="false">
      <c r="A112" s="94"/>
      <c r="F112" s="53"/>
      <c r="G112" s="54"/>
      <c r="H112" s="54"/>
      <c r="I112" s="54"/>
      <c r="J112" s="54"/>
    </row>
    <row r="113" customFormat="false" ht="12" hidden="false" customHeight="true" outlineLevel="0" collapsed="false">
      <c r="A113" s="94" t="s">
        <v>343</v>
      </c>
      <c r="B113" s="42" t="s">
        <v>187</v>
      </c>
      <c r="F113" s="53"/>
      <c r="G113" s="54" t="n">
        <v>42135.699</v>
      </c>
      <c r="H113" s="54" t="n">
        <v>26.1897859353828</v>
      </c>
      <c r="I113" s="54" t="n">
        <v>40763.442</v>
      </c>
      <c r="J113" s="54" t="n">
        <v>25.4301214192004</v>
      </c>
    </row>
    <row r="114" customFormat="false" ht="12" hidden="false" customHeight="true" outlineLevel="0" collapsed="false">
      <c r="A114" s="94" t="s">
        <v>344</v>
      </c>
      <c r="B114" s="42" t="s">
        <v>159</v>
      </c>
      <c r="F114" s="53"/>
      <c r="G114" s="54" t="n">
        <v>1256.704</v>
      </c>
      <c r="H114" s="54" t="n">
        <v>0.781114578024191</v>
      </c>
      <c r="I114" s="54" t="n">
        <v>2379.276</v>
      </c>
      <c r="J114" s="54" t="n">
        <v>1.48430246812302</v>
      </c>
    </row>
    <row r="115" customFormat="false" ht="6.95" hidden="false" customHeight="true" outlineLevel="0" collapsed="false">
      <c r="A115" s="94"/>
      <c r="F115" s="53"/>
      <c r="G115" s="57"/>
      <c r="H115" s="57"/>
      <c r="I115" s="57"/>
      <c r="J115" s="57"/>
    </row>
    <row r="116" s="59" customFormat="true" ht="12" hidden="false" customHeight="true" outlineLevel="0" collapsed="false">
      <c r="A116" s="97" t="s">
        <v>345</v>
      </c>
      <c r="B116" s="58" t="s">
        <v>188</v>
      </c>
      <c r="C116" s="58"/>
      <c r="D116" s="58"/>
      <c r="F116" s="60"/>
      <c r="G116" s="61" t="n">
        <v>40878.995</v>
      </c>
      <c r="H116" s="61" t="n">
        <v>25.4086713573586</v>
      </c>
      <c r="I116" s="61" t="n">
        <v>38384.166</v>
      </c>
      <c r="J116" s="61" t="n">
        <v>23.9458189510774</v>
      </c>
    </row>
    <row r="117" customFormat="false" ht="6.95" hidden="false" customHeight="true" outlineLevel="0" collapsed="false">
      <c r="A117" s="94"/>
      <c r="F117" s="53"/>
      <c r="G117" s="61"/>
      <c r="H117" s="61"/>
      <c r="I117" s="61"/>
      <c r="J117" s="61"/>
    </row>
    <row r="118" s="59" customFormat="true" ht="12" hidden="false" customHeight="true" outlineLevel="0" collapsed="false">
      <c r="A118" s="97" t="s">
        <v>346</v>
      </c>
      <c r="B118" s="58" t="s">
        <v>347</v>
      </c>
      <c r="C118" s="58"/>
      <c r="D118" s="58"/>
      <c r="F118" s="60"/>
      <c r="G118" s="61" t="n">
        <v>681254.178999999</v>
      </c>
      <c r="H118" s="61" t="n">
        <v>423.439068035752</v>
      </c>
      <c r="I118" s="61" t="n">
        <v>726743.925999999</v>
      </c>
      <c r="J118" s="61" t="n">
        <v>453.376490602692</v>
      </c>
    </row>
    <row r="119" customFormat="false" ht="12" hidden="false" customHeight="true" outlineLevel="0" collapsed="false">
      <c r="A119" s="94" t="s">
        <v>348</v>
      </c>
      <c r="B119" s="42" t="s">
        <v>349</v>
      </c>
      <c r="F119" s="53"/>
      <c r="G119" s="54" t="s">
        <v>220</v>
      </c>
      <c r="H119" s="54" t="s">
        <v>220</v>
      </c>
      <c r="I119" s="54" t="n">
        <v>7943.50100000016</v>
      </c>
      <c r="J119" s="54" t="n">
        <v>4.9555235037202</v>
      </c>
    </row>
    <row r="120" customFormat="false" ht="21.95" hidden="false" customHeight="true" outlineLevel="0" collapsed="false">
      <c r="A120" s="63" t="s">
        <v>271</v>
      </c>
      <c r="B120" s="63"/>
      <c r="C120" s="63"/>
      <c r="D120" s="63"/>
      <c r="E120" s="63"/>
      <c r="F120" s="63"/>
      <c r="G120" s="63"/>
      <c r="H120" s="63"/>
      <c r="I120" s="63"/>
      <c r="J120" s="63"/>
    </row>
    <row r="121" customFormat="false" ht="12" hidden="false" customHeight="true" outlineLevel="0" collapsed="false">
      <c r="A121" s="94" t="s">
        <v>350</v>
      </c>
      <c r="B121" s="42" t="s">
        <v>351</v>
      </c>
      <c r="F121" s="53"/>
      <c r="G121" s="54" t="n">
        <v>23306.107</v>
      </c>
      <c r="H121" s="54" t="n">
        <v>14.48610009572</v>
      </c>
      <c r="I121" s="54" t="n">
        <v>16924.132</v>
      </c>
      <c r="J121" s="54" t="n">
        <v>10.5580566939017</v>
      </c>
    </row>
    <row r="122" customFormat="false" ht="12" hidden="false" customHeight="true" outlineLevel="0" collapsed="false">
      <c r="A122" s="94" t="s">
        <v>352</v>
      </c>
      <c r="C122" s="42" t="s">
        <v>275</v>
      </c>
      <c r="F122" s="53"/>
      <c r="G122" s="54" t="n">
        <v>23306.107</v>
      </c>
      <c r="H122" s="54" t="n">
        <v>14.48610009572</v>
      </c>
      <c r="I122" s="54" t="n">
        <v>16924.132</v>
      </c>
      <c r="J122" s="54" t="n">
        <v>10.5580566939017</v>
      </c>
    </row>
    <row r="123" customFormat="false" ht="12" hidden="false" customHeight="true" outlineLevel="0" collapsed="false">
      <c r="A123" s="94" t="s">
        <v>353</v>
      </c>
      <c r="C123" s="42" t="s">
        <v>277</v>
      </c>
      <c r="F123" s="53"/>
      <c r="G123" s="54" t="s">
        <v>220</v>
      </c>
      <c r="H123" s="54" t="s">
        <v>220</v>
      </c>
      <c r="I123" s="54" t="s">
        <v>220</v>
      </c>
      <c r="J123" s="54" t="s">
        <v>220</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2" min="2" style="42" width="0.85"/>
    <col collapsed="false" customWidth="true" hidden="false" outlineLevel="0" max="3" min="3" style="42" width="20.7"/>
    <col collapsed="false" customWidth="true" hidden="false" outlineLevel="0" max="4" min="4" style="42" width="10.28"/>
    <col collapsed="false" customWidth="true" hidden="false" outlineLevel="0" max="16" min="5" style="43" width="10.28"/>
    <col collapsed="false" customWidth="true" hidden="false" outlineLevel="0" max="17" min="17" style="43" width="3.28"/>
    <col collapsed="false" customWidth="false" hidden="false" outlineLevel="0" max="257" min="18" style="43" width="11.42"/>
  </cols>
  <sheetData>
    <row r="1" customFormat="false" ht="11.25" hidden="false" customHeight="true" outlineLevel="0" collapsed="false">
      <c r="A1" s="71" t="s">
        <v>388</v>
      </c>
      <c r="B1" s="71"/>
      <c r="C1" s="71"/>
      <c r="D1" s="71"/>
      <c r="E1" s="71"/>
      <c r="F1" s="71"/>
      <c r="G1" s="71"/>
      <c r="H1" s="71"/>
      <c r="I1" s="71"/>
      <c r="J1" s="59" t="s">
        <v>389</v>
      </c>
    </row>
    <row r="2" customFormat="false" ht="15.95" hidden="false" customHeight="true" outlineLevel="0" collapsed="false">
      <c r="A2" s="73"/>
      <c r="B2" s="73"/>
      <c r="C2" s="73"/>
      <c r="D2" s="73"/>
      <c r="E2" s="73"/>
      <c r="F2" s="73"/>
      <c r="G2" s="73"/>
      <c r="H2" s="73"/>
      <c r="I2" s="73"/>
      <c r="J2" s="74"/>
      <c r="K2" s="74"/>
      <c r="L2" s="74"/>
      <c r="M2" s="74"/>
      <c r="N2" s="74"/>
      <c r="O2" s="74"/>
      <c r="P2" s="74"/>
      <c r="Q2" s="74"/>
    </row>
    <row r="3" customFormat="false" ht="15" hidden="false" customHeight="true" outlineLevel="0" collapsed="false">
      <c r="A3" s="75" t="s">
        <v>196</v>
      </c>
      <c r="B3" s="114" t="s">
        <v>390</v>
      </c>
      <c r="C3" s="114"/>
      <c r="D3" s="115" t="s">
        <v>391</v>
      </c>
      <c r="E3" s="78" t="s">
        <v>392</v>
      </c>
      <c r="F3" s="78" t="s">
        <v>393</v>
      </c>
      <c r="G3" s="78" t="s">
        <v>394</v>
      </c>
      <c r="H3" s="78" t="s">
        <v>395</v>
      </c>
      <c r="I3" s="116" t="s">
        <v>396</v>
      </c>
      <c r="J3" s="117" t="s">
        <v>397</v>
      </c>
      <c r="K3" s="78" t="s">
        <v>398</v>
      </c>
      <c r="L3" s="78" t="s">
        <v>399</v>
      </c>
      <c r="M3" s="78" t="s">
        <v>400</v>
      </c>
      <c r="N3" s="78" t="s">
        <v>401</v>
      </c>
      <c r="O3" s="78" t="s">
        <v>402</v>
      </c>
      <c r="P3" s="78" t="s">
        <v>403</v>
      </c>
      <c r="Q3" s="82" t="s">
        <v>196</v>
      </c>
    </row>
    <row r="4" customFormat="false" ht="15" hidden="false" customHeight="true" outlineLevel="0" collapsed="false">
      <c r="A4" s="75"/>
      <c r="B4" s="114"/>
      <c r="C4" s="114"/>
      <c r="D4" s="115"/>
      <c r="E4" s="78"/>
      <c r="F4" s="78"/>
      <c r="G4" s="78"/>
      <c r="H4" s="78"/>
      <c r="I4" s="116"/>
      <c r="J4" s="117"/>
      <c r="K4" s="78"/>
      <c r="L4" s="78"/>
      <c r="M4" s="78"/>
      <c r="N4" s="78"/>
      <c r="O4" s="78"/>
      <c r="P4" s="78"/>
      <c r="Q4" s="82"/>
    </row>
    <row r="5" customFormat="false" ht="15" hidden="false" customHeight="true" outlineLevel="0" collapsed="false">
      <c r="A5" s="75"/>
      <c r="B5" s="114"/>
      <c r="C5" s="114"/>
      <c r="D5" s="115"/>
      <c r="E5" s="78"/>
      <c r="F5" s="78"/>
      <c r="G5" s="78"/>
      <c r="H5" s="78"/>
      <c r="I5" s="116"/>
      <c r="J5" s="117"/>
      <c r="K5" s="78"/>
      <c r="L5" s="78"/>
      <c r="M5" s="78"/>
      <c r="N5" s="78"/>
      <c r="O5" s="78"/>
      <c r="P5" s="78"/>
      <c r="Q5" s="82"/>
    </row>
    <row r="6" customFormat="false" ht="15" hidden="false" customHeight="true" outlineLevel="0" collapsed="false">
      <c r="A6" s="75"/>
      <c r="B6" s="114"/>
      <c r="C6" s="114"/>
      <c r="D6" s="115"/>
      <c r="E6" s="78"/>
      <c r="F6" s="78"/>
      <c r="G6" s="78"/>
      <c r="H6" s="78"/>
      <c r="I6" s="116"/>
      <c r="J6" s="117"/>
      <c r="K6" s="78"/>
      <c r="L6" s="78"/>
      <c r="M6" s="78"/>
      <c r="N6" s="78"/>
      <c r="O6" s="78"/>
      <c r="P6" s="78"/>
      <c r="Q6" s="82"/>
    </row>
    <row r="7" customFormat="false" ht="15" hidden="false" customHeight="true" outlineLevel="0" collapsed="false">
      <c r="A7" s="75"/>
      <c r="B7" s="114"/>
      <c r="C7" s="114"/>
      <c r="D7" s="115"/>
      <c r="E7" s="78"/>
      <c r="F7" s="78"/>
      <c r="G7" s="78"/>
      <c r="H7" s="78"/>
      <c r="I7" s="116"/>
      <c r="J7" s="117"/>
      <c r="K7" s="78"/>
      <c r="L7" s="78"/>
      <c r="M7" s="78"/>
      <c r="N7" s="78"/>
      <c r="O7" s="78"/>
      <c r="P7" s="78"/>
      <c r="Q7" s="82"/>
    </row>
    <row r="8" customFormat="false" ht="39.95" hidden="false" customHeight="true" outlineLevel="0" collapsed="false">
      <c r="A8" s="118"/>
      <c r="B8" s="92"/>
      <c r="C8" s="92"/>
      <c r="D8" s="92"/>
      <c r="E8" s="92"/>
      <c r="F8" s="92"/>
      <c r="G8" s="92"/>
      <c r="H8" s="92"/>
      <c r="I8" s="119" t="s">
        <v>404</v>
      </c>
      <c r="J8" s="120" t="s">
        <v>405</v>
      </c>
      <c r="K8" s="121"/>
      <c r="L8" s="121"/>
      <c r="M8" s="121"/>
      <c r="N8" s="121"/>
      <c r="O8" s="121"/>
      <c r="P8" s="121"/>
      <c r="Q8" s="121"/>
    </row>
    <row r="9" customFormat="false" ht="12" hidden="false" customHeight="true" outlineLevel="0" collapsed="false">
      <c r="A9" s="94" t="s">
        <v>211</v>
      </c>
      <c r="C9" s="53" t="s">
        <v>406</v>
      </c>
      <c r="D9" s="54" t="n">
        <v>81396.987</v>
      </c>
      <c r="E9" s="54" t="n">
        <v>54505.045</v>
      </c>
      <c r="F9" s="54" t="n">
        <v>1965.28</v>
      </c>
      <c r="G9" s="54" t="n">
        <v>133565.441</v>
      </c>
      <c r="H9" s="54" t="n">
        <v>271432.753</v>
      </c>
      <c r="I9" s="54" t="n">
        <v>10291.68</v>
      </c>
      <c r="J9" s="54" t="n">
        <v>9376.218</v>
      </c>
      <c r="K9" s="54" t="n">
        <v>3174.832</v>
      </c>
      <c r="L9" s="54" t="n">
        <v>13466.512</v>
      </c>
      <c r="M9" s="54" t="n">
        <v>284899.265</v>
      </c>
      <c r="N9" s="54" t="n">
        <v>1216.64</v>
      </c>
      <c r="O9" s="54" t="n">
        <v>283682.625</v>
      </c>
      <c r="P9" s="54" t="n">
        <v>4154.3879999998</v>
      </c>
      <c r="Q9" s="95" t="s">
        <v>211</v>
      </c>
    </row>
    <row r="10" customFormat="false" ht="12" hidden="false" customHeight="true" outlineLevel="0" collapsed="false">
      <c r="A10" s="94" t="s">
        <v>212</v>
      </c>
      <c r="C10" s="53" t="s">
        <v>407</v>
      </c>
      <c r="D10" s="54" t="n">
        <v>29981.554</v>
      </c>
      <c r="E10" s="54" t="n">
        <v>21249.022</v>
      </c>
      <c r="F10" s="54" t="n">
        <v>1750.01</v>
      </c>
      <c r="G10" s="54" t="n">
        <v>61977.26</v>
      </c>
      <c r="H10" s="54" t="n">
        <v>114957.846</v>
      </c>
      <c r="I10" s="54" t="n">
        <v>3728.071</v>
      </c>
      <c r="J10" s="54" t="n">
        <v>2506.844</v>
      </c>
      <c r="K10" s="54" t="n">
        <v>292.766</v>
      </c>
      <c r="L10" s="54" t="n">
        <v>12446.289</v>
      </c>
      <c r="M10" s="54" t="n">
        <v>127404.135</v>
      </c>
      <c r="N10" s="54" t="n">
        <v>600.016</v>
      </c>
      <c r="O10" s="54" t="n">
        <v>126804.119</v>
      </c>
      <c r="P10" s="54" t="s">
        <v>220</v>
      </c>
      <c r="Q10" s="95" t="s">
        <v>212</v>
      </c>
    </row>
    <row r="11" customFormat="false" ht="12" hidden="false" customHeight="true" outlineLevel="0" collapsed="false">
      <c r="A11" s="94" t="s">
        <v>213</v>
      </c>
      <c r="C11" s="53" t="s">
        <v>408</v>
      </c>
      <c r="D11" s="54" t="n">
        <v>28064.233</v>
      </c>
      <c r="E11" s="54" t="n">
        <v>33382.846</v>
      </c>
      <c r="F11" s="54" t="n">
        <v>304.142</v>
      </c>
      <c r="G11" s="54" t="n">
        <v>70604.752</v>
      </c>
      <c r="H11" s="54" t="n">
        <v>132355.973</v>
      </c>
      <c r="I11" s="54" t="n">
        <v>2732.525</v>
      </c>
      <c r="J11" s="54" t="s">
        <v>220</v>
      </c>
      <c r="K11" s="54" t="s">
        <v>220</v>
      </c>
      <c r="L11" s="54" t="n">
        <v>2753.172</v>
      </c>
      <c r="M11" s="54" t="n">
        <v>135109.145</v>
      </c>
      <c r="N11" s="54" t="n">
        <v>652.627</v>
      </c>
      <c r="O11" s="54" t="n">
        <v>134456.518</v>
      </c>
      <c r="P11" s="54" t="s">
        <v>220</v>
      </c>
      <c r="Q11" s="95" t="s">
        <v>213</v>
      </c>
    </row>
    <row r="12" customFormat="false" ht="12" hidden="false" customHeight="true" outlineLevel="0" collapsed="false">
      <c r="A12" s="94" t="s">
        <v>215</v>
      </c>
      <c r="C12" s="53" t="s">
        <v>409</v>
      </c>
      <c r="D12" s="54" t="n">
        <v>11832.813</v>
      </c>
      <c r="E12" s="54" t="n">
        <v>4773.377</v>
      </c>
      <c r="F12" s="54" t="n">
        <v>387.083</v>
      </c>
      <c r="G12" s="54" t="n">
        <v>24553.741</v>
      </c>
      <c r="H12" s="54" t="n">
        <v>41547.014</v>
      </c>
      <c r="I12" s="54" t="n">
        <v>797.453</v>
      </c>
      <c r="J12" s="54" t="n">
        <v>435.356</v>
      </c>
      <c r="K12" s="54" t="n">
        <v>243.355</v>
      </c>
      <c r="L12" s="54" t="n">
        <v>1076.227</v>
      </c>
      <c r="M12" s="54" t="n">
        <v>42623.241</v>
      </c>
      <c r="N12" s="54" t="n">
        <v>69.825</v>
      </c>
      <c r="O12" s="54" t="n">
        <v>42553.416</v>
      </c>
      <c r="P12" s="54" t="s">
        <v>220</v>
      </c>
      <c r="Q12" s="95" t="s">
        <v>215</v>
      </c>
    </row>
    <row r="13" customFormat="false" ht="12" hidden="false" customHeight="true" outlineLevel="0" collapsed="false">
      <c r="A13" s="94" t="s">
        <v>217</v>
      </c>
      <c r="C13" s="53" t="s">
        <v>410</v>
      </c>
      <c r="D13" s="54" t="n">
        <v>19141.888</v>
      </c>
      <c r="E13" s="54" t="n">
        <v>11288.705</v>
      </c>
      <c r="F13" s="54" t="n">
        <v>1168.122</v>
      </c>
      <c r="G13" s="54" t="n">
        <v>42812.76</v>
      </c>
      <c r="H13" s="54" t="n">
        <v>74411.475</v>
      </c>
      <c r="I13" s="54" t="n">
        <v>7113.372</v>
      </c>
      <c r="J13" s="54" t="n">
        <v>4902.128</v>
      </c>
      <c r="K13" s="54" t="n">
        <v>2232.307</v>
      </c>
      <c r="L13" s="54" t="n">
        <v>9527.715</v>
      </c>
      <c r="M13" s="54" t="n">
        <v>83939.19</v>
      </c>
      <c r="N13" s="54" t="n">
        <v>1019.613</v>
      </c>
      <c r="O13" s="54" t="n">
        <v>82919.577</v>
      </c>
      <c r="P13" s="54" t="s">
        <v>220</v>
      </c>
      <c r="Q13" s="95" t="s">
        <v>217</v>
      </c>
    </row>
    <row r="14" customFormat="false" ht="12" hidden="false" customHeight="true" outlineLevel="0" collapsed="false">
      <c r="A14" s="94" t="s">
        <v>218</v>
      </c>
      <c r="B14" s="43"/>
      <c r="C14" s="122" t="s">
        <v>411</v>
      </c>
      <c r="D14" s="54" t="n">
        <v>10929.654</v>
      </c>
      <c r="E14" s="54" t="n">
        <v>2393.656</v>
      </c>
      <c r="F14" s="54" t="n">
        <v>301.303</v>
      </c>
      <c r="G14" s="54" t="n">
        <v>34983.215</v>
      </c>
      <c r="H14" s="54" t="n">
        <v>48607.828</v>
      </c>
      <c r="I14" s="54" t="n">
        <v>3769.391</v>
      </c>
      <c r="J14" s="54" t="n">
        <v>3486.183</v>
      </c>
      <c r="K14" s="54" t="n">
        <v>531.07</v>
      </c>
      <c r="L14" s="54" t="n">
        <v>4465.933</v>
      </c>
      <c r="M14" s="54" t="n">
        <v>53073.761</v>
      </c>
      <c r="N14" s="54" t="n">
        <v>227.257</v>
      </c>
      <c r="O14" s="54" t="n">
        <v>52846.504</v>
      </c>
      <c r="P14" s="54" t="s">
        <v>220</v>
      </c>
      <c r="Q14" s="95" t="s">
        <v>218</v>
      </c>
    </row>
    <row r="15" customFormat="false" ht="6" hidden="false" customHeight="true" outlineLevel="0" collapsed="false">
      <c r="A15" s="94"/>
      <c r="B15" s="43"/>
      <c r="C15" s="122"/>
      <c r="D15" s="54"/>
      <c r="E15" s="54"/>
      <c r="F15" s="54"/>
      <c r="G15" s="54"/>
      <c r="H15" s="54"/>
      <c r="I15" s="54"/>
      <c r="J15" s="54"/>
      <c r="K15" s="54"/>
      <c r="L15" s="54"/>
      <c r="M15" s="54"/>
      <c r="N15" s="54"/>
      <c r="O15" s="54"/>
      <c r="P15" s="54"/>
      <c r="Q15" s="95"/>
    </row>
    <row r="16" customFormat="false" ht="12" hidden="false" customHeight="true" outlineLevel="0" collapsed="false">
      <c r="A16" s="97" t="s">
        <v>221</v>
      </c>
      <c r="B16" s="59"/>
      <c r="C16" s="123" t="s">
        <v>412</v>
      </c>
      <c r="D16" s="61" t="n">
        <v>181347.129</v>
      </c>
      <c r="E16" s="61" t="n">
        <v>127592.651</v>
      </c>
      <c r="F16" s="61" t="n">
        <v>5875.94</v>
      </c>
      <c r="G16" s="61" t="n">
        <v>368497.169</v>
      </c>
      <c r="H16" s="61" t="n">
        <v>683312.889</v>
      </c>
      <c r="I16" s="61" t="n">
        <v>28432.492</v>
      </c>
      <c r="J16" s="61" t="n">
        <v>20706.729</v>
      </c>
      <c r="K16" s="61" t="n">
        <v>6474.33</v>
      </c>
      <c r="L16" s="61" t="n">
        <v>43735.848</v>
      </c>
      <c r="M16" s="61" t="n">
        <v>727048.737</v>
      </c>
      <c r="N16" s="61" t="n">
        <v>3785.978</v>
      </c>
      <c r="O16" s="61" t="n">
        <v>723262.759</v>
      </c>
      <c r="P16" s="61" t="s">
        <v>220</v>
      </c>
      <c r="Q16" s="98" t="s">
        <v>221</v>
      </c>
    </row>
    <row r="17" customFormat="false" ht="39.95" hidden="false" customHeight="true" outlineLevel="0" collapsed="false">
      <c r="A17" s="65"/>
      <c r="B17" s="43"/>
      <c r="C17" s="106"/>
      <c r="D17" s="57"/>
      <c r="E17" s="57"/>
      <c r="F17" s="57"/>
      <c r="G17" s="57"/>
      <c r="H17" s="57"/>
      <c r="I17" s="124" t="s">
        <v>413</v>
      </c>
      <c r="J17" s="125" t="s">
        <v>414</v>
      </c>
      <c r="K17" s="57"/>
      <c r="L17" s="57"/>
      <c r="M17" s="57"/>
      <c r="N17" s="57"/>
      <c r="O17" s="57"/>
      <c r="P17" s="108"/>
      <c r="Q17" s="100"/>
    </row>
    <row r="18" customFormat="false" ht="12" hidden="false" customHeight="true" outlineLevel="0" collapsed="false">
      <c r="A18" s="94" t="s">
        <v>223</v>
      </c>
      <c r="B18" s="43"/>
      <c r="C18" s="122" t="s">
        <v>415</v>
      </c>
      <c r="D18" s="54" t="n">
        <v>15775.108</v>
      </c>
      <c r="E18" s="54" t="n">
        <v>12121.609</v>
      </c>
      <c r="F18" s="54" t="n">
        <v>274.064</v>
      </c>
      <c r="G18" s="54" t="n">
        <v>37061.775</v>
      </c>
      <c r="H18" s="54" t="n">
        <v>65232.556</v>
      </c>
      <c r="I18" s="54" t="n">
        <v>1267.2</v>
      </c>
      <c r="J18" s="54" t="n">
        <v>1138.629</v>
      </c>
      <c r="K18" s="54" t="n">
        <v>637.5</v>
      </c>
      <c r="L18" s="54" t="n">
        <v>1955.451</v>
      </c>
      <c r="M18" s="54" t="n">
        <v>67188.007</v>
      </c>
      <c r="N18" s="54" t="n">
        <v>16102.758</v>
      </c>
      <c r="O18" s="54" t="n">
        <v>51085.249</v>
      </c>
      <c r="P18" s="54" t="s">
        <v>220</v>
      </c>
      <c r="Q18" s="95" t="s">
        <v>223</v>
      </c>
    </row>
    <row r="19" customFormat="false" ht="12" hidden="false" customHeight="true" outlineLevel="0" collapsed="false">
      <c r="A19" s="94" t="s">
        <v>226</v>
      </c>
      <c r="B19" s="43"/>
      <c r="C19" s="122" t="s">
        <v>416</v>
      </c>
      <c r="D19" s="54" t="n">
        <v>11383.104</v>
      </c>
      <c r="E19" s="54" t="n">
        <v>15083.199</v>
      </c>
      <c r="F19" s="54" t="n">
        <v>182.92</v>
      </c>
      <c r="G19" s="54" t="n">
        <v>30934.799</v>
      </c>
      <c r="H19" s="54" t="n">
        <v>57584.022</v>
      </c>
      <c r="I19" s="54" t="n">
        <v>1991.238</v>
      </c>
      <c r="J19" s="54" t="n">
        <v>1547.614</v>
      </c>
      <c r="K19" s="54" t="n">
        <v>578.78</v>
      </c>
      <c r="L19" s="54" t="n">
        <v>2579.018</v>
      </c>
      <c r="M19" s="54" t="n">
        <v>60163.04</v>
      </c>
      <c r="N19" s="54" t="n">
        <v>13143.187</v>
      </c>
      <c r="O19" s="54" t="n">
        <v>47019.853</v>
      </c>
      <c r="P19" s="54" t="s">
        <v>220</v>
      </c>
      <c r="Q19" s="95" t="s">
        <v>226</v>
      </c>
    </row>
    <row r="20" customFormat="false" ht="12" hidden="false" customHeight="true" outlineLevel="0" collapsed="false">
      <c r="A20" s="94" t="s">
        <v>227</v>
      </c>
      <c r="B20" s="43"/>
      <c r="C20" s="122" t="s">
        <v>417</v>
      </c>
      <c r="D20" s="54" t="n">
        <v>16267.395</v>
      </c>
      <c r="E20" s="54" t="n">
        <v>9364.685</v>
      </c>
      <c r="F20" s="54" t="s">
        <v>220</v>
      </c>
      <c r="G20" s="54" t="n">
        <v>33838.368</v>
      </c>
      <c r="H20" s="54" t="n">
        <v>59470.448</v>
      </c>
      <c r="I20" s="54" t="n">
        <v>3182.251</v>
      </c>
      <c r="J20" s="54" t="n">
        <v>2832.372</v>
      </c>
      <c r="K20" s="54" t="n">
        <v>53.275</v>
      </c>
      <c r="L20" s="54" t="n">
        <v>3258.734</v>
      </c>
      <c r="M20" s="54" t="n">
        <v>62729.182</v>
      </c>
      <c r="N20" s="54" t="n">
        <v>20776.981</v>
      </c>
      <c r="O20" s="54" t="n">
        <v>41952.201</v>
      </c>
      <c r="P20" s="54" t="n">
        <v>1404.98599999998</v>
      </c>
      <c r="Q20" s="95" t="s">
        <v>227</v>
      </c>
    </row>
    <row r="21" customFormat="false" ht="12" hidden="false" customHeight="true" outlineLevel="0" collapsed="false">
      <c r="A21" s="94" t="s">
        <v>229</v>
      </c>
      <c r="B21" s="43"/>
      <c r="C21" s="122" t="s">
        <v>418</v>
      </c>
      <c r="D21" s="54" t="n">
        <v>14642.308</v>
      </c>
      <c r="E21" s="54" t="n">
        <v>10633.173</v>
      </c>
      <c r="F21" s="54" t="n">
        <v>746.455</v>
      </c>
      <c r="G21" s="54" t="n">
        <v>36647.584</v>
      </c>
      <c r="H21" s="54" t="n">
        <v>62669.52</v>
      </c>
      <c r="I21" s="54" t="n">
        <v>973.276</v>
      </c>
      <c r="J21" s="54" t="n">
        <v>595.308</v>
      </c>
      <c r="K21" s="54" t="n">
        <v>96.049</v>
      </c>
      <c r="L21" s="54" t="n">
        <v>1069.325</v>
      </c>
      <c r="M21" s="54" t="n">
        <v>63738.845</v>
      </c>
      <c r="N21" s="54" t="n">
        <v>19473.885</v>
      </c>
      <c r="O21" s="54" t="n">
        <v>44264.96</v>
      </c>
      <c r="P21" s="54" t="n">
        <v>7005.62200000003</v>
      </c>
      <c r="Q21" s="95" t="s">
        <v>229</v>
      </c>
    </row>
    <row r="22" customFormat="false" ht="12" hidden="false" customHeight="true" outlineLevel="0" collapsed="false">
      <c r="A22" s="94" t="s">
        <v>231</v>
      </c>
      <c r="B22" s="43"/>
      <c r="C22" s="122" t="s">
        <v>419</v>
      </c>
      <c r="D22" s="54" t="n">
        <v>11742.194</v>
      </c>
      <c r="E22" s="54" t="n">
        <v>10099.114</v>
      </c>
      <c r="F22" s="54" t="n">
        <v>546.796</v>
      </c>
      <c r="G22" s="54" t="n">
        <v>28657.402</v>
      </c>
      <c r="H22" s="54" t="n">
        <v>51045.506</v>
      </c>
      <c r="I22" s="54" t="n">
        <v>6679.44</v>
      </c>
      <c r="J22" s="54" t="n">
        <v>4908.603</v>
      </c>
      <c r="K22" s="54" t="n">
        <v>300.753</v>
      </c>
      <c r="L22" s="54" t="n">
        <v>6981.574</v>
      </c>
      <c r="M22" s="54" t="n">
        <v>58027.08</v>
      </c>
      <c r="N22" s="54" t="n">
        <v>12908.105</v>
      </c>
      <c r="O22" s="54" t="n">
        <v>45118.975</v>
      </c>
      <c r="P22" s="54" t="s">
        <v>220</v>
      </c>
      <c r="Q22" s="95" t="s">
        <v>231</v>
      </c>
    </row>
    <row r="23" customFormat="false" ht="12" hidden="false" customHeight="true" outlineLevel="0" collapsed="false">
      <c r="A23" s="94" t="s">
        <v>233</v>
      </c>
      <c r="B23" s="43"/>
      <c r="C23" s="122" t="s">
        <v>420</v>
      </c>
      <c r="D23" s="54" t="n">
        <v>15367.94</v>
      </c>
      <c r="E23" s="54" t="n">
        <v>14590.587</v>
      </c>
      <c r="F23" s="54" t="n">
        <v>2.268</v>
      </c>
      <c r="G23" s="54" t="n">
        <v>55403.706</v>
      </c>
      <c r="H23" s="54" t="n">
        <v>85364.501</v>
      </c>
      <c r="I23" s="54" t="n">
        <v>4788.464</v>
      </c>
      <c r="J23" s="54" t="n">
        <v>3321.014</v>
      </c>
      <c r="K23" s="54" t="n">
        <v>353.316</v>
      </c>
      <c r="L23" s="54" t="n">
        <v>5141.78</v>
      </c>
      <c r="M23" s="54" t="n">
        <v>90506.281</v>
      </c>
      <c r="N23" s="54" t="n">
        <v>16012.7</v>
      </c>
      <c r="O23" s="54" t="n">
        <v>74493.581</v>
      </c>
      <c r="P23" s="54" t="s">
        <v>220</v>
      </c>
      <c r="Q23" s="95" t="s">
        <v>233</v>
      </c>
    </row>
    <row r="24" customFormat="false" ht="6" hidden="false" customHeight="true" outlineLevel="0" collapsed="false">
      <c r="A24" s="94"/>
      <c r="B24" s="43"/>
      <c r="C24" s="122"/>
      <c r="D24" s="54"/>
      <c r="E24" s="54"/>
      <c r="F24" s="54"/>
      <c r="G24" s="54"/>
      <c r="H24" s="54"/>
      <c r="I24" s="54"/>
      <c r="J24" s="54"/>
      <c r="K24" s="54"/>
      <c r="L24" s="54"/>
      <c r="M24" s="54"/>
      <c r="N24" s="54"/>
      <c r="O24" s="54"/>
      <c r="P24" s="54"/>
      <c r="Q24" s="95"/>
    </row>
    <row r="25" customFormat="false" ht="12" hidden="false" customHeight="true" outlineLevel="0" collapsed="false">
      <c r="A25" s="94" t="s">
        <v>235</v>
      </c>
      <c r="B25" s="43"/>
      <c r="C25" s="122" t="s">
        <v>421</v>
      </c>
      <c r="D25" s="54" t="n">
        <v>14070.691</v>
      </c>
      <c r="E25" s="54" t="n">
        <v>9829.19</v>
      </c>
      <c r="F25" s="54" t="n">
        <v>403.932</v>
      </c>
      <c r="G25" s="54" t="n">
        <v>47309.551</v>
      </c>
      <c r="H25" s="54" t="n">
        <v>71613.364</v>
      </c>
      <c r="I25" s="54" t="n">
        <v>2293.429</v>
      </c>
      <c r="J25" s="54" t="n">
        <v>1942.834</v>
      </c>
      <c r="K25" s="54" t="n">
        <v>17.176</v>
      </c>
      <c r="L25" s="54" t="n">
        <v>2310.605</v>
      </c>
      <c r="M25" s="54" t="n">
        <v>73923.969</v>
      </c>
      <c r="N25" s="54" t="n">
        <v>21822.617</v>
      </c>
      <c r="O25" s="54" t="n">
        <v>52101.352</v>
      </c>
      <c r="P25" s="54" t="s">
        <v>220</v>
      </c>
      <c r="Q25" s="95" t="s">
        <v>235</v>
      </c>
    </row>
    <row r="26" s="59" customFormat="true" ht="12" hidden="false" customHeight="true" outlineLevel="0" collapsed="false">
      <c r="A26" s="94" t="s">
        <v>237</v>
      </c>
      <c r="C26" s="122" t="s">
        <v>422</v>
      </c>
      <c r="D26" s="54" t="n">
        <v>11482.313</v>
      </c>
      <c r="E26" s="54" t="n">
        <v>9355.219</v>
      </c>
      <c r="F26" s="54" t="n">
        <v>636.195</v>
      </c>
      <c r="G26" s="54" t="n">
        <v>24835.64</v>
      </c>
      <c r="H26" s="54" t="n">
        <v>46309.367</v>
      </c>
      <c r="I26" s="54" t="n">
        <v>2519.154</v>
      </c>
      <c r="J26" s="54" t="n">
        <v>2276.191</v>
      </c>
      <c r="K26" s="54" t="n">
        <v>710.207</v>
      </c>
      <c r="L26" s="54" t="n">
        <v>3229.361</v>
      </c>
      <c r="M26" s="54" t="n">
        <v>49538.728</v>
      </c>
      <c r="N26" s="54" t="n">
        <v>11934.383</v>
      </c>
      <c r="O26" s="54" t="n">
        <v>37604.345</v>
      </c>
      <c r="P26" s="54" t="s">
        <v>220</v>
      </c>
      <c r="Q26" s="95" t="s">
        <v>237</v>
      </c>
    </row>
    <row r="27" customFormat="false" ht="12" hidden="false" customHeight="true" outlineLevel="0" collapsed="false">
      <c r="A27" s="94" t="s">
        <v>238</v>
      </c>
      <c r="B27" s="43"/>
      <c r="C27" s="122" t="s">
        <v>423</v>
      </c>
      <c r="D27" s="54" t="n">
        <v>9059.382</v>
      </c>
      <c r="E27" s="54" t="n">
        <v>7743.649</v>
      </c>
      <c r="F27" s="54" t="n">
        <v>48.662</v>
      </c>
      <c r="G27" s="54" t="n">
        <v>18451.984</v>
      </c>
      <c r="H27" s="54" t="n">
        <v>35303.677</v>
      </c>
      <c r="I27" s="54" t="n">
        <v>1866.395</v>
      </c>
      <c r="J27" s="54" t="n">
        <v>1576.583</v>
      </c>
      <c r="K27" s="54" t="n">
        <v>1089.696</v>
      </c>
      <c r="L27" s="54" t="n">
        <v>2956.091</v>
      </c>
      <c r="M27" s="54" t="n">
        <v>38259.768</v>
      </c>
      <c r="N27" s="54" t="n">
        <v>11790.526</v>
      </c>
      <c r="O27" s="54" t="n">
        <v>26469.242</v>
      </c>
      <c r="P27" s="54" t="s">
        <v>220</v>
      </c>
      <c r="Q27" s="95" t="s">
        <v>238</v>
      </c>
    </row>
    <row r="28" customFormat="false" ht="12" hidden="false" customHeight="true" outlineLevel="0" collapsed="false">
      <c r="A28" s="94" t="s">
        <v>240</v>
      </c>
      <c r="B28" s="43"/>
      <c r="C28" s="122" t="s">
        <v>424</v>
      </c>
      <c r="D28" s="54" t="n">
        <v>14321.703</v>
      </c>
      <c r="E28" s="54" t="n">
        <v>9900.819</v>
      </c>
      <c r="F28" s="54" t="n">
        <v>444.145</v>
      </c>
      <c r="G28" s="54" t="n">
        <v>33714.046</v>
      </c>
      <c r="H28" s="54" t="n">
        <v>58380.713</v>
      </c>
      <c r="I28" s="54" t="n">
        <v>1953.843</v>
      </c>
      <c r="J28" s="54" t="n">
        <v>1494.201</v>
      </c>
      <c r="K28" s="54" t="n">
        <v>596.286</v>
      </c>
      <c r="L28" s="54" t="n">
        <v>2843.594</v>
      </c>
      <c r="M28" s="54" t="n">
        <v>61224.307</v>
      </c>
      <c r="N28" s="54" t="n">
        <v>17270.379</v>
      </c>
      <c r="O28" s="54" t="n">
        <v>43953.928</v>
      </c>
      <c r="P28" s="54" t="n">
        <v>2036.89900000002</v>
      </c>
      <c r="Q28" s="95" t="s">
        <v>240</v>
      </c>
    </row>
    <row r="29" customFormat="false" ht="12" hidden="false" customHeight="true" outlineLevel="0" collapsed="false">
      <c r="A29" s="94" t="s">
        <v>242</v>
      </c>
      <c r="B29" s="43"/>
      <c r="C29" s="122" t="s">
        <v>425</v>
      </c>
      <c r="D29" s="54" t="n">
        <v>10660.4</v>
      </c>
      <c r="E29" s="54" t="n">
        <v>11926.914</v>
      </c>
      <c r="F29" s="54" t="n">
        <v>240.288</v>
      </c>
      <c r="G29" s="54" t="n">
        <v>25939.642</v>
      </c>
      <c r="H29" s="54" t="n">
        <v>48767.244</v>
      </c>
      <c r="I29" s="54" t="n">
        <v>1377.926</v>
      </c>
      <c r="J29" s="54" t="n">
        <v>1002.763</v>
      </c>
      <c r="K29" s="54" t="n">
        <v>255.996</v>
      </c>
      <c r="L29" s="54" t="n">
        <v>1633.922</v>
      </c>
      <c r="M29" s="54" t="n">
        <v>50401.166</v>
      </c>
      <c r="N29" s="54" t="n">
        <v>13647.37</v>
      </c>
      <c r="O29" s="54" t="n">
        <v>36753.796</v>
      </c>
      <c r="P29" s="54" t="n">
        <v>5379.54300000001</v>
      </c>
      <c r="Q29" s="95" t="s">
        <v>242</v>
      </c>
    </row>
    <row r="30" customFormat="false" ht="12" hidden="false" customHeight="true" outlineLevel="0" collapsed="false">
      <c r="A30" s="94" t="s">
        <v>244</v>
      </c>
      <c r="C30" s="53" t="s">
        <v>426</v>
      </c>
      <c r="D30" s="54" t="n">
        <v>7809.978</v>
      </c>
      <c r="E30" s="54" t="n">
        <v>6896.806</v>
      </c>
      <c r="F30" s="54" t="n">
        <v>156.701</v>
      </c>
      <c r="G30" s="54" t="n">
        <v>17943.754</v>
      </c>
      <c r="H30" s="54" t="n">
        <v>32807.239</v>
      </c>
      <c r="I30" s="54" t="n">
        <v>162.219</v>
      </c>
      <c r="J30" s="54" t="n">
        <v>82.979</v>
      </c>
      <c r="K30" s="54" t="n">
        <v>1.549</v>
      </c>
      <c r="L30" s="54" t="n">
        <v>163.768</v>
      </c>
      <c r="M30" s="54" t="n">
        <v>32971.007</v>
      </c>
      <c r="N30" s="54" t="n">
        <v>9570.672</v>
      </c>
      <c r="O30" s="54" t="n">
        <v>23400.335</v>
      </c>
      <c r="P30" s="54" t="n">
        <v>736.599000000009</v>
      </c>
      <c r="Q30" s="95" t="s">
        <v>244</v>
      </c>
    </row>
    <row r="31" customFormat="false" ht="6" hidden="false" customHeight="true" outlineLevel="0" collapsed="false">
      <c r="A31" s="94"/>
      <c r="C31" s="53"/>
      <c r="D31" s="54"/>
      <c r="E31" s="54"/>
      <c r="F31" s="54"/>
      <c r="G31" s="54"/>
      <c r="H31" s="54"/>
      <c r="I31" s="54"/>
      <c r="J31" s="54"/>
      <c r="K31" s="54"/>
      <c r="L31" s="54"/>
      <c r="M31" s="54"/>
      <c r="N31" s="54"/>
      <c r="O31" s="54"/>
      <c r="P31" s="54"/>
      <c r="Q31" s="95"/>
    </row>
    <row r="32" customFormat="false" ht="12" hidden="false" customHeight="true" outlineLevel="0" collapsed="false">
      <c r="A32" s="94" t="s">
        <v>245</v>
      </c>
      <c r="C32" s="53" t="s">
        <v>427</v>
      </c>
      <c r="D32" s="54" t="n">
        <v>15488.793</v>
      </c>
      <c r="E32" s="54" t="n">
        <v>9696.126</v>
      </c>
      <c r="F32" s="54" t="n">
        <v>384.323</v>
      </c>
      <c r="G32" s="54" t="n">
        <v>36329.019</v>
      </c>
      <c r="H32" s="54" t="n">
        <v>61898.261</v>
      </c>
      <c r="I32" s="54" t="n">
        <v>2719.443</v>
      </c>
      <c r="J32" s="54" t="n">
        <v>1601.73</v>
      </c>
      <c r="K32" s="54" t="n">
        <v>4.083</v>
      </c>
      <c r="L32" s="54" t="n">
        <v>2723.526</v>
      </c>
      <c r="M32" s="54" t="n">
        <v>64621.787</v>
      </c>
      <c r="N32" s="54" t="n">
        <v>19102.584</v>
      </c>
      <c r="O32" s="54" t="n">
        <v>45519.203</v>
      </c>
      <c r="P32" s="54" t="s">
        <v>220</v>
      </c>
      <c r="Q32" s="95" t="s">
        <v>245</v>
      </c>
    </row>
    <row r="33" customFormat="false" ht="12" hidden="false" customHeight="true" outlineLevel="0" collapsed="false">
      <c r="A33" s="94" t="s">
        <v>246</v>
      </c>
      <c r="C33" s="53" t="s">
        <v>428</v>
      </c>
      <c r="D33" s="54" t="n">
        <v>10187.203</v>
      </c>
      <c r="E33" s="54" t="n">
        <v>5886.285</v>
      </c>
      <c r="F33" s="54" t="n">
        <v>455.63</v>
      </c>
      <c r="G33" s="54" t="n">
        <v>26152.612</v>
      </c>
      <c r="H33" s="54" t="n">
        <v>42681.73</v>
      </c>
      <c r="I33" s="54" t="n">
        <v>2321.986</v>
      </c>
      <c r="J33" s="54" t="n">
        <v>1965.577</v>
      </c>
      <c r="K33" s="54" t="n">
        <v>52.695</v>
      </c>
      <c r="L33" s="54" t="n">
        <v>2374.681</v>
      </c>
      <c r="M33" s="54" t="n">
        <v>45056.411</v>
      </c>
      <c r="N33" s="54" t="n">
        <v>14521.456</v>
      </c>
      <c r="O33" s="54" t="n">
        <v>30534.955</v>
      </c>
      <c r="P33" s="54" t="s">
        <v>220</v>
      </c>
      <c r="Q33" s="95" t="s">
        <v>246</v>
      </c>
    </row>
    <row r="34" customFormat="false" ht="12" hidden="false" customHeight="true" outlineLevel="0" collapsed="false">
      <c r="A34" s="94" t="s">
        <v>247</v>
      </c>
      <c r="C34" s="53" t="s">
        <v>429</v>
      </c>
      <c r="D34" s="54" t="n">
        <v>12386.585</v>
      </c>
      <c r="E34" s="54" t="n">
        <v>5671.743</v>
      </c>
      <c r="F34" s="54" t="n">
        <v>452.25</v>
      </c>
      <c r="G34" s="54" t="n">
        <v>27644.456</v>
      </c>
      <c r="H34" s="54" t="n">
        <v>46155.034</v>
      </c>
      <c r="I34" s="54" t="n">
        <v>2565.425</v>
      </c>
      <c r="J34" s="54" t="n">
        <v>1637.183</v>
      </c>
      <c r="K34" s="54" t="n">
        <v>451.523</v>
      </c>
      <c r="L34" s="54" t="n">
        <v>3300.691</v>
      </c>
      <c r="M34" s="54" t="n">
        <v>49455.725</v>
      </c>
      <c r="N34" s="54" t="n">
        <v>17287.572</v>
      </c>
      <c r="O34" s="54" t="n">
        <v>32168.153</v>
      </c>
      <c r="P34" s="54" t="n">
        <v>26.3429999999862</v>
      </c>
      <c r="Q34" s="95" t="s">
        <v>247</v>
      </c>
    </row>
    <row r="35" customFormat="false" ht="12" hidden="false" customHeight="true" outlineLevel="0" collapsed="false">
      <c r="A35" s="94" t="s">
        <v>248</v>
      </c>
      <c r="B35" s="43"/>
      <c r="C35" s="122" t="s">
        <v>430</v>
      </c>
      <c r="D35" s="54" t="n">
        <v>17637.702</v>
      </c>
      <c r="E35" s="54" t="n">
        <v>7568.377</v>
      </c>
      <c r="F35" s="54" t="n">
        <v>327.475</v>
      </c>
      <c r="G35" s="54" t="n">
        <v>46323.767</v>
      </c>
      <c r="H35" s="54" t="n">
        <v>71857.321</v>
      </c>
      <c r="I35" s="54" t="n">
        <v>2239.871</v>
      </c>
      <c r="J35" s="54" t="n">
        <v>1886.6</v>
      </c>
      <c r="K35" s="54" t="n">
        <v>352.5</v>
      </c>
      <c r="L35" s="54" t="n">
        <v>2838.028</v>
      </c>
      <c r="M35" s="54" t="n">
        <v>74695.349</v>
      </c>
      <c r="N35" s="54" t="n">
        <v>15508.877</v>
      </c>
      <c r="O35" s="54" t="n">
        <v>59186.472</v>
      </c>
      <c r="P35" s="54" t="n">
        <v>370.945000000007</v>
      </c>
      <c r="Q35" s="95" t="s">
        <v>248</v>
      </c>
    </row>
    <row r="36" customFormat="false" ht="12" hidden="false" customHeight="true" outlineLevel="0" collapsed="false">
      <c r="A36" s="94" t="s">
        <v>249</v>
      </c>
      <c r="B36" s="43"/>
      <c r="C36" s="122" t="s">
        <v>431</v>
      </c>
      <c r="D36" s="54" t="n">
        <v>12662.228</v>
      </c>
      <c r="E36" s="54" t="n">
        <v>5257.216</v>
      </c>
      <c r="F36" s="54" t="n">
        <v>661.549</v>
      </c>
      <c r="G36" s="54" t="n">
        <v>39099.404</v>
      </c>
      <c r="H36" s="54" t="n">
        <v>57680.397</v>
      </c>
      <c r="I36" s="54" t="n">
        <v>2611.481</v>
      </c>
      <c r="J36" s="54" t="n">
        <v>2377.822</v>
      </c>
      <c r="K36" s="54" t="n">
        <v>68.075</v>
      </c>
      <c r="L36" s="54" t="n">
        <v>2679.556</v>
      </c>
      <c r="M36" s="54" t="n">
        <v>60359.953</v>
      </c>
      <c r="N36" s="54" t="n">
        <v>17299.126</v>
      </c>
      <c r="O36" s="54" t="n">
        <v>43060.827</v>
      </c>
      <c r="P36" s="54" t="s">
        <v>220</v>
      </c>
      <c r="Q36" s="95" t="s">
        <v>249</v>
      </c>
    </row>
    <row r="37" customFormat="false" ht="6" hidden="false" customHeight="true" outlineLevel="0" collapsed="false">
      <c r="A37" s="94"/>
      <c r="B37" s="43"/>
      <c r="C37" s="122"/>
      <c r="D37" s="54"/>
      <c r="E37" s="54"/>
      <c r="F37" s="54"/>
      <c r="G37" s="54"/>
      <c r="H37" s="54"/>
      <c r="I37" s="54"/>
      <c r="J37" s="54"/>
      <c r="K37" s="54"/>
      <c r="L37" s="54"/>
      <c r="M37" s="54"/>
      <c r="N37" s="54"/>
      <c r="O37" s="54"/>
      <c r="P37" s="54"/>
      <c r="Q37" s="95"/>
    </row>
    <row r="38" s="59" customFormat="true" ht="12" hidden="false" customHeight="true" outlineLevel="0" collapsed="false">
      <c r="A38" s="97" t="s">
        <v>250</v>
      </c>
      <c r="C38" s="123" t="s">
        <v>412</v>
      </c>
      <c r="D38" s="61" t="n">
        <v>220945.027</v>
      </c>
      <c r="E38" s="61" t="n">
        <v>161624.711</v>
      </c>
      <c r="F38" s="61" t="n">
        <v>5963.653</v>
      </c>
      <c r="G38" s="61" t="n">
        <v>566287.509</v>
      </c>
      <c r="H38" s="61" t="n">
        <v>954820.9</v>
      </c>
      <c r="I38" s="61" t="n">
        <v>41513.041</v>
      </c>
      <c r="J38" s="61" t="n">
        <v>32188.003</v>
      </c>
      <c r="K38" s="61" t="n">
        <v>5619.459</v>
      </c>
      <c r="L38" s="61" t="n">
        <v>48039.705</v>
      </c>
      <c r="M38" s="61" t="n">
        <v>1002860.605</v>
      </c>
      <c r="N38" s="61" t="n">
        <v>268173.178</v>
      </c>
      <c r="O38" s="61" t="n">
        <v>734687.427</v>
      </c>
      <c r="P38" s="61" t="s">
        <v>220</v>
      </c>
      <c r="Q38" s="98" t="s">
        <v>250</v>
      </c>
    </row>
    <row r="39" customFormat="false" ht="39.95" hidden="false" customHeight="true" outlineLevel="0" collapsed="false">
      <c r="A39" s="65"/>
      <c r="B39" s="43"/>
      <c r="C39" s="106"/>
      <c r="D39" s="57"/>
      <c r="E39" s="57"/>
      <c r="F39" s="57"/>
      <c r="G39" s="57"/>
      <c r="H39" s="57"/>
      <c r="I39" s="124" t="s">
        <v>432</v>
      </c>
      <c r="J39" s="125" t="s">
        <v>433</v>
      </c>
      <c r="K39" s="57"/>
      <c r="L39" s="57"/>
      <c r="M39" s="57"/>
      <c r="N39" s="57"/>
      <c r="O39" s="57"/>
      <c r="P39" s="108"/>
      <c r="Q39" s="100"/>
    </row>
    <row r="40" customFormat="false" ht="12" hidden="false" customHeight="true" outlineLevel="0" collapsed="false">
      <c r="A40" s="94" t="s">
        <v>252</v>
      </c>
      <c r="B40" s="43"/>
      <c r="C40" s="122" t="s">
        <v>415</v>
      </c>
      <c r="D40" s="54" t="n">
        <v>31711.611</v>
      </c>
      <c r="E40" s="54" t="n">
        <v>23467.392</v>
      </c>
      <c r="F40" s="54" t="n">
        <v>2135.848</v>
      </c>
      <c r="G40" s="54" t="n">
        <v>67733.655</v>
      </c>
      <c r="H40" s="54" t="n">
        <v>125048.506</v>
      </c>
      <c r="I40" s="54" t="n">
        <v>11282.699</v>
      </c>
      <c r="J40" s="54" t="n">
        <v>8598.826</v>
      </c>
      <c r="K40" s="54" t="n">
        <v>1282.936</v>
      </c>
      <c r="L40" s="54" t="n">
        <v>14997.71</v>
      </c>
      <c r="M40" s="54" t="n">
        <v>140046.216</v>
      </c>
      <c r="N40" s="54" t="n">
        <v>21282.197</v>
      </c>
      <c r="O40" s="54" t="n">
        <v>118764.019</v>
      </c>
      <c r="P40" s="54" t="s">
        <v>220</v>
      </c>
      <c r="Q40" s="95" t="s">
        <v>252</v>
      </c>
    </row>
    <row r="41" customFormat="false" ht="12" hidden="false" customHeight="true" outlineLevel="0" collapsed="false">
      <c r="A41" s="94" t="s">
        <v>254</v>
      </c>
      <c r="B41" s="43"/>
      <c r="C41" s="122" t="s">
        <v>416</v>
      </c>
      <c r="D41" s="54" t="n">
        <v>27815.736</v>
      </c>
      <c r="E41" s="54" t="n">
        <v>23395.991</v>
      </c>
      <c r="F41" s="54" t="n">
        <v>979.916</v>
      </c>
      <c r="G41" s="54" t="n">
        <v>55651.515</v>
      </c>
      <c r="H41" s="54" t="n">
        <v>107843.158</v>
      </c>
      <c r="I41" s="54" t="n">
        <v>5828.531</v>
      </c>
      <c r="J41" s="54" t="n">
        <v>5100.087</v>
      </c>
      <c r="K41" s="54" t="n">
        <v>1149.75</v>
      </c>
      <c r="L41" s="54" t="n">
        <v>6987.281</v>
      </c>
      <c r="M41" s="54" t="n">
        <v>114830.439</v>
      </c>
      <c r="N41" s="54" t="n">
        <v>15166.141</v>
      </c>
      <c r="O41" s="54" t="n">
        <v>99664.298</v>
      </c>
      <c r="P41" s="54" t="s">
        <v>220</v>
      </c>
      <c r="Q41" s="95" t="s">
        <v>254</v>
      </c>
    </row>
    <row r="42" customFormat="false" ht="12" hidden="false" customHeight="true" outlineLevel="0" collapsed="false">
      <c r="A42" s="94" t="s">
        <v>256</v>
      </c>
      <c r="B42" s="43"/>
      <c r="C42" s="122" t="s">
        <v>417</v>
      </c>
      <c r="D42" s="54" t="n">
        <v>42061.415</v>
      </c>
      <c r="E42" s="54" t="n">
        <v>22280.073</v>
      </c>
      <c r="F42" s="54" t="n">
        <v>982.809</v>
      </c>
      <c r="G42" s="54" t="n">
        <v>65979.7670000001</v>
      </c>
      <c r="H42" s="54" t="n">
        <v>131304.064</v>
      </c>
      <c r="I42" s="54" t="n">
        <v>17666.93</v>
      </c>
      <c r="J42" s="54" t="n">
        <v>15969.323</v>
      </c>
      <c r="K42" s="54" t="n">
        <v>843.984</v>
      </c>
      <c r="L42" s="54" t="n">
        <v>18941.226</v>
      </c>
      <c r="M42" s="54" t="n">
        <v>150245.29</v>
      </c>
      <c r="N42" s="54" t="n">
        <v>24043.059</v>
      </c>
      <c r="O42" s="54" t="n">
        <v>126202.231</v>
      </c>
      <c r="P42" s="54" t="n">
        <v>1366.88199999942</v>
      </c>
      <c r="Q42" s="95" t="s">
        <v>256</v>
      </c>
    </row>
    <row r="43" customFormat="false" ht="12" hidden="false" customHeight="true" outlineLevel="0" collapsed="false">
      <c r="A43" s="94" t="s">
        <v>258</v>
      </c>
      <c r="B43" s="43"/>
      <c r="C43" s="122" t="s">
        <v>418</v>
      </c>
      <c r="D43" s="54" t="n">
        <v>31571.071</v>
      </c>
      <c r="E43" s="54" t="n">
        <v>19381.804</v>
      </c>
      <c r="F43" s="54" t="n">
        <v>2116.789</v>
      </c>
      <c r="G43" s="54" t="n">
        <v>71023.156</v>
      </c>
      <c r="H43" s="54" t="n">
        <v>124092.82</v>
      </c>
      <c r="I43" s="54" t="n">
        <v>5395.716</v>
      </c>
      <c r="J43" s="54" t="n">
        <v>4783.249</v>
      </c>
      <c r="K43" s="54" t="n">
        <v>246.225</v>
      </c>
      <c r="L43" s="54" t="n">
        <v>5641.941</v>
      </c>
      <c r="M43" s="54" t="n">
        <v>129734.761</v>
      </c>
      <c r="N43" s="54" t="n">
        <v>22623.041</v>
      </c>
      <c r="O43" s="54" t="n">
        <v>107111.72</v>
      </c>
      <c r="P43" s="54" t="n">
        <v>4874.73300000024</v>
      </c>
      <c r="Q43" s="95" t="s">
        <v>258</v>
      </c>
    </row>
    <row r="44" customFormat="false" ht="12" hidden="false" customHeight="true" outlineLevel="0" collapsed="false">
      <c r="A44" s="94" t="s">
        <v>259</v>
      </c>
      <c r="B44" s="43"/>
      <c r="C44" s="122" t="s">
        <v>419</v>
      </c>
      <c r="D44" s="54" t="n">
        <v>26669.76</v>
      </c>
      <c r="E44" s="54" t="n">
        <v>18721.905</v>
      </c>
      <c r="F44" s="54" t="n">
        <v>1266.702</v>
      </c>
      <c r="G44" s="54" t="n">
        <v>49278.683</v>
      </c>
      <c r="H44" s="54" t="n">
        <v>95937.05</v>
      </c>
      <c r="I44" s="54" t="n">
        <v>10169.369</v>
      </c>
      <c r="J44" s="54" t="n">
        <v>8204.003</v>
      </c>
      <c r="K44" s="54" t="n">
        <v>427.379</v>
      </c>
      <c r="L44" s="54" t="n">
        <v>10598.129</v>
      </c>
      <c r="M44" s="54" t="n">
        <v>106535.179</v>
      </c>
      <c r="N44" s="54" t="n">
        <v>15617.105</v>
      </c>
      <c r="O44" s="54" t="n">
        <v>90918.074</v>
      </c>
      <c r="P44" s="54" t="s">
        <v>220</v>
      </c>
      <c r="Q44" s="95" t="s">
        <v>259</v>
      </c>
    </row>
    <row r="45" customFormat="false" ht="12" hidden="false" customHeight="true" outlineLevel="0" collapsed="false">
      <c r="A45" s="94" t="s">
        <v>260</v>
      </c>
      <c r="C45" s="122" t="s">
        <v>420</v>
      </c>
      <c r="D45" s="54" t="n">
        <v>37318.249</v>
      </c>
      <c r="E45" s="54" t="n">
        <v>26516.022</v>
      </c>
      <c r="F45" s="54" t="n">
        <v>975.731</v>
      </c>
      <c r="G45" s="54" t="n">
        <v>87656.355</v>
      </c>
      <c r="H45" s="54" t="n">
        <v>152466.357</v>
      </c>
      <c r="I45" s="54" t="n">
        <v>16384.61</v>
      </c>
      <c r="J45" s="54" t="n">
        <v>12246.787</v>
      </c>
      <c r="K45" s="54" t="n">
        <v>1781.403</v>
      </c>
      <c r="L45" s="54" t="n">
        <v>19586.013</v>
      </c>
      <c r="M45" s="54" t="n">
        <v>172052.37</v>
      </c>
      <c r="N45" s="54" t="n">
        <v>19743.055</v>
      </c>
      <c r="O45" s="54" t="n">
        <v>152309.315</v>
      </c>
      <c r="P45" s="54" t="s">
        <v>220</v>
      </c>
      <c r="Q45" s="95" t="s">
        <v>260</v>
      </c>
    </row>
    <row r="46" customFormat="false" ht="6" hidden="false" customHeight="true" outlineLevel="0" collapsed="false">
      <c r="A46" s="94"/>
      <c r="C46" s="122"/>
      <c r="D46" s="54"/>
      <c r="E46" s="54"/>
      <c r="F46" s="54"/>
      <c r="G46" s="54"/>
      <c r="H46" s="54"/>
      <c r="I46" s="54"/>
      <c r="J46" s="54"/>
      <c r="K46" s="54"/>
      <c r="L46" s="54"/>
      <c r="M46" s="54"/>
      <c r="N46" s="54"/>
      <c r="O46" s="54"/>
      <c r="P46" s="54"/>
      <c r="Q46" s="95"/>
    </row>
    <row r="47" customFormat="false" ht="12" hidden="false" customHeight="true" outlineLevel="0" collapsed="false">
      <c r="A47" s="94" t="s">
        <v>261</v>
      </c>
      <c r="B47" s="43"/>
      <c r="C47" s="122" t="s">
        <v>421</v>
      </c>
      <c r="D47" s="54" t="n">
        <v>40887.999</v>
      </c>
      <c r="E47" s="54" t="n">
        <v>26105.71</v>
      </c>
      <c r="F47" s="54" t="n">
        <v>1571.417</v>
      </c>
      <c r="G47" s="54" t="n">
        <v>86013.9110000001</v>
      </c>
      <c r="H47" s="54" t="n">
        <v>154579.037</v>
      </c>
      <c r="I47" s="54" t="n">
        <v>11679.559</v>
      </c>
      <c r="J47" s="54" t="n">
        <v>10167.401</v>
      </c>
      <c r="K47" s="54" t="n">
        <v>679.369</v>
      </c>
      <c r="L47" s="54" t="n">
        <v>12878.785</v>
      </c>
      <c r="M47" s="54" t="n">
        <v>167457.822</v>
      </c>
      <c r="N47" s="54" t="n">
        <v>26099.384</v>
      </c>
      <c r="O47" s="54" t="n">
        <v>141358.438</v>
      </c>
      <c r="P47" s="54" t="s">
        <v>220</v>
      </c>
      <c r="Q47" s="95" t="s">
        <v>261</v>
      </c>
    </row>
    <row r="48" customFormat="false" ht="12" hidden="false" customHeight="true" outlineLevel="0" collapsed="false">
      <c r="A48" s="94" t="s">
        <v>262</v>
      </c>
      <c r="B48" s="43"/>
      <c r="C48" s="122" t="s">
        <v>422</v>
      </c>
      <c r="D48" s="54" t="n">
        <v>27279.777</v>
      </c>
      <c r="E48" s="54" t="n">
        <v>16858.957</v>
      </c>
      <c r="F48" s="54" t="n">
        <v>1363.968</v>
      </c>
      <c r="G48" s="54" t="n">
        <v>45110.161</v>
      </c>
      <c r="H48" s="54" t="n">
        <v>90612.8629999999</v>
      </c>
      <c r="I48" s="54" t="n">
        <v>8220.559</v>
      </c>
      <c r="J48" s="54" t="n">
        <v>7139.587</v>
      </c>
      <c r="K48" s="54" t="n">
        <v>883.952</v>
      </c>
      <c r="L48" s="54" t="n">
        <v>9104.511</v>
      </c>
      <c r="M48" s="54" t="n">
        <v>99717.374</v>
      </c>
      <c r="N48" s="54" t="n">
        <v>16680.508</v>
      </c>
      <c r="O48" s="54" t="n">
        <v>83036.866</v>
      </c>
      <c r="P48" s="54" t="s">
        <v>220</v>
      </c>
      <c r="Q48" s="95" t="s">
        <v>262</v>
      </c>
    </row>
    <row r="49" customFormat="false" ht="12" hidden="false" customHeight="true" outlineLevel="0" collapsed="false">
      <c r="A49" s="94" t="s">
        <v>263</v>
      </c>
      <c r="B49" s="43"/>
      <c r="C49" s="122" t="s">
        <v>423</v>
      </c>
      <c r="D49" s="54" t="n">
        <v>21404.011</v>
      </c>
      <c r="E49" s="54" t="n">
        <v>14678.746</v>
      </c>
      <c r="F49" s="54" t="n">
        <v>178.001</v>
      </c>
      <c r="G49" s="54" t="n">
        <v>34182.887</v>
      </c>
      <c r="H49" s="54" t="n">
        <v>70443.6450000001</v>
      </c>
      <c r="I49" s="54" t="n">
        <v>7243.734</v>
      </c>
      <c r="J49" s="54" t="n">
        <v>6165.209</v>
      </c>
      <c r="K49" s="54" t="n">
        <v>1186.411</v>
      </c>
      <c r="L49" s="54" t="n">
        <v>8555.71</v>
      </c>
      <c r="M49" s="54" t="n">
        <v>78999.3549999999</v>
      </c>
      <c r="N49" s="54" t="n">
        <v>13434.162</v>
      </c>
      <c r="O49" s="54" t="n">
        <v>65565.1929999999</v>
      </c>
      <c r="P49" s="54" t="s">
        <v>220</v>
      </c>
      <c r="Q49" s="95" t="s">
        <v>263</v>
      </c>
    </row>
    <row r="50" customFormat="false" ht="12" hidden="false" customHeight="true" outlineLevel="0" collapsed="false">
      <c r="A50" s="94" t="s">
        <v>264</v>
      </c>
      <c r="B50" s="43"/>
      <c r="C50" s="122" t="s">
        <v>424</v>
      </c>
      <c r="D50" s="54" t="n">
        <v>38002.138</v>
      </c>
      <c r="E50" s="54" t="n">
        <v>20601.441</v>
      </c>
      <c r="F50" s="54" t="n">
        <v>1598.474</v>
      </c>
      <c r="G50" s="54" t="n">
        <v>64230.641</v>
      </c>
      <c r="H50" s="54" t="n">
        <v>124432.694</v>
      </c>
      <c r="I50" s="54" t="n">
        <v>9739.561</v>
      </c>
      <c r="J50" s="54" t="n">
        <v>7630.407</v>
      </c>
      <c r="K50" s="54" t="n">
        <v>1536.224</v>
      </c>
      <c r="L50" s="54" t="n">
        <v>11875.663</v>
      </c>
      <c r="M50" s="54" t="n">
        <v>136308.357</v>
      </c>
      <c r="N50" s="54" t="n">
        <v>22390.219</v>
      </c>
      <c r="O50" s="54" t="n">
        <v>113918.138</v>
      </c>
      <c r="P50" s="54" t="n">
        <v>3810.56599999988</v>
      </c>
      <c r="Q50" s="95" t="s">
        <v>264</v>
      </c>
    </row>
    <row r="51" customFormat="false" ht="12" hidden="false" customHeight="true" outlineLevel="0" collapsed="false">
      <c r="A51" s="94" t="s">
        <v>265</v>
      </c>
      <c r="B51" s="43"/>
      <c r="C51" s="122" t="s">
        <v>425</v>
      </c>
      <c r="D51" s="54" t="n">
        <v>27147.269</v>
      </c>
      <c r="E51" s="54" t="n">
        <v>20719.6759999999</v>
      </c>
      <c r="F51" s="54" t="n">
        <v>1339.497</v>
      </c>
      <c r="G51" s="54" t="n">
        <v>54174.468</v>
      </c>
      <c r="H51" s="54" t="n">
        <v>103380.91</v>
      </c>
      <c r="I51" s="54" t="n">
        <v>8748.952</v>
      </c>
      <c r="J51" s="54" t="n">
        <v>7379.407</v>
      </c>
      <c r="K51" s="54" t="n">
        <v>604.148</v>
      </c>
      <c r="L51" s="54" t="n">
        <v>9353.1</v>
      </c>
      <c r="M51" s="54" t="n">
        <v>112734.01</v>
      </c>
      <c r="N51" s="54" t="n">
        <v>19611.351</v>
      </c>
      <c r="O51" s="54" t="n">
        <v>93122.6590000002</v>
      </c>
      <c r="P51" s="54" t="n">
        <v>4727.70799999988</v>
      </c>
      <c r="Q51" s="95" t="s">
        <v>265</v>
      </c>
    </row>
    <row r="52" customFormat="false" ht="12" hidden="false" customHeight="true" outlineLevel="0" collapsed="false">
      <c r="A52" s="94" t="s">
        <v>266</v>
      </c>
      <c r="C52" s="53" t="s">
        <v>426</v>
      </c>
      <c r="D52" s="54" t="n">
        <v>15287.146</v>
      </c>
      <c r="E52" s="54" t="n">
        <v>12589.481</v>
      </c>
      <c r="F52" s="54" t="n">
        <v>677.473</v>
      </c>
      <c r="G52" s="54" t="n">
        <v>34540.499</v>
      </c>
      <c r="H52" s="54" t="n">
        <v>63094.599</v>
      </c>
      <c r="I52" s="54" t="n">
        <v>2047.193</v>
      </c>
      <c r="J52" s="54" t="n">
        <v>1673.712</v>
      </c>
      <c r="K52" s="54" t="n">
        <v>1397.685</v>
      </c>
      <c r="L52" s="54" t="n">
        <v>3669.878</v>
      </c>
      <c r="M52" s="54" t="n">
        <v>66764.477</v>
      </c>
      <c r="N52" s="54" t="n">
        <v>9943.024</v>
      </c>
      <c r="O52" s="54" t="n">
        <v>56821.453</v>
      </c>
      <c r="P52" s="54" t="s">
        <v>220</v>
      </c>
      <c r="Q52" s="95" t="s">
        <v>266</v>
      </c>
    </row>
    <row r="53" customFormat="false" ht="6" hidden="false" customHeight="true" outlineLevel="0" collapsed="false">
      <c r="A53" s="94"/>
      <c r="C53" s="53"/>
      <c r="D53" s="54"/>
      <c r="E53" s="54"/>
      <c r="F53" s="54"/>
      <c r="G53" s="54"/>
      <c r="H53" s="54"/>
      <c r="I53" s="54"/>
      <c r="J53" s="54"/>
      <c r="K53" s="54"/>
      <c r="L53" s="54"/>
      <c r="M53" s="54"/>
      <c r="N53" s="54"/>
      <c r="O53" s="54"/>
      <c r="P53" s="54"/>
      <c r="Q53" s="95"/>
    </row>
    <row r="54" s="59" customFormat="true" ht="12" hidden="false" customHeight="true" outlineLevel="0" collapsed="false">
      <c r="A54" s="94" t="s">
        <v>267</v>
      </c>
      <c r="C54" s="53" t="s">
        <v>427</v>
      </c>
      <c r="D54" s="54" t="n">
        <v>31175.22</v>
      </c>
      <c r="E54" s="54" t="n">
        <v>21042.874</v>
      </c>
      <c r="F54" s="54" t="n">
        <v>1314.425</v>
      </c>
      <c r="G54" s="54" t="n">
        <v>72099.7020000001</v>
      </c>
      <c r="H54" s="54" t="n">
        <v>125632.221</v>
      </c>
      <c r="I54" s="54" t="n">
        <v>8570.927</v>
      </c>
      <c r="J54" s="54" t="n">
        <v>6810.492</v>
      </c>
      <c r="K54" s="54" t="n">
        <v>451.738</v>
      </c>
      <c r="L54" s="54" t="n">
        <v>9273.862</v>
      </c>
      <c r="M54" s="54" t="n">
        <v>134906.083</v>
      </c>
      <c r="N54" s="54" t="n">
        <v>21737.235</v>
      </c>
      <c r="O54" s="54" t="n">
        <v>113168.848</v>
      </c>
      <c r="P54" s="54" t="n">
        <v>7081.84500000003</v>
      </c>
      <c r="Q54" s="95" t="s">
        <v>267</v>
      </c>
    </row>
    <row r="55" customFormat="false" ht="12" hidden="false" customHeight="true" outlineLevel="0" collapsed="false">
      <c r="A55" s="94" t="s">
        <v>268</v>
      </c>
      <c r="B55" s="43"/>
      <c r="C55" s="53" t="s">
        <v>428</v>
      </c>
      <c r="D55" s="54" t="n">
        <v>24728.04</v>
      </c>
      <c r="E55" s="54" t="n">
        <v>15459.743</v>
      </c>
      <c r="F55" s="54" t="n">
        <v>1393.4</v>
      </c>
      <c r="G55" s="54" t="n">
        <v>54661.98</v>
      </c>
      <c r="H55" s="54" t="n">
        <v>96243.163</v>
      </c>
      <c r="I55" s="54" t="n">
        <v>9158.373</v>
      </c>
      <c r="J55" s="54" t="n">
        <v>7692.217</v>
      </c>
      <c r="K55" s="54" t="n">
        <v>553.257</v>
      </c>
      <c r="L55" s="54" t="n">
        <v>9940.017</v>
      </c>
      <c r="M55" s="54" t="n">
        <v>106183.18</v>
      </c>
      <c r="N55" s="54" t="n">
        <v>20604.98</v>
      </c>
      <c r="O55" s="54" t="n">
        <v>85578.1999999999</v>
      </c>
      <c r="P55" s="54" t="s">
        <v>220</v>
      </c>
      <c r="Q55" s="95" t="s">
        <v>268</v>
      </c>
    </row>
    <row r="56" customFormat="false" ht="12" hidden="false" customHeight="true" outlineLevel="0" collapsed="false">
      <c r="A56" s="94" t="s">
        <v>269</v>
      </c>
      <c r="B56" s="43"/>
      <c r="C56" s="53" t="s">
        <v>429</v>
      </c>
      <c r="D56" s="54" t="n">
        <v>26026.589</v>
      </c>
      <c r="E56" s="54" t="n">
        <v>13341.507</v>
      </c>
      <c r="F56" s="54" t="n">
        <v>919.965</v>
      </c>
      <c r="G56" s="54" t="n">
        <v>53191.978</v>
      </c>
      <c r="H56" s="54" t="n">
        <v>93480.0390000001</v>
      </c>
      <c r="I56" s="54" t="n">
        <v>8184.078</v>
      </c>
      <c r="J56" s="54" t="n">
        <v>6534.269</v>
      </c>
      <c r="K56" s="54" t="n">
        <v>2188.489</v>
      </c>
      <c r="L56" s="54" t="n">
        <v>10709.054</v>
      </c>
      <c r="M56" s="54" t="n">
        <v>104189.093</v>
      </c>
      <c r="N56" s="54" t="n">
        <v>21391.642</v>
      </c>
      <c r="O56" s="54" t="n">
        <v>82797.4510000001</v>
      </c>
      <c r="P56" s="54" t="n">
        <v>749.315999999904</v>
      </c>
      <c r="Q56" s="95" t="s">
        <v>269</v>
      </c>
    </row>
    <row r="57" customFormat="false" ht="12" hidden="false" customHeight="true" outlineLevel="0" collapsed="false">
      <c r="A57" s="94" t="s">
        <v>272</v>
      </c>
      <c r="C57" s="122" t="s">
        <v>430</v>
      </c>
      <c r="D57" s="54" t="n">
        <v>37573.926</v>
      </c>
      <c r="E57" s="54" t="n">
        <v>18085.606</v>
      </c>
      <c r="F57" s="54" t="n">
        <v>1093.338</v>
      </c>
      <c r="G57" s="54" t="n">
        <v>70963.791</v>
      </c>
      <c r="H57" s="54" t="n">
        <v>127716.661</v>
      </c>
      <c r="I57" s="54" t="n">
        <v>8728.865</v>
      </c>
      <c r="J57" s="54" t="n">
        <v>8047.343</v>
      </c>
      <c r="K57" s="54" t="n">
        <v>1085.441</v>
      </c>
      <c r="L57" s="54" t="n">
        <v>10530.828</v>
      </c>
      <c r="M57" s="54" t="n">
        <v>138247.489</v>
      </c>
      <c r="N57" s="54" t="n">
        <v>18598.418</v>
      </c>
      <c r="O57" s="54" t="n">
        <v>119649.071</v>
      </c>
      <c r="P57" s="54" t="s">
        <v>220</v>
      </c>
      <c r="Q57" s="95" t="s">
        <v>272</v>
      </c>
    </row>
    <row r="58" s="59" customFormat="true" ht="12" hidden="false" customHeight="true" outlineLevel="0" collapsed="false">
      <c r="A58" s="94" t="s">
        <v>274</v>
      </c>
      <c r="C58" s="122" t="s">
        <v>431</v>
      </c>
      <c r="D58" s="54" t="n">
        <v>33460.528</v>
      </c>
      <c r="E58" s="54" t="n">
        <v>15879.751</v>
      </c>
      <c r="F58" s="54" t="n">
        <v>1057.945</v>
      </c>
      <c r="G58" s="54" t="n">
        <v>64325.9160000001</v>
      </c>
      <c r="H58" s="54" t="n">
        <v>114724.14</v>
      </c>
      <c r="I58" s="54" t="n">
        <v>8532.732</v>
      </c>
      <c r="J58" s="54" t="n">
        <v>7714.713</v>
      </c>
      <c r="K58" s="54" t="n">
        <v>1392.26</v>
      </c>
      <c r="L58" s="54" t="n">
        <v>9924.992</v>
      </c>
      <c r="M58" s="54" t="n">
        <v>124649.132</v>
      </c>
      <c r="N58" s="54" t="n">
        <v>20883.597</v>
      </c>
      <c r="O58" s="54" t="n">
        <v>103765.535</v>
      </c>
      <c r="P58" s="54" t="s">
        <v>220</v>
      </c>
      <c r="Q58" s="95" t="s">
        <v>274</v>
      </c>
    </row>
    <row r="59" s="59" customFormat="true" ht="6" hidden="false" customHeight="true" outlineLevel="0" collapsed="false">
      <c r="A59" s="94"/>
      <c r="C59" s="122"/>
      <c r="D59" s="54"/>
      <c r="E59" s="54"/>
      <c r="F59" s="54"/>
      <c r="G59" s="54"/>
      <c r="H59" s="54"/>
      <c r="I59" s="54"/>
      <c r="J59" s="54"/>
      <c r="K59" s="54"/>
      <c r="L59" s="54"/>
      <c r="M59" s="54"/>
      <c r="N59" s="54"/>
      <c r="O59" s="54"/>
      <c r="P59" s="54"/>
      <c r="Q59" s="95"/>
    </row>
    <row r="60" s="59" customFormat="true" ht="12" hidden="false" customHeight="true" outlineLevel="0" collapsed="false">
      <c r="A60" s="97" t="s">
        <v>276</v>
      </c>
      <c r="C60" s="123" t="s">
        <v>412</v>
      </c>
      <c r="D60" s="61" t="n">
        <v>520120.485</v>
      </c>
      <c r="E60" s="61" t="n">
        <v>329126.679</v>
      </c>
      <c r="F60" s="61" t="n">
        <v>20965.698</v>
      </c>
      <c r="G60" s="61" t="n">
        <v>1030819.065</v>
      </c>
      <c r="H60" s="61" t="n">
        <v>1901031.927</v>
      </c>
      <c r="I60" s="61" t="n">
        <v>157582.388</v>
      </c>
      <c r="J60" s="61" t="n">
        <v>131857.032</v>
      </c>
      <c r="K60" s="61" t="n">
        <v>17690.651</v>
      </c>
      <c r="L60" s="61" t="n">
        <v>182568.7</v>
      </c>
      <c r="M60" s="61" t="n">
        <v>2083600.627</v>
      </c>
      <c r="N60" s="61" t="n">
        <v>329849.118</v>
      </c>
      <c r="O60" s="61" t="n">
        <v>1753751.509</v>
      </c>
      <c r="P60" s="61" t="s">
        <v>220</v>
      </c>
      <c r="Q60" s="98" t="s">
        <v>276</v>
      </c>
    </row>
  </sheetData>
  <mergeCells count="17">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2" min="2" style="42" width="0.85"/>
    <col collapsed="false" customWidth="true" hidden="false" outlineLevel="0" max="3" min="3" style="42" width="20.7"/>
    <col collapsed="false" customWidth="true" hidden="false" outlineLevel="0" max="4" min="4" style="42" width="10.28"/>
    <col collapsed="false" customWidth="true" hidden="false" outlineLevel="0" max="10" min="5" style="43" width="10.28"/>
    <col collapsed="false" customWidth="true" hidden="false" outlineLevel="0" max="16" min="11" style="43" width="11.7"/>
    <col collapsed="false" customWidth="true" hidden="false" outlineLevel="0" max="17" min="17" style="43" width="3.28"/>
    <col collapsed="false" customWidth="false" hidden="false" outlineLevel="0" max="257" min="18" style="43" width="11.42"/>
  </cols>
  <sheetData>
    <row r="1" customFormat="false" ht="11.25" hidden="false" customHeight="true" outlineLevel="0" collapsed="false">
      <c r="A1" s="103" t="s">
        <v>434</v>
      </c>
      <c r="B1" s="103"/>
      <c r="C1" s="103"/>
      <c r="D1" s="103"/>
      <c r="E1" s="103"/>
      <c r="F1" s="103"/>
      <c r="G1" s="103"/>
      <c r="H1" s="103"/>
      <c r="I1" s="103"/>
      <c r="J1" s="43" t="s">
        <v>389</v>
      </c>
    </row>
    <row r="2" customFormat="false" ht="15.95" hidden="false" customHeight="true" outlineLevel="0" collapsed="false">
      <c r="A2" s="73"/>
      <c r="B2" s="73"/>
      <c r="C2" s="73"/>
      <c r="D2" s="73"/>
      <c r="E2" s="73"/>
      <c r="F2" s="73"/>
      <c r="G2" s="73"/>
      <c r="H2" s="73"/>
      <c r="I2" s="73"/>
      <c r="J2" s="73"/>
      <c r="K2" s="74"/>
      <c r="L2" s="74"/>
      <c r="M2" s="74"/>
      <c r="N2" s="74"/>
      <c r="O2" s="74"/>
      <c r="P2" s="74"/>
      <c r="Q2" s="74"/>
    </row>
    <row r="3" customFormat="false" ht="15" hidden="false" customHeight="true" outlineLevel="0" collapsed="false">
      <c r="A3" s="75" t="s">
        <v>196</v>
      </c>
      <c r="B3" s="114" t="s">
        <v>390</v>
      </c>
      <c r="C3" s="114"/>
      <c r="D3" s="115" t="s">
        <v>435</v>
      </c>
      <c r="E3" s="78" t="s">
        <v>436</v>
      </c>
      <c r="F3" s="78" t="s">
        <v>437</v>
      </c>
      <c r="G3" s="78" t="s">
        <v>438</v>
      </c>
      <c r="H3" s="78" t="s">
        <v>439</v>
      </c>
      <c r="I3" s="116" t="s">
        <v>440</v>
      </c>
      <c r="J3" s="117" t="s">
        <v>441</v>
      </c>
      <c r="K3" s="117" t="s">
        <v>398</v>
      </c>
      <c r="L3" s="78" t="s">
        <v>442</v>
      </c>
      <c r="M3" s="78" t="s">
        <v>443</v>
      </c>
      <c r="N3" s="78" t="s">
        <v>401</v>
      </c>
      <c r="O3" s="78" t="s">
        <v>444</v>
      </c>
      <c r="P3" s="78" t="s">
        <v>445</v>
      </c>
      <c r="Q3" s="82" t="s">
        <v>196</v>
      </c>
    </row>
    <row r="4" customFormat="false" ht="15" hidden="false" customHeight="true" outlineLevel="0" collapsed="false">
      <c r="A4" s="75"/>
      <c r="B4" s="114"/>
      <c r="C4" s="114"/>
      <c r="D4" s="115"/>
      <c r="E4" s="78"/>
      <c r="F4" s="78"/>
      <c r="G4" s="78"/>
      <c r="H4" s="78"/>
      <c r="I4" s="116"/>
      <c r="J4" s="117"/>
      <c r="K4" s="117"/>
      <c r="L4" s="78"/>
      <c r="M4" s="78"/>
      <c r="N4" s="78"/>
      <c r="O4" s="78"/>
      <c r="P4" s="78"/>
      <c r="Q4" s="82"/>
    </row>
    <row r="5" customFormat="false" ht="15" hidden="false" customHeight="true" outlineLevel="0" collapsed="false">
      <c r="A5" s="75"/>
      <c r="B5" s="114"/>
      <c r="C5" s="114"/>
      <c r="D5" s="115"/>
      <c r="E5" s="78"/>
      <c r="F5" s="78"/>
      <c r="G5" s="78"/>
      <c r="H5" s="78"/>
      <c r="I5" s="116"/>
      <c r="J5" s="117"/>
      <c r="K5" s="117"/>
      <c r="L5" s="78"/>
      <c r="M5" s="78"/>
      <c r="N5" s="78"/>
      <c r="O5" s="78"/>
      <c r="P5" s="78"/>
      <c r="Q5" s="82"/>
    </row>
    <row r="6" customFormat="false" ht="15" hidden="false" customHeight="true" outlineLevel="0" collapsed="false">
      <c r="A6" s="75"/>
      <c r="B6" s="114"/>
      <c r="C6" s="114"/>
      <c r="D6" s="115"/>
      <c r="E6" s="78"/>
      <c r="F6" s="78"/>
      <c r="G6" s="78"/>
      <c r="H6" s="78"/>
      <c r="I6" s="116"/>
      <c r="J6" s="117"/>
      <c r="K6" s="117"/>
      <c r="L6" s="78"/>
      <c r="M6" s="78"/>
      <c r="N6" s="78"/>
      <c r="O6" s="78"/>
      <c r="P6" s="78"/>
      <c r="Q6" s="82"/>
    </row>
    <row r="7" customFormat="false" ht="15" hidden="false" customHeight="true" outlineLevel="0" collapsed="false">
      <c r="A7" s="75"/>
      <c r="B7" s="114"/>
      <c r="C7" s="114"/>
      <c r="D7" s="115"/>
      <c r="E7" s="78"/>
      <c r="F7" s="78"/>
      <c r="G7" s="78"/>
      <c r="H7" s="78"/>
      <c r="I7" s="116"/>
      <c r="J7" s="117"/>
      <c r="K7" s="117"/>
      <c r="L7" s="78"/>
      <c r="M7" s="78"/>
      <c r="N7" s="78"/>
      <c r="O7" s="78"/>
      <c r="P7" s="78"/>
      <c r="Q7" s="82"/>
    </row>
    <row r="8" customFormat="false" ht="39.95" hidden="false" customHeight="true" outlineLevel="0" collapsed="false">
      <c r="A8" s="118"/>
      <c r="B8" s="92"/>
      <c r="C8" s="92"/>
      <c r="D8" s="92"/>
      <c r="E8" s="92"/>
      <c r="F8" s="92"/>
      <c r="G8" s="92"/>
      <c r="H8" s="92"/>
      <c r="I8" s="119" t="s">
        <v>404</v>
      </c>
      <c r="J8" s="120" t="s">
        <v>405</v>
      </c>
      <c r="L8" s="121"/>
      <c r="M8" s="121"/>
      <c r="N8" s="121"/>
      <c r="O8" s="121"/>
      <c r="P8" s="121"/>
      <c r="Q8" s="121"/>
    </row>
    <row r="9" customFormat="false" ht="12" hidden="false" customHeight="true" outlineLevel="0" collapsed="false">
      <c r="A9" s="94" t="s">
        <v>211</v>
      </c>
      <c r="C9" s="53" t="s">
        <v>406</v>
      </c>
      <c r="D9" s="54" t="n">
        <v>83401.288</v>
      </c>
      <c r="E9" s="54" t="n">
        <v>52885.876</v>
      </c>
      <c r="F9" s="54" t="n">
        <v>10.567</v>
      </c>
      <c r="G9" s="54" t="n">
        <v>144282.078</v>
      </c>
      <c r="H9" s="54" t="n">
        <v>70022.109</v>
      </c>
      <c r="I9" s="54" t="n">
        <v>280579.809</v>
      </c>
      <c r="J9" s="54" t="n">
        <v>3586.803</v>
      </c>
      <c r="K9" s="54" t="n">
        <v>3315.605</v>
      </c>
      <c r="L9" s="54" t="n">
        <v>8473.844</v>
      </c>
      <c r="M9" s="54" t="n">
        <v>289053.653</v>
      </c>
      <c r="N9" s="54" t="n">
        <v>1216.64</v>
      </c>
      <c r="O9" s="54" t="n">
        <v>287837.013</v>
      </c>
      <c r="P9" s="54" t="s">
        <v>220</v>
      </c>
      <c r="Q9" s="95" t="s">
        <v>211</v>
      </c>
    </row>
    <row r="10" customFormat="false" ht="12" hidden="false" customHeight="true" outlineLevel="0" collapsed="false">
      <c r="A10" s="94" t="s">
        <v>212</v>
      </c>
      <c r="C10" s="53" t="s">
        <v>407</v>
      </c>
      <c r="D10" s="54" t="n">
        <v>27845.332</v>
      </c>
      <c r="E10" s="54" t="n">
        <v>11267.354</v>
      </c>
      <c r="F10" s="54" t="n">
        <v>0.283</v>
      </c>
      <c r="G10" s="54" t="n">
        <v>67565.514</v>
      </c>
      <c r="H10" s="54" t="n">
        <v>36538.836</v>
      </c>
      <c r="I10" s="54" t="n">
        <v>106678.483</v>
      </c>
      <c r="J10" s="54" t="n">
        <v>2.162</v>
      </c>
      <c r="K10" s="54" t="n">
        <v>573.355</v>
      </c>
      <c r="L10" s="54" t="n">
        <v>733.32</v>
      </c>
      <c r="M10" s="54" t="n">
        <v>107411.803</v>
      </c>
      <c r="N10" s="54" t="n">
        <v>600.016</v>
      </c>
      <c r="O10" s="54" t="n">
        <v>106811.787</v>
      </c>
      <c r="P10" s="54" t="n">
        <v>19992.332</v>
      </c>
      <c r="Q10" s="95" t="s">
        <v>212</v>
      </c>
    </row>
    <row r="11" customFormat="false" ht="12" hidden="false" customHeight="true" outlineLevel="0" collapsed="false">
      <c r="A11" s="94" t="s">
        <v>213</v>
      </c>
      <c r="C11" s="53" t="s">
        <v>408</v>
      </c>
      <c r="D11" s="54" t="n">
        <v>44232.944</v>
      </c>
      <c r="E11" s="54" t="n">
        <v>11233.104</v>
      </c>
      <c r="F11" s="54" t="n">
        <v>48.054</v>
      </c>
      <c r="G11" s="54" t="n">
        <v>60749.292</v>
      </c>
      <c r="H11" s="54" t="n">
        <v>26607.104</v>
      </c>
      <c r="I11" s="54" t="n">
        <v>116263.394</v>
      </c>
      <c r="J11" s="54" t="s">
        <v>220</v>
      </c>
      <c r="K11" s="54" t="n">
        <v>1311.579</v>
      </c>
      <c r="L11" s="54" t="n">
        <v>1452.967</v>
      </c>
      <c r="M11" s="54" t="n">
        <v>117716.361</v>
      </c>
      <c r="N11" s="54" t="n">
        <v>652.627</v>
      </c>
      <c r="O11" s="54" t="n">
        <v>117063.734</v>
      </c>
      <c r="P11" s="54" t="n">
        <v>17392.784</v>
      </c>
      <c r="Q11" s="95" t="s">
        <v>213</v>
      </c>
    </row>
    <row r="12" customFormat="false" ht="12" hidden="false" customHeight="true" outlineLevel="0" collapsed="false">
      <c r="A12" s="94" t="s">
        <v>215</v>
      </c>
      <c r="C12" s="53" t="s">
        <v>409</v>
      </c>
      <c r="D12" s="54" t="n">
        <v>11582.046</v>
      </c>
      <c r="E12" s="54" t="n">
        <v>3634.03</v>
      </c>
      <c r="F12" s="54" t="n">
        <v>0.846</v>
      </c>
      <c r="G12" s="54" t="n">
        <v>19322.164</v>
      </c>
      <c r="H12" s="54" t="n">
        <v>9423.879</v>
      </c>
      <c r="I12" s="54" t="n">
        <v>34539.086</v>
      </c>
      <c r="J12" s="54" t="n">
        <v>1.04</v>
      </c>
      <c r="K12" s="54" t="n">
        <v>460.597</v>
      </c>
      <c r="L12" s="54" t="n">
        <v>503.064</v>
      </c>
      <c r="M12" s="54" t="n">
        <v>35042.15</v>
      </c>
      <c r="N12" s="54" t="n">
        <v>69.825</v>
      </c>
      <c r="O12" s="54" t="n">
        <v>34972.325</v>
      </c>
      <c r="P12" s="54" t="n">
        <v>7581.09099999999</v>
      </c>
      <c r="Q12" s="95" t="s">
        <v>215</v>
      </c>
    </row>
    <row r="13" customFormat="false" ht="12" hidden="false" customHeight="true" outlineLevel="0" collapsed="false">
      <c r="A13" s="94" t="s">
        <v>217</v>
      </c>
      <c r="C13" s="53" t="s">
        <v>410</v>
      </c>
      <c r="D13" s="54" t="n">
        <v>16427.999</v>
      </c>
      <c r="E13" s="54" t="n">
        <v>7877.462</v>
      </c>
      <c r="F13" s="54" t="n">
        <v>191.774</v>
      </c>
      <c r="G13" s="54" t="n">
        <v>45167.163</v>
      </c>
      <c r="H13" s="54" t="n">
        <v>23051.285</v>
      </c>
      <c r="I13" s="54" t="n">
        <v>69664.398</v>
      </c>
      <c r="J13" s="54" t="n">
        <v>487.844</v>
      </c>
      <c r="K13" s="54" t="n">
        <v>3779.197</v>
      </c>
      <c r="L13" s="54" t="n">
        <v>4669.543</v>
      </c>
      <c r="M13" s="54" t="n">
        <v>74333.941</v>
      </c>
      <c r="N13" s="54" t="n">
        <v>1019.613</v>
      </c>
      <c r="O13" s="54" t="n">
        <v>73314.328</v>
      </c>
      <c r="P13" s="54" t="n">
        <v>9605.24900000004</v>
      </c>
      <c r="Q13" s="95" t="s">
        <v>217</v>
      </c>
    </row>
    <row r="14" customFormat="false" ht="12" hidden="false" customHeight="true" outlineLevel="0" collapsed="false">
      <c r="A14" s="94" t="s">
        <v>218</v>
      </c>
      <c r="B14" s="43"/>
      <c r="C14" s="122" t="s">
        <v>411</v>
      </c>
      <c r="D14" s="54" t="n">
        <v>14951.909</v>
      </c>
      <c r="E14" s="54" t="n">
        <v>3485.163</v>
      </c>
      <c r="F14" s="54" t="n">
        <v>0.223</v>
      </c>
      <c r="G14" s="54" t="n">
        <v>25699.685</v>
      </c>
      <c r="H14" s="54" t="n">
        <v>13638.061</v>
      </c>
      <c r="I14" s="54" t="n">
        <v>44136.98</v>
      </c>
      <c r="J14" s="54" t="n">
        <v>105.539</v>
      </c>
      <c r="K14" s="54" t="n">
        <v>1089.61</v>
      </c>
      <c r="L14" s="54" t="n">
        <v>1206.869</v>
      </c>
      <c r="M14" s="54" t="n">
        <v>45343.849</v>
      </c>
      <c r="N14" s="54" t="n">
        <v>227.257</v>
      </c>
      <c r="O14" s="54" t="n">
        <v>45116.592</v>
      </c>
      <c r="P14" s="54" t="n">
        <v>7729.91200000002</v>
      </c>
      <c r="Q14" s="95" t="s">
        <v>218</v>
      </c>
    </row>
    <row r="15" customFormat="false" ht="6" hidden="false" customHeight="true" outlineLevel="0" collapsed="false">
      <c r="A15" s="94"/>
      <c r="B15" s="43"/>
      <c r="C15" s="122"/>
      <c r="D15" s="54"/>
      <c r="E15" s="54"/>
      <c r="F15" s="54"/>
      <c r="G15" s="54"/>
      <c r="H15" s="54"/>
      <c r="I15" s="54"/>
      <c r="J15" s="54"/>
      <c r="K15" s="54"/>
      <c r="L15" s="54"/>
      <c r="M15" s="54"/>
      <c r="N15" s="54"/>
      <c r="O15" s="54"/>
      <c r="P15" s="54"/>
      <c r="Q15" s="95"/>
    </row>
    <row r="16" s="59" customFormat="true" ht="12" hidden="false" customHeight="true" outlineLevel="0" collapsed="false">
      <c r="A16" s="97" t="s">
        <v>221</v>
      </c>
      <c r="C16" s="123" t="s">
        <v>412</v>
      </c>
      <c r="D16" s="61" t="n">
        <v>198441.518</v>
      </c>
      <c r="E16" s="61" t="n">
        <v>90382.989</v>
      </c>
      <c r="F16" s="61" t="n">
        <v>251.747</v>
      </c>
      <c r="G16" s="61" t="n">
        <v>362785.896</v>
      </c>
      <c r="H16" s="61" t="n">
        <v>179281.274</v>
      </c>
      <c r="I16" s="61" t="n">
        <v>651862.15</v>
      </c>
      <c r="J16" s="61" t="n">
        <v>4183.388</v>
      </c>
      <c r="K16" s="61" t="n">
        <v>10529.943</v>
      </c>
      <c r="L16" s="61" t="n">
        <v>17039.607</v>
      </c>
      <c r="M16" s="61" t="n">
        <v>668901.757</v>
      </c>
      <c r="N16" s="61" t="n">
        <v>3785.978</v>
      </c>
      <c r="O16" s="61" t="n">
        <v>665115.779</v>
      </c>
      <c r="P16" s="61" t="n">
        <v>58146.9800000003</v>
      </c>
      <c r="Q16" s="98" t="s">
        <v>221</v>
      </c>
      <c r="R16" s="61"/>
    </row>
    <row r="17" customFormat="false" ht="39.95" hidden="false" customHeight="true" outlineLevel="0" collapsed="false">
      <c r="A17" s="65"/>
      <c r="B17" s="43"/>
      <c r="C17" s="106"/>
      <c r="D17" s="57"/>
      <c r="E17" s="57"/>
      <c r="F17" s="57"/>
      <c r="G17" s="57"/>
      <c r="H17" s="57"/>
      <c r="I17" s="124" t="s">
        <v>413</v>
      </c>
      <c r="J17" s="125" t="s">
        <v>414</v>
      </c>
      <c r="L17" s="57"/>
      <c r="M17" s="57"/>
      <c r="N17" s="57"/>
      <c r="O17" s="57"/>
      <c r="P17" s="108"/>
      <c r="Q17" s="100"/>
    </row>
    <row r="18" customFormat="false" ht="12" hidden="false" customHeight="true" outlineLevel="0" collapsed="false">
      <c r="A18" s="94" t="s">
        <v>223</v>
      </c>
      <c r="B18" s="43"/>
      <c r="C18" s="122" t="s">
        <v>415</v>
      </c>
      <c r="D18" s="54" t="s">
        <v>220</v>
      </c>
      <c r="E18" s="54" t="n">
        <v>6109.183</v>
      </c>
      <c r="F18" s="54" t="n">
        <v>74.497</v>
      </c>
      <c r="G18" s="54" t="n">
        <v>57530.548</v>
      </c>
      <c r="H18" s="54" t="n">
        <v>13671.571</v>
      </c>
      <c r="I18" s="54" t="n">
        <v>63714.228</v>
      </c>
      <c r="J18" s="54" t="n">
        <v>0.001</v>
      </c>
      <c r="K18" s="54" t="n">
        <v>1268.51</v>
      </c>
      <c r="L18" s="54" t="n">
        <v>1340.022</v>
      </c>
      <c r="M18" s="54" t="n">
        <v>65054.25</v>
      </c>
      <c r="N18" s="54" t="n">
        <v>16102.758</v>
      </c>
      <c r="O18" s="54" t="n">
        <v>48951.492</v>
      </c>
      <c r="P18" s="54" t="n">
        <v>2133.75700000001</v>
      </c>
      <c r="Q18" s="95" t="s">
        <v>223</v>
      </c>
    </row>
    <row r="19" customFormat="false" ht="12" hidden="false" customHeight="true" outlineLevel="0" collapsed="false">
      <c r="A19" s="94" t="s">
        <v>226</v>
      </c>
      <c r="B19" s="43"/>
      <c r="C19" s="122" t="s">
        <v>416</v>
      </c>
      <c r="D19" s="54" t="s">
        <v>220</v>
      </c>
      <c r="E19" s="54" t="n">
        <v>6820.057</v>
      </c>
      <c r="F19" s="54" t="s">
        <v>220</v>
      </c>
      <c r="G19" s="54" t="n">
        <v>46819.451</v>
      </c>
      <c r="H19" s="54" t="n">
        <v>16228.916</v>
      </c>
      <c r="I19" s="54" t="n">
        <v>53639.508</v>
      </c>
      <c r="J19" s="54" t="n">
        <v>5.277</v>
      </c>
      <c r="K19" s="54" t="n">
        <v>2985.488</v>
      </c>
      <c r="L19" s="54" t="n">
        <v>2990.765</v>
      </c>
      <c r="M19" s="54" t="n">
        <v>56630.273</v>
      </c>
      <c r="N19" s="54" t="n">
        <v>13143.187</v>
      </c>
      <c r="O19" s="54" t="n">
        <v>43487.086</v>
      </c>
      <c r="P19" s="54" t="n">
        <v>3532.76700000001</v>
      </c>
      <c r="Q19" s="95" t="s">
        <v>226</v>
      </c>
    </row>
    <row r="20" customFormat="false" ht="12" hidden="false" customHeight="true" outlineLevel="0" collapsed="false">
      <c r="A20" s="94" t="s">
        <v>227</v>
      </c>
      <c r="B20" s="43"/>
      <c r="C20" s="122" t="s">
        <v>417</v>
      </c>
      <c r="D20" s="54" t="s">
        <v>220</v>
      </c>
      <c r="E20" s="54" t="n">
        <v>3730.26</v>
      </c>
      <c r="F20" s="54" t="n">
        <v>5.02</v>
      </c>
      <c r="G20" s="54" t="n">
        <v>57529.598</v>
      </c>
      <c r="H20" s="54" t="n">
        <v>15746.302</v>
      </c>
      <c r="I20" s="54" t="n">
        <v>61264.878</v>
      </c>
      <c r="J20" s="54" t="n">
        <v>1.918</v>
      </c>
      <c r="K20" s="54" t="n">
        <v>2867.372</v>
      </c>
      <c r="L20" s="54" t="n">
        <v>2869.29</v>
      </c>
      <c r="M20" s="54" t="n">
        <v>64134.168</v>
      </c>
      <c r="N20" s="54" t="n">
        <v>20776.981</v>
      </c>
      <c r="O20" s="54" t="n">
        <v>43357.187</v>
      </c>
      <c r="P20" s="54" t="s">
        <v>220</v>
      </c>
      <c r="Q20" s="95" t="s">
        <v>227</v>
      </c>
    </row>
    <row r="21" customFormat="false" ht="12" hidden="false" customHeight="true" outlineLevel="0" collapsed="false">
      <c r="A21" s="94" t="s">
        <v>229</v>
      </c>
      <c r="B21" s="43"/>
      <c r="C21" s="122" t="s">
        <v>418</v>
      </c>
      <c r="D21" s="54" t="s">
        <v>220</v>
      </c>
      <c r="E21" s="54" t="n">
        <v>3794.297</v>
      </c>
      <c r="F21" s="54" t="s">
        <v>220</v>
      </c>
      <c r="G21" s="54" t="n">
        <v>59725.31</v>
      </c>
      <c r="H21" s="54" t="n">
        <v>19686.074</v>
      </c>
      <c r="I21" s="54" t="n">
        <v>63519.607</v>
      </c>
      <c r="J21" s="54" t="s">
        <v>220</v>
      </c>
      <c r="K21" s="54" t="n">
        <v>7224.86</v>
      </c>
      <c r="L21" s="54" t="n">
        <v>7224.86</v>
      </c>
      <c r="M21" s="54" t="n">
        <v>70744.467</v>
      </c>
      <c r="N21" s="54" t="n">
        <v>19473.885</v>
      </c>
      <c r="O21" s="54" t="n">
        <v>51270.582</v>
      </c>
      <c r="P21" s="54" t="s">
        <v>220</v>
      </c>
      <c r="Q21" s="95" t="s">
        <v>229</v>
      </c>
    </row>
    <row r="22" customFormat="false" ht="12" hidden="false" customHeight="true" outlineLevel="0" collapsed="false">
      <c r="A22" s="94" t="s">
        <v>231</v>
      </c>
      <c r="B22" s="43"/>
      <c r="C22" s="122" t="s">
        <v>419</v>
      </c>
      <c r="D22" s="54" t="s">
        <v>220</v>
      </c>
      <c r="E22" s="54" t="n">
        <v>5937.401</v>
      </c>
      <c r="F22" s="54" t="n">
        <v>3.694</v>
      </c>
      <c r="G22" s="54" t="n">
        <v>46517.019</v>
      </c>
      <c r="H22" s="54" t="n">
        <v>15610.235</v>
      </c>
      <c r="I22" s="54" t="n">
        <v>52458.114</v>
      </c>
      <c r="J22" s="54" t="n">
        <v>63.064</v>
      </c>
      <c r="K22" s="54" t="n">
        <v>2859.904</v>
      </c>
      <c r="L22" s="54" t="n">
        <v>2922.968</v>
      </c>
      <c r="M22" s="54" t="n">
        <v>55381.082</v>
      </c>
      <c r="N22" s="54" t="n">
        <v>12908.105</v>
      </c>
      <c r="O22" s="54" t="n">
        <v>42472.977</v>
      </c>
      <c r="P22" s="54" t="n">
        <v>2645.99800000001</v>
      </c>
      <c r="Q22" s="95" t="s">
        <v>231</v>
      </c>
    </row>
    <row r="23" customFormat="false" ht="12" hidden="false" customHeight="true" outlineLevel="0" collapsed="false">
      <c r="A23" s="94" t="s">
        <v>233</v>
      </c>
      <c r="B23" s="43"/>
      <c r="C23" s="122" t="s">
        <v>420</v>
      </c>
      <c r="D23" s="54" t="s">
        <v>220</v>
      </c>
      <c r="E23" s="54" t="n">
        <v>9238.936</v>
      </c>
      <c r="F23" s="54" t="n">
        <v>139.415</v>
      </c>
      <c r="G23" s="54" t="n">
        <v>74101.525</v>
      </c>
      <c r="H23" s="54" t="n">
        <v>18033.21</v>
      </c>
      <c r="I23" s="54" t="n">
        <v>83479.876</v>
      </c>
      <c r="J23" s="54" t="n">
        <v>8.408</v>
      </c>
      <c r="K23" s="54" t="n">
        <v>1514.95</v>
      </c>
      <c r="L23" s="54" t="n">
        <v>1633.288</v>
      </c>
      <c r="M23" s="54" t="n">
        <v>85113.164</v>
      </c>
      <c r="N23" s="54" t="n">
        <v>16012.7</v>
      </c>
      <c r="O23" s="54" t="n">
        <v>69100.464</v>
      </c>
      <c r="P23" s="54" t="n">
        <v>5393.11700000003</v>
      </c>
      <c r="Q23" s="95" t="s">
        <v>233</v>
      </c>
    </row>
    <row r="24" customFormat="false" ht="6" hidden="false" customHeight="true" outlineLevel="0" collapsed="false">
      <c r="A24" s="94"/>
      <c r="B24" s="43"/>
      <c r="C24" s="122"/>
      <c r="D24" s="54"/>
      <c r="E24" s="54"/>
      <c r="F24" s="54"/>
      <c r="G24" s="54"/>
      <c r="H24" s="54"/>
      <c r="I24" s="54"/>
      <c r="J24" s="54"/>
      <c r="K24" s="54"/>
      <c r="L24" s="54"/>
      <c r="M24" s="54"/>
      <c r="N24" s="54"/>
      <c r="O24" s="54"/>
      <c r="P24" s="54"/>
      <c r="Q24" s="95"/>
    </row>
    <row r="25" customFormat="false" ht="12" hidden="false" customHeight="true" outlineLevel="0" collapsed="false">
      <c r="A25" s="94" t="s">
        <v>235</v>
      </c>
      <c r="B25" s="43"/>
      <c r="C25" s="122" t="s">
        <v>421</v>
      </c>
      <c r="D25" s="54" t="s">
        <v>220</v>
      </c>
      <c r="E25" s="54" t="n">
        <v>3167.911</v>
      </c>
      <c r="F25" s="54" t="n">
        <v>5.753</v>
      </c>
      <c r="G25" s="54" t="n">
        <v>65373.189</v>
      </c>
      <c r="H25" s="54" t="n">
        <v>21630.394</v>
      </c>
      <c r="I25" s="54" t="n">
        <v>68546.853</v>
      </c>
      <c r="J25" s="54" t="n">
        <v>48.397</v>
      </c>
      <c r="K25" s="54" t="n">
        <v>2039.261</v>
      </c>
      <c r="L25" s="54" t="n">
        <v>2090.788</v>
      </c>
      <c r="M25" s="54" t="n">
        <v>70637.641</v>
      </c>
      <c r="N25" s="54" t="n">
        <v>21822.617</v>
      </c>
      <c r="O25" s="54" t="n">
        <v>48815.024</v>
      </c>
      <c r="P25" s="54" t="n">
        <v>3286.32800000004</v>
      </c>
      <c r="Q25" s="95" t="s">
        <v>235</v>
      </c>
    </row>
    <row r="26" s="59" customFormat="true" ht="12" hidden="false" customHeight="true" outlineLevel="0" collapsed="false">
      <c r="A26" s="94" t="s">
        <v>237</v>
      </c>
      <c r="C26" s="122" t="s">
        <v>422</v>
      </c>
      <c r="D26" s="54" t="s">
        <v>220</v>
      </c>
      <c r="E26" s="54" t="n">
        <v>5495.335</v>
      </c>
      <c r="F26" s="54" t="n">
        <v>0.768</v>
      </c>
      <c r="G26" s="54" t="n">
        <v>38772.247</v>
      </c>
      <c r="H26" s="54" t="n">
        <v>11405.632</v>
      </c>
      <c r="I26" s="54" t="n">
        <v>44268.35</v>
      </c>
      <c r="J26" s="54" t="s">
        <v>220</v>
      </c>
      <c r="K26" s="54" t="n">
        <v>1616.387</v>
      </c>
      <c r="L26" s="54" t="n">
        <v>1616.387</v>
      </c>
      <c r="M26" s="54" t="n">
        <v>45884.737</v>
      </c>
      <c r="N26" s="54" t="n">
        <v>11934.383</v>
      </c>
      <c r="O26" s="54" t="n">
        <v>33950.354</v>
      </c>
      <c r="P26" s="54" t="n">
        <v>3653.99100000001</v>
      </c>
      <c r="Q26" s="95" t="s">
        <v>237</v>
      </c>
    </row>
    <row r="27" customFormat="false" ht="12" hidden="false" customHeight="true" outlineLevel="0" collapsed="false">
      <c r="A27" s="94" t="s">
        <v>238</v>
      </c>
      <c r="B27" s="43"/>
      <c r="C27" s="122" t="s">
        <v>423</v>
      </c>
      <c r="D27" s="54" t="s">
        <v>220</v>
      </c>
      <c r="E27" s="54" t="n">
        <v>4461.723</v>
      </c>
      <c r="F27" s="54" t="n">
        <v>3.242</v>
      </c>
      <c r="G27" s="54" t="n">
        <v>31895.715</v>
      </c>
      <c r="H27" s="54" t="n">
        <v>8643.16</v>
      </c>
      <c r="I27" s="54" t="n">
        <v>36360.68</v>
      </c>
      <c r="J27" s="54" t="n">
        <v>4.2</v>
      </c>
      <c r="K27" s="54" t="n">
        <v>1041.127</v>
      </c>
      <c r="L27" s="54" t="n">
        <v>1045.327</v>
      </c>
      <c r="M27" s="54" t="n">
        <v>37406.007</v>
      </c>
      <c r="N27" s="54" t="n">
        <v>11790.526</v>
      </c>
      <c r="O27" s="54" t="n">
        <v>25615.481</v>
      </c>
      <c r="P27" s="54" t="n">
        <v>853.761000000006</v>
      </c>
      <c r="Q27" s="95" t="s">
        <v>238</v>
      </c>
    </row>
    <row r="28" customFormat="false" ht="12" hidden="false" customHeight="true" outlineLevel="0" collapsed="false">
      <c r="A28" s="94" t="s">
        <v>240</v>
      </c>
      <c r="B28" s="43"/>
      <c r="C28" s="122" t="s">
        <v>424</v>
      </c>
      <c r="D28" s="54" t="s">
        <v>220</v>
      </c>
      <c r="E28" s="54" t="n">
        <v>3966.982</v>
      </c>
      <c r="F28" s="54" t="n">
        <v>15.451</v>
      </c>
      <c r="G28" s="54" t="n">
        <v>55644.482</v>
      </c>
      <c r="H28" s="54" t="n">
        <v>17572.556</v>
      </c>
      <c r="I28" s="54" t="n">
        <v>59626.915</v>
      </c>
      <c r="J28" s="54" t="n">
        <v>6.732</v>
      </c>
      <c r="K28" s="54" t="n">
        <v>3627.559</v>
      </c>
      <c r="L28" s="54" t="n">
        <v>3634.291</v>
      </c>
      <c r="M28" s="54" t="n">
        <v>63261.206</v>
      </c>
      <c r="N28" s="54" t="n">
        <v>17270.379</v>
      </c>
      <c r="O28" s="54" t="n">
        <v>45990.827</v>
      </c>
      <c r="P28" s="54" t="s">
        <v>220</v>
      </c>
      <c r="Q28" s="95" t="s">
        <v>240</v>
      </c>
    </row>
    <row r="29" customFormat="false" ht="12" hidden="false" customHeight="true" outlineLevel="0" collapsed="false">
      <c r="A29" s="94" t="s">
        <v>242</v>
      </c>
      <c r="B29" s="43"/>
      <c r="C29" s="122" t="s">
        <v>425</v>
      </c>
      <c r="D29" s="54" t="s">
        <v>220</v>
      </c>
      <c r="E29" s="54" t="n">
        <v>6943.558</v>
      </c>
      <c r="F29" s="54" t="n">
        <v>100.381</v>
      </c>
      <c r="G29" s="54" t="n">
        <v>46151.082</v>
      </c>
      <c r="H29" s="54" t="n">
        <v>11981.239</v>
      </c>
      <c r="I29" s="54" t="n">
        <v>53195.021</v>
      </c>
      <c r="J29" s="54" t="n">
        <v>40.729</v>
      </c>
      <c r="K29" s="54" t="n">
        <v>2544.959</v>
      </c>
      <c r="L29" s="54" t="n">
        <v>2585.688</v>
      </c>
      <c r="M29" s="54" t="n">
        <v>55780.709</v>
      </c>
      <c r="N29" s="54" t="n">
        <v>13647.37</v>
      </c>
      <c r="O29" s="54" t="n">
        <v>42133.339</v>
      </c>
      <c r="P29" s="54" t="s">
        <v>220</v>
      </c>
      <c r="Q29" s="95" t="s">
        <v>242</v>
      </c>
    </row>
    <row r="30" customFormat="false" ht="12" hidden="false" customHeight="true" outlineLevel="0" collapsed="false">
      <c r="A30" s="94" t="s">
        <v>244</v>
      </c>
      <c r="C30" s="53" t="s">
        <v>426</v>
      </c>
      <c r="D30" s="54" t="s">
        <v>220</v>
      </c>
      <c r="E30" s="54" t="n">
        <v>3272.026</v>
      </c>
      <c r="F30" s="54" t="n">
        <v>4.701</v>
      </c>
      <c r="G30" s="54" t="n">
        <v>28795.317</v>
      </c>
      <c r="H30" s="54" t="n">
        <v>8108.532</v>
      </c>
      <c r="I30" s="54" t="n">
        <v>32072.044</v>
      </c>
      <c r="J30" s="54" t="n">
        <v>15.161</v>
      </c>
      <c r="K30" s="54" t="n">
        <v>1607.265</v>
      </c>
      <c r="L30" s="54" t="n">
        <v>1635.562</v>
      </c>
      <c r="M30" s="54" t="n">
        <v>33707.606</v>
      </c>
      <c r="N30" s="54" t="n">
        <v>9570.672</v>
      </c>
      <c r="O30" s="54" t="n">
        <v>24136.934</v>
      </c>
      <c r="P30" s="54" t="s">
        <v>220</v>
      </c>
      <c r="Q30" s="95" t="s">
        <v>244</v>
      </c>
    </row>
    <row r="31" customFormat="false" ht="6" hidden="false" customHeight="true" outlineLevel="0" collapsed="false">
      <c r="A31" s="94"/>
      <c r="C31" s="53"/>
      <c r="D31" s="54"/>
      <c r="E31" s="54"/>
      <c r="F31" s="54"/>
      <c r="G31" s="54"/>
      <c r="H31" s="54"/>
      <c r="I31" s="54"/>
      <c r="J31" s="54"/>
      <c r="K31" s="54"/>
      <c r="L31" s="54"/>
      <c r="M31" s="54"/>
      <c r="N31" s="54"/>
      <c r="O31" s="54"/>
      <c r="P31" s="54"/>
      <c r="Q31" s="95"/>
    </row>
    <row r="32" customFormat="false" ht="12" hidden="false" customHeight="true" outlineLevel="0" collapsed="false">
      <c r="A32" s="94" t="s">
        <v>245</v>
      </c>
      <c r="C32" s="53" t="s">
        <v>427</v>
      </c>
      <c r="D32" s="54" t="s">
        <v>220</v>
      </c>
      <c r="E32" s="54" t="n">
        <v>5122.57</v>
      </c>
      <c r="F32" s="54" t="n">
        <v>0.096</v>
      </c>
      <c r="G32" s="54" t="n">
        <v>56378.364</v>
      </c>
      <c r="H32" s="54" t="n">
        <v>18222.458</v>
      </c>
      <c r="I32" s="54" t="n">
        <v>61501.03</v>
      </c>
      <c r="J32" s="54" t="n">
        <v>154.86</v>
      </c>
      <c r="K32" s="54" t="n">
        <v>2588.216</v>
      </c>
      <c r="L32" s="54" t="n">
        <v>2743.076</v>
      </c>
      <c r="M32" s="54" t="n">
        <v>64244.106</v>
      </c>
      <c r="N32" s="54" t="n">
        <v>19102.584</v>
      </c>
      <c r="O32" s="54" t="n">
        <v>45141.522</v>
      </c>
      <c r="P32" s="54" t="n">
        <v>377.681000000011</v>
      </c>
      <c r="Q32" s="95" t="s">
        <v>245</v>
      </c>
    </row>
    <row r="33" customFormat="false" ht="12" hidden="false" customHeight="true" outlineLevel="0" collapsed="false">
      <c r="A33" s="94" t="s">
        <v>246</v>
      </c>
      <c r="C33" s="53" t="s">
        <v>428</v>
      </c>
      <c r="D33" s="54" t="s">
        <v>220</v>
      </c>
      <c r="E33" s="54" t="n">
        <v>2842.747</v>
      </c>
      <c r="F33" s="54" t="n">
        <v>104.321</v>
      </c>
      <c r="G33" s="54" t="n">
        <v>39471.47</v>
      </c>
      <c r="H33" s="54" t="n">
        <v>12845.087</v>
      </c>
      <c r="I33" s="54" t="n">
        <v>42418.538</v>
      </c>
      <c r="J33" s="54" t="n">
        <v>180.286</v>
      </c>
      <c r="K33" s="54" t="n">
        <v>1436.293</v>
      </c>
      <c r="L33" s="54" t="n">
        <v>1616.579</v>
      </c>
      <c r="M33" s="54" t="n">
        <v>44035.117</v>
      </c>
      <c r="N33" s="54" t="n">
        <v>14521.456</v>
      </c>
      <c r="O33" s="54" t="n">
        <v>29513.661</v>
      </c>
      <c r="P33" s="54" t="n">
        <v>1021.29399999998</v>
      </c>
      <c r="Q33" s="95" t="s">
        <v>246</v>
      </c>
    </row>
    <row r="34" customFormat="false" ht="12" hidden="false" customHeight="true" outlineLevel="0" collapsed="false">
      <c r="A34" s="94" t="s">
        <v>247</v>
      </c>
      <c r="C34" s="53" t="s">
        <v>429</v>
      </c>
      <c r="D34" s="54" t="s">
        <v>220</v>
      </c>
      <c r="E34" s="54" t="n">
        <v>2491.245</v>
      </c>
      <c r="F34" s="54" t="n">
        <v>0.984</v>
      </c>
      <c r="G34" s="54" t="n">
        <v>45103.928</v>
      </c>
      <c r="H34" s="54" t="n">
        <v>13163.058</v>
      </c>
      <c r="I34" s="54" t="n">
        <v>47596.157</v>
      </c>
      <c r="J34" s="54" t="n">
        <v>21.721</v>
      </c>
      <c r="K34" s="54" t="n">
        <v>314</v>
      </c>
      <c r="L34" s="54" t="n">
        <v>1885.911</v>
      </c>
      <c r="M34" s="54" t="n">
        <v>49482.068</v>
      </c>
      <c r="N34" s="54" t="n">
        <v>17287.572</v>
      </c>
      <c r="O34" s="54" t="n">
        <v>32194.496</v>
      </c>
      <c r="P34" s="54" t="s">
        <v>220</v>
      </c>
      <c r="Q34" s="95" t="s">
        <v>247</v>
      </c>
    </row>
    <row r="35" customFormat="false" ht="12" hidden="false" customHeight="true" outlineLevel="0" collapsed="false">
      <c r="A35" s="94" t="s">
        <v>248</v>
      </c>
      <c r="B35" s="43"/>
      <c r="C35" s="122" t="s">
        <v>430</v>
      </c>
      <c r="D35" s="54" t="s">
        <v>220</v>
      </c>
      <c r="E35" s="54" t="n">
        <v>3834.652</v>
      </c>
      <c r="F35" s="54" t="n">
        <v>399.021</v>
      </c>
      <c r="G35" s="54" t="n">
        <v>68881.537</v>
      </c>
      <c r="H35" s="54" t="n">
        <v>16540.102</v>
      </c>
      <c r="I35" s="54" t="n">
        <v>73115.21</v>
      </c>
      <c r="J35" s="54" t="n">
        <v>14.671</v>
      </c>
      <c r="K35" s="54" t="n">
        <v>1936.413</v>
      </c>
      <c r="L35" s="54" t="n">
        <v>1951.084</v>
      </c>
      <c r="M35" s="54" t="n">
        <v>75066.294</v>
      </c>
      <c r="N35" s="54" t="n">
        <v>15508.877</v>
      </c>
      <c r="O35" s="54" t="n">
        <v>59557.417</v>
      </c>
      <c r="P35" s="54" t="s">
        <v>220</v>
      </c>
      <c r="Q35" s="95" t="s">
        <v>248</v>
      </c>
    </row>
    <row r="36" customFormat="false" ht="12" hidden="false" customHeight="true" outlineLevel="0" collapsed="false">
      <c r="A36" s="94" t="s">
        <v>249</v>
      </c>
      <c r="B36" s="43"/>
      <c r="C36" s="122" t="s">
        <v>431</v>
      </c>
      <c r="D36" s="54" t="s">
        <v>220</v>
      </c>
      <c r="E36" s="54" t="n">
        <v>3306.983</v>
      </c>
      <c r="F36" s="54" t="n">
        <v>1.388</v>
      </c>
      <c r="G36" s="54" t="n">
        <v>54068.282</v>
      </c>
      <c r="H36" s="54" t="n">
        <v>19061.961</v>
      </c>
      <c r="I36" s="54" t="n">
        <v>57376.653</v>
      </c>
      <c r="J36" s="54" t="n">
        <v>14.732</v>
      </c>
      <c r="K36" s="54" t="n">
        <v>962.824</v>
      </c>
      <c r="L36" s="54" t="n">
        <v>977.556</v>
      </c>
      <c r="M36" s="54" t="n">
        <v>58354.209</v>
      </c>
      <c r="N36" s="54" t="n">
        <v>17299.126</v>
      </c>
      <c r="O36" s="54" t="n">
        <v>41055.083</v>
      </c>
      <c r="P36" s="54" t="n">
        <v>2005.74400000001</v>
      </c>
      <c r="Q36" s="95" t="s">
        <v>249</v>
      </c>
    </row>
    <row r="37" customFormat="false" ht="6" hidden="false" customHeight="true" outlineLevel="0" collapsed="false">
      <c r="A37" s="94"/>
      <c r="B37" s="43"/>
      <c r="C37" s="122"/>
      <c r="D37" s="54"/>
      <c r="E37" s="54"/>
      <c r="F37" s="54"/>
      <c r="G37" s="54"/>
      <c r="H37" s="54"/>
      <c r="I37" s="54"/>
      <c r="J37" s="54"/>
      <c r="K37" s="54"/>
      <c r="L37" s="54"/>
      <c r="M37" s="54"/>
      <c r="N37" s="54"/>
      <c r="O37" s="54"/>
      <c r="P37" s="54"/>
      <c r="Q37" s="95"/>
    </row>
    <row r="38" s="59" customFormat="true" ht="12" hidden="false" customHeight="true" outlineLevel="0" collapsed="false">
      <c r="A38" s="97" t="s">
        <v>250</v>
      </c>
      <c r="C38" s="123" t="s">
        <v>412</v>
      </c>
      <c r="D38" s="61" t="s">
        <v>220</v>
      </c>
      <c r="E38" s="61" t="n">
        <v>80535.866</v>
      </c>
      <c r="F38" s="61" t="n">
        <v>858.732</v>
      </c>
      <c r="G38" s="61" t="n">
        <v>872759.064</v>
      </c>
      <c r="H38" s="61" t="n">
        <v>258150.487</v>
      </c>
      <c r="I38" s="61" t="n">
        <v>954153.662</v>
      </c>
      <c r="J38" s="61" t="n">
        <v>580.157</v>
      </c>
      <c r="K38" s="61" t="n">
        <v>38435.388</v>
      </c>
      <c r="L38" s="61" t="n">
        <v>40763.442</v>
      </c>
      <c r="M38" s="61" t="n">
        <v>994917.104</v>
      </c>
      <c r="N38" s="61" t="n">
        <v>268173.178</v>
      </c>
      <c r="O38" s="61" t="n">
        <v>726743.926</v>
      </c>
      <c r="P38" s="61" t="n">
        <v>7943.50100000028</v>
      </c>
      <c r="Q38" s="98" t="s">
        <v>250</v>
      </c>
    </row>
    <row r="39" customFormat="false" ht="39.95" hidden="false" customHeight="true" outlineLevel="0" collapsed="false">
      <c r="A39" s="65"/>
      <c r="B39" s="43"/>
      <c r="C39" s="106"/>
      <c r="D39" s="57"/>
      <c r="E39" s="57"/>
      <c r="F39" s="57"/>
      <c r="G39" s="57"/>
      <c r="H39" s="57"/>
      <c r="I39" s="124" t="s">
        <v>432</v>
      </c>
      <c r="J39" s="125" t="s">
        <v>433</v>
      </c>
      <c r="L39" s="57"/>
      <c r="M39" s="57"/>
      <c r="N39" s="57"/>
      <c r="O39" s="57"/>
      <c r="P39" s="108"/>
      <c r="Q39" s="100"/>
    </row>
    <row r="40" customFormat="false" ht="12" hidden="false" customHeight="true" outlineLevel="0" collapsed="false">
      <c r="A40" s="94" t="s">
        <v>252</v>
      </c>
      <c r="B40" s="43"/>
      <c r="C40" s="122" t="s">
        <v>415</v>
      </c>
      <c r="D40" s="54" t="n">
        <v>28272.498</v>
      </c>
      <c r="E40" s="54" t="n">
        <v>13875.477</v>
      </c>
      <c r="F40" s="54" t="n">
        <v>130.411</v>
      </c>
      <c r="G40" s="54" t="n">
        <v>83056.041</v>
      </c>
      <c r="H40" s="54" t="n">
        <v>25931.251</v>
      </c>
      <c r="I40" s="54" t="n">
        <v>125334.427</v>
      </c>
      <c r="J40" s="54" t="n">
        <v>3809.773</v>
      </c>
      <c r="K40" s="54" t="n">
        <v>2844.073</v>
      </c>
      <c r="L40" s="54" t="n">
        <v>7996.286</v>
      </c>
      <c r="M40" s="54" t="n">
        <v>133330.713</v>
      </c>
      <c r="N40" s="54" t="n">
        <v>21282.197</v>
      </c>
      <c r="O40" s="54" t="n">
        <v>112048.516</v>
      </c>
      <c r="P40" s="54" t="n">
        <v>6715.50300000033</v>
      </c>
      <c r="Q40" s="95" t="s">
        <v>252</v>
      </c>
    </row>
    <row r="41" customFormat="false" ht="12" hidden="false" customHeight="true" outlineLevel="0" collapsed="false">
      <c r="A41" s="94" t="s">
        <v>254</v>
      </c>
      <c r="B41" s="43"/>
      <c r="C41" s="122" t="s">
        <v>416</v>
      </c>
      <c r="D41" s="54" t="n">
        <v>20888.219</v>
      </c>
      <c r="E41" s="54" t="n">
        <v>14324.198</v>
      </c>
      <c r="F41" s="54" t="n">
        <v>0.777</v>
      </c>
      <c r="G41" s="54" t="n">
        <v>68091.353</v>
      </c>
      <c r="H41" s="54" t="n">
        <v>27400.783</v>
      </c>
      <c r="I41" s="54" t="n">
        <v>103304.547</v>
      </c>
      <c r="J41" s="54" t="n">
        <v>683.114</v>
      </c>
      <c r="K41" s="54" t="n">
        <v>3601.29</v>
      </c>
      <c r="L41" s="54" t="n">
        <v>4529.915</v>
      </c>
      <c r="M41" s="54" t="n">
        <v>107834.462</v>
      </c>
      <c r="N41" s="54" t="n">
        <v>15166.141</v>
      </c>
      <c r="O41" s="54" t="n">
        <v>92668.321</v>
      </c>
      <c r="P41" s="54" t="n">
        <v>6995.977</v>
      </c>
      <c r="Q41" s="95" t="s">
        <v>254</v>
      </c>
    </row>
    <row r="42" customFormat="false" ht="12" hidden="false" customHeight="true" outlineLevel="0" collapsed="false">
      <c r="A42" s="94" t="s">
        <v>256</v>
      </c>
      <c r="B42" s="43"/>
      <c r="C42" s="122" t="s">
        <v>417</v>
      </c>
      <c r="D42" s="54" t="n">
        <v>43741.041</v>
      </c>
      <c r="E42" s="54" t="n">
        <v>17011.95</v>
      </c>
      <c r="F42" s="54" t="n">
        <v>192.589</v>
      </c>
      <c r="G42" s="54" t="n">
        <v>81498.0339999999</v>
      </c>
      <c r="H42" s="54" t="n">
        <v>27364.385</v>
      </c>
      <c r="I42" s="54" t="n">
        <v>142443.614</v>
      </c>
      <c r="J42" s="54" t="n">
        <v>1024.323</v>
      </c>
      <c r="K42" s="54" t="n">
        <v>7069.471</v>
      </c>
      <c r="L42" s="54" t="n">
        <v>9168.558</v>
      </c>
      <c r="M42" s="54" t="n">
        <v>151612.172</v>
      </c>
      <c r="N42" s="54" t="n">
        <v>24043.059</v>
      </c>
      <c r="O42" s="54" t="n">
        <v>127569.113</v>
      </c>
      <c r="P42" s="54" t="s">
        <v>220</v>
      </c>
      <c r="Q42" s="95" t="s">
        <v>256</v>
      </c>
    </row>
    <row r="43" customFormat="false" ht="12" hidden="false" customHeight="true" outlineLevel="0" collapsed="false">
      <c r="A43" s="94" t="s">
        <v>258</v>
      </c>
      <c r="B43" s="43"/>
      <c r="C43" s="122" t="s">
        <v>418</v>
      </c>
      <c r="D43" s="54" t="n">
        <v>25766.604</v>
      </c>
      <c r="E43" s="54" t="n">
        <v>12872.82</v>
      </c>
      <c r="F43" s="54" t="n">
        <v>17.325</v>
      </c>
      <c r="G43" s="54" t="n">
        <v>85334.918</v>
      </c>
      <c r="H43" s="54" t="n">
        <v>33551.449</v>
      </c>
      <c r="I43" s="54" t="n">
        <v>123991.667</v>
      </c>
      <c r="J43" s="54" t="n">
        <v>740.143</v>
      </c>
      <c r="K43" s="54" t="n">
        <v>9437.757</v>
      </c>
      <c r="L43" s="54" t="n">
        <v>10617.827</v>
      </c>
      <c r="M43" s="54" t="n">
        <v>134609.494</v>
      </c>
      <c r="N43" s="54" t="n">
        <v>22623.041</v>
      </c>
      <c r="O43" s="54" t="n">
        <v>111986.453</v>
      </c>
      <c r="P43" s="54" t="s">
        <v>220</v>
      </c>
      <c r="Q43" s="95" t="s">
        <v>258</v>
      </c>
    </row>
    <row r="44" customFormat="false" ht="12" hidden="false" customHeight="true" outlineLevel="0" collapsed="false">
      <c r="A44" s="94" t="s">
        <v>259</v>
      </c>
      <c r="B44" s="43"/>
      <c r="C44" s="122" t="s">
        <v>419</v>
      </c>
      <c r="D44" s="54" t="n">
        <v>17392.787</v>
      </c>
      <c r="E44" s="54" t="n">
        <v>13143.884</v>
      </c>
      <c r="F44" s="54" t="n">
        <v>9.433</v>
      </c>
      <c r="G44" s="54" t="n">
        <v>66598.323</v>
      </c>
      <c r="H44" s="54" t="n">
        <v>26083.07</v>
      </c>
      <c r="I44" s="54" t="n">
        <v>97144.4270000001</v>
      </c>
      <c r="J44" s="54" t="n">
        <v>585.695</v>
      </c>
      <c r="K44" s="54" t="n">
        <v>4857.229</v>
      </c>
      <c r="L44" s="54" t="n">
        <v>5674.189</v>
      </c>
      <c r="M44" s="54" t="n">
        <v>102818.616</v>
      </c>
      <c r="N44" s="54" t="n">
        <v>15617.105</v>
      </c>
      <c r="O44" s="54" t="n">
        <v>87201.5110000002</v>
      </c>
      <c r="P44" s="54" t="n">
        <v>3716.56299999978</v>
      </c>
      <c r="Q44" s="95" t="s">
        <v>259</v>
      </c>
    </row>
    <row r="45" customFormat="false" ht="12" hidden="false" customHeight="true" outlineLevel="0" collapsed="false">
      <c r="A45" s="94" t="s">
        <v>260</v>
      </c>
      <c r="C45" s="122" t="s">
        <v>420</v>
      </c>
      <c r="D45" s="54" t="n">
        <v>35980.826</v>
      </c>
      <c r="E45" s="54" t="n">
        <v>19827.127</v>
      </c>
      <c r="F45" s="54" t="n">
        <v>413.618</v>
      </c>
      <c r="G45" s="54" t="n">
        <v>100230.093</v>
      </c>
      <c r="H45" s="54" t="n">
        <v>30751.112</v>
      </c>
      <c r="I45" s="54" t="n">
        <v>156451.664</v>
      </c>
      <c r="J45" s="54" t="n">
        <v>1854.405</v>
      </c>
      <c r="K45" s="54" t="n">
        <v>3535.52</v>
      </c>
      <c r="L45" s="54" t="n">
        <v>6781.054</v>
      </c>
      <c r="M45" s="54" t="n">
        <v>163232.718</v>
      </c>
      <c r="N45" s="54" t="n">
        <v>19743.055</v>
      </c>
      <c r="O45" s="54" t="n">
        <v>143489.663</v>
      </c>
      <c r="P45" s="54" t="n">
        <v>8819.65199999974</v>
      </c>
      <c r="Q45" s="95" t="s">
        <v>260</v>
      </c>
    </row>
    <row r="46" customFormat="false" ht="6" hidden="false" customHeight="true" outlineLevel="0" collapsed="false">
      <c r="A46" s="94"/>
      <c r="C46" s="122"/>
      <c r="D46" s="54"/>
      <c r="E46" s="54"/>
      <c r="F46" s="54"/>
      <c r="G46" s="54"/>
      <c r="H46" s="54"/>
      <c r="I46" s="54"/>
      <c r="J46" s="54"/>
      <c r="K46" s="54"/>
      <c r="L46" s="54"/>
      <c r="M46" s="54"/>
      <c r="N46" s="54"/>
      <c r="O46" s="54"/>
      <c r="P46" s="54"/>
      <c r="Q46" s="95"/>
    </row>
    <row r="47" customFormat="false" ht="12" hidden="false" customHeight="true" outlineLevel="0" collapsed="false">
      <c r="A47" s="94" t="s">
        <v>261</v>
      </c>
      <c r="B47" s="43"/>
      <c r="C47" s="122" t="s">
        <v>421</v>
      </c>
      <c r="D47" s="54" t="n">
        <v>39842.93</v>
      </c>
      <c r="E47" s="54" t="n">
        <v>17328.149</v>
      </c>
      <c r="F47" s="54" t="n">
        <v>169.754</v>
      </c>
      <c r="G47" s="54" t="n">
        <v>96938.56</v>
      </c>
      <c r="H47" s="54" t="n">
        <v>37467.882</v>
      </c>
      <c r="I47" s="54" t="n">
        <v>154279.393</v>
      </c>
      <c r="J47" s="54" t="n">
        <v>1809.969</v>
      </c>
      <c r="K47" s="54" t="n">
        <v>4142.826</v>
      </c>
      <c r="L47" s="54" t="n">
        <v>6517.66100000001</v>
      </c>
      <c r="M47" s="54" t="n">
        <v>160797.054</v>
      </c>
      <c r="N47" s="54" t="n">
        <v>26099.384</v>
      </c>
      <c r="O47" s="54" t="n">
        <v>134697.67</v>
      </c>
      <c r="P47" s="54" t="n">
        <v>6660.76800000016</v>
      </c>
      <c r="Q47" s="95" t="s">
        <v>261</v>
      </c>
    </row>
    <row r="48" customFormat="false" ht="12" hidden="false" customHeight="true" outlineLevel="0" collapsed="false">
      <c r="A48" s="94" t="s">
        <v>262</v>
      </c>
      <c r="B48" s="43"/>
      <c r="C48" s="122" t="s">
        <v>422</v>
      </c>
      <c r="D48" s="54" t="n">
        <v>21349.745</v>
      </c>
      <c r="E48" s="54" t="n">
        <v>13726.605</v>
      </c>
      <c r="F48" s="54" t="n">
        <v>73.772</v>
      </c>
      <c r="G48" s="54" t="n">
        <v>55642.568</v>
      </c>
      <c r="H48" s="54" t="n">
        <v>18025.809</v>
      </c>
      <c r="I48" s="54" t="n">
        <v>90792.69</v>
      </c>
      <c r="J48" s="54" t="n">
        <v>1898.3</v>
      </c>
      <c r="K48" s="54" t="n">
        <v>3784.637</v>
      </c>
      <c r="L48" s="54" t="n">
        <v>6139.084</v>
      </c>
      <c r="M48" s="54" t="n">
        <v>96931.774</v>
      </c>
      <c r="N48" s="54" t="n">
        <v>16680.508</v>
      </c>
      <c r="O48" s="54" t="n">
        <v>80251.266</v>
      </c>
      <c r="P48" s="54" t="n">
        <v>2785.59999999998</v>
      </c>
      <c r="Q48" s="95" t="s">
        <v>262</v>
      </c>
    </row>
    <row r="49" customFormat="false" ht="12" hidden="false" customHeight="true" outlineLevel="0" collapsed="false">
      <c r="A49" s="94" t="s">
        <v>263</v>
      </c>
      <c r="B49" s="43"/>
      <c r="C49" s="122" t="s">
        <v>423</v>
      </c>
      <c r="D49" s="54" t="n">
        <v>14632.099</v>
      </c>
      <c r="E49" s="54" t="n">
        <v>11595.05</v>
      </c>
      <c r="F49" s="54" t="n">
        <v>22.49</v>
      </c>
      <c r="G49" s="54" t="n">
        <v>45173.822</v>
      </c>
      <c r="H49" s="54" t="n">
        <v>15576.024</v>
      </c>
      <c r="I49" s="54" t="n">
        <v>71423.461</v>
      </c>
      <c r="J49" s="54" t="n">
        <v>241.949</v>
      </c>
      <c r="K49" s="54" t="n">
        <v>2361.114</v>
      </c>
      <c r="L49" s="54" t="n">
        <v>3264.056</v>
      </c>
      <c r="M49" s="54" t="n">
        <v>74687.517</v>
      </c>
      <c r="N49" s="54" t="n">
        <v>13434.162</v>
      </c>
      <c r="O49" s="54" t="n">
        <v>61253.355</v>
      </c>
      <c r="P49" s="54" t="n">
        <v>4311.83799999998</v>
      </c>
      <c r="Q49" s="95" t="s">
        <v>263</v>
      </c>
    </row>
    <row r="50" customFormat="false" ht="12" hidden="false" customHeight="true" outlineLevel="0" collapsed="false">
      <c r="A50" s="94" t="s">
        <v>264</v>
      </c>
      <c r="B50" s="43"/>
      <c r="C50" s="122" t="s">
        <v>424</v>
      </c>
      <c r="D50" s="54" t="n">
        <v>38747.567</v>
      </c>
      <c r="E50" s="54" t="n">
        <v>13971.126</v>
      </c>
      <c r="F50" s="54" t="n">
        <v>252.069</v>
      </c>
      <c r="G50" s="54" t="n">
        <v>79414.012</v>
      </c>
      <c r="H50" s="54" t="n">
        <v>27885.49</v>
      </c>
      <c r="I50" s="54" t="n">
        <v>132384.774</v>
      </c>
      <c r="J50" s="54" t="n">
        <v>1343.482</v>
      </c>
      <c r="K50" s="54" t="n">
        <v>5456.199</v>
      </c>
      <c r="L50" s="54" t="n">
        <v>7734.149</v>
      </c>
      <c r="M50" s="54" t="n">
        <v>140118.923</v>
      </c>
      <c r="N50" s="54" t="n">
        <v>22390.219</v>
      </c>
      <c r="O50" s="54" t="n">
        <v>117728.704</v>
      </c>
      <c r="P50" s="54" t="s">
        <v>220</v>
      </c>
      <c r="Q50" s="95" t="s">
        <v>264</v>
      </c>
    </row>
    <row r="51" customFormat="false" ht="12" hidden="false" customHeight="true" outlineLevel="0" collapsed="false">
      <c r="A51" s="94" t="s">
        <v>265</v>
      </c>
      <c r="B51" s="43"/>
      <c r="C51" s="122" t="s">
        <v>425</v>
      </c>
      <c r="D51" s="54" t="n">
        <v>25212.836</v>
      </c>
      <c r="E51" s="54" t="n">
        <v>14923.795</v>
      </c>
      <c r="F51" s="54" t="n">
        <v>239.556</v>
      </c>
      <c r="G51" s="54" t="n">
        <v>69077.344</v>
      </c>
      <c r="H51" s="54" t="n">
        <v>21791.045</v>
      </c>
      <c r="I51" s="54" t="n">
        <v>109453.531</v>
      </c>
      <c r="J51" s="54" t="n">
        <v>1128.095</v>
      </c>
      <c r="K51" s="54" t="n">
        <v>6518.18</v>
      </c>
      <c r="L51" s="54" t="n">
        <v>8008.187</v>
      </c>
      <c r="M51" s="54" t="n">
        <v>117461.718</v>
      </c>
      <c r="N51" s="54" t="n">
        <v>19611.351</v>
      </c>
      <c r="O51" s="54" t="n">
        <v>97850.367</v>
      </c>
      <c r="P51" s="54" t="s">
        <v>220</v>
      </c>
      <c r="Q51" s="95" t="s">
        <v>265</v>
      </c>
    </row>
    <row r="52" customFormat="false" ht="12" hidden="false" customHeight="true" outlineLevel="0" collapsed="false">
      <c r="A52" s="94" t="s">
        <v>266</v>
      </c>
      <c r="C52" s="53" t="s">
        <v>426</v>
      </c>
      <c r="D52" s="54" t="n">
        <v>15897.247</v>
      </c>
      <c r="E52" s="54" t="n">
        <v>6756.903</v>
      </c>
      <c r="F52" s="54" t="n">
        <v>22.471</v>
      </c>
      <c r="G52" s="54" t="n">
        <v>37935.478</v>
      </c>
      <c r="H52" s="54" t="n">
        <v>12940.973</v>
      </c>
      <c r="I52" s="54" t="n">
        <v>60612.099</v>
      </c>
      <c r="J52" s="54" t="n">
        <v>585.283</v>
      </c>
      <c r="K52" s="54" t="n">
        <v>1992.211</v>
      </c>
      <c r="L52" s="54" t="n">
        <v>2827.544</v>
      </c>
      <c r="M52" s="54" t="n">
        <v>63439.643</v>
      </c>
      <c r="N52" s="54" t="n">
        <v>9943.024</v>
      </c>
      <c r="O52" s="54" t="n">
        <v>53496.619</v>
      </c>
      <c r="P52" s="54" t="n">
        <v>3324.83399999999</v>
      </c>
      <c r="Q52" s="95" t="s">
        <v>266</v>
      </c>
    </row>
    <row r="53" customFormat="false" ht="6" hidden="false" customHeight="true" outlineLevel="0" collapsed="false">
      <c r="A53" s="94"/>
      <c r="C53" s="53"/>
      <c r="D53" s="54"/>
      <c r="E53" s="54"/>
      <c r="F53" s="54"/>
      <c r="G53" s="54"/>
      <c r="H53" s="54"/>
      <c r="I53" s="54"/>
      <c r="J53" s="54"/>
      <c r="K53" s="54"/>
      <c r="L53" s="54"/>
      <c r="M53" s="54"/>
      <c r="N53" s="54"/>
      <c r="O53" s="54"/>
      <c r="P53" s="54"/>
      <c r="Q53" s="95"/>
    </row>
    <row r="54" s="59" customFormat="true" ht="12" hidden="false" customHeight="true" outlineLevel="0" collapsed="false">
      <c r="A54" s="94" t="s">
        <v>267</v>
      </c>
      <c r="C54" s="53" t="s">
        <v>427</v>
      </c>
      <c r="D54" s="54" t="n">
        <v>34790.718</v>
      </c>
      <c r="E54" s="54" t="n">
        <v>17330.114</v>
      </c>
      <c r="F54" s="54" t="n">
        <v>37.089</v>
      </c>
      <c r="G54" s="54" t="n">
        <v>81584.384</v>
      </c>
      <c r="H54" s="54" t="n">
        <v>30579.205</v>
      </c>
      <c r="I54" s="54" t="n">
        <v>133742.305</v>
      </c>
      <c r="J54" s="54" t="n">
        <v>1491.771</v>
      </c>
      <c r="K54" s="54" t="n">
        <v>5943.373</v>
      </c>
      <c r="L54" s="54" t="n">
        <v>8245.623</v>
      </c>
      <c r="M54" s="54" t="n">
        <v>141987.928</v>
      </c>
      <c r="N54" s="54" t="n">
        <v>21737.235</v>
      </c>
      <c r="O54" s="54" t="n">
        <v>120250.693</v>
      </c>
      <c r="P54" s="54" t="s">
        <v>220</v>
      </c>
      <c r="Q54" s="95" t="s">
        <v>267</v>
      </c>
    </row>
    <row r="55" customFormat="false" ht="12" hidden="false" customHeight="true" outlineLevel="0" collapsed="false">
      <c r="A55" s="94" t="s">
        <v>268</v>
      </c>
      <c r="B55" s="43"/>
      <c r="C55" s="53" t="s">
        <v>428</v>
      </c>
      <c r="D55" s="54" t="n">
        <v>22041.855</v>
      </c>
      <c r="E55" s="54" t="n">
        <v>10303.544</v>
      </c>
      <c r="F55" s="54" t="n">
        <v>183.539</v>
      </c>
      <c r="G55" s="54" t="n">
        <v>61007.32</v>
      </c>
      <c r="H55" s="54" t="n">
        <v>21613.225</v>
      </c>
      <c r="I55" s="54" t="n">
        <v>93536.258</v>
      </c>
      <c r="J55" s="54" t="n">
        <v>1032.738</v>
      </c>
      <c r="K55" s="54" t="n">
        <v>3967.281</v>
      </c>
      <c r="L55" s="54" t="n">
        <v>5467.881</v>
      </c>
      <c r="M55" s="54" t="n">
        <v>99004.1390000001</v>
      </c>
      <c r="N55" s="54" t="n">
        <v>20604.98</v>
      </c>
      <c r="O55" s="54" t="n">
        <v>78399.1590000001</v>
      </c>
      <c r="P55" s="54" t="n">
        <v>7179.04099999974</v>
      </c>
      <c r="Q55" s="95" t="s">
        <v>268</v>
      </c>
    </row>
    <row r="56" customFormat="false" ht="12" hidden="false" customHeight="true" outlineLevel="0" collapsed="false">
      <c r="A56" s="94" t="s">
        <v>269</v>
      </c>
      <c r="B56" s="43"/>
      <c r="C56" s="53" t="s">
        <v>429</v>
      </c>
      <c r="D56" s="54" t="n">
        <v>27874.631</v>
      </c>
      <c r="E56" s="54" t="n">
        <v>8638.952</v>
      </c>
      <c r="F56" s="54" t="n">
        <v>101.554</v>
      </c>
      <c r="G56" s="54" t="n">
        <v>62015.403</v>
      </c>
      <c r="H56" s="54" t="n">
        <v>19896.205</v>
      </c>
      <c r="I56" s="54" t="n">
        <v>98630.54</v>
      </c>
      <c r="J56" s="54" t="n">
        <v>1114.896</v>
      </c>
      <c r="K56" s="54" t="n">
        <v>3036.279</v>
      </c>
      <c r="L56" s="54" t="n">
        <v>6307.869</v>
      </c>
      <c r="M56" s="54" t="n">
        <v>104938.409</v>
      </c>
      <c r="N56" s="54" t="n">
        <v>21391.642</v>
      </c>
      <c r="O56" s="54" t="n">
        <v>83546.767</v>
      </c>
      <c r="P56" s="54" t="s">
        <v>220</v>
      </c>
      <c r="Q56" s="95" t="s">
        <v>269</v>
      </c>
    </row>
    <row r="57" customFormat="false" ht="12" hidden="false" customHeight="true" outlineLevel="0" collapsed="false">
      <c r="A57" s="94" t="s">
        <v>272</v>
      </c>
      <c r="C57" s="122" t="s">
        <v>430</v>
      </c>
      <c r="D57" s="54" t="n">
        <v>25349.665</v>
      </c>
      <c r="E57" s="54" t="n">
        <v>12216.006</v>
      </c>
      <c r="F57" s="54" t="n">
        <v>450.712</v>
      </c>
      <c r="G57" s="54" t="n">
        <v>92072.769</v>
      </c>
      <c r="H57" s="54" t="n">
        <v>28566.204</v>
      </c>
      <c r="I57" s="54" t="n">
        <v>130089.152</v>
      </c>
      <c r="J57" s="54" t="n">
        <v>663.852</v>
      </c>
      <c r="K57" s="54" t="n">
        <v>7133.3</v>
      </c>
      <c r="L57" s="54" t="n">
        <v>8129.325</v>
      </c>
      <c r="M57" s="54" t="n">
        <v>138218.477</v>
      </c>
      <c r="N57" s="54" t="n">
        <v>18598.418</v>
      </c>
      <c r="O57" s="54" t="n">
        <v>119620.059</v>
      </c>
      <c r="P57" s="54" t="n">
        <v>29.0120000000607</v>
      </c>
      <c r="Q57" s="95" t="s">
        <v>272</v>
      </c>
    </row>
    <row r="58" s="59" customFormat="true" ht="12" hidden="false" customHeight="true" outlineLevel="0" collapsed="false">
      <c r="A58" s="94" t="s">
        <v>274</v>
      </c>
      <c r="C58" s="122" t="s">
        <v>431</v>
      </c>
      <c r="D58" s="54" t="n">
        <v>21416.625</v>
      </c>
      <c r="E58" s="54" t="n">
        <v>12088.197</v>
      </c>
      <c r="F58" s="54" t="n">
        <v>78.506</v>
      </c>
      <c r="G58" s="54" t="n">
        <v>76968.641</v>
      </c>
      <c r="H58" s="54" t="n">
        <v>31259.73</v>
      </c>
      <c r="I58" s="54" t="n">
        <v>110551.969</v>
      </c>
      <c r="J58" s="54" t="n">
        <v>543.48</v>
      </c>
      <c r="K58" s="54" t="n">
        <v>4086.431</v>
      </c>
      <c r="L58" s="54" t="n">
        <v>5221.598</v>
      </c>
      <c r="M58" s="54" t="n">
        <v>115773.567</v>
      </c>
      <c r="N58" s="54" t="n">
        <v>20883.597</v>
      </c>
      <c r="O58" s="54" t="n">
        <v>94889.9700000002</v>
      </c>
      <c r="P58" s="54" t="n">
        <v>8875.56499999973</v>
      </c>
      <c r="Q58" s="95" t="s">
        <v>274</v>
      </c>
    </row>
    <row r="59" s="59" customFormat="true" ht="6" hidden="false" customHeight="true" outlineLevel="0" collapsed="false">
      <c r="A59" s="94"/>
      <c r="C59" s="122"/>
      <c r="D59" s="54"/>
      <c r="E59" s="54"/>
      <c r="F59" s="54"/>
      <c r="G59" s="54"/>
      <c r="H59" s="54"/>
      <c r="I59" s="54"/>
      <c r="J59" s="54"/>
      <c r="K59" s="54"/>
      <c r="L59" s="54"/>
      <c r="M59" s="54"/>
      <c r="N59" s="54"/>
      <c r="O59" s="54"/>
      <c r="P59" s="54"/>
      <c r="Q59" s="95"/>
    </row>
    <row r="60" s="59" customFormat="true" ht="12" hidden="false" customHeight="true" outlineLevel="0" collapsed="false">
      <c r="A60" s="97" t="s">
        <v>276</v>
      </c>
      <c r="C60" s="123" t="s">
        <v>412</v>
      </c>
      <c r="D60" s="61" t="n">
        <v>459197.893</v>
      </c>
      <c r="E60" s="61" t="n">
        <v>229933.897</v>
      </c>
      <c r="F60" s="61" t="n">
        <v>2395.665</v>
      </c>
      <c r="G60" s="61" t="n">
        <v>1242639.063</v>
      </c>
      <c r="H60" s="61" t="n">
        <v>436683.842</v>
      </c>
      <c r="I60" s="61" t="n">
        <v>1934166.518</v>
      </c>
      <c r="J60" s="61" t="n">
        <v>20551.268</v>
      </c>
      <c r="K60" s="61" t="n">
        <v>79767.171</v>
      </c>
      <c r="L60" s="61" t="n">
        <v>112630.806</v>
      </c>
      <c r="M60" s="61" t="n">
        <v>2046797.324</v>
      </c>
      <c r="N60" s="61" t="n">
        <v>329849.118</v>
      </c>
      <c r="O60" s="61" t="n">
        <v>1716948.206</v>
      </c>
      <c r="P60" s="61" t="n">
        <v>36803.3030000003</v>
      </c>
      <c r="Q60" s="98" t="s">
        <v>276</v>
      </c>
    </row>
  </sheetData>
  <mergeCells count="17">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2" min="2" style="42" width="0.85"/>
    <col collapsed="false" customWidth="true" hidden="false" outlineLevel="0" max="3" min="3" style="42" width="20.7"/>
    <col collapsed="false" customWidth="true" hidden="false" outlineLevel="0" max="4" min="4" style="42" width="10.28"/>
    <col collapsed="false" customWidth="true" hidden="false" outlineLevel="0" max="16" min="5" style="43" width="10.28"/>
    <col collapsed="false" customWidth="true" hidden="false" outlineLevel="0" max="17" min="17" style="43" width="3.28"/>
    <col collapsed="false" customWidth="false" hidden="false" outlineLevel="0" max="257" min="18" style="43" width="11.42"/>
  </cols>
  <sheetData>
    <row r="1" customFormat="false" ht="11.25" hidden="false" customHeight="true" outlineLevel="0" collapsed="false">
      <c r="A1" s="71" t="s">
        <v>446</v>
      </c>
      <c r="B1" s="71"/>
      <c r="C1" s="71"/>
      <c r="D1" s="71"/>
      <c r="E1" s="71"/>
      <c r="F1" s="71"/>
      <c r="G1" s="71"/>
      <c r="H1" s="71"/>
      <c r="I1" s="71"/>
      <c r="J1" s="59" t="s">
        <v>83</v>
      </c>
    </row>
    <row r="2" customFormat="false" ht="15.95" hidden="false" customHeight="true" outlineLevel="0" collapsed="false">
      <c r="A2" s="73"/>
      <c r="B2" s="73"/>
      <c r="C2" s="73"/>
      <c r="D2" s="73"/>
      <c r="E2" s="73"/>
      <c r="F2" s="73"/>
      <c r="G2" s="73"/>
      <c r="H2" s="73"/>
      <c r="I2" s="73"/>
      <c r="J2" s="74"/>
      <c r="K2" s="74"/>
      <c r="L2" s="74"/>
      <c r="M2" s="74"/>
      <c r="N2" s="74"/>
      <c r="O2" s="74"/>
      <c r="P2" s="74"/>
      <c r="Q2" s="74"/>
    </row>
    <row r="3" customFormat="false" ht="15" hidden="false" customHeight="true" outlineLevel="0" collapsed="false">
      <c r="A3" s="75" t="s">
        <v>196</v>
      </c>
      <c r="B3" s="114" t="s">
        <v>390</v>
      </c>
      <c r="C3" s="114"/>
      <c r="D3" s="115" t="s">
        <v>391</v>
      </c>
      <c r="E3" s="78" t="s">
        <v>392</v>
      </c>
      <c r="F3" s="78" t="s">
        <v>393</v>
      </c>
      <c r="G3" s="78" t="s">
        <v>394</v>
      </c>
      <c r="H3" s="78" t="s">
        <v>395</v>
      </c>
      <c r="I3" s="116" t="s">
        <v>396</v>
      </c>
      <c r="J3" s="117" t="s">
        <v>397</v>
      </c>
      <c r="K3" s="78" t="s">
        <v>398</v>
      </c>
      <c r="L3" s="78" t="s">
        <v>399</v>
      </c>
      <c r="M3" s="78" t="s">
        <v>400</v>
      </c>
      <c r="N3" s="78" t="s">
        <v>401</v>
      </c>
      <c r="O3" s="78" t="s">
        <v>402</v>
      </c>
      <c r="P3" s="78" t="s">
        <v>403</v>
      </c>
      <c r="Q3" s="82" t="s">
        <v>196</v>
      </c>
    </row>
    <row r="4" customFormat="false" ht="15" hidden="false" customHeight="true" outlineLevel="0" collapsed="false">
      <c r="A4" s="75"/>
      <c r="B4" s="114"/>
      <c r="C4" s="114"/>
      <c r="D4" s="115"/>
      <c r="E4" s="78"/>
      <c r="F4" s="78"/>
      <c r="G4" s="78"/>
      <c r="H4" s="78"/>
      <c r="I4" s="116"/>
      <c r="J4" s="117"/>
      <c r="K4" s="78"/>
      <c r="L4" s="78"/>
      <c r="M4" s="78"/>
      <c r="N4" s="78"/>
      <c r="O4" s="78"/>
      <c r="P4" s="78"/>
      <c r="Q4" s="82"/>
    </row>
    <row r="5" customFormat="false" ht="15" hidden="false" customHeight="true" outlineLevel="0" collapsed="false">
      <c r="A5" s="75"/>
      <c r="B5" s="114"/>
      <c r="C5" s="114"/>
      <c r="D5" s="115"/>
      <c r="E5" s="78"/>
      <c r="F5" s="78"/>
      <c r="G5" s="78"/>
      <c r="H5" s="78"/>
      <c r="I5" s="116"/>
      <c r="J5" s="117"/>
      <c r="K5" s="78"/>
      <c r="L5" s="78"/>
      <c r="M5" s="78"/>
      <c r="N5" s="78"/>
      <c r="O5" s="78"/>
      <c r="P5" s="78"/>
      <c r="Q5" s="82"/>
    </row>
    <row r="6" customFormat="false" ht="15" hidden="false" customHeight="true" outlineLevel="0" collapsed="false">
      <c r="A6" s="75"/>
      <c r="B6" s="114"/>
      <c r="C6" s="114"/>
      <c r="D6" s="115"/>
      <c r="E6" s="78"/>
      <c r="F6" s="78"/>
      <c r="G6" s="78"/>
      <c r="H6" s="78"/>
      <c r="I6" s="116"/>
      <c r="J6" s="117"/>
      <c r="K6" s="78"/>
      <c r="L6" s="78"/>
      <c r="M6" s="78"/>
      <c r="N6" s="78"/>
      <c r="O6" s="78"/>
      <c r="P6" s="78"/>
      <c r="Q6" s="82"/>
    </row>
    <row r="7" customFormat="false" ht="15" hidden="false" customHeight="true" outlineLevel="0" collapsed="false">
      <c r="A7" s="75"/>
      <c r="B7" s="114"/>
      <c r="C7" s="114"/>
      <c r="D7" s="115"/>
      <c r="E7" s="78"/>
      <c r="F7" s="78"/>
      <c r="G7" s="78"/>
      <c r="H7" s="78"/>
      <c r="I7" s="116"/>
      <c r="J7" s="117"/>
      <c r="K7" s="78"/>
      <c r="L7" s="78"/>
      <c r="M7" s="78"/>
      <c r="N7" s="78"/>
      <c r="O7" s="78"/>
      <c r="P7" s="78"/>
      <c r="Q7" s="82"/>
    </row>
    <row r="8" customFormat="false" ht="39.95" hidden="false" customHeight="true" outlineLevel="0" collapsed="false">
      <c r="A8" s="118"/>
      <c r="B8" s="92"/>
      <c r="C8" s="92"/>
      <c r="D8" s="92"/>
      <c r="E8" s="92"/>
      <c r="F8" s="92"/>
      <c r="G8" s="92"/>
      <c r="H8" s="92"/>
      <c r="I8" s="119" t="s">
        <v>404</v>
      </c>
      <c r="J8" s="120" t="s">
        <v>405</v>
      </c>
      <c r="K8" s="121"/>
      <c r="L8" s="121"/>
      <c r="M8" s="121"/>
      <c r="N8" s="121"/>
      <c r="O8" s="121"/>
      <c r="P8" s="121"/>
      <c r="Q8" s="121"/>
    </row>
    <row r="9" customFormat="false" ht="12" hidden="false" customHeight="true" outlineLevel="0" collapsed="false">
      <c r="A9" s="94" t="s">
        <v>211</v>
      </c>
      <c r="C9" s="53" t="s">
        <v>406</v>
      </c>
      <c r="D9" s="54" t="n">
        <v>391.979942789999</v>
      </c>
      <c r="E9" s="54" t="n">
        <v>262.477583118234</v>
      </c>
      <c r="F9" s="54" t="n">
        <v>9.46411372654775</v>
      </c>
      <c r="G9" s="54" t="n">
        <v>643.205305890511</v>
      </c>
      <c r="H9" s="54" t="n">
        <v>1307.12694552529</v>
      </c>
      <c r="I9" s="54" t="n">
        <v>49.5611973648727</v>
      </c>
      <c r="J9" s="54" t="n">
        <v>45.152646684902</v>
      </c>
      <c r="K9" s="54" t="n">
        <v>15.2889008745233</v>
      </c>
      <c r="L9" s="54" t="n">
        <v>64.8500982393959</v>
      </c>
      <c r="M9" s="54" t="n">
        <v>1371.97704376469</v>
      </c>
      <c r="N9" s="54" t="n">
        <v>5.85892052240243</v>
      </c>
      <c r="O9" s="54" t="n">
        <v>1366.11812324229</v>
      </c>
      <c r="P9" s="54" t="n">
        <v>20.0061062526479</v>
      </c>
      <c r="Q9" s="95" t="s">
        <v>211</v>
      </c>
    </row>
    <row r="10" customFormat="false" ht="12" hidden="false" customHeight="true" outlineLevel="0" collapsed="false">
      <c r="A10" s="94" t="s">
        <v>212</v>
      </c>
      <c r="C10" s="53" t="s">
        <v>407</v>
      </c>
      <c r="D10" s="54" t="n">
        <v>318.224847423446</v>
      </c>
      <c r="E10" s="54" t="n">
        <v>225.537568327761</v>
      </c>
      <c r="F10" s="54" t="n">
        <v>18.5746431035398</v>
      </c>
      <c r="G10" s="54" t="n">
        <v>657.827946717614</v>
      </c>
      <c r="H10" s="54" t="n">
        <v>1220.16500557236</v>
      </c>
      <c r="I10" s="54" t="n">
        <v>39.5698243379504</v>
      </c>
      <c r="J10" s="54" t="n">
        <v>26.6076951653134</v>
      </c>
      <c r="K10" s="54" t="n">
        <v>3.10742450777477</v>
      </c>
      <c r="L10" s="54" t="n">
        <v>132.105174335297</v>
      </c>
      <c r="M10" s="54" t="n">
        <v>1352.27017990766</v>
      </c>
      <c r="N10" s="54" t="n">
        <v>6.36858249747917</v>
      </c>
      <c r="O10" s="54" t="n">
        <v>1345.90159741018</v>
      </c>
      <c r="P10" s="54" t="s">
        <v>220</v>
      </c>
      <c r="Q10" s="95" t="s">
        <v>212</v>
      </c>
    </row>
    <row r="11" customFormat="false" ht="12" hidden="false" customHeight="true" outlineLevel="0" collapsed="false">
      <c r="A11" s="94" t="s">
        <v>213</v>
      </c>
      <c r="C11" s="53" t="s">
        <v>408</v>
      </c>
      <c r="D11" s="54" t="n">
        <v>259.51759755872</v>
      </c>
      <c r="E11" s="54" t="n">
        <v>308.700258923618</v>
      </c>
      <c r="F11" s="54" t="n">
        <v>2.8124838172739</v>
      </c>
      <c r="G11" s="54" t="n">
        <v>652.90135010172</v>
      </c>
      <c r="H11" s="54" t="n">
        <v>1223.93169040133</v>
      </c>
      <c r="I11" s="54" t="n">
        <v>25.2684020713889</v>
      </c>
      <c r="J11" s="54" t="s">
        <v>220</v>
      </c>
      <c r="K11" s="54" t="s">
        <v>220</v>
      </c>
      <c r="L11" s="54" t="n">
        <v>25.4593304975032</v>
      </c>
      <c r="M11" s="54" t="n">
        <v>1249.39102089883</v>
      </c>
      <c r="N11" s="54" t="n">
        <v>6.03501941927132</v>
      </c>
      <c r="O11" s="54" t="n">
        <v>1243.35600147956</v>
      </c>
      <c r="P11" s="54" t="s">
        <v>220</v>
      </c>
      <c r="Q11" s="95" t="s">
        <v>213</v>
      </c>
    </row>
    <row r="12" customFormat="false" ht="12" hidden="false" customHeight="true" outlineLevel="0" collapsed="false">
      <c r="A12" s="94" t="s">
        <v>215</v>
      </c>
      <c r="C12" s="53" t="s">
        <v>409</v>
      </c>
      <c r="D12" s="54" t="n">
        <v>326.440438093136</v>
      </c>
      <c r="E12" s="54" t="n">
        <v>131.686630986537</v>
      </c>
      <c r="F12" s="54" t="n">
        <v>10.6787408960494</v>
      </c>
      <c r="G12" s="54" t="n">
        <v>677.381952107703</v>
      </c>
      <c r="H12" s="54" t="n">
        <v>1146.18776208343</v>
      </c>
      <c r="I12" s="54" t="n">
        <v>21.9999172368131</v>
      </c>
      <c r="J12" s="54" t="n">
        <v>12.0104833370117</v>
      </c>
      <c r="K12" s="54" t="n">
        <v>6.71361178547782</v>
      </c>
      <c r="L12" s="54" t="n">
        <v>29.690658794968</v>
      </c>
      <c r="M12" s="54" t="n">
        <v>1175.87842087839</v>
      </c>
      <c r="N12" s="54" t="n">
        <v>1.92631317589936</v>
      </c>
      <c r="O12" s="54" t="n">
        <v>1173.95210770249</v>
      </c>
      <c r="P12" s="54" t="s">
        <v>220</v>
      </c>
      <c r="Q12" s="95" t="s">
        <v>215</v>
      </c>
    </row>
    <row r="13" customFormat="false" ht="12" hidden="false" customHeight="true" outlineLevel="0" collapsed="false">
      <c r="A13" s="94" t="s">
        <v>217</v>
      </c>
      <c r="C13" s="53" t="s">
        <v>410</v>
      </c>
      <c r="D13" s="54" t="n">
        <v>301.091435312623</v>
      </c>
      <c r="E13" s="54" t="n">
        <v>177.565159260716</v>
      </c>
      <c r="F13" s="54" t="n">
        <v>18.3739205662603</v>
      </c>
      <c r="G13" s="54" t="n">
        <v>673.421313409359</v>
      </c>
      <c r="H13" s="54" t="n">
        <v>1170.45182854896</v>
      </c>
      <c r="I13" s="54" t="n">
        <v>111.889453401494</v>
      </c>
      <c r="J13" s="54" t="n">
        <v>77.1077939441604</v>
      </c>
      <c r="K13" s="54" t="n">
        <v>35.1129689343295</v>
      </c>
      <c r="L13" s="54" t="n">
        <v>149.865749115218</v>
      </c>
      <c r="M13" s="54" t="n">
        <v>1320.31757766418</v>
      </c>
      <c r="N13" s="54" t="n">
        <v>16.0379551710578</v>
      </c>
      <c r="O13" s="54" t="n">
        <v>1304.27962249312</v>
      </c>
      <c r="P13" s="54" t="s">
        <v>220</v>
      </c>
      <c r="Q13" s="95" t="s">
        <v>217</v>
      </c>
    </row>
    <row r="14" customFormat="false" ht="12" hidden="false" customHeight="true" outlineLevel="0" collapsed="false">
      <c r="A14" s="94" t="s">
        <v>218</v>
      </c>
      <c r="B14" s="43"/>
      <c r="C14" s="122" t="s">
        <v>411</v>
      </c>
      <c r="D14" s="54" t="n">
        <v>260.087428313067</v>
      </c>
      <c r="E14" s="54" t="n">
        <v>56.9606168050829</v>
      </c>
      <c r="F14" s="54" t="n">
        <v>7.16995454869952</v>
      </c>
      <c r="G14" s="54" t="n">
        <v>832.47780977084</v>
      </c>
      <c r="H14" s="54" t="n">
        <v>1156.69580943769</v>
      </c>
      <c r="I14" s="54" t="n">
        <v>89.6982842728982</v>
      </c>
      <c r="J14" s="54" t="n">
        <v>82.9589272541227</v>
      </c>
      <c r="K14" s="54" t="n">
        <v>12.6376032172858</v>
      </c>
      <c r="L14" s="54" t="n">
        <v>106.273540680104</v>
      </c>
      <c r="M14" s="54" t="n">
        <v>1262.96935011779</v>
      </c>
      <c r="N14" s="54" t="n">
        <v>5.40791947266973</v>
      </c>
      <c r="O14" s="54" t="n">
        <v>1257.56143064512</v>
      </c>
      <c r="P14" s="54" t="s">
        <v>220</v>
      </c>
      <c r="Q14" s="95" t="s">
        <v>218</v>
      </c>
    </row>
    <row r="15" customFormat="false" ht="6" hidden="false" customHeight="true" outlineLevel="0" collapsed="false">
      <c r="A15" s="94"/>
      <c r="B15" s="43"/>
      <c r="C15" s="122"/>
      <c r="D15" s="54"/>
      <c r="E15" s="54"/>
      <c r="F15" s="54"/>
      <c r="G15" s="54"/>
      <c r="H15" s="54"/>
      <c r="I15" s="54"/>
      <c r="J15" s="54"/>
      <c r="K15" s="54"/>
      <c r="L15" s="54"/>
      <c r="M15" s="54"/>
      <c r="N15" s="54"/>
      <c r="O15" s="54"/>
      <c r="P15" s="54"/>
      <c r="Q15" s="95"/>
    </row>
    <row r="16" s="59" customFormat="true" ht="12" hidden="false" customHeight="true" outlineLevel="0" collapsed="false">
      <c r="A16" s="97" t="s">
        <v>221</v>
      </c>
      <c r="C16" s="123" t="s">
        <v>412</v>
      </c>
      <c r="D16" s="61" t="n">
        <v>328.61253730586</v>
      </c>
      <c r="E16" s="61" t="n">
        <v>231.206002641989</v>
      </c>
      <c r="F16" s="61" t="n">
        <v>10.6475771803203</v>
      </c>
      <c r="G16" s="61" t="n">
        <v>667.740318597028</v>
      </c>
      <c r="H16" s="61" t="n">
        <v>1238.2064357252</v>
      </c>
      <c r="I16" s="61" t="n">
        <v>51.5214847324579</v>
      </c>
      <c r="J16" s="61" t="n">
        <v>37.5219105674115</v>
      </c>
      <c r="K16" s="61" t="n">
        <v>11.731897937328</v>
      </c>
      <c r="L16" s="61" t="n">
        <v>79.252139594134</v>
      </c>
      <c r="M16" s="61" t="n">
        <v>1317.45857531933</v>
      </c>
      <c r="N16" s="61" t="n">
        <v>6.86043304696688</v>
      </c>
      <c r="O16" s="61" t="n">
        <v>1310.59814227236</v>
      </c>
      <c r="P16" s="61" t="s">
        <v>220</v>
      </c>
      <c r="Q16" s="98" t="s">
        <v>221</v>
      </c>
    </row>
    <row r="17" customFormat="false" ht="39.95" hidden="false" customHeight="true" outlineLevel="0" collapsed="false">
      <c r="A17" s="65"/>
      <c r="B17" s="43"/>
      <c r="C17" s="106"/>
      <c r="D17" s="57"/>
      <c r="E17" s="57"/>
      <c r="F17" s="57"/>
      <c r="G17" s="57"/>
      <c r="H17" s="57"/>
      <c r="I17" s="124" t="s">
        <v>413</v>
      </c>
      <c r="J17" s="125" t="s">
        <v>414</v>
      </c>
      <c r="K17" s="57"/>
      <c r="L17" s="57"/>
      <c r="M17" s="57"/>
      <c r="N17" s="57"/>
      <c r="O17" s="57"/>
      <c r="P17" s="108"/>
      <c r="Q17" s="100"/>
    </row>
    <row r="18" customFormat="false" ht="12" hidden="false" customHeight="true" outlineLevel="0" collapsed="false">
      <c r="A18" s="94" t="s">
        <v>223</v>
      </c>
      <c r="B18" s="43"/>
      <c r="C18" s="122" t="s">
        <v>415</v>
      </c>
      <c r="D18" s="54" t="n">
        <v>156.475802211972</v>
      </c>
      <c r="E18" s="54" t="n">
        <v>120.236165253187</v>
      </c>
      <c r="F18" s="54" t="n">
        <v>2.71848435252691</v>
      </c>
      <c r="G18" s="54" t="n">
        <v>367.621633685463</v>
      </c>
      <c r="H18" s="54" t="n">
        <v>647.052085503149</v>
      </c>
      <c r="I18" s="54" t="n">
        <v>12.569558101473</v>
      </c>
      <c r="J18" s="54" t="n">
        <v>11.2942419282845</v>
      </c>
      <c r="K18" s="54" t="n">
        <v>6.32346377027228</v>
      </c>
      <c r="L18" s="54" t="n">
        <v>19.3964291028121</v>
      </c>
      <c r="M18" s="54" t="n">
        <v>666.448514605961</v>
      </c>
      <c r="N18" s="54" t="n">
        <v>159.725814610921</v>
      </c>
      <c r="O18" s="54" t="n">
        <v>506.72269999504</v>
      </c>
      <c r="P18" s="54" t="s">
        <v>220</v>
      </c>
      <c r="Q18" s="95" t="s">
        <v>223</v>
      </c>
    </row>
    <row r="19" customFormat="false" ht="12" hidden="false" customHeight="true" outlineLevel="0" collapsed="false">
      <c r="A19" s="94" t="s">
        <v>226</v>
      </c>
      <c r="B19" s="43"/>
      <c r="C19" s="122" t="s">
        <v>416</v>
      </c>
      <c r="D19" s="54" t="n">
        <v>134.15877805016</v>
      </c>
      <c r="E19" s="54" t="n">
        <v>177.767289741656</v>
      </c>
      <c r="F19" s="54" t="n">
        <v>2.15585517631529</v>
      </c>
      <c r="G19" s="54" t="n">
        <v>364.590785875919</v>
      </c>
      <c r="H19" s="54" t="n">
        <v>678.672708844051</v>
      </c>
      <c r="I19" s="54" t="n">
        <v>23.4682962474071</v>
      </c>
      <c r="J19" s="54" t="n">
        <v>18.2398406562323</v>
      </c>
      <c r="K19" s="54" t="n">
        <v>6.82137469356968</v>
      </c>
      <c r="L19" s="54" t="n">
        <v>30.3957429756741</v>
      </c>
      <c r="M19" s="54" t="n">
        <v>709.068451819725</v>
      </c>
      <c r="N19" s="54" t="n">
        <v>154.902731944183</v>
      </c>
      <c r="O19" s="54" t="n">
        <v>554.165719875542</v>
      </c>
      <c r="P19" s="54" t="s">
        <v>220</v>
      </c>
      <c r="Q19" s="95" t="s">
        <v>226</v>
      </c>
    </row>
    <row r="20" customFormat="false" ht="12" hidden="false" customHeight="true" outlineLevel="0" collapsed="false">
      <c r="A20" s="94" t="s">
        <v>227</v>
      </c>
      <c r="B20" s="43"/>
      <c r="C20" s="122" t="s">
        <v>417</v>
      </c>
      <c r="D20" s="54" t="n">
        <v>129.546355875514</v>
      </c>
      <c r="E20" s="54" t="n">
        <v>74.5762192208454</v>
      </c>
      <c r="F20" s="54" t="s">
        <v>220</v>
      </c>
      <c r="G20" s="54" t="n">
        <v>269.473831745931</v>
      </c>
      <c r="H20" s="54" t="n">
        <v>473.59640684229</v>
      </c>
      <c r="I20" s="54" t="n">
        <v>25.3420428120919</v>
      </c>
      <c r="J20" s="54" t="n">
        <v>22.5557608384035</v>
      </c>
      <c r="K20" s="54" t="n">
        <v>0.424258592679897</v>
      </c>
      <c r="L20" s="54" t="n">
        <v>25.951119676361</v>
      </c>
      <c r="M20" s="54" t="n">
        <v>499.547526518651</v>
      </c>
      <c r="N20" s="54" t="n">
        <v>165.458708947855</v>
      </c>
      <c r="O20" s="54" t="n">
        <v>334.088817570796</v>
      </c>
      <c r="P20" s="54" t="n">
        <v>11.1886885611441</v>
      </c>
      <c r="Q20" s="95" t="s">
        <v>227</v>
      </c>
    </row>
    <row r="21" customFormat="false" ht="12" hidden="false" customHeight="true" outlineLevel="0" collapsed="false">
      <c r="A21" s="94" t="s">
        <v>229</v>
      </c>
      <c r="B21" s="43"/>
      <c r="C21" s="122" t="s">
        <v>418</v>
      </c>
      <c r="D21" s="54" t="n">
        <v>141.045032895687</v>
      </c>
      <c r="E21" s="54" t="n">
        <v>102.42621829636</v>
      </c>
      <c r="F21" s="54" t="n">
        <v>7.19038078082706</v>
      </c>
      <c r="G21" s="54" t="n">
        <v>353.015364164411</v>
      </c>
      <c r="H21" s="54" t="n">
        <v>603.676996137285</v>
      </c>
      <c r="I21" s="54" t="n">
        <v>9.37528055253196</v>
      </c>
      <c r="J21" s="54" t="n">
        <v>5.73442632425611</v>
      </c>
      <c r="K21" s="54" t="n">
        <v>0.925211678691493</v>
      </c>
      <c r="L21" s="54" t="n">
        <v>10.3004922312235</v>
      </c>
      <c r="M21" s="54" t="n">
        <v>613.977488368509</v>
      </c>
      <c r="N21" s="54" t="n">
        <v>187.586188627629</v>
      </c>
      <c r="O21" s="54" t="n">
        <v>426.39129974088</v>
      </c>
      <c r="P21" s="54" t="n">
        <v>67.4830897864432</v>
      </c>
      <c r="Q21" s="95" t="s">
        <v>229</v>
      </c>
    </row>
    <row r="22" customFormat="false" ht="12" hidden="false" customHeight="true" outlineLevel="0" collapsed="false">
      <c r="A22" s="94" t="s">
        <v>231</v>
      </c>
      <c r="B22" s="43"/>
      <c r="C22" s="122" t="s">
        <v>419</v>
      </c>
      <c r="D22" s="54" t="n">
        <v>152.696315946891</v>
      </c>
      <c r="E22" s="54" t="n">
        <v>131.329588161094</v>
      </c>
      <c r="F22" s="54" t="n">
        <v>7.11057360953979</v>
      </c>
      <c r="G22" s="54" t="n">
        <v>372.662869478147</v>
      </c>
      <c r="H22" s="54" t="n">
        <v>663.799347195672</v>
      </c>
      <c r="I22" s="54" t="n">
        <v>86.8599071509383</v>
      </c>
      <c r="J22" s="54" t="n">
        <v>63.8318183591464</v>
      </c>
      <c r="K22" s="54" t="n">
        <v>3.91101314711505</v>
      </c>
      <c r="L22" s="54" t="n">
        <v>90.7888789191017</v>
      </c>
      <c r="M22" s="54" t="n">
        <v>754.588226114774</v>
      </c>
      <c r="N22" s="54" t="n">
        <v>167.857904524116</v>
      </c>
      <c r="O22" s="54" t="n">
        <v>586.730321590658</v>
      </c>
      <c r="P22" s="54" t="s">
        <v>220</v>
      </c>
      <c r="Q22" s="95" t="s">
        <v>231</v>
      </c>
    </row>
    <row r="23" customFormat="false" ht="12" hidden="false" customHeight="true" outlineLevel="0" collapsed="false">
      <c r="A23" s="94" t="s">
        <v>233</v>
      </c>
      <c r="B23" s="43"/>
      <c r="C23" s="122" t="s">
        <v>420</v>
      </c>
      <c r="D23" s="54" t="n">
        <v>123.319397523652</v>
      </c>
      <c r="E23" s="54" t="n">
        <v>117.081560596699</v>
      </c>
      <c r="F23" s="54" t="n">
        <v>0.0181994719906274</v>
      </c>
      <c r="G23" s="54" t="n">
        <v>444.584742294514</v>
      </c>
      <c r="H23" s="54" t="n">
        <v>685.003899886855</v>
      </c>
      <c r="I23" s="54" t="n">
        <v>38.4248308845361</v>
      </c>
      <c r="J23" s="54" t="n">
        <v>26.6493391858384</v>
      </c>
      <c r="K23" s="54" t="n">
        <v>2.83516959693145</v>
      </c>
      <c r="L23" s="54" t="n">
        <v>41.2600004814675</v>
      </c>
      <c r="M23" s="54" t="n">
        <v>726.263900368323</v>
      </c>
      <c r="N23" s="54" t="n">
        <v>128.49324741813</v>
      </c>
      <c r="O23" s="54" t="n">
        <v>597.770652950192</v>
      </c>
      <c r="P23" s="54" t="s">
        <v>220</v>
      </c>
      <c r="Q23" s="95" t="s">
        <v>233</v>
      </c>
    </row>
    <row r="24" customFormat="false" ht="6" hidden="false" customHeight="true" outlineLevel="0" collapsed="false">
      <c r="A24" s="94"/>
      <c r="B24" s="43"/>
      <c r="C24" s="122"/>
      <c r="D24" s="54"/>
      <c r="E24" s="54"/>
      <c r="F24" s="54"/>
      <c r="G24" s="54"/>
      <c r="H24" s="54"/>
      <c r="I24" s="54"/>
      <c r="J24" s="54"/>
      <c r="K24" s="54"/>
      <c r="L24" s="54"/>
      <c r="M24" s="54"/>
      <c r="N24" s="54"/>
      <c r="O24" s="54"/>
      <c r="P24" s="54"/>
      <c r="Q24" s="95"/>
    </row>
    <row r="25" customFormat="false" ht="12" hidden="false" customHeight="true" outlineLevel="0" collapsed="false">
      <c r="A25" s="94" t="s">
        <v>235</v>
      </c>
      <c r="B25" s="43"/>
      <c r="C25" s="122" t="s">
        <v>421</v>
      </c>
      <c r="D25" s="54" t="n">
        <v>104.049300825994</v>
      </c>
      <c r="E25" s="54" t="n">
        <v>72.6844436556707</v>
      </c>
      <c r="F25" s="54" t="n">
        <v>2.98697783792178</v>
      </c>
      <c r="G25" s="54" t="n">
        <v>349.842499131117</v>
      </c>
      <c r="H25" s="54" t="n">
        <v>529.563221450703</v>
      </c>
      <c r="I25" s="54" t="n">
        <v>16.9593436416206</v>
      </c>
      <c r="J25" s="54" t="n">
        <v>14.3667798064053</v>
      </c>
      <c r="K25" s="54" t="n">
        <v>0.12701229747617</v>
      </c>
      <c r="L25" s="54" t="n">
        <v>17.0863559390968</v>
      </c>
      <c r="M25" s="54" t="n">
        <v>546.6495773898</v>
      </c>
      <c r="N25" s="54" t="n">
        <v>161.372887873343</v>
      </c>
      <c r="O25" s="54" t="n">
        <v>385.276689516457</v>
      </c>
      <c r="P25" s="54" t="s">
        <v>220</v>
      </c>
      <c r="Q25" s="95" t="s">
        <v>235</v>
      </c>
    </row>
    <row r="26" s="59" customFormat="true" ht="12" hidden="false" customHeight="true" outlineLevel="0" collapsed="false">
      <c r="A26" s="94" t="s">
        <v>237</v>
      </c>
      <c r="C26" s="122" t="s">
        <v>422</v>
      </c>
      <c r="D26" s="54" t="n">
        <v>162.925151824735</v>
      </c>
      <c r="E26" s="54" t="n">
        <v>132.743331063057</v>
      </c>
      <c r="F26" s="54" t="n">
        <v>9.02711561382598</v>
      </c>
      <c r="G26" s="54" t="n">
        <v>352.3985470231</v>
      </c>
      <c r="H26" s="54" t="n">
        <v>657.094145524718</v>
      </c>
      <c r="I26" s="54" t="n">
        <v>35.7448493104035</v>
      </c>
      <c r="J26" s="54" t="n">
        <v>32.2973920199784</v>
      </c>
      <c r="K26" s="54" t="n">
        <v>10.077288722402</v>
      </c>
      <c r="L26" s="54" t="n">
        <v>45.8221380328055</v>
      </c>
      <c r="M26" s="54" t="n">
        <v>702.916283557523</v>
      </c>
      <c r="N26" s="54" t="n">
        <v>169.339675918043</v>
      </c>
      <c r="O26" s="54" t="n">
        <v>533.57660763948</v>
      </c>
      <c r="P26" s="54" t="s">
        <v>220</v>
      </c>
      <c r="Q26" s="95" t="s">
        <v>237</v>
      </c>
    </row>
    <row r="27" customFormat="false" ht="12" hidden="false" customHeight="true" outlineLevel="0" collapsed="false">
      <c r="A27" s="94" t="s">
        <v>238</v>
      </c>
      <c r="B27" s="43"/>
      <c r="C27" s="122" t="s">
        <v>423</v>
      </c>
      <c r="D27" s="54" t="n">
        <v>140.361960243559</v>
      </c>
      <c r="E27" s="54" t="n">
        <v>119.976589250577</v>
      </c>
      <c r="F27" s="54" t="n">
        <v>0.753946981082379</v>
      </c>
      <c r="G27" s="54" t="n">
        <v>285.886680197698</v>
      </c>
      <c r="H27" s="54" t="n">
        <v>546.979176672916</v>
      </c>
      <c r="I27" s="54" t="n">
        <v>28.9170785367894</v>
      </c>
      <c r="J27" s="54" t="n">
        <v>24.4268627116806</v>
      </c>
      <c r="K27" s="54" t="n">
        <v>16.8832561238244</v>
      </c>
      <c r="L27" s="54" t="n">
        <v>45.8003346606139</v>
      </c>
      <c r="M27" s="54" t="n">
        <v>592.77951133353</v>
      </c>
      <c r="N27" s="54" t="n">
        <v>182.677068001178</v>
      </c>
      <c r="O27" s="54" t="n">
        <v>410.102443332352</v>
      </c>
      <c r="P27" s="54" t="s">
        <v>220</v>
      </c>
      <c r="Q27" s="95" t="s">
        <v>238</v>
      </c>
    </row>
    <row r="28" customFormat="false" ht="12" hidden="false" customHeight="true" outlineLevel="0" collapsed="false">
      <c r="A28" s="94" t="s">
        <v>240</v>
      </c>
      <c r="B28" s="43"/>
      <c r="C28" s="122" t="s">
        <v>424</v>
      </c>
      <c r="D28" s="54" t="n">
        <v>131.366461507416</v>
      </c>
      <c r="E28" s="54" t="n">
        <v>90.8157052311023</v>
      </c>
      <c r="F28" s="54" t="n">
        <v>4.07393988314178</v>
      </c>
      <c r="G28" s="54" t="n">
        <v>309.243595270636</v>
      </c>
      <c r="H28" s="54" t="n">
        <v>535.499701892296</v>
      </c>
      <c r="I28" s="54" t="n">
        <v>17.9217123306519</v>
      </c>
      <c r="J28" s="54" t="n">
        <v>13.7056255216885</v>
      </c>
      <c r="K28" s="54" t="n">
        <v>5.46946001229121</v>
      </c>
      <c r="L28" s="54" t="n">
        <v>26.0829931847993</v>
      </c>
      <c r="M28" s="54" t="n">
        <v>561.582695077095</v>
      </c>
      <c r="N28" s="54" t="n">
        <v>158.413324038488</v>
      </c>
      <c r="O28" s="54" t="n">
        <v>403.169371038607</v>
      </c>
      <c r="P28" s="54" t="n">
        <v>18.6835472065017</v>
      </c>
      <c r="Q28" s="95" t="s">
        <v>240</v>
      </c>
    </row>
    <row r="29" customFormat="false" ht="12" hidden="false" customHeight="true" outlineLevel="0" collapsed="false">
      <c r="A29" s="94" t="s">
        <v>242</v>
      </c>
      <c r="B29" s="43"/>
      <c r="C29" s="122" t="s">
        <v>425</v>
      </c>
      <c r="D29" s="54" t="n">
        <v>130.54137124524</v>
      </c>
      <c r="E29" s="54" t="n">
        <v>146.050402262959</v>
      </c>
      <c r="F29" s="54" t="n">
        <v>2.9424341501047</v>
      </c>
      <c r="G29" s="54" t="n">
        <v>317.642530889142</v>
      </c>
      <c r="H29" s="54" t="n">
        <v>597.176738547445</v>
      </c>
      <c r="I29" s="54" t="n">
        <v>16.8733208429766</v>
      </c>
      <c r="J29" s="54" t="n">
        <v>12.2792819269437</v>
      </c>
      <c r="K29" s="54" t="n">
        <v>3.13478564343705</v>
      </c>
      <c r="L29" s="54" t="n">
        <v>20.0081064864137</v>
      </c>
      <c r="M29" s="54" t="n">
        <v>617.184845033859</v>
      </c>
      <c r="N29" s="54" t="n">
        <v>167.118156325386</v>
      </c>
      <c r="O29" s="54" t="n">
        <v>450.066688708473</v>
      </c>
      <c r="P29" s="54" t="n">
        <v>65.8749127511848</v>
      </c>
      <c r="Q29" s="95" t="s">
        <v>242</v>
      </c>
    </row>
    <row r="30" customFormat="false" ht="12" hidden="false" customHeight="true" outlineLevel="0" collapsed="false">
      <c r="A30" s="94" t="s">
        <v>244</v>
      </c>
      <c r="C30" s="53" t="s">
        <v>426</v>
      </c>
      <c r="D30" s="54" t="n">
        <v>137.929427970966</v>
      </c>
      <c r="E30" s="54" t="n">
        <v>121.802200519224</v>
      </c>
      <c r="F30" s="54" t="n">
        <v>2.76744432474436</v>
      </c>
      <c r="G30" s="54" t="n">
        <v>316.898680748106</v>
      </c>
      <c r="H30" s="54" t="n">
        <v>579.39775356304</v>
      </c>
      <c r="I30" s="54" t="n">
        <v>2.86489589036257</v>
      </c>
      <c r="J30" s="54" t="n">
        <v>1.46546456386981</v>
      </c>
      <c r="K30" s="54" t="n">
        <v>0.0273563746180881</v>
      </c>
      <c r="L30" s="54" t="n">
        <v>2.89225226498066</v>
      </c>
      <c r="M30" s="54" t="n">
        <v>582.29000582802</v>
      </c>
      <c r="N30" s="54" t="n">
        <v>169.024460025078</v>
      </c>
      <c r="O30" s="54" t="n">
        <v>413.265545802942</v>
      </c>
      <c r="P30" s="54" t="n">
        <v>13.0088303339634</v>
      </c>
      <c r="Q30" s="95" t="s">
        <v>244</v>
      </c>
    </row>
    <row r="31" customFormat="false" ht="6" hidden="false" customHeight="true" outlineLevel="0" collapsed="false">
      <c r="A31" s="94"/>
      <c r="C31" s="53"/>
      <c r="D31" s="54"/>
      <c r="E31" s="54"/>
      <c r="F31" s="54"/>
      <c r="G31" s="54"/>
      <c r="H31" s="54"/>
      <c r="I31" s="54"/>
      <c r="J31" s="54"/>
      <c r="K31" s="54"/>
      <c r="L31" s="54"/>
      <c r="M31" s="54"/>
      <c r="N31" s="54"/>
      <c r="O31" s="54"/>
      <c r="P31" s="54"/>
      <c r="Q31" s="95"/>
    </row>
    <row r="32" customFormat="false" ht="12" hidden="false" customHeight="true" outlineLevel="0" collapsed="false">
      <c r="A32" s="94" t="s">
        <v>245</v>
      </c>
      <c r="C32" s="53" t="s">
        <v>427</v>
      </c>
      <c r="D32" s="54" t="n">
        <v>141.90243790712</v>
      </c>
      <c r="E32" s="54" t="n">
        <v>88.8322232503596</v>
      </c>
      <c r="F32" s="54" t="n">
        <v>3.52102133741331</v>
      </c>
      <c r="G32" s="54" t="n">
        <v>332.832672169747</v>
      </c>
      <c r="H32" s="54" t="n">
        <v>567.088354664639</v>
      </c>
      <c r="I32" s="54" t="n">
        <v>24.9145037608451</v>
      </c>
      <c r="J32" s="54" t="n">
        <v>14.6744418282929</v>
      </c>
      <c r="K32" s="54" t="n">
        <v>0.037406895035318</v>
      </c>
      <c r="L32" s="54" t="n">
        <v>24.9519106558804</v>
      </c>
      <c r="M32" s="54" t="n">
        <v>592.040265320519</v>
      </c>
      <c r="N32" s="54" t="n">
        <v>175.010618317743</v>
      </c>
      <c r="O32" s="54" t="n">
        <v>417.029647002776</v>
      </c>
      <c r="P32" s="54" t="s">
        <v>220</v>
      </c>
      <c r="Q32" s="95" t="s">
        <v>245</v>
      </c>
    </row>
    <row r="33" customFormat="false" ht="12" hidden="false" customHeight="true" outlineLevel="0" collapsed="false">
      <c r="A33" s="94" t="s">
        <v>246</v>
      </c>
      <c r="C33" s="53" t="s">
        <v>428</v>
      </c>
      <c r="D33" s="54" t="n">
        <v>122.0989404799</v>
      </c>
      <c r="E33" s="54" t="n">
        <v>70.5501953640003</v>
      </c>
      <c r="F33" s="54" t="n">
        <v>5.46096315650694</v>
      </c>
      <c r="G33" s="54" t="n">
        <v>313.452693146679</v>
      </c>
      <c r="H33" s="54" t="n">
        <v>511.562792147086</v>
      </c>
      <c r="I33" s="54" t="n">
        <v>27.8302131025721</v>
      </c>
      <c r="J33" s="54" t="n">
        <v>23.5584653738284</v>
      </c>
      <c r="K33" s="54" t="n">
        <v>0.63157705491766</v>
      </c>
      <c r="L33" s="54" t="n">
        <v>28.4617901574898</v>
      </c>
      <c r="M33" s="54" t="n">
        <v>540.024582304576</v>
      </c>
      <c r="N33" s="54" t="n">
        <v>174.047222954671</v>
      </c>
      <c r="O33" s="54" t="n">
        <v>365.977359349905</v>
      </c>
      <c r="P33" s="54" t="s">
        <v>220</v>
      </c>
      <c r="Q33" s="95" t="s">
        <v>246</v>
      </c>
    </row>
    <row r="34" customFormat="false" ht="12" hidden="false" customHeight="true" outlineLevel="0" collapsed="false">
      <c r="A34" s="94" t="s">
        <v>247</v>
      </c>
      <c r="C34" s="53" t="s">
        <v>429</v>
      </c>
      <c r="D34" s="54" t="n">
        <v>149.886072120039</v>
      </c>
      <c r="E34" s="54" t="n">
        <v>68.6319336882866</v>
      </c>
      <c r="F34" s="54" t="n">
        <v>5.47253146176186</v>
      </c>
      <c r="G34" s="54" t="n">
        <v>334.51665053243</v>
      </c>
      <c r="H34" s="54" t="n">
        <v>558.507187802517</v>
      </c>
      <c r="I34" s="54" t="n">
        <v>31.043380929332</v>
      </c>
      <c r="J34" s="54" t="n">
        <v>19.8110237173282</v>
      </c>
      <c r="K34" s="54" t="n">
        <v>5.46373426911907</v>
      </c>
      <c r="L34" s="54" t="n">
        <v>39.9405977734753</v>
      </c>
      <c r="M34" s="54" t="n">
        <v>598.447785575992</v>
      </c>
      <c r="N34" s="54" t="n">
        <v>209.191335914811</v>
      </c>
      <c r="O34" s="54" t="n">
        <v>389.256449661181</v>
      </c>
      <c r="P34" s="54" t="n">
        <v>0.318768151016229</v>
      </c>
      <c r="Q34" s="95" t="s">
        <v>247</v>
      </c>
    </row>
    <row r="35" customFormat="false" ht="12" hidden="false" customHeight="true" outlineLevel="0" collapsed="false">
      <c r="A35" s="94" t="s">
        <v>248</v>
      </c>
      <c r="B35" s="43"/>
      <c r="C35" s="122" t="s">
        <v>430</v>
      </c>
      <c r="D35" s="54" t="n">
        <v>174.223616104943</v>
      </c>
      <c r="E35" s="54" t="n">
        <v>74.7597396183176</v>
      </c>
      <c r="F35" s="54" t="n">
        <v>3.23476826425382</v>
      </c>
      <c r="G35" s="54" t="n">
        <v>457.58195701134</v>
      </c>
      <c r="H35" s="54" t="n">
        <v>709.800080998854</v>
      </c>
      <c r="I35" s="54" t="n">
        <v>22.1252420087716</v>
      </c>
      <c r="J35" s="54" t="n">
        <v>18.6356632028132</v>
      </c>
      <c r="K35" s="54" t="n">
        <v>3.48196293808527</v>
      </c>
      <c r="L35" s="54" t="n">
        <v>28.0337824489312</v>
      </c>
      <c r="M35" s="54" t="n">
        <v>737.833863447786</v>
      </c>
      <c r="N35" s="54" t="n">
        <v>153.195276383895</v>
      </c>
      <c r="O35" s="54" t="n">
        <v>584.63858706389</v>
      </c>
      <c r="P35" s="54" t="n">
        <v>3.66416097040587</v>
      </c>
      <c r="Q35" s="95" t="s">
        <v>248</v>
      </c>
    </row>
    <row r="36" customFormat="false" ht="12" hidden="false" customHeight="true" outlineLevel="0" collapsed="false">
      <c r="A36" s="94" t="s">
        <v>249</v>
      </c>
      <c r="B36" s="43"/>
      <c r="C36" s="122" t="s">
        <v>431</v>
      </c>
      <c r="D36" s="54" t="n">
        <v>137.074186738836</v>
      </c>
      <c r="E36" s="54" t="n">
        <v>56.9116752368065</v>
      </c>
      <c r="F36" s="54" t="n">
        <v>7.16155886332882</v>
      </c>
      <c r="G36" s="54" t="n">
        <v>423.268243572395</v>
      </c>
      <c r="H36" s="54" t="n">
        <v>624.415664411367</v>
      </c>
      <c r="I36" s="54" t="n">
        <v>28.2704303112314</v>
      </c>
      <c r="J36" s="54" t="n">
        <v>25.7409688768606</v>
      </c>
      <c r="K36" s="54" t="n">
        <v>0.736941813261164</v>
      </c>
      <c r="L36" s="54" t="n">
        <v>29.0073721244926</v>
      </c>
      <c r="M36" s="54" t="n">
        <v>653.423036535859</v>
      </c>
      <c r="N36" s="54" t="n">
        <v>187.270646820027</v>
      </c>
      <c r="O36" s="54" t="n">
        <v>466.152389715832</v>
      </c>
      <c r="P36" s="54" t="s">
        <v>220</v>
      </c>
      <c r="Q36" s="95" t="s">
        <v>249</v>
      </c>
    </row>
    <row r="37" customFormat="false" ht="6" hidden="false" customHeight="true" outlineLevel="0" collapsed="false">
      <c r="A37" s="94"/>
      <c r="B37" s="43"/>
      <c r="C37" s="122"/>
      <c r="D37" s="54"/>
      <c r="E37" s="54"/>
      <c r="F37" s="54"/>
      <c r="G37" s="54"/>
      <c r="H37" s="54"/>
      <c r="I37" s="54"/>
      <c r="J37" s="54"/>
      <c r="K37" s="54"/>
      <c r="L37" s="54"/>
      <c r="M37" s="54"/>
      <c r="N37" s="54"/>
      <c r="O37" s="54"/>
      <c r="P37" s="54"/>
      <c r="Q37" s="95"/>
    </row>
    <row r="38" s="59" customFormat="true" ht="12" hidden="false" customHeight="true" outlineLevel="0" collapsed="false">
      <c r="A38" s="97" t="s">
        <v>250</v>
      </c>
      <c r="C38" s="123" t="s">
        <v>412</v>
      </c>
      <c r="D38" s="61" t="n">
        <v>137.835731918284</v>
      </c>
      <c r="E38" s="61" t="n">
        <v>100.828973791594</v>
      </c>
      <c r="F38" s="61" t="n">
        <v>3.72040270524698</v>
      </c>
      <c r="G38" s="61" t="n">
        <v>353.27635267028</v>
      </c>
      <c r="H38" s="61" t="n">
        <v>595.661461085405</v>
      </c>
      <c r="I38" s="61" t="n">
        <v>25.8977559625667</v>
      </c>
      <c r="J38" s="61" t="n">
        <v>20.0803657485937</v>
      </c>
      <c r="K38" s="61" t="n">
        <v>3.50567856071178</v>
      </c>
      <c r="L38" s="61" t="n">
        <v>29.9693909825516</v>
      </c>
      <c r="M38" s="61" t="n">
        <v>625.630852067957</v>
      </c>
      <c r="N38" s="61" t="n">
        <v>167.298837961545</v>
      </c>
      <c r="O38" s="61" t="n">
        <v>458.332014106412</v>
      </c>
      <c r="P38" s="61" t="s">
        <v>220</v>
      </c>
      <c r="Q38" s="98" t="s">
        <v>250</v>
      </c>
    </row>
    <row r="39" customFormat="false" ht="39.95" hidden="false" customHeight="true" outlineLevel="0" collapsed="false">
      <c r="A39" s="65"/>
      <c r="B39" s="43"/>
      <c r="C39" s="106"/>
      <c r="D39" s="57"/>
      <c r="E39" s="57"/>
      <c r="F39" s="57"/>
      <c r="G39" s="57"/>
      <c r="H39" s="57"/>
      <c r="I39" s="124" t="s">
        <v>432</v>
      </c>
      <c r="J39" s="125" t="s">
        <v>433</v>
      </c>
      <c r="K39" s="57"/>
      <c r="L39" s="57"/>
      <c r="M39" s="57"/>
      <c r="N39" s="57"/>
      <c r="O39" s="57"/>
      <c r="P39" s="108"/>
      <c r="Q39" s="100"/>
    </row>
    <row r="40" customFormat="false" ht="12" hidden="false" customHeight="true" outlineLevel="0" collapsed="false">
      <c r="A40" s="94" t="s">
        <v>252</v>
      </c>
      <c r="B40" s="43"/>
      <c r="C40" s="122" t="s">
        <v>415</v>
      </c>
      <c r="D40" s="54" t="n">
        <v>314.552507067401</v>
      </c>
      <c r="E40" s="54" t="n">
        <v>232.776789168278</v>
      </c>
      <c r="F40" s="54" t="n">
        <v>21.1858156028369</v>
      </c>
      <c r="G40" s="54" t="n">
        <v>671.860883797054</v>
      </c>
      <c r="H40" s="54" t="n">
        <v>1240.37599563557</v>
      </c>
      <c r="I40" s="54" t="n">
        <v>111.914883697862</v>
      </c>
      <c r="J40" s="54" t="n">
        <v>85.2931210633338</v>
      </c>
      <c r="K40" s="54" t="n">
        <v>12.7256459852205</v>
      </c>
      <c r="L40" s="54" t="n">
        <v>148.764667956157</v>
      </c>
      <c r="M40" s="54" t="n">
        <v>1389.14066359173</v>
      </c>
      <c r="N40" s="54" t="n">
        <v>211.101492833408</v>
      </c>
      <c r="O40" s="54" t="n">
        <v>1178.03917075832</v>
      </c>
      <c r="P40" s="54" t="s">
        <v>220</v>
      </c>
      <c r="Q40" s="95" t="s">
        <v>252</v>
      </c>
    </row>
    <row r="41" customFormat="false" ht="12" hidden="false" customHeight="true" outlineLevel="0" collapsed="false">
      <c r="A41" s="94" t="s">
        <v>254</v>
      </c>
      <c r="B41" s="43"/>
      <c r="C41" s="122" t="s">
        <v>416</v>
      </c>
      <c r="D41" s="54" t="n">
        <v>327.830190458231</v>
      </c>
      <c r="E41" s="54" t="n">
        <v>275.74004101452</v>
      </c>
      <c r="F41" s="54" t="n">
        <v>11.54907599472</v>
      </c>
      <c r="G41" s="54" t="n">
        <v>655.896603337733</v>
      </c>
      <c r="H41" s="54" t="n">
        <v>1271.0159108052</v>
      </c>
      <c r="I41" s="54" t="n">
        <v>68.6937936073921</v>
      </c>
      <c r="J41" s="54" t="n">
        <v>60.1085116914954</v>
      </c>
      <c r="K41" s="54" t="n">
        <v>13.5507024325853</v>
      </c>
      <c r="L41" s="54" t="n">
        <v>82.3505680746747</v>
      </c>
      <c r="M41" s="54" t="n">
        <v>1353.36647887988</v>
      </c>
      <c r="N41" s="54" t="n">
        <v>178.744826041863</v>
      </c>
      <c r="O41" s="54" t="n">
        <v>1174.62165283802</v>
      </c>
      <c r="P41" s="54" t="s">
        <v>220</v>
      </c>
      <c r="Q41" s="95" t="s">
        <v>254</v>
      </c>
    </row>
    <row r="42" customFormat="false" ht="12" hidden="false" customHeight="true" outlineLevel="0" collapsed="false">
      <c r="A42" s="94" t="s">
        <v>256</v>
      </c>
      <c r="B42" s="43"/>
      <c r="C42" s="122" t="s">
        <v>417</v>
      </c>
      <c r="D42" s="54" t="n">
        <v>334.95854967668</v>
      </c>
      <c r="E42" s="54" t="n">
        <v>177.42867040423</v>
      </c>
      <c r="F42" s="54" t="n">
        <v>7.82665721657695</v>
      </c>
      <c r="G42" s="54" t="n">
        <v>525.433751154717</v>
      </c>
      <c r="H42" s="54" t="n">
        <v>1045.6476284522</v>
      </c>
      <c r="I42" s="54" t="n">
        <v>140.691635077884</v>
      </c>
      <c r="J42" s="54" t="n">
        <v>127.172641990253</v>
      </c>
      <c r="K42" s="54" t="n">
        <v>6.72111617239512</v>
      </c>
      <c r="L42" s="54" t="n">
        <v>150.839566145319</v>
      </c>
      <c r="M42" s="54" t="n">
        <v>1196.48719459752</v>
      </c>
      <c r="N42" s="54" t="n">
        <v>191.468312999713</v>
      </c>
      <c r="O42" s="54" t="n">
        <v>1005.01888159781</v>
      </c>
      <c r="P42" s="54" t="n">
        <v>10.8852451183337</v>
      </c>
      <c r="Q42" s="95" t="s">
        <v>256</v>
      </c>
    </row>
    <row r="43" customFormat="false" ht="12" hidden="false" customHeight="true" outlineLevel="0" collapsed="false">
      <c r="A43" s="94" t="s">
        <v>258</v>
      </c>
      <c r="B43" s="43"/>
      <c r="C43" s="122" t="s">
        <v>418</v>
      </c>
      <c r="D43" s="54" t="n">
        <v>304.114812210417</v>
      </c>
      <c r="E43" s="54" t="n">
        <v>186.699199522218</v>
      </c>
      <c r="F43" s="54" t="n">
        <v>20.390403899319</v>
      </c>
      <c r="G43" s="54" t="n">
        <v>684.145107067516</v>
      </c>
      <c r="H43" s="54" t="n">
        <v>1195.34952269947</v>
      </c>
      <c r="I43" s="54" t="n">
        <v>51.9753402753027</v>
      </c>
      <c r="J43" s="54" t="n">
        <v>46.07562636664</v>
      </c>
      <c r="K43" s="54" t="n">
        <v>2.3718127787464</v>
      </c>
      <c r="L43" s="54" t="n">
        <v>54.3471530540491</v>
      </c>
      <c r="M43" s="54" t="n">
        <v>1249.69667575352</v>
      </c>
      <c r="N43" s="54" t="n">
        <v>217.921079248264</v>
      </c>
      <c r="O43" s="54" t="n">
        <v>1031.77559650525</v>
      </c>
      <c r="P43" s="54" t="n">
        <v>46.956864747192</v>
      </c>
      <c r="Q43" s="95" t="s">
        <v>258</v>
      </c>
    </row>
    <row r="44" customFormat="false" ht="12" hidden="false" customHeight="true" outlineLevel="0" collapsed="false">
      <c r="A44" s="94" t="s">
        <v>259</v>
      </c>
      <c r="B44" s="43"/>
      <c r="C44" s="122" t="s">
        <v>419</v>
      </c>
      <c r="D44" s="54" t="n">
        <v>346.815433230601</v>
      </c>
      <c r="E44" s="54" t="n">
        <v>243.460968283072</v>
      </c>
      <c r="F44" s="54" t="n">
        <v>16.472281824211</v>
      </c>
      <c r="G44" s="54" t="n">
        <v>640.82345674196</v>
      </c>
      <c r="H44" s="54" t="n">
        <v>1247.57214007984</v>
      </c>
      <c r="I44" s="54" t="n">
        <v>132.243189118194</v>
      </c>
      <c r="J44" s="54" t="n">
        <v>106.685431540072</v>
      </c>
      <c r="K44" s="54" t="n">
        <v>5.55766654963003</v>
      </c>
      <c r="L44" s="54" t="n">
        <v>137.818814288872</v>
      </c>
      <c r="M44" s="54" t="n">
        <v>1385.39095436872</v>
      </c>
      <c r="N44" s="54" t="n">
        <v>203.085930896371</v>
      </c>
      <c r="O44" s="54" t="n">
        <v>1182.30502347235</v>
      </c>
      <c r="P44" s="54" t="s">
        <v>220</v>
      </c>
      <c r="Q44" s="95" t="s">
        <v>259</v>
      </c>
    </row>
    <row r="45" customFormat="false" ht="12" hidden="false" customHeight="true" outlineLevel="0" collapsed="false">
      <c r="A45" s="94" t="s">
        <v>260</v>
      </c>
      <c r="C45" s="122" t="s">
        <v>420</v>
      </c>
      <c r="D45" s="54" t="n">
        <v>299.458742246367</v>
      </c>
      <c r="E45" s="54" t="n">
        <v>212.776719440856</v>
      </c>
      <c r="F45" s="54" t="n">
        <v>7.82971296511768</v>
      </c>
      <c r="G45" s="54" t="n">
        <v>703.394787311726</v>
      </c>
      <c r="H45" s="54" t="n">
        <v>1223.45996196407</v>
      </c>
      <c r="I45" s="54" t="n">
        <v>131.477623797334</v>
      </c>
      <c r="J45" s="54" t="n">
        <v>98.2738346480071</v>
      </c>
      <c r="K45" s="54" t="n">
        <v>14.2947945337388</v>
      </c>
      <c r="L45" s="54" t="n">
        <v>157.167149471589</v>
      </c>
      <c r="M45" s="54" t="n">
        <v>1380.62711143565</v>
      </c>
      <c r="N45" s="54" t="n">
        <v>158.427326491145</v>
      </c>
      <c r="O45" s="54" t="n">
        <v>1222.19978494451</v>
      </c>
      <c r="P45" s="54" t="s">
        <v>220</v>
      </c>
      <c r="Q45" s="95" t="s">
        <v>260</v>
      </c>
    </row>
    <row r="46" customFormat="false" ht="6" hidden="false" customHeight="true" outlineLevel="0" collapsed="false">
      <c r="A46" s="94"/>
      <c r="C46" s="122"/>
      <c r="D46" s="54"/>
      <c r="E46" s="54"/>
      <c r="F46" s="54"/>
      <c r="G46" s="54"/>
      <c r="H46" s="54"/>
      <c r="I46" s="54"/>
      <c r="J46" s="54"/>
      <c r="K46" s="54"/>
      <c r="L46" s="54"/>
      <c r="M46" s="54"/>
      <c r="N46" s="54"/>
      <c r="O46" s="54"/>
      <c r="P46" s="54"/>
      <c r="Q46" s="95"/>
    </row>
    <row r="47" customFormat="false" ht="12" hidden="false" customHeight="true" outlineLevel="0" collapsed="false">
      <c r="A47" s="94" t="s">
        <v>261</v>
      </c>
      <c r="B47" s="43"/>
      <c r="C47" s="122" t="s">
        <v>421</v>
      </c>
      <c r="D47" s="54" t="n">
        <v>302.356700756483</v>
      </c>
      <c r="E47" s="54" t="n">
        <v>193.045307658747</v>
      </c>
      <c r="F47" s="54" t="n">
        <v>11.6202424000414</v>
      </c>
      <c r="G47" s="54" t="n">
        <v>636.05172630536</v>
      </c>
      <c r="H47" s="54" t="n">
        <v>1143.07397712063</v>
      </c>
      <c r="I47" s="54" t="n">
        <v>86.3674675185423</v>
      </c>
      <c r="J47" s="54" t="n">
        <v>75.1854308553512</v>
      </c>
      <c r="K47" s="54" t="n">
        <v>5.02376673987473</v>
      </c>
      <c r="L47" s="54" t="n">
        <v>95.2354489724989</v>
      </c>
      <c r="M47" s="54" t="n">
        <v>1238.30942609313</v>
      </c>
      <c r="N47" s="54" t="n">
        <v>192.998528443922</v>
      </c>
      <c r="O47" s="54" t="n">
        <v>1045.31089764921</v>
      </c>
      <c r="P47" s="54" t="s">
        <v>220</v>
      </c>
      <c r="Q47" s="95" t="s">
        <v>261</v>
      </c>
    </row>
    <row r="48" customFormat="false" ht="12" hidden="false" customHeight="true" outlineLevel="0" collapsed="false">
      <c r="A48" s="94" t="s">
        <v>262</v>
      </c>
      <c r="B48" s="43"/>
      <c r="C48" s="122" t="s">
        <v>422</v>
      </c>
      <c r="D48" s="54" t="n">
        <v>387.078963051251</v>
      </c>
      <c r="E48" s="54" t="n">
        <v>239.215576933992</v>
      </c>
      <c r="F48" s="54" t="n">
        <v>19.3536523071684</v>
      </c>
      <c r="G48" s="54" t="n">
        <v>640.07833872524</v>
      </c>
      <c r="H48" s="54" t="n">
        <v>1285.72653101765</v>
      </c>
      <c r="I48" s="54" t="n">
        <v>116.643382144276</v>
      </c>
      <c r="J48" s="54" t="n">
        <v>101.30522447358</v>
      </c>
      <c r="K48" s="54" t="n">
        <v>12.5425960610704</v>
      </c>
      <c r="L48" s="54" t="n">
        <v>129.185978205347</v>
      </c>
      <c r="M48" s="54" t="n">
        <v>1414.912509223</v>
      </c>
      <c r="N48" s="54" t="n">
        <v>236.683523468982</v>
      </c>
      <c r="O48" s="54" t="n">
        <v>1178.22898575402</v>
      </c>
      <c r="P48" s="54" t="s">
        <v>220</v>
      </c>
      <c r="Q48" s="95" t="s">
        <v>262</v>
      </c>
    </row>
    <row r="49" customFormat="false" ht="12" hidden="false" customHeight="true" outlineLevel="0" collapsed="false">
      <c r="A49" s="94" t="s">
        <v>263</v>
      </c>
      <c r="B49" s="43"/>
      <c r="C49" s="122" t="s">
        <v>423</v>
      </c>
      <c r="D49" s="54" t="n">
        <v>331.624049083557</v>
      </c>
      <c r="E49" s="54" t="n">
        <v>227.425840137583</v>
      </c>
      <c r="F49" s="54" t="n">
        <v>2.75786684845762</v>
      </c>
      <c r="G49" s="54" t="n">
        <v>529.61416420061</v>
      </c>
      <c r="H49" s="54" t="n">
        <v>1091.42192027021</v>
      </c>
      <c r="I49" s="54" t="n">
        <v>112.231132733217</v>
      </c>
      <c r="J49" s="54" t="n">
        <v>95.5209550222332</v>
      </c>
      <c r="K49" s="54" t="n">
        <v>18.3817145159041</v>
      </c>
      <c r="L49" s="54" t="n">
        <v>132.558294470353</v>
      </c>
      <c r="M49" s="54" t="n">
        <v>1223.98021474056</v>
      </c>
      <c r="N49" s="54" t="n">
        <v>208.142819515672</v>
      </c>
      <c r="O49" s="54" t="n">
        <v>1015.83739522489</v>
      </c>
      <c r="P49" s="54" t="s">
        <v>220</v>
      </c>
      <c r="Q49" s="95" t="s">
        <v>263</v>
      </c>
    </row>
    <row r="50" customFormat="false" ht="12" hidden="false" customHeight="true" outlineLevel="0" collapsed="false">
      <c r="A50" s="94" t="s">
        <v>264</v>
      </c>
      <c r="B50" s="43"/>
      <c r="C50" s="122" t="s">
        <v>424</v>
      </c>
      <c r="D50" s="54" t="n">
        <v>348.576310985957</v>
      </c>
      <c r="E50" s="54" t="n">
        <v>188.967639262161</v>
      </c>
      <c r="F50" s="54" t="n">
        <v>14.6620742792673</v>
      </c>
      <c r="G50" s="54" t="n">
        <v>589.158428192733</v>
      </c>
      <c r="H50" s="54" t="n">
        <v>1141.36445272012</v>
      </c>
      <c r="I50" s="54" t="n">
        <v>89.3365590115666</v>
      </c>
      <c r="J50" s="54" t="n">
        <v>69.9902495849424</v>
      </c>
      <c r="K50" s="54" t="n">
        <v>14.0910833692591</v>
      </c>
      <c r="L50" s="54" t="n">
        <v>108.93005017382</v>
      </c>
      <c r="M50" s="54" t="n">
        <v>1250.29450289394</v>
      </c>
      <c r="N50" s="54" t="n">
        <v>205.375285495455</v>
      </c>
      <c r="O50" s="54" t="n">
        <v>1044.91921739848</v>
      </c>
      <c r="P50" s="54" t="n">
        <v>34.9525871162425</v>
      </c>
      <c r="Q50" s="95" t="s">
        <v>264</v>
      </c>
    </row>
    <row r="51" customFormat="false" ht="12" hidden="false" customHeight="true" outlineLevel="0" collapsed="false">
      <c r="A51" s="94" t="s">
        <v>265</v>
      </c>
      <c r="B51" s="43"/>
      <c r="C51" s="122" t="s">
        <v>425</v>
      </c>
      <c r="D51" s="54" t="n">
        <v>332.430464224924</v>
      </c>
      <c r="E51" s="54" t="n">
        <v>253.721709954324</v>
      </c>
      <c r="F51" s="54" t="n">
        <v>16.4027405312075</v>
      </c>
      <c r="G51" s="54" t="n">
        <v>663.39061753793</v>
      </c>
      <c r="H51" s="54" t="n">
        <v>1265.94553224839</v>
      </c>
      <c r="I51" s="54" t="n">
        <v>107.134834625228</v>
      </c>
      <c r="J51" s="54" t="n">
        <v>90.3641428798844</v>
      </c>
      <c r="K51" s="54" t="n">
        <v>7.39806277016519</v>
      </c>
      <c r="L51" s="54" t="n">
        <v>114.532897395393</v>
      </c>
      <c r="M51" s="54" t="n">
        <v>1380.47842964378</v>
      </c>
      <c r="N51" s="54" t="n">
        <v>240.149774071489</v>
      </c>
      <c r="O51" s="54" t="n">
        <v>1140.32865557229</v>
      </c>
      <c r="P51" s="54" t="n">
        <v>57.8929013139352</v>
      </c>
      <c r="Q51" s="95" t="s">
        <v>265</v>
      </c>
    </row>
    <row r="52" customFormat="false" ht="12" hidden="false" customHeight="true" outlineLevel="0" collapsed="false">
      <c r="A52" s="94" t="s">
        <v>266</v>
      </c>
      <c r="C52" s="53" t="s">
        <v>426</v>
      </c>
      <c r="D52" s="54" t="n">
        <v>269.981209049326</v>
      </c>
      <c r="E52" s="54" t="n">
        <v>222.33864330749</v>
      </c>
      <c r="F52" s="54" t="n">
        <v>11.9646256821433</v>
      </c>
      <c r="G52" s="54" t="n">
        <v>610.008282853258</v>
      </c>
      <c r="H52" s="54" t="n">
        <v>1114.29276089222</v>
      </c>
      <c r="I52" s="54" t="n">
        <v>36.1547957543754</v>
      </c>
      <c r="J52" s="54" t="n">
        <v>29.5588718365329</v>
      </c>
      <c r="K52" s="54" t="n">
        <v>24.6840506507956</v>
      </c>
      <c r="L52" s="54" t="n">
        <v>64.8124966886248</v>
      </c>
      <c r="M52" s="54" t="n">
        <v>1179.10525758084</v>
      </c>
      <c r="N52" s="54" t="n">
        <v>175.600445048832</v>
      </c>
      <c r="O52" s="54" t="n">
        <v>1003.50481253201</v>
      </c>
      <c r="P52" s="54" t="s">
        <v>220</v>
      </c>
      <c r="Q52" s="95" t="s">
        <v>266</v>
      </c>
    </row>
    <row r="53" customFormat="false" ht="6" hidden="false" customHeight="true" outlineLevel="0" collapsed="false">
      <c r="A53" s="94"/>
      <c r="C53" s="53"/>
      <c r="D53" s="54"/>
      <c r="E53" s="54"/>
      <c r="F53" s="54"/>
      <c r="G53" s="54"/>
      <c r="H53" s="54"/>
      <c r="I53" s="54"/>
      <c r="J53" s="54"/>
      <c r="K53" s="54"/>
      <c r="L53" s="54"/>
      <c r="M53" s="54"/>
      <c r="N53" s="54"/>
      <c r="O53" s="54"/>
      <c r="P53" s="54"/>
      <c r="Q53" s="95"/>
    </row>
    <row r="54" s="59" customFormat="true" ht="12" hidden="false" customHeight="true" outlineLevel="0" collapsed="false">
      <c r="A54" s="94" t="s">
        <v>267</v>
      </c>
      <c r="C54" s="53" t="s">
        <v>427</v>
      </c>
      <c r="D54" s="54" t="n">
        <v>285.615523449167</v>
      </c>
      <c r="E54" s="54" t="n">
        <v>192.786818260941</v>
      </c>
      <c r="F54" s="54" t="n">
        <v>12.04226255371</v>
      </c>
      <c r="G54" s="54" t="n">
        <v>660.550081996501</v>
      </c>
      <c r="H54" s="54" t="n">
        <v>1150.99468626032</v>
      </c>
      <c r="I54" s="54" t="n">
        <v>78.5235774294326</v>
      </c>
      <c r="J54" s="54" t="n">
        <v>62.3951406766773</v>
      </c>
      <c r="K54" s="54" t="n">
        <v>4.13865195921247</v>
      </c>
      <c r="L54" s="54" t="n">
        <v>84.9636008831802</v>
      </c>
      <c r="M54" s="54" t="n">
        <v>1235.9582871435</v>
      </c>
      <c r="N54" s="54" t="n">
        <v>199.148289983601</v>
      </c>
      <c r="O54" s="54" t="n">
        <v>1036.8099971599</v>
      </c>
      <c r="P54" s="54" t="n">
        <v>64.8811737867727</v>
      </c>
      <c r="Q54" s="95" t="s">
        <v>267</v>
      </c>
    </row>
    <row r="55" customFormat="false" ht="12" hidden="false" customHeight="true" outlineLevel="0" collapsed="false">
      <c r="A55" s="94" t="s">
        <v>268</v>
      </c>
      <c r="B55" s="43"/>
      <c r="C55" s="53" t="s">
        <v>428</v>
      </c>
      <c r="D55" s="54" t="n">
        <v>296.378454826569</v>
      </c>
      <c r="E55" s="54" t="n">
        <v>185.293081956996</v>
      </c>
      <c r="F55" s="54" t="n">
        <v>16.7006256442218</v>
      </c>
      <c r="G55" s="54" t="n">
        <v>655.152335978138</v>
      </c>
      <c r="H55" s="54" t="n">
        <v>1153.52449840593</v>
      </c>
      <c r="I55" s="54" t="n">
        <v>109.767876405302</v>
      </c>
      <c r="J55" s="54" t="n">
        <v>92.1952321595513</v>
      </c>
      <c r="K55" s="54" t="n">
        <v>6.63107366301508</v>
      </c>
      <c r="L55" s="54" t="n">
        <v>119.136287364863</v>
      </c>
      <c r="M55" s="54" t="n">
        <v>1272.66078577079</v>
      </c>
      <c r="N55" s="54" t="n">
        <v>246.961430591845</v>
      </c>
      <c r="O55" s="54" t="n">
        <v>1025.69935517894</v>
      </c>
      <c r="P55" s="54" t="s">
        <v>220</v>
      </c>
      <c r="Q55" s="95" t="s">
        <v>268</v>
      </c>
    </row>
    <row r="56" customFormat="false" ht="12" hidden="false" customHeight="true" outlineLevel="0" collapsed="false">
      <c r="A56" s="94" t="s">
        <v>269</v>
      </c>
      <c r="B56" s="43"/>
      <c r="C56" s="53" t="s">
        <v>429</v>
      </c>
      <c r="D56" s="54" t="n">
        <v>314.939363504356</v>
      </c>
      <c r="E56" s="54" t="n">
        <v>161.441275411423</v>
      </c>
      <c r="F56" s="54" t="n">
        <v>11.1321999031946</v>
      </c>
      <c r="G56" s="54" t="n">
        <v>643.658978702807</v>
      </c>
      <c r="H56" s="54" t="n">
        <v>1131.17181752178</v>
      </c>
      <c r="I56" s="54" t="n">
        <v>99.03288964182</v>
      </c>
      <c r="J56" s="54" t="n">
        <v>79.0690827686351</v>
      </c>
      <c r="K56" s="54" t="n">
        <v>26.4821999031946</v>
      </c>
      <c r="L56" s="54" t="n">
        <v>129.586810261375</v>
      </c>
      <c r="M56" s="54" t="n">
        <v>1260.75862778316</v>
      </c>
      <c r="N56" s="54" t="n">
        <v>258.853363988383</v>
      </c>
      <c r="O56" s="54" t="n">
        <v>1001.90526379477</v>
      </c>
      <c r="P56" s="54" t="n">
        <v>9.06723136495532</v>
      </c>
      <c r="Q56" s="95" t="s">
        <v>269</v>
      </c>
    </row>
    <row r="57" customFormat="false" ht="12" hidden="false" customHeight="true" outlineLevel="0" collapsed="false">
      <c r="A57" s="94" t="s">
        <v>272</v>
      </c>
      <c r="C57" s="122" t="s">
        <v>430</v>
      </c>
      <c r="D57" s="54" t="n">
        <v>371.15182346201</v>
      </c>
      <c r="E57" s="54" t="n">
        <v>178.647971077482</v>
      </c>
      <c r="F57" s="54" t="n">
        <v>10.7998933185823</v>
      </c>
      <c r="G57" s="54" t="n">
        <v>700.973872930578</v>
      </c>
      <c r="H57" s="54" t="n">
        <v>1261.57356078865</v>
      </c>
      <c r="I57" s="54" t="n">
        <v>86.2229345292188</v>
      </c>
      <c r="J57" s="54" t="n">
        <v>79.4909222015884</v>
      </c>
      <c r="K57" s="54" t="n">
        <v>10.7218874708602</v>
      </c>
      <c r="L57" s="54" t="n">
        <v>104.022561144257</v>
      </c>
      <c r="M57" s="54" t="n">
        <v>1365.59612193291</v>
      </c>
      <c r="N57" s="54" t="n">
        <v>183.713481370264</v>
      </c>
      <c r="O57" s="54" t="n">
        <v>1181.88264056265</v>
      </c>
      <c r="P57" s="54" t="s">
        <v>220</v>
      </c>
      <c r="Q57" s="95" t="s">
        <v>272</v>
      </c>
    </row>
    <row r="58" s="59" customFormat="true" ht="12" hidden="false" customHeight="true" outlineLevel="0" collapsed="false">
      <c r="A58" s="94" t="s">
        <v>274</v>
      </c>
      <c r="C58" s="122" t="s">
        <v>431</v>
      </c>
      <c r="D58" s="54" t="n">
        <v>362.224930987821</v>
      </c>
      <c r="E58" s="54" t="n">
        <v>171.905288227334</v>
      </c>
      <c r="F58" s="54" t="n">
        <v>11.4527198917456</v>
      </c>
      <c r="G58" s="54" t="n">
        <v>696.356330175914</v>
      </c>
      <c r="H58" s="54" t="n">
        <v>1241.93926928281</v>
      </c>
      <c r="I58" s="54" t="n">
        <v>92.3705764546685</v>
      </c>
      <c r="J58" s="54" t="n">
        <v>83.5151610284168</v>
      </c>
      <c r="K58" s="54" t="n">
        <v>15.0718267929635</v>
      </c>
      <c r="L58" s="54" t="n">
        <v>107.442403247632</v>
      </c>
      <c r="M58" s="54" t="n">
        <v>1349.38167253045</v>
      </c>
      <c r="N58" s="54" t="n">
        <v>226.074121786198</v>
      </c>
      <c r="O58" s="54" t="n">
        <v>1123.30755074425</v>
      </c>
      <c r="P58" s="54" t="s">
        <v>220</v>
      </c>
      <c r="Q58" s="95" t="s">
        <v>274</v>
      </c>
    </row>
    <row r="59" s="59" customFormat="true" ht="6" hidden="false" customHeight="true" outlineLevel="0" collapsed="false">
      <c r="A59" s="94"/>
      <c r="C59" s="122"/>
      <c r="D59" s="54"/>
      <c r="E59" s="54"/>
      <c r="F59" s="54"/>
      <c r="G59" s="54"/>
      <c r="H59" s="54"/>
      <c r="I59" s="54"/>
      <c r="J59" s="54"/>
      <c r="K59" s="54"/>
      <c r="L59" s="54"/>
      <c r="M59" s="54"/>
      <c r="N59" s="54"/>
      <c r="O59" s="54"/>
      <c r="P59" s="54"/>
      <c r="Q59" s="95"/>
    </row>
    <row r="60" s="59" customFormat="true" ht="12" hidden="false" customHeight="true" outlineLevel="0" collapsed="false">
      <c r="A60" s="97" t="s">
        <v>276</v>
      </c>
      <c r="C60" s="123" t="s">
        <v>412</v>
      </c>
      <c r="D60" s="61" t="n">
        <v>324.475226752525</v>
      </c>
      <c r="E60" s="61" t="n">
        <v>205.324452465721</v>
      </c>
      <c r="F60" s="61" t="n">
        <v>13.079372585325</v>
      </c>
      <c r="G60" s="61" t="n">
        <v>643.072633174024</v>
      </c>
      <c r="H60" s="61" t="n">
        <v>1185.95168497759</v>
      </c>
      <c r="I60" s="61" t="n">
        <v>98.3071856485412</v>
      </c>
      <c r="J60" s="61" t="n">
        <v>82.2585181529908</v>
      </c>
      <c r="K60" s="61" t="n">
        <v>11.0362467162292</v>
      </c>
      <c r="L60" s="61" t="n">
        <v>113.89480329815</v>
      </c>
      <c r="M60" s="61" t="n">
        <v>1299.84648827575</v>
      </c>
      <c r="N60" s="61" t="n">
        <v>205.775143344278</v>
      </c>
      <c r="O60" s="61" t="n">
        <v>1094.07134493147</v>
      </c>
      <c r="P60" s="61" t="s">
        <v>220</v>
      </c>
      <c r="Q60" s="98" t="s">
        <v>276</v>
      </c>
    </row>
  </sheetData>
  <mergeCells count="17">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2" min="2" style="42" width="0.85"/>
    <col collapsed="false" customWidth="true" hidden="false" outlineLevel="0" max="3" min="3" style="42" width="20.7"/>
    <col collapsed="false" customWidth="true" hidden="false" outlineLevel="0" max="4" min="4" style="42" width="10.28"/>
    <col collapsed="false" customWidth="true" hidden="false" outlineLevel="0" max="10" min="5" style="43" width="10.28"/>
    <col collapsed="false" customWidth="true" hidden="false" outlineLevel="0" max="16" min="11" style="43" width="11.7"/>
    <col collapsed="false" customWidth="true" hidden="false" outlineLevel="0" max="17" min="17" style="43" width="3.28"/>
    <col collapsed="false" customWidth="false" hidden="false" outlineLevel="0" max="257" min="18" style="43" width="11.42"/>
  </cols>
  <sheetData>
    <row r="1" customFormat="false" ht="11.25" hidden="false" customHeight="true" outlineLevel="0" collapsed="false">
      <c r="A1" s="103" t="s">
        <v>447</v>
      </c>
      <c r="B1" s="103"/>
      <c r="C1" s="103"/>
      <c r="D1" s="103"/>
      <c r="E1" s="103"/>
      <c r="F1" s="103"/>
      <c r="G1" s="103"/>
      <c r="H1" s="103"/>
      <c r="I1" s="103"/>
      <c r="J1" s="43" t="s">
        <v>83</v>
      </c>
    </row>
    <row r="2" customFormat="false" ht="15.95" hidden="false" customHeight="true" outlineLevel="0" collapsed="false">
      <c r="A2" s="73"/>
      <c r="B2" s="73"/>
      <c r="C2" s="73"/>
      <c r="D2" s="73"/>
      <c r="E2" s="73"/>
      <c r="F2" s="73"/>
      <c r="G2" s="73"/>
      <c r="H2" s="73"/>
      <c r="I2" s="73"/>
      <c r="J2" s="73"/>
      <c r="K2" s="74"/>
      <c r="L2" s="74"/>
      <c r="M2" s="74"/>
      <c r="N2" s="74"/>
      <c r="O2" s="74"/>
      <c r="P2" s="74"/>
      <c r="Q2" s="74"/>
    </row>
    <row r="3" customFormat="false" ht="15" hidden="false" customHeight="true" outlineLevel="0" collapsed="false">
      <c r="A3" s="75" t="s">
        <v>196</v>
      </c>
      <c r="B3" s="114" t="s">
        <v>390</v>
      </c>
      <c r="C3" s="114"/>
      <c r="D3" s="115" t="s">
        <v>435</v>
      </c>
      <c r="E3" s="78" t="s">
        <v>436</v>
      </c>
      <c r="F3" s="78" t="s">
        <v>437</v>
      </c>
      <c r="G3" s="78" t="s">
        <v>438</v>
      </c>
      <c r="H3" s="78" t="s">
        <v>439</v>
      </c>
      <c r="I3" s="116" t="s">
        <v>440</v>
      </c>
      <c r="J3" s="117" t="s">
        <v>441</v>
      </c>
      <c r="K3" s="117" t="s">
        <v>398</v>
      </c>
      <c r="L3" s="78" t="s">
        <v>442</v>
      </c>
      <c r="M3" s="78" t="s">
        <v>443</v>
      </c>
      <c r="N3" s="78" t="s">
        <v>401</v>
      </c>
      <c r="O3" s="78" t="s">
        <v>444</v>
      </c>
      <c r="P3" s="78" t="s">
        <v>445</v>
      </c>
      <c r="Q3" s="82" t="s">
        <v>196</v>
      </c>
    </row>
    <row r="4" customFormat="false" ht="15" hidden="false" customHeight="true" outlineLevel="0" collapsed="false">
      <c r="A4" s="75"/>
      <c r="B4" s="114"/>
      <c r="C4" s="114"/>
      <c r="D4" s="115"/>
      <c r="E4" s="78"/>
      <c r="F4" s="78"/>
      <c r="G4" s="78"/>
      <c r="H4" s="78"/>
      <c r="I4" s="116"/>
      <c r="J4" s="117"/>
      <c r="K4" s="117"/>
      <c r="L4" s="78"/>
      <c r="M4" s="78"/>
      <c r="N4" s="78"/>
      <c r="O4" s="78"/>
      <c r="P4" s="78"/>
      <c r="Q4" s="82"/>
    </row>
    <row r="5" customFormat="false" ht="15" hidden="false" customHeight="true" outlineLevel="0" collapsed="false">
      <c r="A5" s="75"/>
      <c r="B5" s="114"/>
      <c r="C5" s="114"/>
      <c r="D5" s="115"/>
      <c r="E5" s="78"/>
      <c r="F5" s="78"/>
      <c r="G5" s="78"/>
      <c r="H5" s="78"/>
      <c r="I5" s="116"/>
      <c r="J5" s="117"/>
      <c r="K5" s="117"/>
      <c r="L5" s="78"/>
      <c r="M5" s="78"/>
      <c r="N5" s="78"/>
      <c r="O5" s="78"/>
      <c r="P5" s="78"/>
      <c r="Q5" s="82"/>
    </row>
    <row r="6" customFormat="false" ht="15" hidden="false" customHeight="true" outlineLevel="0" collapsed="false">
      <c r="A6" s="75"/>
      <c r="B6" s="114"/>
      <c r="C6" s="114"/>
      <c r="D6" s="115"/>
      <c r="E6" s="78"/>
      <c r="F6" s="78"/>
      <c r="G6" s="78"/>
      <c r="H6" s="78"/>
      <c r="I6" s="116"/>
      <c r="J6" s="117"/>
      <c r="K6" s="117"/>
      <c r="L6" s="78"/>
      <c r="M6" s="78"/>
      <c r="N6" s="78"/>
      <c r="O6" s="78"/>
      <c r="P6" s="78"/>
      <c r="Q6" s="82"/>
    </row>
    <row r="7" customFormat="false" ht="15" hidden="false" customHeight="true" outlineLevel="0" collapsed="false">
      <c r="A7" s="75"/>
      <c r="B7" s="114"/>
      <c r="C7" s="114"/>
      <c r="D7" s="115"/>
      <c r="E7" s="78"/>
      <c r="F7" s="78"/>
      <c r="G7" s="78"/>
      <c r="H7" s="78"/>
      <c r="I7" s="116"/>
      <c r="J7" s="117"/>
      <c r="K7" s="117"/>
      <c r="L7" s="78"/>
      <c r="M7" s="78"/>
      <c r="N7" s="78"/>
      <c r="O7" s="78"/>
      <c r="P7" s="78"/>
      <c r="Q7" s="82"/>
    </row>
    <row r="8" customFormat="false" ht="39.95" hidden="false" customHeight="true" outlineLevel="0" collapsed="false">
      <c r="A8" s="118"/>
      <c r="B8" s="92"/>
      <c r="C8" s="92"/>
      <c r="D8" s="92"/>
      <c r="E8" s="92"/>
      <c r="F8" s="92"/>
      <c r="G8" s="92"/>
      <c r="H8" s="92"/>
      <c r="I8" s="119" t="s">
        <v>404</v>
      </c>
      <c r="J8" s="120" t="s">
        <v>405</v>
      </c>
      <c r="L8" s="121"/>
      <c r="M8" s="121"/>
      <c r="N8" s="121"/>
      <c r="O8" s="121"/>
      <c r="P8" s="121"/>
      <c r="Q8" s="121"/>
    </row>
    <row r="9" customFormat="false" ht="12" hidden="false" customHeight="true" outlineLevel="0" collapsed="false">
      <c r="A9" s="94" t="s">
        <v>211</v>
      </c>
      <c r="C9" s="53" t="s">
        <v>406</v>
      </c>
      <c r="D9" s="54" t="n">
        <v>401.631968255191</v>
      </c>
      <c r="E9" s="54" t="n">
        <v>254.680221134954</v>
      </c>
      <c r="F9" s="54" t="n">
        <v>0.050887043957314</v>
      </c>
      <c r="G9" s="54" t="n">
        <v>694.812950263898</v>
      </c>
      <c r="H9" s="54" t="n">
        <v>337.20243575914</v>
      </c>
      <c r="I9" s="54" t="n">
        <v>1351.176026698</v>
      </c>
      <c r="J9" s="54" t="n">
        <v>17.2728117656124</v>
      </c>
      <c r="K9" s="54" t="n">
        <v>15.9668153099357</v>
      </c>
      <c r="L9" s="54" t="n">
        <v>40.8071233193358</v>
      </c>
      <c r="M9" s="54" t="n">
        <v>1391.98315001734</v>
      </c>
      <c r="N9" s="54" t="n">
        <v>5.85892052240243</v>
      </c>
      <c r="O9" s="54" t="n">
        <v>1386.12422949493</v>
      </c>
      <c r="P9" s="54" t="s">
        <v>220</v>
      </c>
      <c r="Q9" s="95" t="s">
        <v>211</v>
      </c>
    </row>
    <row r="10" customFormat="false" ht="12" hidden="false" customHeight="true" outlineLevel="0" collapsed="false">
      <c r="A10" s="94" t="s">
        <v>212</v>
      </c>
      <c r="C10" s="53" t="s">
        <v>407</v>
      </c>
      <c r="D10" s="54" t="n">
        <v>295.550941994375</v>
      </c>
      <c r="E10" s="54" t="n">
        <v>119.591933343947</v>
      </c>
      <c r="F10" s="54" t="n">
        <v>0.00300376797749828</v>
      </c>
      <c r="G10" s="54" t="n">
        <v>717.141792708168</v>
      </c>
      <c r="H10" s="54" t="n">
        <v>387.823977073714</v>
      </c>
      <c r="I10" s="54" t="n">
        <v>1132.28767181447</v>
      </c>
      <c r="J10" s="54" t="n">
        <v>0.0229475136655522</v>
      </c>
      <c r="K10" s="54" t="n">
        <v>6.08560208034814</v>
      </c>
      <c r="L10" s="54" t="n">
        <v>7.7834739691132</v>
      </c>
      <c r="M10" s="54" t="n">
        <v>1140.07114578358</v>
      </c>
      <c r="N10" s="54" t="n">
        <v>6.36858249747917</v>
      </c>
      <c r="O10" s="54" t="n">
        <v>1133.7025632861</v>
      </c>
      <c r="P10" s="54" t="n">
        <v>212.199034124078</v>
      </c>
      <c r="Q10" s="95" t="s">
        <v>212</v>
      </c>
    </row>
    <row r="11" customFormat="false" ht="12" hidden="false" customHeight="true" outlineLevel="0" collapsed="false">
      <c r="A11" s="94" t="s">
        <v>213</v>
      </c>
      <c r="C11" s="53" t="s">
        <v>408</v>
      </c>
      <c r="D11" s="54" t="n">
        <v>409.03406695025</v>
      </c>
      <c r="E11" s="54" t="n">
        <v>103.875568707231</v>
      </c>
      <c r="F11" s="54" t="n">
        <v>0.444368411318661</v>
      </c>
      <c r="G11" s="54" t="n">
        <v>561.765230257074</v>
      </c>
      <c r="H11" s="54" t="n">
        <v>246.043129276863</v>
      </c>
      <c r="I11" s="54" t="n">
        <v>1075.11923432587</v>
      </c>
      <c r="J11" s="54" t="s">
        <v>220</v>
      </c>
      <c r="K11" s="54" t="n">
        <v>12.1285278342889</v>
      </c>
      <c r="L11" s="54" t="n">
        <v>13.435981135565</v>
      </c>
      <c r="M11" s="54" t="n">
        <v>1088.55521546144</v>
      </c>
      <c r="N11" s="54" t="n">
        <v>6.03501941927132</v>
      </c>
      <c r="O11" s="54" t="n">
        <v>1082.52019604217</v>
      </c>
      <c r="P11" s="54" t="n">
        <v>160.835805437396</v>
      </c>
      <c r="Q11" s="95" t="s">
        <v>213</v>
      </c>
    </row>
    <row r="12" customFormat="false" ht="12" hidden="false" customHeight="true" outlineLevel="0" collapsed="false">
      <c r="A12" s="94" t="s">
        <v>215</v>
      </c>
      <c r="C12" s="53" t="s">
        <v>409</v>
      </c>
      <c r="D12" s="54" t="n">
        <v>319.522346060472</v>
      </c>
      <c r="E12" s="54" t="n">
        <v>100.254634738468</v>
      </c>
      <c r="F12" s="54" t="n">
        <v>0.0233392187155153</v>
      </c>
      <c r="G12" s="54" t="n">
        <v>533.054623703377</v>
      </c>
      <c r="H12" s="54" t="n">
        <v>259.983419774884</v>
      </c>
      <c r="I12" s="54" t="n">
        <v>952.854943721033</v>
      </c>
      <c r="J12" s="54" t="n">
        <v>0.0286912381372765</v>
      </c>
      <c r="K12" s="54" t="n">
        <v>12.7068252041492</v>
      </c>
      <c r="L12" s="54" t="n">
        <v>13.8783932906643</v>
      </c>
      <c r="M12" s="54" t="n">
        <v>966.733337011698</v>
      </c>
      <c r="N12" s="54" t="n">
        <v>1.92631317589936</v>
      </c>
      <c r="O12" s="54" t="n">
        <v>964.807023835798</v>
      </c>
      <c r="P12" s="54" t="n">
        <v>209.145083866696</v>
      </c>
      <c r="Q12" s="95" t="s">
        <v>215</v>
      </c>
    </row>
    <row r="13" customFormat="false" ht="12" hidden="false" customHeight="true" outlineLevel="0" collapsed="false">
      <c r="A13" s="94" t="s">
        <v>217</v>
      </c>
      <c r="C13" s="53" t="s">
        <v>410</v>
      </c>
      <c r="D13" s="54" t="n">
        <v>258.403444750295</v>
      </c>
      <c r="E13" s="54" t="n">
        <v>123.908171451042</v>
      </c>
      <c r="F13" s="54" t="n">
        <v>3.01650019661817</v>
      </c>
      <c r="G13" s="54" t="n">
        <v>710.454785686197</v>
      </c>
      <c r="H13" s="54" t="n">
        <v>362.584113252064</v>
      </c>
      <c r="I13" s="54" t="n">
        <v>1095.78290208415</v>
      </c>
      <c r="J13" s="54" t="n">
        <v>7.67351946519858</v>
      </c>
      <c r="K13" s="54" t="n">
        <v>59.4447031065671</v>
      </c>
      <c r="L13" s="54" t="n">
        <v>73.4493590247739</v>
      </c>
      <c r="M13" s="54" t="n">
        <v>1169.23226110893</v>
      </c>
      <c r="N13" s="54" t="n">
        <v>16.0379551710578</v>
      </c>
      <c r="O13" s="54" t="n">
        <v>1153.19430593787</v>
      </c>
      <c r="P13" s="54" t="n">
        <v>151.08531655525</v>
      </c>
      <c r="Q13" s="95" t="s">
        <v>217</v>
      </c>
    </row>
    <row r="14" customFormat="false" ht="12" hidden="false" customHeight="true" outlineLevel="0" collapsed="false">
      <c r="A14" s="94" t="s">
        <v>218</v>
      </c>
      <c r="B14" s="43"/>
      <c r="C14" s="122" t="s">
        <v>411</v>
      </c>
      <c r="D14" s="54" t="n">
        <v>355.802988839445</v>
      </c>
      <c r="E14" s="54" t="n">
        <v>82.9346548318778</v>
      </c>
      <c r="F14" s="54" t="n">
        <v>0.00530661780453561</v>
      </c>
      <c r="G14" s="54" t="n">
        <v>611.562358708326</v>
      </c>
      <c r="H14" s="54" t="n">
        <v>324.538014896604</v>
      </c>
      <c r="I14" s="54" t="n">
        <v>1050.30530899745</v>
      </c>
      <c r="J14" s="54" t="n">
        <v>2.51145801108917</v>
      </c>
      <c r="K14" s="54" t="n">
        <v>25.9288960807177</v>
      </c>
      <c r="L14" s="54" t="n">
        <v>28.7192489827</v>
      </c>
      <c r="M14" s="54" t="n">
        <v>1079.02455798015</v>
      </c>
      <c r="N14" s="54" t="n">
        <v>5.40791947266973</v>
      </c>
      <c r="O14" s="54" t="n">
        <v>1073.61663850748</v>
      </c>
      <c r="P14" s="54" t="n">
        <v>183.944792137639</v>
      </c>
      <c r="Q14" s="95" t="s">
        <v>218</v>
      </c>
    </row>
    <row r="15" customFormat="false" ht="6" hidden="false" customHeight="true" outlineLevel="0" collapsed="false">
      <c r="A15" s="94"/>
      <c r="B15" s="43"/>
      <c r="C15" s="122"/>
      <c r="D15" s="54"/>
      <c r="E15" s="54"/>
      <c r="F15" s="54"/>
      <c r="G15" s="54"/>
      <c r="H15" s="54"/>
      <c r="I15" s="54"/>
      <c r="J15" s="54"/>
      <c r="K15" s="54"/>
      <c r="L15" s="54"/>
      <c r="M15" s="54"/>
      <c r="N15" s="54"/>
      <c r="O15" s="54"/>
      <c r="P15" s="54"/>
      <c r="Q15" s="95"/>
    </row>
    <row r="16" s="59" customFormat="true" ht="12" hidden="false" customHeight="true" outlineLevel="0" collapsed="false">
      <c r="A16" s="97" t="s">
        <v>221</v>
      </c>
      <c r="C16" s="123" t="s">
        <v>412</v>
      </c>
      <c r="D16" s="61" t="n">
        <v>359.588657931312</v>
      </c>
      <c r="E16" s="61" t="n">
        <v>163.779727356906</v>
      </c>
      <c r="F16" s="61" t="n">
        <v>0.456181583272478</v>
      </c>
      <c r="G16" s="61" t="n">
        <v>657.391128498868</v>
      </c>
      <c r="H16" s="61" t="n">
        <v>324.869076590494</v>
      </c>
      <c r="I16" s="61" t="n">
        <v>1181.21569537036</v>
      </c>
      <c r="J16" s="61" t="n">
        <v>7.5805652551295</v>
      </c>
      <c r="K16" s="61" t="n">
        <v>19.0809267618242</v>
      </c>
      <c r="L16" s="61" t="n">
        <v>30.8768521555403</v>
      </c>
      <c r="M16" s="61" t="n">
        <v>1212.0925475259</v>
      </c>
      <c r="N16" s="61" t="n">
        <v>6.86043304696688</v>
      </c>
      <c r="O16" s="61" t="n">
        <v>1205.23211447893</v>
      </c>
      <c r="P16" s="61" t="n">
        <v>105.366027793433</v>
      </c>
      <c r="Q16" s="98" t="s">
        <v>221</v>
      </c>
    </row>
    <row r="17" customFormat="false" ht="39.95" hidden="false" customHeight="true" outlineLevel="0" collapsed="false">
      <c r="A17" s="65"/>
      <c r="B17" s="43"/>
      <c r="C17" s="106"/>
      <c r="D17" s="57"/>
      <c r="E17" s="57"/>
      <c r="F17" s="57"/>
      <c r="G17" s="57"/>
      <c r="H17" s="57"/>
      <c r="I17" s="124" t="s">
        <v>413</v>
      </c>
      <c r="J17" s="125" t="s">
        <v>414</v>
      </c>
      <c r="L17" s="57"/>
      <c r="M17" s="57"/>
      <c r="N17" s="57"/>
      <c r="O17" s="57"/>
      <c r="P17" s="108"/>
      <c r="Q17" s="100"/>
    </row>
    <row r="18" customFormat="false" ht="12" hidden="false" customHeight="true" outlineLevel="0" collapsed="false">
      <c r="A18" s="94" t="s">
        <v>223</v>
      </c>
      <c r="B18" s="43"/>
      <c r="C18" s="122" t="s">
        <v>415</v>
      </c>
      <c r="D18" s="54" t="s">
        <v>220</v>
      </c>
      <c r="E18" s="54" t="n">
        <v>60.5979566532758</v>
      </c>
      <c r="F18" s="54" t="n">
        <v>0.73894757724545</v>
      </c>
      <c r="G18" s="54" t="n">
        <v>570.654644646134</v>
      </c>
      <c r="H18" s="54" t="n">
        <v>135.61048455091</v>
      </c>
      <c r="I18" s="54" t="n">
        <v>631.991548876655</v>
      </c>
      <c r="J18" s="54" t="n">
        <v>9.91915885532907E-006</v>
      </c>
      <c r="K18" s="54" t="n">
        <v>12.5825521995735</v>
      </c>
      <c r="L18" s="54" t="n">
        <v>13.2918910876358</v>
      </c>
      <c r="M18" s="54" t="n">
        <v>645.283439964291</v>
      </c>
      <c r="N18" s="54" t="n">
        <v>159.725814610921</v>
      </c>
      <c r="O18" s="54" t="n">
        <v>485.55762535337</v>
      </c>
      <c r="P18" s="54" t="n">
        <v>21.1650746416705</v>
      </c>
      <c r="Q18" s="95" t="s">
        <v>223</v>
      </c>
    </row>
    <row r="19" customFormat="false" ht="12" hidden="false" customHeight="true" outlineLevel="0" collapsed="false">
      <c r="A19" s="94" t="s">
        <v>226</v>
      </c>
      <c r="B19" s="43"/>
      <c r="C19" s="122" t="s">
        <v>416</v>
      </c>
      <c r="D19" s="54" t="s">
        <v>220</v>
      </c>
      <c r="E19" s="54" t="n">
        <v>80.3797025268716</v>
      </c>
      <c r="F19" s="54" t="s">
        <v>220</v>
      </c>
      <c r="G19" s="54" t="n">
        <v>551.803825664718</v>
      </c>
      <c r="H19" s="54" t="n">
        <v>191.270460116915</v>
      </c>
      <c r="I19" s="54" t="n">
        <v>632.18352819159</v>
      </c>
      <c r="J19" s="54" t="n">
        <v>0.062193569677541</v>
      </c>
      <c r="K19" s="54" t="n">
        <v>35.1863096360551</v>
      </c>
      <c r="L19" s="54" t="n">
        <v>35.2485032057326</v>
      </c>
      <c r="M19" s="54" t="n">
        <v>667.432031397322</v>
      </c>
      <c r="N19" s="54" t="n">
        <v>154.902731944183</v>
      </c>
      <c r="O19" s="54" t="n">
        <v>512.52929945314</v>
      </c>
      <c r="P19" s="54" t="n">
        <v>41.6364204224026</v>
      </c>
      <c r="Q19" s="95" t="s">
        <v>226</v>
      </c>
    </row>
    <row r="20" customFormat="false" ht="12" hidden="false" customHeight="true" outlineLevel="0" collapsed="false">
      <c r="A20" s="94" t="s">
        <v>227</v>
      </c>
      <c r="B20" s="43"/>
      <c r="C20" s="122" t="s">
        <v>417</v>
      </c>
      <c r="D20" s="54" t="s">
        <v>220</v>
      </c>
      <c r="E20" s="54" t="n">
        <v>29.7061446819355</v>
      </c>
      <c r="F20" s="54" t="n">
        <v>0.0399770649507852</v>
      </c>
      <c r="G20" s="54" t="n">
        <v>458.140333832383</v>
      </c>
      <c r="H20" s="54" t="n">
        <v>125.396601153123</v>
      </c>
      <c r="I20" s="54" t="n">
        <v>487.886455579269</v>
      </c>
      <c r="J20" s="54" t="n">
        <v>0.0152741056923518</v>
      </c>
      <c r="K20" s="54" t="n">
        <v>22.8344853948332</v>
      </c>
      <c r="L20" s="54" t="n">
        <v>22.8497595005256</v>
      </c>
      <c r="M20" s="54" t="n">
        <v>510.736215079795</v>
      </c>
      <c r="N20" s="54" t="n">
        <v>165.458708947855</v>
      </c>
      <c r="O20" s="54" t="n">
        <v>345.27750613194</v>
      </c>
      <c r="P20" s="54" t="s">
        <v>220</v>
      </c>
      <c r="Q20" s="95" t="s">
        <v>227</v>
      </c>
    </row>
    <row r="21" customFormat="false" ht="12" hidden="false" customHeight="true" outlineLevel="0" collapsed="false">
      <c r="A21" s="94" t="s">
        <v>229</v>
      </c>
      <c r="B21" s="43"/>
      <c r="C21" s="122" t="s">
        <v>418</v>
      </c>
      <c r="D21" s="54" t="s">
        <v>220</v>
      </c>
      <c r="E21" s="54" t="n">
        <v>36.549343531157</v>
      </c>
      <c r="F21" s="54" t="s">
        <v>220</v>
      </c>
      <c r="G21" s="54" t="n">
        <v>575.316289867358</v>
      </c>
      <c r="H21" s="54" t="n">
        <v>189.63014266036</v>
      </c>
      <c r="I21" s="54" t="n">
        <v>611.865633398515</v>
      </c>
      <c r="J21" s="54" t="s">
        <v>220</v>
      </c>
      <c r="K21" s="54" t="n">
        <v>69.5949447564371</v>
      </c>
      <c r="L21" s="54" t="n">
        <v>69.5949447564371</v>
      </c>
      <c r="M21" s="54" t="n">
        <v>681.460578154952</v>
      </c>
      <c r="N21" s="54" t="n">
        <v>187.586188627629</v>
      </c>
      <c r="O21" s="54" t="n">
        <v>493.874389527323</v>
      </c>
      <c r="P21" s="54" t="s">
        <v>220</v>
      </c>
      <c r="Q21" s="95" t="s">
        <v>229</v>
      </c>
    </row>
    <row r="22" customFormat="false" ht="12" hidden="false" customHeight="true" outlineLevel="0" collapsed="false">
      <c r="A22" s="94" t="s">
        <v>231</v>
      </c>
      <c r="B22" s="43"/>
      <c r="C22" s="122" t="s">
        <v>419</v>
      </c>
      <c r="D22" s="54" t="s">
        <v>220</v>
      </c>
      <c r="E22" s="54" t="n">
        <v>77.2103798488927</v>
      </c>
      <c r="F22" s="54" t="n">
        <v>0.0480370355921403</v>
      </c>
      <c r="G22" s="54" t="n">
        <v>604.910584012796</v>
      </c>
      <c r="H22" s="54" t="n">
        <v>202.996592933588</v>
      </c>
      <c r="I22" s="54" t="n">
        <v>682.169000897281</v>
      </c>
      <c r="J22" s="54" t="n">
        <v>0.820088687759269</v>
      </c>
      <c r="K22" s="54" t="n">
        <v>37.1903925928816</v>
      </c>
      <c r="L22" s="54" t="n">
        <v>38.0104812806408</v>
      </c>
      <c r="M22" s="54" t="n">
        <v>720.179482177922</v>
      </c>
      <c r="N22" s="54" t="n">
        <v>167.857904524116</v>
      </c>
      <c r="O22" s="54" t="n">
        <v>552.321577653806</v>
      </c>
      <c r="P22" s="54" t="n">
        <v>34.4087439368523</v>
      </c>
      <c r="Q22" s="95" t="s">
        <v>231</v>
      </c>
    </row>
    <row r="23" customFormat="false" ht="12" hidden="false" customHeight="true" outlineLevel="0" collapsed="false">
      <c r="A23" s="94" t="s">
        <v>233</v>
      </c>
      <c r="B23" s="43"/>
      <c r="C23" s="122" t="s">
        <v>420</v>
      </c>
      <c r="D23" s="54" t="s">
        <v>220</v>
      </c>
      <c r="E23" s="54" t="n">
        <v>74.1374589749557</v>
      </c>
      <c r="F23" s="54" t="n">
        <v>1.11872988870076</v>
      </c>
      <c r="G23" s="54" t="n">
        <v>594.624615829047</v>
      </c>
      <c r="H23" s="54" t="n">
        <v>144.706746162303</v>
      </c>
      <c r="I23" s="54" t="n">
        <v>669.880804692703</v>
      </c>
      <c r="J23" s="54" t="n">
        <v>0.0674696474855359</v>
      </c>
      <c r="K23" s="54" t="n">
        <v>12.1566534798065</v>
      </c>
      <c r="L23" s="54" t="n">
        <v>13.106251855656</v>
      </c>
      <c r="M23" s="54" t="n">
        <v>682.987056548359</v>
      </c>
      <c r="N23" s="54" t="n">
        <v>128.49324741813</v>
      </c>
      <c r="O23" s="54" t="n">
        <v>554.493809130229</v>
      </c>
      <c r="P23" s="54" t="n">
        <v>43.2768438199634</v>
      </c>
      <c r="Q23" s="95" t="s">
        <v>233</v>
      </c>
    </row>
    <row r="24" customFormat="false" ht="6" hidden="false" customHeight="true" outlineLevel="0" collapsed="false">
      <c r="A24" s="94"/>
      <c r="B24" s="43"/>
      <c r="C24" s="122"/>
      <c r="D24" s="54"/>
      <c r="E24" s="54"/>
      <c r="F24" s="54"/>
      <c r="G24" s="54"/>
      <c r="H24" s="54"/>
      <c r="I24" s="54"/>
      <c r="J24" s="54"/>
      <c r="K24" s="54"/>
      <c r="L24" s="54"/>
      <c r="M24" s="54"/>
      <c r="N24" s="54"/>
      <c r="O24" s="54"/>
      <c r="P24" s="54"/>
      <c r="Q24" s="95"/>
    </row>
    <row r="25" customFormat="false" ht="12" hidden="false" customHeight="true" outlineLevel="0" collapsed="false">
      <c r="A25" s="94" t="s">
        <v>235</v>
      </c>
      <c r="B25" s="43"/>
      <c r="C25" s="122" t="s">
        <v>421</v>
      </c>
      <c r="D25" s="54" t="s">
        <v>220</v>
      </c>
      <c r="E25" s="54" t="n">
        <v>23.4259230501882</v>
      </c>
      <c r="F25" s="54" t="n">
        <v>0.0425420206905221</v>
      </c>
      <c r="G25" s="54" t="n">
        <v>483.418661401602</v>
      </c>
      <c r="H25" s="54" t="n">
        <v>159.951446044176</v>
      </c>
      <c r="I25" s="54" t="n">
        <v>506.88712647248</v>
      </c>
      <c r="J25" s="54" t="n">
        <v>0.357883917149174</v>
      </c>
      <c r="K25" s="54" t="n">
        <v>15.0798337659265</v>
      </c>
      <c r="L25" s="54" t="n">
        <v>15.4608632636008</v>
      </c>
      <c r="M25" s="54" t="n">
        <v>522.347989736081</v>
      </c>
      <c r="N25" s="54" t="n">
        <v>161.372887873343</v>
      </c>
      <c r="O25" s="54" t="n">
        <v>360.975101862739</v>
      </c>
      <c r="P25" s="54" t="n">
        <v>24.3015876537187</v>
      </c>
      <c r="Q25" s="95" t="s">
        <v>235</v>
      </c>
    </row>
    <row r="26" s="59" customFormat="true" ht="12" hidden="false" customHeight="true" outlineLevel="0" collapsed="false">
      <c r="A26" s="94" t="s">
        <v>237</v>
      </c>
      <c r="C26" s="122" t="s">
        <v>422</v>
      </c>
      <c r="D26" s="54" t="s">
        <v>220</v>
      </c>
      <c r="E26" s="54" t="n">
        <v>77.9745587150236</v>
      </c>
      <c r="F26" s="54" t="n">
        <v>0.0108973267495318</v>
      </c>
      <c r="G26" s="54" t="n">
        <v>550.148234860094</v>
      </c>
      <c r="H26" s="54" t="n">
        <v>161.837107667859</v>
      </c>
      <c r="I26" s="54" t="n">
        <v>628.133690901867</v>
      </c>
      <c r="J26" s="54" t="s">
        <v>220</v>
      </c>
      <c r="K26" s="54" t="n">
        <v>22.9352829331971</v>
      </c>
      <c r="L26" s="54" t="n">
        <v>22.9352829331971</v>
      </c>
      <c r="M26" s="54" t="n">
        <v>651.068973835064</v>
      </c>
      <c r="N26" s="54" t="n">
        <v>169.339675918043</v>
      </c>
      <c r="O26" s="54" t="n">
        <v>481.729297917021</v>
      </c>
      <c r="P26" s="54" t="n">
        <v>51.8473097224588</v>
      </c>
      <c r="Q26" s="95" t="s">
        <v>237</v>
      </c>
    </row>
    <row r="27" customFormat="false" ht="12" hidden="false" customHeight="true" outlineLevel="0" collapsed="false">
      <c r="A27" s="94" t="s">
        <v>238</v>
      </c>
      <c r="B27" s="43"/>
      <c r="C27" s="122" t="s">
        <v>423</v>
      </c>
      <c r="D27" s="54" t="s">
        <v>220</v>
      </c>
      <c r="E27" s="54" t="n">
        <v>69.1279147235177</v>
      </c>
      <c r="F27" s="54" t="n">
        <v>0.0502300791720249</v>
      </c>
      <c r="G27" s="54" t="n">
        <v>494.177757464016</v>
      </c>
      <c r="H27" s="54" t="n">
        <v>133.913205150055</v>
      </c>
      <c r="I27" s="54" t="n">
        <v>563.355902266706</v>
      </c>
      <c r="J27" s="54" t="n">
        <v>0.0650728971383419</v>
      </c>
      <c r="K27" s="54" t="n">
        <v>16.1307500426073</v>
      </c>
      <c r="L27" s="54" t="n">
        <v>16.1958229397456</v>
      </c>
      <c r="M27" s="54" t="n">
        <v>579.551725206451</v>
      </c>
      <c r="N27" s="54" t="n">
        <v>182.677068001178</v>
      </c>
      <c r="O27" s="54" t="n">
        <v>396.874657205274</v>
      </c>
      <c r="P27" s="54" t="n">
        <v>13.2277861270782</v>
      </c>
      <c r="Q27" s="95" t="s">
        <v>238</v>
      </c>
    </row>
    <row r="28" customFormat="false" ht="12" hidden="false" customHeight="true" outlineLevel="0" collapsed="false">
      <c r="A28" s="94" t="s">
        <v>240</v>
      </c>
      <c r="B28" s="43"/>
      <c r="C28" s="122" t="s">
        <v>424</v>
      </c>
      <c r="D28" s="54" t="s">
        <v>220</v>
      </c>
      <c r="E28" s="54" t="n">
        <v>36.3873198741527</v>
      </c>
      <c r="F28" s="54" t="n">
        <v>0.141724988763633</v>
      </c>
      <c r="G28" s="54" t="n">
        <v>510.401500628319</v>
      </c>
      <c r="H28" s="54" t="n">
        <v>161.185056090111</v>
      </c>
      <c r="I28" s="54" t="n">
        <v>546.930545491236</v>
      </c>
      <c r="J28" s="54" t="n">
        <v>0.0617495711835335</v>
      </c>
      <c r="K28" s="54" t="n">
        <v>33.2739472211776</v>
      </c>
      <c r="L28" s="54" t="n">
        <v>33.3356967923611</v>
      </c>
      <c r="M28" s="54" t="n">
        <v>580.266242283597</v>
      </c>
      <c r="N28" s="54" t="n">
        <v>158.413324038488</v>
      </c>
      <c r="O28" s="54" t="n">
        <v>421.852918245109</v>
      </c>
      <c r="P28" s="54" t="s">
        <v>220</v>
      </c>
      <c r="Q28" s="95" t="s">
        <v>240</v>
      </c>
    </row>
    <row r="29" customFormat="false" ht="12" hidden="false" customHeight="true" outlineLevel="0" collapsed="false">
      <c r="A29" s="94" t="s">
        <v>242</v>
      </c>
      <c r="B29" s="43"/>
      <c r="C29" s="122" t="s">
        <v>425</v>
      </c>
      <c r="D29" s="54" t="s">
        <v>220</v>
      </c>
      <c r="E29" s="54" t="n">
        <v>85.0269767214038</v>
      </c>
      <c r="F29" s="54" t="n">
        <v>1.22921029107429</v>
      </c>
      <c r="G29" s="54" t="n">
        <v>565.140663458359</v>
      </c>
      <c r="H29" s="54" t="n">
        <v>146.715636212238</v>
      </c>
      <c r="I29" s="54" t="n">
        <v>651.396850470837</v>
      </c>
      <c r="J29" s="54" t="n">
        <v>0.498744841605133</v>
      </c>
      <c r="K29" s="54" t="n">
        <v>31.1641624726008</v>
      </c>
      <c r="L29" s="54" t="n">
        <v>31.6629073142059</v>
      </c>
      <c r="M29" s="54" t="n">
        <v>683.059757785043</v>
      </c>
      <c r="N29" s="54" t="n">
        <v>167.118156325386</v>
      </c>
      <c r="O29" s="54" t="n">
        <v>515.941601459657</v>
      </c>
      <c r="P29" s="54" t="s">
        <v>220</v>
      </c>
      <c r="Q29" s="95" t="s">
        <v>242</v>
      </c>
    </row>
    <row r="30" customFormat="false" ht="12" hidden="false" customHeight="true" outlineLevel="0" collapsed="false">
      <c r="A30" s="94" t="s">
        <v>244</v>
      </c>
      <c r="C30" s="53" t="s">
        <v>426</v>
      </c>
      <c r="D30" s="54" t="s">
        <v>220</v>
      </c>
      <c r="E30" s="54" t="n">
        <v>57.7861646327464</v>
      </c>
      <c r="F30" s="54" t="n">
        <v>0.0830227999222931</v>
      </c>
      <c r="G30" s="54" t="n">
        <v>508.544531374177</v>
      </c>
      <c r="H30" s="54" t="n">
        <v>143.202091023083</v>
      </c>
      <c r="I30" s="54" t="n">
        <v>566.413718806845</v>
      </c>
      <c r="J30" s="54" t="n">
        <v>0.267753386433075</v>
      </c>
      <c r="K30" s="54" t="n">
        <v>28.3853734348233</v>
      </c>
      <c r="L30" s="54" t="n">
        <v>28.8851173551384</v>
      </c>
      <c r="M30" s="54" t="n">
        <v>595.298836161984</v>
      </c>
      <c r="N30" s="54" t="n">
        <v>169.024460025078</v>
      </c>
      <c r="O30" s="54" t="n">
        <v>426.274376136906</v>
      </c>
      <c r="P30" s="54" t="s">
        <v>220</v>
      </c>
      <c r="Q30" s="95" t="s">
        <v>244</v>
      </c>
    </row>
    <row r="31" customFormat="false" ht="6" hidden="false" customHeight="true" outlineLevel="0" collapsed="false">
      <c r="A31" s="94"/>
      <c r="C31" s="53"/>
      <c r="D31" s="54"/>
      <c r="E31" s="54"/>
      <c r="F31" s="54"/>
      <c r="G31" s="54"/>
      <c r="H31" s="54"/>
      <c r="I31" s="54"/>
      <c r="J31" s="54"/>
      <c r="K31" s="54"/>
      <c r="L31" s="54"/>
      <c r="M31" s="54"/>
      <c r="N31" s="54"/>
      <c r="O31" s="54"/>
      <c r="P31" s="54"/>
      <c r="Q31" s="95"/>
    </row>
    <row r="32" customFormat="false" ht="12" hidden="false" customHeight="true" outlineLevel="0" collapsed="false">
      <c r="A32" s="94" t="s">
        <v>245</v>
      </c>
      <c r="C32" s="53" t="s">
        <v>427</v>
      </c>
      <c r="D32" s="54" t="s">
        <v>220</v>
      </c>
      <c r="E32" s="54" t="n">
        <v>46.9310404851994</v>
      </c>
      <c r="F32" s="54" t="n">
        <v>0.000879515533526949</v>
      </c>
      <c r="G32" s="54" t="n">
        <v>516.517155133714</v>
      </c>
      <c r="H32" s="54" t="n">
        <v>166.947238229609</v>
      </c>
      <c r="I32" s="54" t="n">
        <v>563.449075134447</v>
      </c>
      <c r="J32" s="54" t="n">
        <v>1.41876849502066</v>
      </c>
      <c r="K32" s="54" t="n">
        <v>23.7122518346144</v>
      </c>
      <c r="L32" s="54" t="n">
        <v>25.1310203296351</v>
      </c>
      <c r="M32" s="54" t="n">
        <v>588.580095464082</v>
      </c>
      <c r="N32" s="54" t="n">
        <v>175.010618317743</v>
      </c>
      <c r="O32" s="54" t="n">
        <v>413.569477146338</v>
      </c>
      <c r="P32" s="54" t="n">
        <v>3.46016985643746</v>
      </c>
      <c r="Q32" s="95" t="s">
        <v>245</v>
      </c>
    </row>
    <row r="33" customFormat="false" ht="12" hidden="false" customHeight="true" outlineLevel="0" collapsed="false">
      <c r="A33" s="94" t="s">
        <v>246</v>
      </c>
      <c r="C33" s="53" t="s">
        <v>428</v>
      </c>
      <c r="D33" s="54" t="s">
        <v>220</v>
      </c>
      <c r="E33" s="54" t="n">
        <v>34.0718052592468</v>
      </c>
      <c r="F33" s="54" t="n">
        <v>1.25034158736247</v>
      </c>
      <c r="G33" s="54" t="n">
        <v>473.08615192847</v>
      </c>
      <c r="H33" s="54" t="n">
        <v>153.955066279934</v>
      </c>
      <c r="I33" s="54" t="n">
        <v>508.40829877508</v>
      </c>
      <c r="J33" s="54" t="n">
        <v>2.16082172735336</v>
      </c>
      <c r="K33" s="54" t="n">
        <v>17.2147206174941</v>
      </c>
      <c r="L33" s="54" t="n">
        <v>19.3755423448474</v>
      </c>
      <c r="M33" s="54" t="n">
        <v>527.783841119927</v>
      </c>
      <c r="N33" s="54" t="n">
        <v>174.047222954671</v>
      </c>
      <c r="O33" s="54" t="n">
        <v>353.736618165256</v>
      </c>
      <c r="P33" s="54" t="n">
        <v>12.2407411846488</v>
      </c>
      <c r="Q33" s="95" t="s">
        <v>246</v>
      </c>
    </row>
    <row r="34" customFormat="false" ht="12" hidden="false" customHeight="true" outlineLevel="0" collapsed="false">
      <c r="A34" s="94" t="s">
        <v>247</v>
      </c>
      <c r="C34" s="53" t="s">
        <v>429</v>
      </c>
      <c r="D34" s="54" t="s">
        <v>220</v>
      </c>
      <c r="E34" s="54" t="n">
        <v>30.1457526621491</v>
      </c>
      <c r="F34" s="54" t="n">
        <v>0.0119070667957406</v>
      </c>
      <c r="G34" s="54" t="n">
        <v>545.788092933204</v>
      </c>
      <c r="H34" s="54" t="n">
        <v>159.281921587609</v>
      </c>
      <c r="I34" s="54" t="n">
        <v>575.945752662149</v>
      </c>
      <c r="J34" s="54" t="n">
        <v>0.262838818973863</v>
      </c>
      <c r="K34" s="54" t="n">
        <v>3.79961277831559</v>
      </c>
      <c r="L34" s="54" t="n">
        <v>22.8208010648596</v>
      </c>
      <c r="M34" s="54" t="n">
        <v>598.766553727009</v>
      </c>
      <c r="N34" s="54" t="n">
        <v>209.191335914811</v>
      </c>
      <c r="O34" s="54" t="n">
        <v>389.575217812197</v>
      </c>
      <c r="P34" s="54" t="s">
        <v>220</v>
      </c>
      <c r="Q34" s="95" t="s">
        <v>247</v>
      </c>
    </row>
    <row r="35" customFormat="false" ht="12" hidden="false" customHeight="true" outlineLevel="0" collapsed="false">
      <c r="A35" s="94" t="s">
        <v>248</v>
      </c>
      <c r="B35" s="43"/>
      <c r="C35" s="122" t="s">
        <v>430</v>
      </c>
      <c r="D35" s="54" t="s">
        <v>220</v>
      </c>
      <c r="E35" s="54" t="n">
        <v>37.8783436722115</v>
      </c>
      <c r="F35" s="54" t="n">
        <v>3.94149314473112</v>
      </c>
      <c r="G35" s="54" t="n">
        <v>680.405557311628</v>
      </c>
      <c r="H35" s="54" t="n">
        <v>163.381623138014</v>
      </c>
      <c r="I35" s="54" t="n">
        <v>722.225394128571</v>
      </c>
      <c r="J35" s="54" t="n">
        <v>0.144918803587657</v>
      </c>
      <c r="K35" s="54" t="n">
        <v>19.1277114860326</v>
      </c>
      <c r="L35" s="54" t="n">
        <v>19.2726302896203</v>
      </c>
      <c r="M35" s="54" t="n">
        <v>741.498024418191</v>
      </c>
      <c r="N35" s="54" t="n">
        <v>153.195276383895</v>
      </c>
      <c r="O35" s="54" t="n">
        <v>588.302748034296</v>
      </c>
      <c r="P35" s="54" t="s">
        <v>220</v>
      </c>
      <c r="Q35" s="95" t="s">
        <v>248</v>
      </c>
    </row>
    <row r="36" customFormat="false" ht="12" hidden="false" customHeight="true" outlineLevel="0" collapsed="false">
      <c r="A36" s="94" t="s">
        <v>249</v>
      </c>
      <c r="B36" s="43"/>
      <c r="C36" s="122" t="s">
        <v>431</v>
      </c>
      <c r="D36" s="54" t="s">
        <v>220</v>
      </c>
      <c r="E36" s="54" t="n">
        <v>35.7995453315291</v>
      </c>
      <c r="F36" s="54" t="n">
        <v>0.0150257104194858</v>
      </c>
      <c r="G36" s="54" t="n">
        <v>585.312930987821</v>
      </c>
      <c r="H36" s="54" t="n">
        <v>206.354110960758</v>
      </c>
      <c r="I36" s="54" t="n">
        <v>621.12750202977</v>
      </c>
      <c r="J36" s="54" t="n">
        <v>0.159480378890392</v>
      </c>
      <c r="K36" s="54" t="n">
        <v>10.4229932341001</v>
      </c>
      <c r="L36" s="54" t="n">
        <v>10.5824736129905</v>
      </c>
      <c r="M36" s="54" t="n">
        <v>631.70997564276</v>
      </c>
      <c r="N36" s="54" t="n">
        <v>187.270646820027</v>
      </c>
      <c r="O36" s="54" t="n">
        <v>444.439328822733</v>
      </c>
      <c r="P36" s="54" t="n">
        <v>21.7130608930988</v>
      </c>
      <c r="Q36" s="95" t="s">
        <v>249</v>
      </c>
    </row>
    <row r="37" customFormat="false" ht="6" hidden="false" customHeight="true" outlineLevel="0" collapsed="false">
      <c r="A37" s="94"/>
      <c r="B37" s="43"/>
      <c r="C37" s="122"/>
      <c r="D37" s="54"/>
      <c r="E37" s="54"/>
      <c r="F37" s="54"/>
      <c r="G37" s="54"/>
      <c r="H37" s="54"/>
      <c r="I37" s="54"/>
      <c r="J37" s="54"/>
      <c r="K37" s="54"/>
      <c r="L37" s="54"/>
      <c r="M37" s="54"/>
      <c r="N37" s="54"/>
      <c r="O37" s="54"/>
      <c r="P37" s="54"/>
      <c r="Q37" s="95"/>
    </row>
    <row r="38" s="59" customFormat="true" ht="12" hidden="false" customHeight="true" outlineLevel="0" collapsed="false">
      <c r="A38" s="97" t="s">
        <v>250</v>
      </c>
      <c r="C38" s="123" t="s">
        <v>412</v>
      </c>
      <c r="D38" s="61" t="s">
        <v>220</v>
      </c>
      <c r="E38" s="61" t="n">
        <v>50.24199995134</v>
      </c>
      <c r="F38" s="61" t="n">
        <v>0.535716758819159</v>
      </c>
      <c r="G38" s="61" t="n">
        <v>544.467490434877</v>
      </c>
      <c r="H38" s="61" t="n">
        <v>161.04621952277</v>
      </c>
      <c r="I38" s="61" t="n">
        <v>595.245207145036</v>
      </c>
      <c r="J38" s="61" t="n">
        <v>0.361928782957019</v>
      </c>
      <c r="K38" s="61" t="n">
        <v>23.9777736049394</v>
      </c>
      <c r="L38" s="61" t="n">
        <v>25.4301214192004</v>
      </c>
      <c r="M38" s="61" t="n">
        <v>620.675328564237</v>
      </c>
      <c r="N38" s="61" t="n">
        <v>167.298837961545</v>
      </c>
      <c r="O38" s="61" t="n">
        <v>453.376490602692</v>
      </c>
      <c r="P38" s="61" t="n">
        <v>4.95552350372049</v>
      </c>
      <c r="Q38" s="98" t="s">
        <v>250</v>
      </c>
    </row>
    <row r="39" customFormat="false" ht="39.95" hidden="false" customHeight="true" outlineLevel="0" collapsed="false">
      <c r="A39" s="65"/>
      <c r="B39" s="43"/>
      <c r="C39" s="106"/>
      <c r="D39" s="57"/>
      <c r="E39" s="57"/>
      <c r="F39" s="57"/>
      <c r="G39" s="57"/>
      <c r="H39" s="57"/>
      <c r="I39" s="124" t="s">
        <v>432</v>
      </c>
      <c r="J39" s="125" t="s">
        <v>433</v>
      </c>
      <c r="L39" s="57"/>
      <c r="M39" s="57"/>
      <c r="N39" s="57"/>
      <c r="O39" s="57"/>
      <c r="P39" s="108"/>
      <c r="Q39" s="100"/>
    </row>
    <row r="40" customFormat="false" ht="12" hidden="false" customHeight="true" outlineLevel="0" collapsed="false">
      <c r="A40" s="94" t="s">
        <v>252</v>
      </c>
      <c r="B40" s="43"/>
      <c r="C40" s="122" t="s">
        <v>415</v>
      </c>
      <c r="D40" s="54" t="n">
        <v>280.439398898974</v>
      </c>
      <c r="E40" s="54" t="n">
        <v>137.633060556465</v>
      </c>
      <c r="F40" s="54" t="n">
        <v>1.29356742548232</v>
      </c>
      <c r="G40" s="54" t="n">
        <v>823.846064573724</v>
      </c>
      <c r="H40" s="54" t="n">
        <v>257.216197986411</v>
      </c>
      <c r="I40" s="54" t="n">
        <v>1243.21209145465</v>
      </c>
      <c r="J40" s="54" t="n">
        <v>37.7897435897436</v>
      </c>
      <c r="K40" s="54" t="n">
        <v>28.2108118831523</v>
      </c>
      <c r="L40" s="54" t="n">
        <v>79.3164310866439</v>
      </c>
      <c r="M40" s="54" t="n">
        <v>1322.52852254129</v>
      </c>
      <c r="N40" s="54" t="n">
        <v>211.101492833408</v>
      </c>
      <c r="O40" s="54" t="n">
        <v>1111.42702970788</v>
      </c>
      <c r="P40" s="54" t="n">
        <v>66.6121410504425</v>
      </c>
      <c r="Q40" s="95" t="s">
        <v>252</v>
      </c>
    </row>
    <row r="41" customFormat="false" ht="12" hidden="false" customHeight="true" outlineLevel="0" collapsed="false">
      <c r="A41" s="94" t="s">
        <v>254</v>
      </c>
      <c r="B41" s="43"/>
      <c r="C41" s="122" t="s">
        <v>416</v>
      </c>
      <c r="D41" s="54" t="n">
        <v>246.183987837073</v>
      </c>
      <c r="E41" s="54" t="n">
        <v>168.821869696398</v>
      </c>
      <c r="F41" s="54" t="n">
        <v>0.00915755232887045</v>
      </c>
      <c r="G41" s="54" t="n">
        <v>802.509817556101</v>
      </c>
      <c r="H41" s="54" t="n">
        <v>322.939645012257</v>
      </c>
      <c r="I41" s="54" t="n">
        <v>1217.5248326419</v>
      </c>
      <c r="J41" s="54" t="n">
        <v>8.05103243447105</v>
      </c>
      <c r="K41" s="54" t="n">
        <v>42.4440175372431</v>
      </c>
      <c r="L41" s="54" t="n">
        <v>53.3885890062229</v>
      </c>
      <c r="M41" s="54" t="n">
        <v>1270.91342164812</v>
      </c>
      <c r="N41" s="54" t="n">
        <v>178.744826041863</v>
      </c>
      <c r="O41" s="54" t="n">
        <v>1092.16859560626</v>
      </c>
      <c r="P41" s="54" t="n">
        <v>82.4530572317556</v>
      </c>
      <c r="Q41" s="95" t="s">
        <v>254</v>
      </c>
    </row>
    <row r="42" customFormat="false" ht="12" hidden="false" customHeight="true" outlineLevel="0" collapsed="false">
      <c r="A42" s="94" t="s">
        <v>256</v>
      </c>
      <c r="B42" s="43"/>
      <c r="C42" s="122" t="s">
        <v>417</v>
      </c>
      <c r="D42" s="54" t="n">
        <v>348.334350014334</v>
      </c>
      <c r="E42" s="54" t="n">
        <v>135.475663364444</v>
      </c>
      <c r="F42" s="54" t="n">
        <v>1.53369381709298</v>
      </c>
      <c r="G42" s="54" t="n">
        <v>649.014382187111</v>
      </c>
      <c r="H42" s="54" t="n">
        <v>217.917887745676</v>
      </c>
      <c r="I42" s="54" t="n">
        <v>1134.35808938298</v>
      </c>
      <c r="J42" s="54" t="n">
        <v>8.15725639473769</v>
      </c>
      <c r="K42" s="54" t="n">
        <v>56.2981476762335</v>
      </c>
      <c r="L42" s="54" t="n">
        <v>73.0143503328768</v>
      </c>
      <c r="M42" s="54" t="n">
        <v>1207.37243971586</v>
      </c>
      <c r="N42" s="54" t="n">
        <v>191.468312999713</v>
      </c>
      <c r="O42" s="54" t="n">
        <v>1015.90412671614</v>
      </c>
      <c r="P42" s="54" t="s">
        <v>220</v>
      </c>
      <c r="Q42" s="95" t="s">
        <v>256</v>
      </c>
    </row>
    <row r="43" customFormat="false" ht="12" hidden="false" customHeight="true" outlineLevel="0" collapsed="false">
      <c r="A43" s="94" t="s">
        <v>258</v>
      </c>
      <c r="B43" s="43"/>
      <c r="C43" s="122" t="s">
        <v>418</v>
      </c>
      <c r="D43" s="54" t="n">
        <v>248.202094150058</v>
      </c>
      <c r="E43" s="54" t="n">
        <v>124.00007706164</v>
      </c>
      <c r="F43" s="54" t="n">
        <v>0.166886613429917</v>
      </c>
      <c r="G43" s="54" t="n">
        <v>822.006087869535</v>
      </c>
      <c r="H43" s="54" t="n">
        <v>323.191209193454</v>
      </c>
      <c r="I43" s="54" t="n">
        <v>1194.37514569466</v>
      </c>
      <c r="J43" s="54" t="n">
        <v>7.12957914712031</v>
      </c>
      <c r="K43" s="54" t="n">
        <v>90.9111286640402</v>
      </c>
      <c r="L43" s="54" t="n">
        <v>102.278394806046</v>
      </c>
      <c r="M43" s="54" t="n">
        <v>1296.65354050071</v>
      </c>
      <c r="N43" s="54" t="n">
        <v>217.921079248264</v>
      </c>
      <c r="O43" s="54" t="n">
        <v>1078.73246125245</v>
      </c>
      <c r="P43" s="54" t="s">
        <v>220</v>
      </c>
      <c r="Q43" s="95" t="s">
        <v>258</v>
      </c>
    </row>
    <row r="44" customFormat="false" ht="12" hidden="false" customHeight="true" outlineLevel="0" collapsed="false">
      <c r="A44" s="94" t="s">
        <v>259</v>
      </c>
      <c r="B44" s="43"/>
      <c r="C44" s="122" t="s">
        <v>419</v>
      </c>
      <c r="D44" s="54" t="n">
        <v>226.17702440864</v>
      </c>
      <c r="E44" s="54" t="n">
        <v>170.923991209249</v>
      </c>
      <c r="F44" s="54" t="n">
        <v>0.122667394894602</v>
      </c>
      <c r="G44" s="54" t="n">
        <v>866.049272422268</v>
      </c>
      <c r="H44" s="54" t="n">
        <v>339.186075241551</v>
      </c>
      <c r="I44" s="54" t="n">
        <v>1263.27295543505</v>
      </c>
      <c r="J44" s="54" t="n">
        <v>7.61641893912794</v>
      </c>
      <c r="K44" s="54" t="n">
        <v>63.1637472528902</v>
      </c>
      <c r="L44" s="54" t="n">
        <v>73.7875525039337</v>
      </c>
      <c r="M44" s="54" t="n">
        <v>1337.06050793899</v>
      </c>
      <c r="N44" s="54" t="n">
        <v>203.085930896371</v>
      </c>
      <c r="O44" s="54" t="n">
        <v>1133.97457704262</v>
      </c>
      <c r="P44" s="54" t="n">
        <v>48.3304464297296</v>
      </c>
      <c r="Q44" s="95" t="s">
        <v>259</v>
      </c>
    </row>
    <row r="45" customFormat="false" ht="12" hidden="false" customHeight="true" outlineLevel="0" collapsed="false">
      <c r="A45" s="94" t="s">
        <v>260</v>
      </c>
      <c r="C45" s="122" t="s">
        <v>420</v>
      </c>
      <c r="D45" s="54" t="n">
        <v>288.726646819506</v>
      </c>
      <c r="E45" s="54" t="n">
        <v>159.101958770332</v>
      </c>
      <c r="F45" s="54" t="n">
        <v>3.31906049639301</v>
      </c>
      <c r="G45" s="54" t="n">
        <v>804.292226707003</v>
      </c>
      <c r="H45" s="54" t="n">
        <v>246.761023599933</v>
      </c>
      <c r="I45" s="54" t="n">
        <v>1255.43989279323</v>
      </c>
      <c r="J45" s="54" t="n">
        <v>14.8805960567811</v>
      </c>
      <c r="K45" s="54" t="n">
        <v>28.3706336914917</v>
      </c>
      <c r="L45" s="54" t="n">
        <v>54.4142867460018</v>
      </c>
      <c r="M45" s="54" t="n">
        <v>1309.85417953924</v>
      </c>
      <c r="N45" s="54" t="n">
        <v>158.427326491145</v>
      </c>
      <c r="O45" s="54" t="n">
        <v>1151.42685304809</v>
      </c>
      <c r="P45" s="54" t="n">
        <v>70.7729318964182</v>
      </c>
      <c r="Q45" s="95" t="s">
        <v>260</v>
      </c>
    </row>
    <row r="46" customFormat="false" ht="6" hidden="false" customHeight="true" outlineLevel="0" collapsed="false">
      <c r="A46" s="94"/>
      <c r="C46" s="122"/>
      <c r="D46" s="54"/>
      <c r="E46" s="54"/>
      <c r="F46" s="54"/>
      <c r="G46" s="54"/>
      <c r="H46" s="54"/>
      <c r="I46" s="54"/>
      <c r="J46" s="54"/>
      <c r="K46" s="54"/>
      <c r="L46" s="54"/>
      <c r="M46" s="54"/>
      <c r="N46" s="54"/>
      <c r="O46" s="54"/>
      <c r="P46" s="54"/>
      <c r="Q46" s="95"/>
    </row>
    <row r="47" customFormat="false" ht="12" hidden="false" customHeight="true" outlineLevel="0" collapsed="false">
      <c r="A47" s="94" t="s">
        <v>261</v>
      </c>
      <c r="B47" s="43"/>
      <c r="C47" s="122" t="s">
        <v>421</v>
      </c>
      <c r="D47" s="54" t="n">
        <v>294.628672419785</v>
      </c>
      <c r="E47" s="54" t="n">
        <v>128.137401927073</v>
      </c>
      <c r="F47" s="54" t="n">
        <v>1.25528909791394</v>
      </c>
      <c r="G47" s="54" t="n">
        <v>716.83681995992</v>
      </c>
      <c r="H47" s="54" t="n">
        <v>277.065776338266</v>
      </c>
      <c r="I47" s="54" t="n">
        <v>1140.85818340469</v>
      </c>
      <c r="J47" s="54" t="n">
        <v>13.3842757947512</v>
      </c>
      <c r="K47" s="54" t="n">
        <v>30.6351798034474</v>
      </c>
      <c r="L47" s="54" t="n">
        <v>48.1965008023309</v>
      </c>
      <c r="M47" s="54" t="n">
        <v>1189.05468420702</v>
      </c>
      <c r="N47" s="54" t="n">
        <v>192.998528443922</v>
      </c>
      <c r="O47" s="54" t="n">
        <v>996.056155763101</v>
      </c>
      <c r="P47" s="54" t="n">
        <v>49.2547418861074</v>
      </c>
      <c r="Q47" s="95" t="s">
        <v>261</v>
      </c>
    </row>
    <row r="48" customFormat="false" ht="12" hidden="false" customHeight="true" outlineLevel="0" collapsed="false">
      <c r="A48" s="94" t="s">
        <v>262</v>
      </c>
      <c r="B48" s="43"/>
      <c r="C48" s="122" t="s">
        <v>422</v>
      </c>
      <c r="D48" s="54" t="n">
        <v>302.936389692945</v>
      </c>
      <c r="E48" s="54" t="n">
        <v>194.769921675464</v>
      </c>
      <c r="F48" s="54" t="n">
        <v>1.04676769396674</v>
      </c>
      <c r="G48" s="54" t="n">
        <v>789.525058175833</v>
      </c>
      <c r="H48" s="54" t="n">
        <v>255.77230546569</v>
      </c>
      <c r="I48" s="54" t="n">
        <v>1288.27813723821</v>
      </c>
      <c r="J48" s="54" t="n">
        <v>26.935410636245</v>
      </c>
      <c r="K48" s="54" t="n">
        <v>53.7010755434474</v>
      </c>
      <c r="L48" s="54" t="n">
        <v>87.108859753675</v>
      </c>
      <c r="M48" s="54" t="n">
        <v>1375.38699699188</v>
      </c>
      <c r="N48" s="54" t="n">
        <v>236.683523468982</v>
      </c>
      <c r="O48" s="54" t="n">
        <v>1138.7034735229</v>
      </c>
      <c r="P48" s="54" t="n">
        <v>39.5255122311141</v>
      </c>
      <c r="Q48" s="95" t="s">
        <v>262</v>
      </c>
    </row>
    <row r="49" customFormat="false" ht="12" hidden="false" customHeight="true" outlineLevel="0" collapsed="false">
      <c r="A49" s="94" t="s">
        <v>263</v>
      </c>
      <c r="B49" s="43"/>
      <c r="C49" s="122" t="s">
        <v>423</v>
      </c>
      <c r="D49" s="54" t="n">
        <v>226.70311265358</v>
      </c>
      <c r="E49" s="54" t="n">
        <v>179.648451419984</v>
      </c>
      <c r="F49" s="54" t="n">
        <v>0.348449870628883</v>
      </c>
      <c r="G49" s="54" t="n">
        <v>699.902731512325</v>
      </c>
      <c r="H49" s="54" t="n">
        <v>241.327858946749</v>
      </c>
      <c r="I49" s="54" t="n">
        <v>1106.60274545652</v>
      </c>
      <c r="J49" s="54" t="n">
        <v>3.74864818802969</v>
      </c>
      <c r="K49" s="54" t="n">
        <v>36.5820305842616</v>
      </c>
      <c r="L49" s="54" t="n">
        <v>50.5718048432828</v>
      </c>
      <c r="M49" s="54" t="n">
        <v>1157.1745502998</v>
      </c>
      <c r="N49" s="54" t="n">
        <v>208.142819515672</v>
      </c>
      <c r="O49" s="54" t="n">
        <v>949.031730784128</v>
      </c>
      <c r="P49" s="54" t="n">
        <v>66.8056644407601</v>
      </c>
      <c r="Q49" s="95" t="s">
        <v>263</v>
      </c>
    </row>
    <row r="50" customFormat="false" ht="12" hidden="false" customHeight="true" outlineLevel="0" collapsed="false">
      <c r="A50" s="94" t="s">
        <v>264</v>
      </c>
      <c r="B50" s="43"/>
      <c r="C50" s="122" t="s">
        <v>424</v>
      </c>
      <c r="D50" s="54" t="n">
        <v>355.41379183827</v>
      </c>
      <c r="E50" s="54" t="n">
        <v>128.150778290421</v>
      </c>
      <c r="F50" s="54" t="n">
        <v>2.31211417983691</v>
      </c>
      <c r="G50" s="54" t="n">
        <v>728.428577980389</v>
      </c>
      <c r="H50" s="54" t="n">
        <v>255.780904596362</v>
      </c>
      <c r="I50" s="54" t="n">
        <v>1214.30526228892</v>
      </c>
      <c r="J50" s="54" t="n">
        <v>12.323148751158</v>
      </c>
      <c r="K50" s="54" t="n">
        <v>50.0472294328616</v>
      </c>
      <c r="L50" s="54" t="n">
        <v>70.9418277212647</v>
      </c>
      <c r="M50" s="54" t="n">
        <v>1285.24709001018</v>
      </c>
      <c r="N50" s="54" t="n">
        <v>205.375285495455</v>
      </c>
      <c r="O50" s="54" t="n">
        <v>1079.87180451473</v>
      </c>
      <c r="P50" s="54" t="s">
        <v>220</v>
      </c>
      <c r="Q50" s="95" t="s">
        <v>264</v>
      </c>
    </row>
    <row r="51" customFormat="false" ht="12" hidden="false" customHeight="true" outlineLevel="0" collapsed="false">
      <c r="A51" s="94" t="s">
        <v>265</v>
      </c>
      <c r="B51" s="43"/>
      <c r="C51" s="122" t="s">
        <v>425</v>
      </c>
      <c r="D51" s="54" t="n">
        <v>308.742465988269</v>
      </c>
      <c r="E51" s="54" t="n">
        <v>182.748551975803</v>
      </c>
      <c r="F51" s="54" t="n">
        <v>2.93347048234819</v>
      </c>
      <c r="G51" s="54" t="n">
        <v>845.883006992151</v>
      </c>
      <c r="H51" s="54" t="n">
        <v>266.841103069934</v>
      </c>
      <c r="I51" s="54" t="n">
        <v>1340.30749543857</v>
      </c>
      <c r="J51" s="54" t="n">
        <v>13.8140283849479</v>
      </c>
      <c r="K51" s="54" t="n">
        <v>79.8180326463637</v>
      </c>
      <c r="L51" s="54" t="n">
        <v>98.0638355191458</v>
      </c>
      <c r="M51" s="54" t="n">
        <v>1438.37133095772</v>
      </c>
      <c r="N51" s="54" t="n">
        <v>240.149774071489</v>
      </c>
      <c r="O51" s="54" t="n">
        <v>1198.22155688623</v>
      </c>
      <c r="P51" s="54" t="s">
        <v>220</v>
      </c>
      <c r="Q51" s="95" t="s">
        <v>265</v>
      </c>
    </row>
    <row r="52" customFormat="false" ht="12" hidden="false" customHeight="true" outlineLevel="0" collapsed="false">
      <c r="A52" s="94" t="s">
        <v>266</v>
      </c>
      <c r="C52" s="53" t="s">
        <v>426</v>
      </c>
      <c r="D52" s="54" t="n">
        <v>280.756000211928</v>
      </c>
      <c r="E52" s="54" t="n">
        <v>119.331420094308</v>
      </c>
      <c r="F52" s="54" t="n">
        <v>0.396852868975505</v>
      </c>
      <c r="G52" s="54" t="n">
        <v>669.965879589566</v>
      </c>
      <c r="H52" s="54" t="n">
        <v>228.546226798298</v>
      </c>
      <c r="I52" s="54" t="n">
        <v>1070.45015276478</v>
      </c>
      <c r="J52" s="54" t="n">
        <v>10.3364887060029</v>
      </c>
      <c r="K52" s="54" t="n">
        <v>35.1837769104428</v>
      </c>
      <c r="L52" s="54" t="n">
        <v>49.9363156314572</v>
      </c>
      <c r="M52" s="54" t="n">
        <v>1120.38646839623</v>
      </c>
      <c r="N52" s="54" t="n">
        <v>175.600445048832</v>
      </c>
      <c r="O52" s="54" t="n">
        <v>944.786023347403</v>
      </c>
      <c r="P52" s="54" t="n">
        <v>58.7187891846066</v>
      </c>
      <c r="Q52" s="95" t="s">
        <v>266</v>
      </c>
    </row>
    <row r="53" customFormat="false" ht="6" hidden="false" customHeight="true" outlineLevel="0" collapsed="false">
      <c r="A53" s="94"/>
      <c r="C53" s="53"/>
      <c r="D53" s="54"/>
      <c r="E53" s="54"/>
      <c r="F53" s="54"/>
      <c r="G53" s="54"/>
      <c r="H53" s="54"/>
      <c r="I53" s="54"/>
      <c r="J53" s="54"/>
      <c r="K53" s="54"/>
      <c r="L53" s="54"/>
      <c r="M53" s="54"/>
      <c r="N53" s="54"/>
      <c r="O53" s="54"/>
      <c r="P53" s="54"/>
      <c r="Q53" s="95"/>
    </row>
    <row r="54" s="59" customFormat="true" ht="12" hidden="false" customHeight="true" outlineLevel="0" collapsed="false">
      <c r="A54" s="94" t="s">
        <v>267</v>
      </c>
      <c r="C54" s="53" t="s">
        <v>427</v>
      </c>
      <c r="D54" s="54" t="n">
        <v>318.739342745371</v>
      </c>
      <c r="E54" s="54" t="n">
        <v>158.771921466592</v>
      </c>
      <c r="F54" s="54" t="n">
        <v>0.339795329406052</v>
      </c>
      <c r="G54" s="54" t="n">
        <v>747.445135637786</v>
      </c>
      <c r="H54" s="54" t="n">
        <v>280.155060420885</v>
      </c>
      <c r="I54" s="54" t="n">
        <v>1225.29619517916</v>
      </c>
      <c r="J54" s="54" t="n">
        <v>13.6670392392191</v>
      </c>
      <c r="K54" s="54" t="n">
        <v>54.4509257817152</v>
      </c>
      <c r="L54" s="54" t="n">
        <v>75.5432657511155</v>
      </c>
      <c r="M54" s="54" t="n">
        <v>1300.83946093027</v>
      </c>
      <c r="N54" s="54" t="n">
        <v>199.148289983601</v>
      </c>
      <c r="O54" s="54" t="n">
        <v>1101.69117094667</v>
      </c>
      <c r="P54" s="54" t="s">
        <v>220</v>
      </c>
      <c r="Q54" s="95" t="s">
        <v>267</v>
      </c>
    </row>
    <row r="55" customFormat="false" ht="12" hidden="false" customHeight="true" outlineLevel="0" collapsed="false">
      <c r="A55" s="94" t="s">
        <v>268</v>
      </c>
      <c r="B55" s="43"/>
      <c r="C55" s="53" t="s">
        <v>428</v>
      </c>
      <c r="D55" s="54" t="n">
        <v>264.183126782846</v>
      </c>
      <c r="E55" s="54" t="n">
        <v>123.493348035573</v>
      </c>
      <c r="F55" s="54" t="n">
        <v>2.19981062876046</v>
      </c>
      <c r="G55" s="54" t="n">
        <v>731.204544909749</v>
      </c>
      <c r="H55" s="54" t="n">
        <v>259.045772706571</v>
      </c>
      <c r="I55" s="54" t="n">
        <v>1121.08083035693</v>
      </c>
      <c r="J55" s="54" t="n">
        <v>12.377903492581</v>
      </c>
      <c r="K55" s="54" t="n">
        <v>47.5499316825275</v>
      </c>
      <c r="L55" s="54" t="n">
        <v>65.5354052304816</v>
      </c>
      <c r="M55" s="54" t="n">
        <v>1186.61623558741</v>
      </c>
      <c r="N55" s="54" t="n">
        <v>246.961430591845</v>
      </c>
      <c r="O55" s="54" t="n">
        <v>939.654804995567</v>
      </c>
      <c r="P55" s="54" t="n">
        <v>86.0445501833751</v>
      </c>
      <c r="Q55" s="95" t="s">
        <v>268</v>
      </c>
    </row>
    <row r="56" customFormat="false" ht="12" hidden="false" customHeight="true" outlineLevel="0" collapsed="false">
      <c r="A56" s="94" t="s">
        <v>269</v>
      </c>
      <c r="B56" s="43"/>
      <c r="C56" s="53" t="s">
        <v>429</v>
      </c>
      <c r="D56" s="54" t="n">
        <v>337.301924007745</v>
      </c>
      <c r="E56" s="54" t="n">
        <v>104.537173281704</v>
      </c>
      <c r="F56" s="54" t="n">
        <v>1.22887221684414</v>
      </c>
      <c r="G56" s="54" t="n">
        <v>750.428400290416</v>
      </c>
      <c r="H56" s="54" t="n">
        <v>240.757562923524</v>
      </c>
      <c r="I56" s="54" t="n">
        <v>1193.49636979671</v>
      </c>
      <c r="J56" s="54" t="n">
        <v>13.4909970958374</v>
      </c>
      <c r="K56" s="54" t="n">
        <v>36.7410333978703</v>
      </c>
      <c r="L56" s="54" t="n">
        <v>76.3294893514037</v>
      </c>
      <c r="M56" s="54" t="n">
        <v>1269.82585914811</v>
      </c>
      <c r="N56" s="54" t="n">
        <v>258.853363988383</v>
      </c>
      <c r="O56" s="54" t="n">
        <v>1010.97249515973</v>
      </c>
      <c r="P56" s="54" t="s">
        <v>220</v>
      </c>
      <c r="Q56" s="95" t="s">
        <v>269</v>
      </c>
    </row>
    <row r="57" customFormat="false" ht="12" hidden="false" customHeight="true" outlineLevel="0" collapsed="false">
      <c r="A57" s="94" t="s">
        <v>272</v>
      </c>
      <c r="C57" s="122" t="s">
        <v>430</v>
      </c>
      <c r="D57" s="54" t="n">
        <v>250.401685171283</v>
      </c>
      <c r="E57" s="54" t="n">
        <v>120.668596151567</v>
      </c>
      <c r="F57" s="54" t="n">
        <v>4.45209214113557</v>
      </c>
      <c r="G57" s="54" t="n">
        <v>909.486437630883</v>
      </c>
      <c r="H57" s="54" t="n">
        <v>282.174364850448</v>
      </c>
      <c r="I57" s="54" t="n">
        <v>1285.00881109487</v>
      </c>
      <c r="J57" s="54" t="n">
        <v>6.55746967481923</v>
      </c>
      <c r="K57" s="54" t="n">
        <v>70.4620885850883</v>
      </c>
      <c r="L57" s="54" t="n">
        <v>80.3007329408511</v>
      </c>
      <c r="M57" s="54" t="n">
        <v>1365.30954403572</v>
      </c>
      <c r="N57" s="54" t="n">
        <v>183.713481370264</v>
      </c>
      <c r="O57" s="54" t="n">
        <v>1181.59606266545</v>
      </c>
      <c r="P57" s="54" t="n">
        <v>0.286577897191364</v>
      </c>
      <c r="Q57" s="95" t="s">
        <v>272</v>
      </c>
    </row>
    <row r="58" s="59" customFormat="true" ht="12" hidden="false" customHeight="true" outlineLevel="0" collapsed="false">
      <c r="A58" s="94" t="s">
        <v>274</v>
      </c>
      <c r="C58" s="122" t="s">
        <v>431</v>
      </c>
      <c r="D58" s="54" t="n">
        <v>231.844384303112</v>
      </c>
      <c r="E58" s="54" t="n">
        <v>130.860048714479</v>
      </c>
      <c r="F58" s="54" t="n">
        <v>0.84986197564276</v>
      </c>
      <c r="G58" s="54" t="n">
        <v>833.219388362652</v>
      </c>
      <c r="H58" s="54" t="n">
        <v>338.400324763193</v>
      </c>
      <c r="I58" s="54" t="n">
        <v>1196.77368335589</v>
      </c>
      <c r="J58" s="54" t="n">
        <v>5.8834100135318</v>
      </c>
      <c r="K58" s="54" t="n">
        <v>44.2374127198917</v>
      </c>
      <c r="L58" s="54" t="n">
        <v>56.5260947225981</v>
      </c>
      <c r="M58" s="54" t="n">
        <v>1253.29977807849</v>
      </c>
      <c r="N58" s="54" t="n">
        <v>226.074121786198</v>
      </c>
      <c r="O58" s="54" t="n">
        <v>1027.22565629229</v>
      </c>
      <c r="P58" s="54" t="n">
        <v>96.0818944519592</v>
      </c>
      <c r="Q58" s="95" t="s">
        <v>274</v>
      </c>
    </row>
    <row r="59" s="59" customFormat="true" ht="6" hidden="false" customHeight="true" outlineLevel="0" collapsed="false">
      <c r="A59" s="94"/>
      <c r="C59" s="122"/>
      <c r="D59" s="54"/>
      <c r="E59" s="54"/>
      <c r="F59" s="54"/>
      <c r="G59" s="54"/>
      <c r="H59" s="54"/>
      <c r="I59" s="54"/>
      <c r="J59" s="54"/>
      <c r="K59" s="54"/>
      <c r="L59" s="54"/>
      <c r="M59" s="54"/>
      <c r="N59" s="54"/>
      <c r="O59" s="54"/>
      <c r="P59" s="54"/>
      <c r="Q59" s="95"/>
    </row>
    <row r="60" s="59" customFormat="true" ht="12" hidden="false" customHeight="true" outlineLevel="0" collapsed="false">
      <c r="A60" s="97" t="s">
        <v>276</v>
      </c>
      <c r="C60" s="123" t="s">
        <v>412</v>
      </c>
      <c r="D60" s="61" t="n">
        <v>286.46889471284</v>
      </c>
      <c r="E60" s="61" t="n">
        <v>143.443404977919</v>
      </c>
      <c r="F60" s="61" t="n">
        <v>1.49452668471246</v>
      </c>
      <c r="G60" s="61" t="n">
        <v>775.21574974781</v>
      </c>
      <c r="H60" s="61" t="n">
        <v>272.42358787717</v>
      </c>
      <c r="I60" s="61" t="n">
        <v>1206.62257612328</v>
      </c>
      <c r="J60" s="61" t="n">
        <v>12.8208319738683</v>
      </c>
      <c r="K60" s="61" t="n">
        <v>49.7624524395197</v>
      </c>
      <c r="L60" s="61" t="n">
        <v>70.2643086941089</v>
      </c>
      <c r="M60" s="61" t="n">
        <v>1276.88688481739</v>
      </c>
      <c r="N60" s="61" t="n">
        <v>205.775143344278</v>
      </c>
      <c r="O60" s="61" t="n">
        <v>1071.11174147311</v>
      </c>
      <c r="P60" s="61" t="n">
        <v>22.9596034583542</v>
      </c>
      <c r="Q60" s="98" t="s">
        <v>276</v>
      </c>
    </row>
  </sheetData>
  <mergeCells count="17">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2" min="2" style="42" width="0.85"/>
    <col collapsed="false" customWidth="true" hidden="false" outlineLevel="0" max="3" min="3" style="42" width="30.85"/>
    <col collapsed="false" customWidth="true" hidden="false" outlineLevel="0" max="6" min="4" style="43" width="16.42"/>
    <col collapsed="false" customWidth="true" hidden="false" outlineLevel="0" max="7" min="7" style="43" width="3.28"/>
    <col collapsed="false" customWidth="true" hidden="false" outlineLevel="0" max="8" min="8" style="43" width="0.85"/>
    <col collapsed="false" customWidth="true" hidden="false" outlineLevel="0" max="9" min="9" style="43" width="30.85"/>
    <col collapsed="false" customWidth="true" hidden="false" outlineLevel="0" max="11" min="10" style="43" width="25.99"/>
    <col collapsed="false" customWidth="true" hidden="false" outlineLevel="0" max="12" min="12" style="43" width="4.28"/>
    <col collapsed="false" customWidth="false" hidden="false" outlineLevel="0" max="257" min="13" style="43" width="11.42"/>
  </cols>
  <sheetData>
    <row r="1" customFormat="false" ht="11.25" hidden="false" customHeight="true" outlineLevel="0" collapsed="false">
      <c r="A1" s="44" t="s">
        <v>448</v>
      </c>
      <c r="B1" s="44"/>
      <c r="C1" s="44"/>
      <c r="D1" s="44"/>
      <c r="E1" s="44"/>
      <c r="F1" s="44"/>
      <c r="G1" s="126" t="s">
        <v>449</v>
      </c>
      <c r="H1" s="126"/>
      <c r="I1" s="126"/>
      <c r="J1" s="126"/>
      <c r="K1" s="126"/>
      <c r="L1" s="72"/>
    </row>
    <row r="2" customFormat="false" ht="15.95" hidden="false" customHeight="true" outlineLevel="0" collapsed="false">
      <c r="A2" s="127" t="s">
        <v>450</v>
      </c>
      <c r="B2" s="127"/>
      <c r="C2" s="127"/>
      <c r="D2" s="127"/>
      <c r="E2" s="127"/>
      <c r="F2" s="127"/>
      <c r="G2" s="127" t="s">
        <v>450</v>
      </c>
      <c r="H2" s="127"/>
      <c r="I2" s="127"/>
      <c r="J2" s="127"/>
      <c r="K2" s="127"/>
      <c r="L2" s="128"/>
    </row>
    <row r="3" customFormat="false" ht="15" hidden="false" customHeight="true" outlineLevel="0" collapsed="false">
      <c r="A3" s="129" t="s">
        <v>390</v>
      </c>
      <c r="B3" s="129"/>
      <c r="C3" s="129"/>
      <c r="D3" s="109" t="s">
        <v>273</v>
      </c>
      <c r="E3" s="109"/>
      <c r="F3" s="116" t="s">
        <v>451</v>
      </c>
      <c r="G3" s="129" t="s">
        <v>390</v>
      </c>
      <c r="H3" s="129"/>
      <c r="I3" s="129"/>
      <c r="J3" s="130" t="s">
        <v>351</v>
      </c>
      <c r="K3" s="130"/>
    </row>
    <row r="4" customFormat="false" ht="15" hidden="false" customHeight="true" outlineLevel="0" collapsed="false">
      <c r="A4" s="129"/>
      <c r="B4" s="129"/>
      <c r="C4" s="129"/>
      <c r="D4" s="109"/>
      <c r="E4" s="109"/>
      <c r="F4" s="116"/>
      <c r="G4" s="129"/>
      <c r="H4" s="129"/>
      <c r="I4" s="129"/>
      <c r="J4" s="130"/>
      <c r="K4" s="130"/>
    </row>
    <row r="5" customFormat="false" ht="15" hidden="false" customHeight="true" outlineLevel="0" collapsed="false">
      <c r="A5" s="129"/>
      <c r="B5" s="129"/>
      <c r="C5" s="129"/>
      <c r="D5" s="131" t="s">
        <v>452</v>
      </c>
      <c r="E5" s="90" t="s">
        <v>453</v>
      </c>
      <c r="F5" s="116"/>
      <c r="G5" s="129"/>
      <c r="H5" s="129"/>
      <c r="I5" s="129"/>
      <c r="J5" s="131" t="s">
        <v>454</v>
      </c>
      <c r="K5" s="88" t="s">
        <v>455</v>
      </c>
    </row>
    <row r="6" customFormat="false" ht="15" hidden="false" customHeight="true" outlineLevel="0" collapsed="false">
      <c r="A6" s="129"/>
      <c r="B6" s="129"/>
      <c r="C6" s="129"/>
      <c r="D6" s="131"/>
      <c r="E6" s="90"/>
      <c r="F6" s="116"/>
      <c r="G6" s="129"/>
      <c r="H6" s="129"/>
      <c r="I6" s="129"/>
      <c r="J6" s="131"/>
      <c r="K6" s="88"/>
    </row>
    <row r="7" customFormat="false" ht="15" hidden="false" customHeight="true" outlineLevel="0" collapsed="false">
      <c r="A7" s="129"/>
      <c r="B7" s="129"/>
      <c r="C7" s="129"/>
      <c r="D7" s="131"/>
      <c r="E7" s="90"/>
      <c r="F7" s="116"/>
      <c r="G7" s="129"/>
      <c r="H7" s="129"/>
      <c r="I7" s="129"/>
      <c r="J7" s="131"/>
      <c r="K7" s="88"/>
    </row>
    <row r="8" customFormat="false" ht="39.95" hidden="false" customHeight="true" outlineLevel="0" collapsed="false">
      <c r="A8" s="52" t="s">
        <v>456</v>
      </c>
      <c r="B8" s="52"/>
      <c r="C8" s="52"/>
      <c r="D8" s="52"/>
      <c r="E8" s="52"/>
      <c r="F8" s="52"/>
      <c r="G8" s="52" t="s">
        <v>456</v>
      </c>
      <c r="H8" s="52"/>
      <c r="I8" s="52"/>
      <c r="J8" s="52"/>
      <c r="K8" s="52"/>
    </row>
    <row r="9" customFormat="false" ht="12" hidden="false" customHeight="true" outlineLevel="0" collapsed="false">
      <c r="A9" s="132" t="s">
        <v>406</v>
      </c>
      <c r="C9" s="53"/>
      <c r="D9" s="54" t="n">
        <v>13528.009</v>
      </c>
      <c r="E9" s="54" t="s">
        <v>220</v>
      </c>
      <c r="F9" s="54" t="s">
        <v>220</v>
      </c>
      <c r="G9" s="132" t="s">
        <v>406</v>
      </c>
      <c r="H9" s="42"/>
      <c r="I9" s="53"/>
      <c r="J9" s="133" t="n">
        <v>6327.752</v>
      </c>
      <c r="K9" s="133" t="s">
        <v>220</v>
      </c>
    </row>
    <row r="10" customFormat="false" ht="12" hidden="false" customHeight="true" outlineLevel="0" collapsed="false">
      <c r="A10" s="132" t="s">
        <v>407</v>
      </c>
      <c r="C10" s="53"/>
      <c r="D10" s="54" t="n">
        <v>3674.451</v>
      </c>
      <c r="E10" s="54" t="s">
        <v>220</v>
      </c>
      <c r="F10" s="54" t="s">
        <v>220</v>
      </c>
      <c r="G10" s="132" t="s">
        <v>407</v>
      </c>
      <c r="H10" s="42"/>
      <c r="I10" s="53"/>
      <c r="J10" s="133" t="s">
        <v>220</v>
      </c>
      <c r="K10" s="133" t="s">
        <v>220</v>
      </c>
    </row>
    <row r="11" customFormat="false" ht="12" hidden="false" customHeight="true" outlineLevel="0" collapsed="false">
      <c r="A11" s="132" t="s">
        <v>408</v>
      </c>
      <c r="C11" s="53"/>
      <c r="D11" s="54" t="n">
        <v>959.858</v>
      </c>
      <c r="E11" s="54" t="s">
        <v>220</v>
      </c>
      <c r="F11" s="54" t="s">
        <v>220</v>
      </c>
      <c r="G11" s="132" t="s">
        <v>408</v>
      </c>
      <c r="H11" s="42"/>
      <c r="I11" s="53"/>
      <c r="J11" s="133" t="s">
        <v>220</v>
      </c>
      <c r="K11" s="133" t="s">
        <v>220</v>
      </c>
    </row>
    <row r="12" customFormat="false" ht="12" hidden="false" customHeight="true" outlineLevel="0" collapsed="false">
      <c r="A12" s="132" t="s">
        <v>409</v>
      </c>
      <c r="C12" s="53"/>
      <c r="D12" s="54" t="n">
        <v>612.655</v>
      </c>
      <c r="E12" s="54" t="s">
        <v>220</v>
      </c>
      <c r="F12" s="54" t="s">
        <v>220</v>
      </c>
      <c r="G12" s="132" t="s">
        <v>409</v>
      </c>
      <c r="H12" s="42"/>
      <c r="I12" s="53"/>
      <c r="J12" s="133" t="s">
        <v>220</v>
      </c>
      <c r="K12" s="133" t="s">
        <v>220</v>
      </c>
    </row>
    <row r="13" customFormat="false" ht="12" hidden="false" customHeight="true" outlineLevel="0" collapsed="false">
      <c r="A13" s="132" t="s">
        <v>410</v>
      </c>
      <c r="C13" s="53"/>
      <c r="D13" s="54" t="n">
        <v>2378.231</v>
      </c>
      <c r="E13" s="54" t="s">
        <v>220</v>
      </c>
      <c r="F13" s="54" t="n">
        <v>3426.882</v>
      </c>
      <c r="G13" s="132" t="s">
        <v>410</v>
      </c>
      <c r="H13" s="42"/>
      <c r="I13" s="53"/>
      <c r="J13" s="133" t="n">
        <v>1865.459</v>
      </c>
      <c r="K13" s="133" t="s">
        <v>220</v>
      </c>
    </row>
    <row r="14" customFormat="false" ht="12" hidden="false" customHeight="true" outlineLevel="0" collapsed="false">
      <c r="A14" s="132" t="s">
        <v>411</v>
      </c>
      <c r="B14" s="43"/>
      <c r="C14" s="122"/>
      <c r="D14" s="54" t="n">
        <v>4729.179</v>
      </c>
      <c r="E14" s="54" t="s">
        <v>220</v>
      </c>
      <c r="F14" s="54" t="s">
        <v>220</v>
      </c>
      <c r="G14" s="132" t="s">
        <v>411</v>
      </c>
      <c r="I14" s="122"/>
      <c r="J14" s="133" t="n">
        <v>3694.279</v>
      </c>
      <c r="K14" s="133" t="s">
        <v>220</v>
      </c>
    </row>
    <row r="15" customFormat="false" ht="6" hidden="false" customHeight="true" outlineLevel="0" collapsed="false">
      <c r="A15" s="132"/>
      <c r="B15" s="43"/>
      <c r="C15" s="122"/>
      <c r="D15" s="54"/>
      <c r="E15" s="54"/>
      <c r="F15" s="54"/>
      <c r="G15" s="132"/>
      <c r="I15" s="122"/>
      <c r="J15" s="133"/>
      <c r="K15" s="133"/>
    </row>
    <row r="16" s="59" customFormat="true" ht="12" hidden="false" customHeight="true" outlineLevel="0" collapsed="false">
      <c r="A16" s="123" t="s">
        <v>412</v>
      </c>
      <c r="C16" s="123"/>
      <c r="D16" s="61" t="n">
        <v>25882.383</v>
      </c>
      <c r="E16" s="61" t="s">
        <v>220</v>
      </c>
      <c r="F16" s="61" t="n">
        <v>3426.882</v>
      </c>
      <c r="G16" s="123" t="s">
        <v>412</v>
      </c>
      <c r="H16" s="61"/>
      <c r="I16" s="123"/>
      <c r="J16" s="61" t="n">
        <v>11887.49</v>
      </c>
      <c r="K16" s="61" t="s">
        <v>220</v>
      </c>
    </row>
    <row r="17" customFormat="false" ht="39.95" hidden="false" customHeight="true" outlineLevel="0" collapsed="false">
      <c r="A17" s="63" t="s">
        <v>457</v>
      </c>
      <c r="B17" s="63"/>
      <c r="C17" s="63"/>
      <c r="D17" s="63"/>
      <c r="E17" s="63"/>
      <c r="F17" s="63"/>
      <c r="G17" s="63" t="s">
        <v>457</v>
      </c>
      <c r="H17" s="63"/>
      <c r="I17" s="63"/>
      <c r="J17" s="63"/>
      <c r="K17" s="63"/>
    </row>
    <row r="18" customFormat="false" ht="12" hidden="false" customHeight="true" outlineLevel="0" collapsed="false">
      <c r="A18" s="132" t="s">
        <v>415</v>
      </c>
      <c r="B18" s="134"/>
      <c r="C18" s="122"/>
      <c r="D18" s="54" t="n">
        <v>5407.843</v>
      </c>
      <c r="E18" s="54" t="s">
        <v>220</v>
      </c>
      <c r="F18" s="54" t="s">
        <v>220</v>
      </c>
      <c r="G18" s="132" t="s">
        <v>415</v>
      </c>
      <c r="I18" s="122"/>
      <c r="J18" s="133" t="n">
        <v>4352.953</v>
      </c>
      <c r="K18" s="133" t="s">
        <v>220</v>
      </c>
    </row>
    <row r="19" customFormat="false" ht="12" hidden="false" customHeight="true" outlineLevel="0" collapsed="false">
      <c r="A19" s="132" t="s">
        <v>416</v>
      </c>
      <c r="B19" s="134"/>
      <c r="C19" s="122"/>
      <c r="D19" s="54" t="n">
        <v>1064.632</v>
      </c>
      <c r="E19" s="54" t="s">
        <v>220</v>
      </c>
      <c r="F19" s="54" t="s">
        <v>220</v>
      </c>
      <c r="G19" s="132" t="s">
        <v>416</v>
      </c>
      <c r="I19" s="122"/>
      <c r="J19" s="133" t="s">
        <v>220</v>
      </c>
      <c r="K19" s="133" t="s">
        <v>220</v>
      </c>
    </row>
    <row r="20" customFormat="false" ht="12" hidden="false" customHeight="true" outlineLevel="0" collapsed="false">
      <c r="A20" s="132" t="s">
        <v>417</v>
      </c>
      <c r="B20" s="134"/>
      <c r="C20" s="122"/>
      <c r="D20" s="54" t="s">
        <v>220</v>
      </c>
      <c r="E20" s="54" t="s">
        <v>220</v>
      </c>
      <c r="F20" s="54" t="s">
        <v>220</v>
      </c>
      <c r="G20" s="132" t="s">
        <v>417</v>
      </c>
      <c r="I20" s="122"/>
      <c r="J20" s="133" t="s">
        <v>220</v>
      </c>
      <c r="K20" s="133" t="s">
        <v>220</v>
      </c>
    </row>
    <row r="21" customFormat="false" ht="12" hidden="false" customHeight="true" outlineLevel="0" collapsed="false">
      <c r="A21" s="132" t="s">
        <v>418</v>
      </c>
      <c r="B21" s="134"/>
      <c r="C21" s="122"/>
      <c r="D21" s="54" t="n">
        <v>2016.039</v>
      </c>
      <c r="E21" s="54" t="s">
        <v>220</v>
      </c>
      <c r="F21" s="54" t="s">
        <v>220</v>
      </c>
      <c r="G21" s="132" t="s">
        <v>418</v>
      </c>
      <c r="I21" s="122"/>
      <c r="J21" s="133" t="s">
        <v>220</v>
      </c>
      <c r="K21" s="133" t="s">
        <v>220</v>
      </c>
    </row>
    <row r="22" customFormat="false" ht="12" hidden="false" customHeight="true" outlineLevel="0" collapsed="false">
      <c r="A22" s="132" t="s">
        <v>419</v>
      </c>
      <c r="B22" s="134"/>
      <c r="C22" s="122"/>
      <c r="D22" s="54" t="n">
        <v>1092.481</v>
      </c>
      <c r="E22" s="54" t="s">
        <v>220</v>
      </c>
      <c r="F22" s="54" t="s">
        <v>220</v>
      </c>
      <c r="G22" s="132" t="s">
        <v>419</v>
      </c>
      <c r="I22" s="122"/>
      <c r="J22" s="133" t="s">
        <v>220</v>
      </c>
      <c r="K22" s="133" t="s">
        <v>220</v>
      </c>
    </row>
    <row r="23" customFormat="false" ht="12" hidden="false" customHeight="true" outlineLevel="0" collapsed="false">
      <c r="A23" s="132" t="s">
        <v>420</v>
      </c>
      <c r="B23" s="134"/>
      <c r="C23" s="122"/>
      <c r="D23" s="54" t="s">
        <v>220</v>
      </c>
      <c r="E23" s="54" t="s">
        <v>220</v>
      </c>
      <c r="F23" s="54" t="s">
        <v>220</v>
      </c>
      <c r="G23" s="132" t="s">
        <v>420</v>
      </c>
      <c r="I23" s="122"/>
      <c r="J23" s="133" t="s">
        <v>220</v>
      </c>
      <c r="K23" s="133" t="s">
        <v>220</v>
      </c>
    </row>
    <row r="24" customFormat="false" ht="6" hidden="false" customHeight="true" outlineLevel="0" collapsed="false">
      <c r="A24" s="132"/>
      <c r="B24" s="134"/>
      <c r="C24" s="122"/>
      <c r="D24" s="54"/>
      <c r="E24" s="54"/>
      <c r="F24" s="54"/>
      <c r="G24" s="132"/>
      <c r="I24" s="122"/>
      <c r="J24" s="133"/>
      <c r="K24" s="133"/>
    </row>
    <row r="25" customFormat="false" ht="12" hidden="false" customHeight="true" outlineLevel="0" collapsed="false">
      <c r="A25" s="132" t="s">
        <v>421</v>
      </c>
      <c r="B25" s="134"/>
      <c r="C25" s="122"/>
      <c r="D25" s="54" t="n">
        <v>1165.324</v>
      </c>
      <c r="E25" s="54" t="s">
        <v>220</v>
      </c>
      <c r="F25" s="54" t="s">
        <v>220</v>
      </c>
      <c r="G25" s="132" t="s">
        <v>421</v>
      </c>
      <c r="I25" s="122"/>
      <c r="J25" s="133" t="s">
        <v>220</v>
      </c>
      <c r="K25" s="133" t="s">
        <v>220</v>
      </c>
    </row>
    <row r="26" s="59" customFormat="true" ht="12" hidden="false" customHeight="true" outlineLevel="0" collapsed="false">
      <c r="A26" s="132" t="s">
        <v>422</v>
      </c>
      <c r="B26" s="135"/>
      <c r="C26" s="122"/>
      <c r="D26" s="54" t="n">
        <v>721.36</v>
      </c>
      <c r="E26" s="54" t="s">
        <v>220</v>
      </c>
      <c r="F26" s="54" t="s">
        <v>220</v>
      </c>
      <c r="G26" s="132" t="s">
        <v>422</v>
      </c>
      <c r="I26" s="122"/>
      <c r="J26" s="133" t="n">
        <v>2490</v>
      </c>
      <c r="K26" s="133" t="s">
        <v>220</v>
      </c>
    </row>
    <row r="27" customFormat="false" ht="12" hidden="false" customHeight="true" outlineLevel="0" collapsed="false">
      <c r="A27" s="132" t="s">
        <v>423</v>
      </c>
      <c r="B27" s="134"/>
      <c r="C27" s="122"/>
      <c r="D27" s="54" t="n">
        <v>160.299</v>
      </c>
      <c r="E27" s="54" t="s">
        <v>220</v>
      </c>
      <c r="F27" s="54" t="s">
        <v>220</v>
      </c>
      <c r="G27" s="132" t="s">
        <v>423</v>
      </c>
      <c r="I27" s="122"/>
      <c r="J27" s="133" t="s">
        <v>220</v>
      </c>
      <c r="K27" s="133" t="s">
        <v>220</v>
      </c>
    </row>
    <row r="28" customFormat="false" ht="12" hidden="false" customHeight="true" outlineLevel="0" collapsed="false">
      <c r="A28" s="132" t="s">
        <v>424</v>
      </c>
      <c r="B28" s="134"/>
      <c r="C28" s="122"/>
      <c r="D28" s="54" t="n">
        <v>1562.88</v>
      </c>
      <c r="E28" s="54" t="s">
        <v>220</v>
      </c>
      <c r="F28" s="54" t="s">
        <v>220</v>
      </c>
      <c r="G28" s="132" t="s">
        <v>424</v>
      </c>
      <c r="I28" s="122"/>
      <c r="J28" s="133" t="n">
        <v>504.729</v>
      </c>
      <c r="K28" s="133" t="s">
        <v>220</v>
      </c>
    </row>
    <row r="29" customFormat="false" ht="12" hidden="false" customHeight="true" outlineLevel="0" collapsed="false">
      <c r="A29" s="132" t="s">
        <v>425</v>
      </c>
      <c r="B29" s="134"/>
      <c r="C29" s="122"/>
      <c r="D29" s="54" t="n">
        <v>1124.763</v>
      </c>
      <c r="E29" s="54" t="s">
        <v>220</v>
      </c>
      <c r="F29" s="54" t="s">
        <v>220</v>
      </c>
      <c r="G29" s="132" t="s">
        <v>425</v>
      </c>
      <c r="I29" s="122"/>
      <c r="J29" s="133" t="s">
        <v>220</v>
      </c>
      <c r="K29" s="133" t="s">
        <v>220</v>
      </c>
    </row>
    <row r="30" customFormat="false" ht="12" hidden="false" customHeight="true" outlineLevel="0" collapsed="false">
      <c r="A30" s="132" t="s">
        <v>426</v>
      </c>
      <c r="B30" s="136"/>
      <c r="C30" s="53"/>
      <c r="D30" s="54" t="n">
        <v>710.777</v>
      </c>
      <c r="E30" s="54" t="s">
        <v>220</v>
      </c>
      <c r="F30" s="54" t="s">
        <v>220</v>
      </c>
      <c r="G30" s="132" t="s">
        <v>426</v>
      </c>
      <c r="H30" s="42"/>
      <c r="I30" s="53"/>
      <c r="J30" s="133" t="s">
        <v>220</v>
      </c>
      <c r="K30" s="133" t="s">
        <v>220</v>
      </c>
    </row>
    <row r="31" customFormat="false" ht="6" hidden="false" customHeight="true" outlineLevel="0" collapsed="false">
      <c r="A31" s="132"/>
      <c r="B31" s="136"/>
      <c r="C31" s="53"/>
      <c r="D31" s="54"/>
      <c r="E31" s="54"/>
      <c r="F31" s="54"/>
      <c r="G31" s="132"/>
      <c r="H31" s="42"/>
      <c r="I31" s="53"/>
      <c r="J31" s="133"/>
      <c r="K31" s="133"/>
    </row>
    <row r="32" customFormat="false" ht="12" hidden="false" customHeight="true" outlineLevel="0" collapsed="false">
      <c r="A32" s="132" t="s">
        <v>427</v>
      </c>
      <c r="B32" s="136"/>
      <c r="C32" s="53"/>
      <c r="D32" s="54" t="n">
        <v>1765.833</v>
      </c>
      <c r="E32" s="54" t="s">
        <v>220</v>
      </c>
      <c r="F32" s="54" t="s">
        <v>220</v>
      </c>
      <c r="G32" s="132" t="s">
        <v>427</v>
      </c>
      <c r="H32" s="42"/>
      <c r="I32" s="53"/>
      <c r="J32" s="133" t="n">
        <v>1743.95</v>
      </c>
      <c r="K32" s="133" t="s">
        <v>220</v>
      </c>
    </row>
    <row r="33" customFormat="false" ht="12" hidden="false" customHeight="true" outlineLevel="0" collapsed="false">
      <c r="A33" s="132" t="s">
        <v>428</v>
      </c>
      <c r="B33" s="136"/>
      <c r="C33" s="53"/>
      <c r="D33" s="54" t="n">
        <v>1043.625</v>
      </c>
      <c r="E33" s="54" t="s">
        <v>220</v>
      </c>
      <c r="F33" s="54" t="s">
        <v>220</v>
      </c>
      <c r="G33" s="132" t="s">
        <v>428</v>
      </c>
      <c r="H33" s="42"/>
      <c r="I33" s="53"/>
      <c r="J33" s="133" t="n">
        <v>1832.5</v>
      </c>
      <c r="K33" s="133" t="s">
        <v>220</v>
      </c>
    </row>
    <row r="34" customFormat="false" ht="12" hidden="false" customHeight="true" outlineLevel="0" collapsed="false">
      <c r="A34" s="132" t="s">
        <v>429</v>
      </c>
      <c r="B34" s="136"/>
      <c r="C34" s="53"/>
      <c r="D34" s="54" t="n">
        <v>6968.89</v>
      </c>
      <c r="E34" s="54" t="s">
        <v>220</v>
      </c>
      <c r="F34" s="54" t="s">
        <v>220</v>
      </c>
      <c r="G34" s="132" t="s">
        <v>429</v>
      </c>
      <c r="H34" s="42"/>
      <c r="I34" s="53"/>
      <c r="J34" s="133" t="n">
        <v>6000</v>
      </c>
      <c r="K34" s="133" t="s">
        <v>220</v>
      </c>
    </row>
    <row r="35" customFormat="false" ht="12" hidden="false" customHeight="true" outlineLevel="0" collapsed="false">
      <c r="A35" s="132" t="s">
        <v>430</v>
      </c>
      <c r="B35" s="134"/>
      <c r="C35" s="122"/>
      <c r="D35" s="54" t="n">
        <v>1292.81</v>
      </c>
      <c r="E35" s="54" t="s">
        <v>220</v>
      </c>
      <c r="F35" s="54" t="s">
        <v>220</v>
      </c>
      <c r="G35" s="132" t="s">
        <v>430</v>
      </c>
      <c r="I35" s="122"/>
      <c r="J35" s="133" t="s">
        <v>220</v>
      </c>
      <c r="K35" s="133" t="s">
        <v>220</v>
      </c>
    </row>
    <row r="36" customFormat="false" ht="12" hidden="false" customHeight="true" outlineLevel="0" collapsed="false">
      <c r="A36" s="132" t="s">
        <v>431</v>
      </c>
      <c r="B36" s="134"/>
      <c r="C36" s="122"/>
      <c r="D36" s="54" t="n">
        <v>1064.472</v>
      </c>
      <c r="E36" s="54" t="s">
        <v>220</v>
      </c>
      <c r="F36" s="54" t="s">
        <v>220</v>
      </c>
      <c r="G36" s="132" t="s">
        <v>431</v>
      </c>
      <c r="I36" s="122"/>
      <c r="J36" s="133" t="s">
        <v>220</v>
      </c>
      <c r="K36" s="133" t="s">
        <v>220</v>
      </c>
    </row>
    <row r="37" customFormat="false" ht="6" hidden="false" customHeight="true" outlineLevel="0" collapsed="false">
      <c r="A37" s="132"/>
      <c r="B37" s="134"/>
      <c r="C37" s="122"/>
      <c r="D37" s="54"/>
      <c r="E37" s="54"/>
      <c r="F37" s="54"/>
      <c r="G37" s="132"/>
      <c r="I37" s="122"/>
      <c r="J37" s="133"/>
      <c r="K37" s="133"/>
    </row>
    <row r="38" customFormat="false" ht="12" hidden="false" customHeight="true" outlineLevel="0" collapsed="false">
      <c r="A38" s="123" t="s">
        <v>412</v>
      </c>
      <c r="B38" s="59"/>
      <c r="C38" s="123"/>
      <c r="D38" s="61" t="n">
        <v>27162.028</v>
      </c>
      <c r="E38" s="61" t="s">
        <v>220</v>
      </c>
      <c r="F38" s="61" t="s">
        <v>220</v>
      </c>
      <c r="G38" s="123" t="s">
        <v>412</v>
      </c>
      <c r="H38" s="61"/>
      <c r="I38" s="123"/>
      <c r="J38" s="61" t="n">
        <v>16924.132</v>
      </c>
      <c r="K38" s="61" t="s">
        <v>220</v>
      </c>
    </row>
    <row r="39" customFormat="false" ht="39.95" hidden="false" customHeight="true" outlineLevel="0" collapsed="false">
      <c r="A39" s="63" t="s">
        <v>458</v>
      </c>
      <c r="B39" s="63"/>
      <c r="C39" s="63"/>
      <c r="D39" s="63"/>
      <c r="E39" s="63"/>
      <c r="F39" s="63"/>
      <c r="G39" s="63" t="s">
        <v>458</v>
      </c>
      <c r="H39" s="63"/>
      <c r="I39" s="63"/>
      <c r="J39" s="63"/>
      <c r="K39" s="63"/>
    </row>
    <row r="40" customFormat="false" ht="12" hidden="false" customHeight="true" outlineLevel="0" collapsed="false">
      <c r="A40" s="132" t="s">
        <v>415</v>
      </c>
      <c r="B40" s="134"/>
      <c r="C40" s="137"/>
      <c r="D40" s="54" t="n">
        <v>8991.27</v>
      </c>
      <c r="E40" s="54" t="s">
        <v>220</v>
      </c>
      <c r="F40" s="54" t="s">
        <v>220</v>
      </c>
      <c r="G40" s="132" t="s">
        <v>415</v>
      </c>
      <c r="H40" s="134"/>
      <c r="I40" s="122"/>
      <c r="J40" s="133" t="n">
        <v>6935.796</v>
      </c>
      <c r="K40" s="133" t="s">
        <v>220</v>
      </c>
    </row>
    <row r="41" customFormat="false" ht="12" hidden="false" customHeight="true" outlineLevel="0" collapsed="false">
      <c r="A41" s="132" t="s">
        <v>416</v>
      </c>
      <c r="B41" s="134"/>
      <c r="C41" s="137"/>
      <c r="D41" s="54" t="n">
        <v>3621.836</v>
      </c>
      <c r="E41" s="54" t="s">
        <v>220</v>
      </c>
      <c r="F41" s="54" t="n">
        <v>57.225</v>
      </c>
      <c r="G41" s="132" t="s">
        <v>416</v>
      </c>
      <c r="H41" s="134"/>
      <c r="I41" s="122"/>
      <c r="J41" s="133" t="s">
        <v>220</v>
      </c>
      <c r="K41" s="133" t="s">
        <v>220</v>
      </c>
    </row>
    <row r="42" customFormat="false" ht="12" hidden="false" customHeight="true" outlineLevel="0" collapsed="false">
      <c r="A42" s="132" t="s">
        <v>417</v>
      </c>
      <c r="B42" s="134"/>
      <c r="C42" s="137"/>
      <c r="D42" s="54" t="n">
        <v>3312.806</v>
      </c>
      <c r="E42" s="54" t="s">
        <v>220</v>
      </c>
      <c r="F42" s="54" t="s">
        <v>220</v>
      </c>
      <c r="G42" s="132" t="s">
        <v>417</v>
      </c>
      <c r="H42" s="134"/>
      <c r="I42" s="122"/>
      <c r="J42" s="133" t="n">
        <v>896.561</v>
      </c>
      <c r="K42" s="133" t="s">
        <v>220</v>
      </c>
    </row>
    <row r="43" customFormat="false" ht="12" hidden="false" customHeight="true" outlineLevel="0" collapsed="false">
      <c r="A43" s="132" t="s">
        <v>418</v>
      </c>
      <c r="B43" s="134"/>
      <c r="C43" s="137"/>
      <c r="D43" s="54" t="n">
        <v>5473.327</v>
      </c>
      <c r="E43" s="54" t="s">
        <v>220</v>
      </c>
      <c r="F43" s="54" t="s">
        <v>220</v>
      </c>
      <c r="G43" s="132" t="s">
        <v>418</v>
      </c>
      <c r="H43" s="134"/>
      <c r="I43" s="122"/>
      <c r="J43" s="133" t="n">
        <v>922.072</v>
      </c>
      <c r="K43" s="133" t="s">
        <v>220</v>
      </c>
    </row>
    <row r="44" customFormat="false" ht="12" hidden="false" customHeight="true" outlineLevel="0" collapsed="false">
      <c r="A44" s="132" t="s">
        <v>419</v>
      </c>
      <c r="B44" s="134"/>
      <c r="C44" s="137"/>
      <c r="D44" s="54" t="n">
        <v>2761.414</v>
      </c>
      <c r="E44" s="54" t="s">
        <v>220</v>
      </c>
      <c r="F44" s="54" t="s">
        <v>220</v>
      </c>
      <c r="G44" s="132" t="s">
        <v>419</v>
      </c>
      <c r="H44" s="134"/>
      <c r="I44" s="122"/>
      <c r="J44" s="133" t="n">
        <v>38.347</v>
      </c>
      <c r="K44" s="133" t="s">
        <v>220</v>
      </c>
    </row>
    <row r="45" customFormat="false" ht="12" hidden="false" customHeight="true" outlineLevel="0" collapsed="false">
      <c r="A45" s="132" t="s">
        <v>420</v>
      </c>
      <c r="B45" s="136"/>
      <c r="C45" s="137"/>
      <c r="D45" s="54" t="n">
        <v>4037.223</v>
      </c>
      <c r="E45" s="54" t="s">
        <v>220</v>
      </c>
      <c r="F45" s="54" t="n">
        <v>363.712</v>
      </c>
      <c r="G45" s="132" t="s">
        <v>420</v>
      </c>
      <c r="H45" s="136"/>
      <c r="I45" s="122"/>
      <c r="J45" s="133" t="n">
        <v>2819.27</v>
      </c>
      <c r="K45" s="133" t="s">
        <v>220</v>
      </c>
    </row>
    <row r="46" customFormat="false" ht="6" hidden="false" customHeight="true" outlineLevel="0" collapsed="false">
      <c r="A46" s="132"/>
      <c r="B46" s="136"/>
      <c r="C46" s="137"/>
      <c r="D46" s="54"/>
      <c r="E46" s="54"/>
      <c r="F46" s="54"/>
      <c r="G46" s="132"/>
      <c r="H46" s="136"/>
      <c r="I46" s="122"/>
      <c r="J46" s="133"/>
      <c r="K46" s="133"/>
    </row>
    <row r="47" customFormat="false" ht="12" hidden="false" customHeight="true" outlineLevel="0" collapsed="false">
      <c r="A47" s="132" t="s">
        <v>421</v>
      </c>
      <c r="B47" s="134"/>
      <c r="C47" s="137"/>
      <c r="D47" s="54" t="n">
        <v>8359.782</v>
      </c>
      <c r="E47" s="54" t="s">
        <v>220</v>
      </c>
      <c r="F47" s="54" t="s">
        <v>220</v>
      </c>
      <c r="G47" s="132" t="s">
        <v>421</v>
      </c>
      <c r="H47" s="134"/>
      <c r="I47" s="122"/>
      <c r="J47" s="133" t="n">
        <v>3222.431</v>
      </c>
      <c r="K47" s="133" t="s">
        <v>220</v>
      </c>
    </row>
    <row r="48" customFormat="false" ht="12" hidden="false" customHeight="true" outlineLevel="0" collapsed="false">
      <c r="A48" s="132" t="s">
        <v>422</v>
      </c>
      <c r="B48" s="134"/>
      <c r="C48" s="137"/>
      <c r="D48" s="54" t="n">
        <v>2855.663</v>
      </c>
      <c r="E48" s="54" t="s">
        <v>220</v>
      </c>
      <c r="F48" s="54" t="s">
        <v>220</v>
      </c>
      <c r="G48" s="132" t="s">
        <v>422</v>
      </c>
      <c r="H48" s="134"/>
      <c r="I48" s="122"/>
      <c r="J48" s="133" t="n">
        <v>3090</v>
      </c>
      <c r="K48" s="133" t="s">
        <v>220</v>
      </c>
    </row>
    <row r="49" customFormat="false" ht="12" hidden="false" customHeight="true" outlineLevel="0" collapsed="false">
      <c r="A49" s="132" t="s">
        <v>423</v>
      </c>
      <c r="B49" s="134"/>
      <c r="C49" s="137"/>
      <c r="D49" s="54" t="n">
        <v>870.495</v>
      </c>
      <c r="E49" s="54" t="s">
        <v>220</v>
      </c>
      <c r="F49" s="54" t="s">
        <v>220</v>
      </c>
      <c r="G49" s="132" t="s">
        <v>423</v>
      </c>
      <c r="H49" s="134"/>
      <c r="I49" s="122"/>
      <c r="J49" s="133" t="n">
        <v>2000</v>
      </c>
      <c r="K49" s="133" t="s">
        <v>220</v>
      </c>
    </row>
    <row r="50" customFormat="false" ht="12" hidden="false" customHeight="true" outlineLevel="0" collapsed="false">
      <c r="A50" s="132" t="s">
        <v>424</v>
      </c>
      <c r="B50" s="134"/>
      <c r="C50" s="137"/>
      <c r="D50" s="54" t="n">
        <v>5297.542</v>
      </c>
      <c r="E50" s="54" t="s">
        <v>220</v>
      </c>
      <c r="F50" s="54" t="n">
        <v>9.984</v>
      </c>
      <c r="G50" s="132" t="s">
        <v>424</v>
      </c>
      <c r="H50" s="134"/>
      <c r="I50" s="122"/>
      <c r="J50" s="133" t="n">
        <v>1851.261</v>
      </c>
      <c r="K50" s="133" t="s">
        <v>220</v>
      </c>
    </row>
    <row r="51" customFormat="false" ht="12" hidden="false" customHeight="true" outlineLevel="0" collapsed="false">
      <c r="A51" s="132" t="s">
        <v>425</v>
      </c>
      <c r="B51" s="134"/>
      <c r="C51" s="137"/>
      <c r="D51" s="54" t="n">
        <v>3968.192</v>
      </c>
      <c r="E51" s="54" t="s">
        <v>220</v>
      </c>
      <c r="F51" s="54" t="s">
        <v>220</v>
      </c>
      <c r="G51" s="132" t="s">
        <v>425</v>
      </c>
      <c r="H51" s="134"/>
      <c r="I51" s="122"/>
      <c r="J51" s="133" t="n">
        <v>75</v>
      </c>
      <c r="K51" s="133" t="s">
        <v>220</v>
      </c>
    </row>
    <row r="52" customFormat="false" ht="12" hidden="false" customHeight="true" outlineLevel="0" collapsed="false">
      <c r="A52" s="132" t="s">
        <v>426</v>
      </c>
      <c r="B52" s="136"/>
      <c r="C52" s="138"/>
      <c r="D52" s="54" t="n">
        <v>3869.855</v>
      </c>
      <c r="E52" s="54" t="s">
        <v>220</v>
      </c>
      <c r="F52" s="54" t="s">
        <v>220</v>
      </c>
      <c r="G52" s="132" t="s">
        <v>426</v>
      </c>
      <c r="H52" s="136"/>
      <c r="I52" s="53"/>
      <c r="J52" s="133" t="n">
        <v>1834.703</v>
      </c>
      <c r="K52" s="133" t="s">
        <v>220</v>
      </c>
    </row>
    <row r="53" customFormat="false" ht="6" hidden="false" customHeight="true" outlineLevel="0" collapsed="false">
      <c r="A53" s="132"/>
      <c r="B53" s="136"/>
      <c r="C53" s="138"/>
      <c r="D53" s="54"/>
      <c r="E53" s="54"/>
      <c r="F53" s="54"/>
      <c r="G53" s="132"/>
      <c r="H53" s="136"/>
      <c r="I53" s="53"/>
      <c r="J53" s="133"/>
      <c r="K53" s="133"/>
    </row>
    <row r="54" s="59" customFormat="true" ht="12" hidden="false" customHeight="true" outlineLevel="0" collapsed="false">
      <c r="A54" s="132" t="s">
        <v>427</v>
      </c>
      <c r="B54" s="135"/>
      <c r="C54" s="138"/>
      <c r="D54" s="54" t="n">
        <v>5195.592</v>
      </c>
      <c r="E54" s="54" t="s">
        <v>220</v>
      </c>
      <c r="F54" s="54" t="n">
        <v>119.101</v>
      </c>
      <c r="G54" s="132" t="s">
        <v>427</v>
      </c>
      <c r="H54" s="135"/>
      <c r="I54" s="53"/>
      <c r="J54" s="133" t="n">
        <v>1994.218</v>
      </c>
      <c r="K54" s="133" t="s">
        <v>220</v>
      </c>
    </row>
    <row r="55" customFormat="false" ht="12" hidden="false" customHeight="true" outlineLevel="0" collapsed="false">
      <c r="A55" s="132" t="s">
        <v>428</v>
      </c>
      <c r="B55" s="134"/>
      <c r="C55" s="138"/>
      <c r="D55" s="54" t="n">
        <v>4241.183</v>
      </c>
      <c r="E55" s="54" t="s">
        <v>220</v>
      </c>
      <c r="F55" s="54" t="n">
        <v>77.858</v>
      </c>
      <c r="G55" s="132" t="s">
        <v>428</v>
      </c>
      <c r="H55" s="134"/>
      <c r="I55" s="53"/>
      <c r="J55" s="133" t="n">
        <v>3355.451</v>
      </c>
      <c r="K55" s="133" t="s">
        <v>220</v>
      </c>
    </row>
    <row r="56" customFormat="false" ht="12" hidden="false" customHeight="true" outlineLevel="0" collapsed="false">
      <c r="A56" s="132" t="s">
        <v>429</v>
      </c>
      <c r="B56" s="134"/>
      <c r="C56" s="138"/>
      <c r="D56" s="54" t="n">
        <v>8839.849</v>
      </c>
      <c r="E56" s="54" t="s">
        <v>220</v>
      </c>
      <c r="F56" s="54" t="s">
        <v>220</v>
      </c>
      <c r="G56" s="132" t="s">
        <v>429</v>
      </c>
      <c r="H56" s="134"/>
      <c r="I56" s="53"/>
      <c r="J56" s="133" t="n">
        <v>6142</v>
      </c>
      <c r="K56" s="133" t="s">
        <v>220</v>
      </c>
    </row>
    <row r="57" customFormat="false" ht="12" hidden="false" customHeight="true" outlineLevel="0" collapsed="false">
      <c r="A57" s="132" t="s">
        <v>430</v>
      </c>
      <c r="B57" s="136"/>
      <c r="C57" s="137"/>
      <c r="D57" s="54" t="n">
        <v>3667.225</v>
      </c>
      <c r="E57" s="54" t="s">
        <v>220</v>
      </c>
      <c r="F57" s="54" t="n">
        <v>93.124</v>
      </c>
      <c r="G57" s="132" t="s">
        <v>430</v>
      </c>
      <c r="H57" s="136"/>
      <c r="I57" s="122"/>
      <c r="J57" s="133" t="s">
        <v>220</v>
      </c>
      <c r="K57" s="133" t="s">
        <v>220</v>
      </c>
    </row>
    <row r="58" s="59" customFormat="true" ht="12" hidden="false" customHeight="true" outlineLevel="0" collapsed="false">
      <c r="A58" s="132" t="s">
        <v>431</v>
      </c>
      <c r="B58" s="135"/>
      <c r="C58" s="137"/>
      <c r="D58" s="54" t="n">
        <v>2346.246</v>
      </c>
      <c r="E58" s="54" t="s">
        <v>220</v>
      </c>
      <c r="F58" s="54" t="n">
        <v>133.625</v>
      </c>
      <c r="G58" s="132" t="s">
        <v>431</v>
      </c>
      <c r="H58" s="135"/>
      <c r="I58" s="122"/>
      <c r="J58" s="133" t="s">
        <v>220</v>
      </c>
      <c r="K58" s="133" t="s">
        <v>220</v>
      </c>
    </row>
    <row r="59" s="59" customFormat="true" ht="6" hidden="false" customHeight="true" outlineLevel="0" collapsed="false">
      <c r="A59" s="132"/>
      <c r="B59" s="135"/>
      <c r="C59" s="137"/>
      <c r="D59" s="54"/>
      <c r="E59" s="54"/>
      <c r="F59" s="54"/>
      <c r="G59" s="132"/>
      <c r="H59" s="135"/>
      <c r="I59" s="122"/>
      <c r="J59" s="133"/>
      <c r="K59" s="133"/>
    </row>
    <row r="60" s="59" customFormat="true" ht="12" hidden="false" customHeight="true" outlineLevel="0" collapsed="false">
      <c r="A60" s="123" t="s">
        <v>412</v>
      </c>
      <c r="C60" s="123"/>
      <c r="D60" s="61" t="n">
        <v>77709.5</v>
      </c>
      <c r="E60" s="61" t="s">
        <v>220</v>
      </c>
      <c r="F60" s="61" t="n">
        <v>854.629</v>
      </c>
      <c r="G60" s="123" t="s">
        <v>412</v>
      </c>
      <c r="H60" s="61"/>
      <c r="I60" s="123"/>
      <c r="J60" s="61" t="n">
        <v>35177.11</v>
      </c>
      <c r="K60" s="61" t="s">
        <v>220</v>
      </c>
    </row>
  </sheetData>
  <mergeCells count="19">
    <mergeCell ref="A1:F1"/>
    <mergeCell ref="G1:K1"/>
    <mergeCell ref="A2:F2"/>
    <mergeCell ref="G2:K2"/>
    <mergeCell ref="A3:C7"/>
    <mergeCell ref="D3:E4"/>
    <mergeCell ref="F3:F7"/>
    <mergeCell ref="G3:I7"/>
    <mergeCell ref="J3:K4"/>
    <mergeCell ref="D5:D7"/>
    <mergeCell ref="E5:E7"/>
    <mergeCell ref="J5:J7"/>
    <mergeCell ref="K5:K7"/>
    <mergeCell ref="A8:F8"/>
    <mergeCell ref="G8:K8"/>
    <mergeCell ref="A17:F17"/>
    <mergeCell ref="G17:K17"/>
    <mergeCell ref="A39:F39"/>
    <mergeCell ref="G39:K39"/>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2" min="2" style="42" width="0.85"/>
    <col collapsed="false" customWidth="true" hidden="false" outlineLevel="0" max="3" min="3" style="42" width="30.85"/>
    <col collapsed="false" customWidth="true" hidden="false" outlineLevel="0" max="4" min="4" style="42" width="12.7"/>
    <col collapsed="false" customWidth="true" hidden="false" outlineLevel="0" max="5" min="5" style="43" width="12.7"/>
    <col collapsed="false" customWidth="true" hidden="false" outlineLevel="0" max="6" min="6" style="42" width="12.7"/>
    <col collapsed="false" customWidth="true" hidden="false" outlineLevel="0" max="7" min="7" style="43" width="12.7"/>
    <col collapsed="false" customWidth="false" hidden="false" outlineLevel="0" max="257" min="8" style="43" width="11.42"/>
  </cols>
  <sheetData>
    <row r="1" customFormat="false" ht="11.25" hidden="false" customHeight="true" outlineLevel="0" collapsed="false">
      <c r="A1" s="44" t="s">
        <v>459</v>
      </c>
      <c r="B1" s="44"/>
      <c r="C1" s="44"/>
      <c r="D1" s="44"/>
      <c r="E1" s="44"/>
      <c r="F1" s="44"/>
      <c r="G1" s="44"/>
    </row>
    <row r="2" customFormat="false" ht="15.95" hidden="false" customHeight="true" outlineLevel="0" collapsed="false">
      <c r="A2" s="45" t="s">
        <v>460</v>
      </c>
      <c r="B2" s="45"/>
      <c r="C2" s="45"/>
      <c r="D2" s="45"/>
      <c r="E2" s="45"/>
      <c r="F2" s="45"/>
      <c r="G2" s="45"/>
    </row>
    <row r="3" customFormat="false" ht="15" hidden="false" customHeight="true" outlineLevel="0" collapsed="false">
      <c r="A3" s="139" t="s">
        <v>461</v>
      </c>
      <c r="B3" s="139"/>
      <c r="C3" s="139"/>
      <c r="D3" s="140" t="s">
        <v>462</v>
      </c>
      <c r="E3" s="140"/>
      <c r="F3" s="141" t="s">
        <v>463</v>
      </c>
      <c r="G3" s="141"/>
    </row>
    <row r="4" customFormat="false" ht="15" hidden="false" customHeight="true" outlineLevel="0" collapsed="false">
      <c r="A4" s="139"/>
      <c r="B4" s="139"/>
      <c r="C4" s="139"/>
      <c r="D4" s="140"/>
      <c r="E4" s="140"/>
      <c r="F4" s="141"/>
      <c r="G4" s="141"/>
    </row>
    <row r="5" customFormat="false" ht="15" hidden="false" customHeight="true" outlineLevel="0" collapsed="false">
      <c r="A5" s="139"/>
      <c r="B5" s="139"/>
      <c r="C5" s="139"/>
      <c r="D5" s="140"/>
      <c r="E5" s="140"/>
      <c r="F5" s="141"/>
      <c r="G5" s="141"/>
    </row>
    <row r="6" customFormat="false" ht="15" hidden="false" customHeight="true" outlineLevel="0" collapsed="false">
      <c r="A6" s="139"/>
      <c r="B6" s="139"/>
      <c r="C6" s="139"/>
      <c r="D6" s="142" t="s">
        <v>149</v>
      </c>
      <c r="E6" s="83" t="s">
        <v>360</v>
      </c>
      <c r="F6" s="143" t="s">
        <v>149</v>
      </c>
      <c r="G6" s="112" t="s">
        <v>360</v>
      </c>
    </row>
    <row r="7" customFormat="false" ht="15" hidden="false" customHeight="true" outlineLevel="0" collapsed="false">
      <c r="A7" s="139"/>
      <c r="B7" s="139"/>
      <c r="C7" s="139"/>
      <c r="D7" s="142"/>
      <c r="E7" s="83"/>
      <c r="F7" s="143"/>
      <c r="G7" s="112"/>
    </row>
    <row r="8" customFormat="false" ht="11.25" hidden="false" customHeight="false" outlineLevel="0" collapsed="false">
      <c r="A8" s="118"/>
      <c r="B8" s="118"/>
      <c r="C8" s="144"/>
      <c r="D8" s="118"/>
      <c r="E8" s="121"/>
      <c r="F8" s="118"/>
      <c r="G8" s="121"/>
    </row>
    <row r="9" customFormat="false" ht="11.25" hidden="false" customHeight="false" outlineLevel="0" collapsed="false">
      <c r="C9" s="122"/>
    </row>
    <row r="10" customFormat="false" ht="11.25" hidden="false" customHeight="false" outlineLevel="0" collapsed="false">
      <c r="C10" s="122"/>
      <c r="D10" s="145"/>
      <c r="E10" s="145"/>
      <c r="F10" s="145"/>
      <c r="G10" s="145"/>
    </row>
    <row r="11" customFormat="false" ht="11.25" hidden="false" customHeight="false" outlineLevel="0" collapsed="false">
      <c r="A11" s="42" t="s">
        <v>357</v>
      </c>
      <c r="C11" s="122"/>
      <c r="D11" s="146" t="n">
        <v>1746467.181</v>
      </c>
      <c r="E11" s="146" t="n">
        <v>810.49480837343</v>
      </c>
      <c r="F11" s="146" t="n">
        <v>244750.851</v>
      </c>
      <c r="G11" s="146" t="n">
        <v>113.583178795777</v>
      </c>
      <c r="I11" s="147"/>
    </row>
    <row r="12" customFormat="false" ht="11.25" hidden="false" customHeight="false" outlineLevel="0" collapsed="false">
      <c r="C12" s="122"/>
      <c r="D12" s="146"/>
      <c r="E12" s="146"/>
      <c r="F12" s="146"/>
      <c r="G12" s="146"/>
    </row>
    <row r="13" customFormat="false" ht="11.25" hidden="false" customHeight="false" outlineLevel="0" collapsed="false">
      <c r="C13" s="122"/>
      <c r="D13" s="146"/>
      <c r="E13" s="146"/>
      <c r="F13" s="146"/>
      <c r="G13" s="146"/>
    </row>
    <row r="14" customFormat="false" ht="11.25" hidden="false" customHeight="false" outlineLevel="0" collapsed="false">
      <c r="B14" s="42" t="s">
        <v>163</v>
      </c>
      <c r="C14" s="122"/>
      <c r="D14" s="146"/>
      <c r="E14" s="146"/>
      <c r="F14" s="146"/>
      <c r="G14" s="146"/>
    </row>
    <row r="15" customFormat="false" ht="11.25" hidden="false" customHeight="false" outlineLevel="0" collapsed="false">
      <c r="C15" s="122"/>
      <c r="D15" s="146"/>
      <c r="E15" s="146"/>
      <c r="F15" s="146"/>
      <c r="G15" s="146"/>
    </row>
    <row r="16" customFormat="false" ht="11.25" hidden="false" customHeight="false" outlineLevel="0" collapsed="false">
      <c r="A16" s="43"/>
      <c r="B16" s="42" t="s">
        <v>464</v>
      </c>
      <c r="C16" s="122"/>
      <c r="D16" s="146" t="n">
        <v>352712.417</v>
      </c>
      <c r="E16" s="146" t="n">
        <v>639.137343550956</v>
      </c>
      <c r="F16" s="146" t="n">
        <v>108098.727</v>
      </c>
      <c r="G16" s="146" t="n">
        <v>195.881771908302</v>
      </c>
      <c r="I16" s="147"/>
    </row>
    <row r="17" customFormat="false" ht="11.25" hidden="false" customHeight="false" outlineLevel="0" collapsed="false">
      <c r="A17" s="43"/>
      <c r="C17" s="122"/>
      <c r="D17" s="146"/>
      <c r="E17" s="146"/>
      <c r="F17" s="146"/>
      <c r="G17" s="146"/>
    </row>
    <row r="18" customFormat="false" ht="11.25" hidden="false" customHeight="false" outlineLevel="0" collapsed="false">
      <c r="B18" s="42" t="s">
        <v>465</v>
      </c>
      <c r="C18" s="122"/>
      <c r="D18" s="146" t="n">
        <v>987310.719</v>
      </c>
      <c r="E18" s="146" t="n">
        <v>615.930113621122</v>
      </c>
      <c r="F18" s="146" t="n">
        <v>67280.419</v>
      </c>
      <c r="G18" s="146" t="n">
        <v>41.9726387262556</v>
      </c>
      <c r="I18" s="147"/>
    </row>
    <row r="19" customFormat="false" ht="11.25" hidden="false" customHeight="false" outlineLevel="0" collapsed="false">
      <c r="C19" s="122"/>
      <c r="D19" s="146"/>
      <c r="E19" s="146"/>
      <c r="F19" s="146"/>
      <c r="G19" s="146"/>
    </row>
    <row r="20" customFormat="false" ht="11.25" hidden="false" customHeight="false" outlineLevel="0" collapsed="false">
      <c r="B20" s="42" t="s">
        <v>466</v>
      </c>
      <c r="C20" s="122"/>
      <c r="D20" s="146" t="n">
        <v>20728.135</v>
      </c>
      <c r="E20" s="146" t="n">
        <v>45.2546759731286</v>
      </c>
      <c r="F20" s="146" t="n">
        <v>12.331</v>
      </c>
      <c r="G20" s="146" t="n">
        <v>0.026921641017132</v>
      </c>
    </row>
    <row r="21" customFormat="false" ht="11.25" hidden="false" customHeight="false" outlineLevel="0" collapsed="false">
      <c r="C21" s="122"/>
      <c r="D21" s="146"/>
      <c r="E21" s="146"/>
      <c r="F21" s="146"/>
      <c r="G21" s="146"/>
    </row>
    <row r="22" customFormat="false" ht="11.25" hidden="false" customHeight="false" outlineLevel="0" collapsed="false">
      <c r="B22" s="42" t="s">
        <v>78</v>
      </c>
      <c r="C22" s="122"/>
      <c r="D22" s="146" t="n">
        <v>385715.91</v>
      </c>
      <c r="E22" s="146" t="n">
        <v>240.627433390374</v>
      </c>
      <c r="F22" s="146" t="n">
        <v>69359.374</v>
      </c>
      <c r="G22" s="146" t="n">
        <v>43.2695870574357</v>
      </c>
      <c r="I22" s="147"/>
    </row>
    <row r="23" customFormat="false" ht="11.25" hidden="false" customHeight="false" outlineLevel="0" collapsed="false">
      <c r="C23" s="122"/>
      <c r="D23" s="146"/>
      <c r="E23" s="146"/>
      <c r="F23" s="146"/>
      <c r="G23" s="146"/>
    </row>
    <row r="24" customFormat="false" ht="11.25" hidden="false" customHeight="false" outlineLevel="0" collapsed="false">
      <c r="C24" s="122"/>
      <c r="D24" s="146"/>
      <c r="E24" s="146"/>
      <c r="F24" s="146"/>
      <c r="G24" s="146"/>
    </row>
    <row r="25" customFormat="false" ht="11.25" hidden="false" customHeight="false" outlineLevel="0" collapsed="false">
      <c r="C25" s="122"/>
      <c r="D25" s="146"/>
      <c r="E25" s="146"/>
      <c r="F25" s="146"/>
      <c r="G25" s="146"/>
    </row>
    <row r="26" customFormat="false" ht="11.25" hidden="false" customHeight="false" outlineLevel="0" collapsed="false">
      <c r="A26" s="42" t="s">
        <v>64</v>
      </c>
      <c r="C26" s="122"/>
      <c r="D26" s="146"/>
      <c r="E26" s="146"/>
      <c r="F26" s="146"/>
      <c r="G26" s="146"/>
    </row>
    <row r="27" customFormat="false" ht="11.25" hidden="false" customHeight="false" outlineLevel="0" collapsed="false">
      <c r="C27" s="122"/>
      <c r="D27" s="146"/>
      <c r="E27" s="146"/>
      <c r="F27" s="146"/>
      <c r="G27" s="146"/>
    </row>
    <row r="28" customFormat="false" ht="11.25" hidden="false" customHeight="false" outlineLevel="0" collapsed="false">
      <c r="C28" s="122"/>
      <c r="D28" s="146"/>
      <c r="E28" s="146"/>
      <c r="F28" s="146"/>
      <c r="G28" s="146"/>
    </row>
    <row r="29" customFormat="false" ht="11.25" hidden="false" customHeight="false" outlineLevel="0" collapsed="false">
      <c r="A29" s="42" t="s">
        <v>467</v>
      </c>
      <c r="C29" s="122"/>
      <c r="D29" s="146" t="n">
        <v>45960.041</v>
      </c>
      <c r="E29" s="146" t="n">
        <v>587.191181919229</v>
      </c>
      <c r="F29" s="146" t="n">
        <v>10752.959</v>
      </c>
      <c r="G29" s="146" t="n">
        <v>137.381137330557</v>
      </c>
      <c r="I29" s="147"/>
    </row>
    <row r="30" customFormat="false" ht="11.25" hidden="false" customHeight="false" outlineLevel="0" collapsed="false">
      <c r="C30" s="122"/>
      <c r="D30" s="146"/>
      <c r="E30" s="146"/>
      <c r="F30" s="146"/>
      <c r="G30" s="146"/>
    </row>
    <row r="31" customFormat="false" ht="11.25" hidden="false" customHeight="false" outlineLevel="0" collapsed="false">
      <c r="A31" s="42" t="s">
        <v>468</v>
      </c>
      <c r="C31" s="122"/>
      <c r="D31" s="146" t="n">
        <v>147609.483</v>
      </c>
      <c r="E31" s="146" t="n">
        <v>935.480594460993</v>
      </c>
      <c r="F31" s="146" t="n">
        <v>76235.768</v>
      </c>
      <c r="G31" s="146" t="n">
        <v>483.147018188732</v>
      </c>
    </row>
    <row r="32" customFormat="false" ht="11.25" hidden="false" customHeight="false" outlineLevel="0" collapsed="false">
      <c r="C32" s="122"/>
      <c r="D32" s="146"/>
      <c r="E32" s="146"/>
      <c r="F32" s="146"/>
      <c r="G32" s="146"/>
    </row>
    <row r="33" customFormat="false" ht="11.25" hidden="false" customHeight="false" outlineLevel="0" collapsed="false">
      <c r="A33" s="42" t="s">
        <v>469</v>
      </c>
      <c r="C33" s="122"/>
      <c r="D33" s="146" t="n">
        <v>26297.39</v>
      </c>
      <c r="E33" s="146" t="n">
        <v>243.1791196597</v>
      </c>
      <c r="F33" s="146" t="s">
        <v>470</v>
      </c>
      <c r="G33" s="146" t="s">
        <v>470</v>
      </c>
    </row>
    <row r="34" customFormat="false" ht="11.25" hidden="false" customHeight="false" outlineLevel="0" collapsed="false">
      <c r="C34" s="122"/>
      <c r="D34" s="146"/>
      <c r="E34" s="146"/>
      <c r="F34" s="146"/>
      <c r="G34" s="146"/>
    </row>
    <row r="35" customFormat="false" ht="11.25" hidden="false" customHeight="false" outlineLevel="0" collapsed="false">
      <c r="A35" s="42" t="s">
        <v>471</v>
      </c>
      <c r="C35" s="122"/>
      <c r="D35" s="146" t="n">
        <v>132845.503</v>
      </c>
      <c r="E35" s="146" t="n">
        <v>639.738331663906</v>
      </c>
      <c r="F35" s="146" t="n">
        <v>21110</v>
      </c>
      <c r="G35" s="146" t="n">
        <v>101.658512154717</v>
      </c>
    </row>
    <row r="36" customFormat="false" ht="11.25" hidden="false" customHeight="false" outlineLevel="0" collapsed="false">
      <c r="C36" s="122"/>
      <c r="D36" s="146"/>
      <c r="E36" s="146"/>
      <c r="F36" s="146"/>
      <c r="G36" s="146"/>
    </row>
    <row r="37" customFormat="false" ht="11.25" hidden="false" customHeight="false" outlineLevel="0" collapsed="false">
      <c r="C37" s="122"/>
      <c r="D37" s="146"/>
      <c r="E37" s="146"/>
      <c r="F37" s="146"/>
      <c r="G37" s="146"/>
    </row>
    <row r="38" customFormat="false" ht="11.25" hidden="false" customHeight="false" outlineLevel="0" collapsed="false">
      <c r="C38" s="122"/>
      <c r="D38" s="146"/>
      <c r="E38" s="146"/>
      <c r="F38" s="146"/>
      <c r="G38" s="146"/>
    </row>
    <row r="39" customFormat="false" ht="11.25" hidden="false" customHeight="false" outlineLevel="0" collapsed="false">
      <c r="A39" s="42" t="s">
        <v>67</v>
      </c>
      <c r="C39" s="122"/>
      <c r="D39" s="146"/>
      <c r="E39" s="146"/>
      <c r="F39" s="146"/>
      <c r="G39" s="146"/>
    </row>
    <row r="40" customFormat="false" ht="11.25" hidden="false" customHeight="false" outlineLevel="0" collapsed="false">
      <c r="C40" s="122"/>
      <c r="D40" s="146"/>
      <c r="E40" s="146"/>
      <c r="F40" s="146"/>
      <c r="G40" s="146"/>
    </row>
    <row r="41" customFormat="false" ht="11.25" hidden="false" customHeight="false" outlineLevel="0" collapsed="false">
      <c r="C41" s="122"/>
      <c r="D41" s="146"/>
      <c r="E41" s="146"/>
      <c r="F41" s="146"/>
      <c r="G41" s="146"/>
    </row>
    <row r="42" customFormat="false" ht="11.25" hidden="false" customHeight="false" outlineLevel="0" collapsed="false">
      <c r="A42" s="42" t="s">
        <v>472</v>
      </c>
      <c r="C42" s="122"/>
      <c r="D42" s="146" t="n">
        <v>106945.285</v>
      </c>
      <c r="E42" s="146" t="n">
        <v>442.975188982086</v>
      </c>
      <c r="F42" s="146" t="n">
        <v>7037.73</v>
      </c>
      <c r="G42" s="146" t="n">
        <v>29.1507921714818</v>
      </c>
      <c r="I42" s="147"/>
    </row>
    <row r="43" customFormat="false" ht="11.25" hidden="false" customHeight="false" outlineLevel="0" collapsed="false">
      <c r="C43" s="122"/>
      <c r="D43" s="146"/>
      <c r="E43" s="146"/>
      <c r="F43" s="146"/>
      <c r="G43" s="146"/>
    </row>
    <row r="44" customFormat="false" ht="11.25" hidden="false" customHeight="false" outlineLevel="0" collapsed="false">
      <c r="A44" s="42" t="s">
        <v>473</v>
      </c>
      <c r="C44" s="122"/>
      <c r="D44" s="146" t="n">
        <v>169374.586</v>
      </c>
      <c r="E44" s="146" t="n">
        <v>589.988839386793</v>
      </c>
      <c r="F44" s="146" t="n">
        <v>10861.19</v>
      </c>
      <c r="G44" s="146" t="n">
        <v>37.8331899359414</v>
      </c>
    </row>
    <row r="45" customFormat="false" ht="11.25" hidden="false" customHeight="false" outlineLevel="0" collapsed="false">
      <c r="C45" s="122"/>
      <c r="D45" s="146"/>
      <c r="E45" s="146"/>
      <c r="F45" s="146"/>
      <c r="G45" s="146"/>
    </row>
    <row r="46" customFormat="false" ht="11.25" hidden="false" customHeight="false" outlineLevel="0" collapsed="false">
      <c r="A46" s="42" t="s">
        <v>474</v>
      </c>
      <c r="C46" s="122"/>
      <c r="D46" s="146" t="n">
        <v>150797.378</v>
      </c>
      <c r="E46" s="146" t="n">
        <v>679.230753292615</v>
      </c>
      <c r="F46" s="146" t="n">
        <v>9240.243</v>
      </c>
      <c r="G46" s="146" t="n">
        <v>41.6204664612724</v>
      </c>
    </row>
    <row r="47" customFormat="false" ht="11.25" hidden="false" customHeight="false" outlineLevel="0" collapsed="false">
      <c r="C47" s="122"/>
      <c r="D47" s="146"/>
      <c r="E47" s="146"/>
      <c r="F47" s="146"/>
      <c r="G47" s="146"/>
    </row>
    <row r="48" customFormat="false" ht="11.25" hidden="false" customHeight="false" outlineLevel="0" collapsed="false">
      <c r="A48" s="42" t="s">
        <v>475</v>
      </c>
      <c r="C48" s="122"/>
      <c r="D48" s="146" t="n">
        <v>200354.383</v>
      </c>
      <c r="E48" s="146" t="n">
        <v>692.936877892218</v>
      </c>
      <c r="F48" s="146" t="n">
        <v>11031.174</v>
      </c>
      <c r="G48" s="146" t="n">
        <v>38.151934370439</v>
      </c>
    </row>
    <row r="49" customFormat="false" ht="11.25" hidden="false" customHeight="false" outlineLevel="0" collapsed="false">
      <c r="C49" s="122"/>
      <c r="D49" s="146"/>
      <c r="E49" s="146"/>
      <c r="F49" s="146"/>
      <c r="G49" s="146"/>
    </row>
    <row r="50" customFormat="false" ht="11.25" hidden="false" customHeight="false" outlineLevel="0" collapsed="false">
      <c r="A50" s="42" t="s">
        <v>476</v>
      </c>
      <c r="C50" s="122"/>
      <c r="D50" s="146" t="n">
        <v>126122.553</v>
      </c>
      <c r="E50" s="146" t="n">
        <v>619.587210587594</v>
      </c>
      <c r="F50" s="146" t="n">
        <v>7674.672</v>
      </c>
      <c r="G50" s="146" t="n">
        <v>37.7024449913784</v>
      </c>
    </row>
    <row r="51" customFormat="false" ht="11.25" hidden="false" customHeight="false" outlineLevel="0" collapsed="false">
      <c r="C51" s="122"/>
      <c r="D51" s="146"/>
      <c r="E51" s="146"/>
      <c r="F51" s="146"/>
      <c r="G51" s="146"/>
    </row>
    <row r="52" customFormat="false" ht="11.25" hidden="false" customHeight="false" outlineLevel="0" collapsed="false">
      <c r="A52" s="42" t="s">
        <v>467</v>
      </c>
      <c r="C52" s="122"/>
      <c r="D52" s="146" t="n">
        <v>233716.534</v>
      </c>
      <c r="E52" s="146" t="n">
        <v>649.67458526063</v>
      </c>
      <c r="F52" s="146" t="n">
        <v>21435.41</v>
      </c>
      <c r="G52" s="146" t="n">
        <v>59.5851772371464</v>
      </c>
    </row>
    <row r="53" customFormat="false" ht="11.25" hidden="false" customHeight="false" outlineLevel="0" collapsed="false">
      <c r="D53" s="148"/>
      <c r="E53" s="148"/>
      <c r="F53" s="148"/>
      <c r="G53" s="148"/>
    </row>
    <row r="54" customFormat="false" ht="11.25" hidden="false" customHeight="false" outlineLevel="0" collapsed="false">
      <c r="D54" s="145"/>
      <c r="E54" s="145"/>
      <c r="F54" s="145"/>
      <c r="G54" s="145"/>
    </row>
    <row r="55" customFormat="false" ht="11.25" hidden="false" customHeight="false" outlineLevel="0" collapsed="false">
      <c r="D55" s="145"/>
      <c r="E55" s="145"/>
      <c r="F55" s="145"/>
      <c r="G55" s="145"/>
    </row>
    <row r="56" customFormat="false" ht="11.25" hidden="false" customHeight="false" outlineLevel="0" collapsed="false">
      <c r="D56" s="145"/>
      <c r="E56" s="145"/>
      <c r="F56" s="145"/>
      <c r="G56" s="145"/>
    </row>
    <row r="57" customFormat="false" ht="11.25" hidden="false" customHeight="false" outlineLevel="0" collapsed="false">
      <c r="D57" s="145"/>
      <c r="E57" s="145"/>
      <c r="F57" s="145"/>
      <c r="G57" s="145"/>
    </row>
    <row r="58" customFormat="false" ht="11.25" hidden="false" customHeight="false" outlineLevel="0" collapsed="false">
      <c r="D58" s="145"/>
      <c r="E58" s="145"/>
      <c r="F58" s="145"/>
      <c r="G58" s="145"/>
    </row>
    <row r="59" customFormat="false" ht="11.25" hidden="false" customHeight="false" outlineLevel="0" collapsed="false">
      <c r="D59" s="145"/>
      <c r="E59" s="145"/>
      <c r="F59" s="145"/>
      <c r="G59" s="145"/>
    </row>
    <row r="60" customFormat="false" ht="11.25" hidden="false" customHeight="false" outlineLevel="0" collapsed="false">
      <c r="D60" s="145"/>
      <c r="E60" s="145"/>
      <c r="F60" s="145"/>
      <c r="G60" s="145"/>
    </row>
    <row r="61" customFormat="false" ht="11.25" hidden="false" customHeight="false" outlineLevel="0" collapsed="false">
      <c r="D61" s="145"/>
      <c r="E61" s="145"/>
      <c r="F61" s="145"/>
      <c r="G61" s="145"/>
    </row>
    <row r="62" customFormat="false" ht="11.25" hidden="false" customHeight="false" outlineLevel="0" collapsed="false">
      <c r="D62" s="145"/>
      <c r="E62" s="145"/>
      <c r="F62" s="145"/>
      <c r="G62" s="145"/>
    </row>
  </sheetData>
  <mergeCells count="9">
    <mergeCell ref="A1:G1"/>
    <mergeCell ref="A2:G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6 -</oddHeader>
    <oddFooter>&amp;L&amp;8&amp;X____________
&amp;X1) ohne Kassenkredit</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2" min="2" style="42" width="0.85"/>
    <col collapsed="false" customWidth="true" hidden="false" outlineLevel="0" max="3" min="3" style="42" width="30.85"/>
    <col collapsed="false" customWidth="true" hidden="false" outlineLevel="0" max="4" min="4" style="42" width="12.7"/>
    <col collapsed="false" customWidth="true" hidden="false" outlineLevel="0" max="5" min="5" style="43" width="12.7"/>
    <col collapsed="false" customWidth="true" hidden="false" outlineLevel="0" max="6" min="6" style="42" width="12.7"/>
    <col collapsed="false" customWidth="true" hidden="false" outlineLevel="0" max="7" min="7" style="43" width="12.7"/>
    <col collapsed="false" customWidth="false" hidden="false" outlineLevel="0" max="257" min="8" style="43" width="11.42"/>
  </cols>
  <sheetData>
    <row r="1" customFormat="false" ht="11.25" hidden="false" customHeight="true" outlineLevel="0" collapsed="false">
      <c r="A1" s="44" t="s">
        <v>477</v>
      </c>
      <c r="B1" s="44"/>
      <c r="C1" s="44"/>
      <c r="D1" s="44"/>
      <c r="E1" s="44"/>
      <c r="F1" s="44"/>
      <c r="G1" s="44"/>
    </row>
    <row r="2" customFormat="false" ht="15.95" hidden="false" customHeight="true" outlineLevel="0" collapsed="false">
      <c r="A2" s="45" t="s">
        <v>478</v>
      </c>
      <c r="B2" s="45"/>
      <c r="C2" s="45"/>
      <c r="D2" s="45"/>
      <c r="E2" s="45"/>
      <c r="F2" s="45"/>
      <c r="G2" s="45"/>
    </row>
    <row r="3" customFormat="false" ht="15" hidden="false" customHeight="true" outlineLevel="0" collapsed="false">
      <c r="A3" s="139" t="s">
        <v>479</v>
      </c>
      <c r="B3" s="139"/>
      <c r="C3" s="139"/>
      <c r="D3" s="140" t="s">
        <v>480</v>
      </c>
      <c r="E3" s="140"/>
      <c r="F3" s="141" t="s">
        <v>463</v>
      </c>
      <c r="G3" s="141"/>
    </row>
    <row r="4" customFormat="false" ht="15" hidden="false" customHeight="true" outlineLevel="0" collapsed="false">
      <c r="A4" s="139"/>
      <c r="B4" s="139"/>
      <c r="C4" s="139"/>
      <c r="D4" s="140"/>
      <c r="E4" s="140"/>
      <c r="F4" s="141"/>
      <c r="G4" s="141"/>
    </row>
    <row r="5" customFormat="false" ht="15" hidden="false" customHeight="true" outlineLevel="0" collapsed="false">
      <c r="A5" s="139"/>
      <c r="B5" s="139"/>
      <c r="C5" s="139"/>
      <c r="D5" s="140"/>
      <c r="E5" s="140"/>
      <c r="F5" s="141"/>
      <c r="G5" s="141"/>
    </row>
    <row r="6" customFormat="false" ht="15" hidden="false" customHeight="true" outlineLevel="0" collapsed="false">
      <c r="A6" s="139"/>
      <c r="B6" s="139"/>
      <c r="C6" s="139"/>
      <c r="D6" s="142" t="s">
        <v>149</v>
      </c>
      <c r="E6" s="83" t="s">
        <v>360</v>
      </c>
      <c r="F6" s="143" t="s">
        <v>149</v>
      </c>
      <c r="G6" s="112" t="s">
        <v>360</v>
      </c>
    </row>
    <row r="7" customFormat="false" ht="15" hidden="false" customHeight="true" outlineLevel="0" collapsed="false">
      <c r="A7" s="139"/>
      <c r="B7" s="139"/>
      <c r="C7" s="139"/>
      <c r="D7" s="142"/>
      <c r="E7" s="83"/>
      <c r="F7" s="143"/>
      <c r="G7" s="112"/>
    </row>
    <row r="8" customFormat="false" ht="11.25" hidden="false" customHeight="true" outlineLevel="0" collapsed="false">
      <c r="A8" s="118"/>
      <c r="B8" s="118"/>
      <c r="C8" s="144"/>
      <c r="D8" s="118"/>
      <c r="E8" s="121"/>
      <c r="F8" s="118"/>
      <c r="G8" s="121"/>
    </row>
    <row r="9" customFormat="false" ht="11.25" hidden="false" customHeight="false" outlineLevel="0" collapsed="false">
      <c r="A9" s="106"/>
      <c r="C9" s="122"/>
    </row>
    <row r="10" customFormat="false" ht="11.25" hidden="false" customHeight="false" outlineLevel="0" collapsed="false">
      <c r="A10" s="106" t="s">
        <v>406</v>
      </c>
      <c r="C10" s="122"/>
      <c r="D10" s="146" t="n">
        <v>132845.503</v>
      </c>
      <c r="E10" s="146" t="n">
        <v>639.738331663906</v>
      </c>
      <c r="F10" s="146" t="n">
        <v>21110</v>
      </c>
      <c r="G10" s="146" t="n">
        <v>101.658512154717</v>
      </c>
    </row>
    <row r="11" customFormat="false" ht="11.25" hidden="false" customHeight="false" outlineLevel="0" collapsed="false">
      <c r="A11" s="106"/>
      <c r="C11" s="122"/>
      <c r="D11" s="146"/>
      <c r="E11" s="146"/>
      <c r="F11" s="146"/>
      <c r="G11" s="146"/>
      <c r="I11" s="147"/>
    </row>
    <row r="12" customFormat="false" ht="11.25" hidden="false" customHeight="false" outlineLevel="0" collapsed="false">
      <c r="A12" s="106" t="s">
        <v>407</v>
      </c>
      <c r="C12" s="122"/>
      <c r="D12" s="146" t="n">
        <v>81442.32</v>
      </c>
      <c r="E12" s="146" t="n">
        <v>864.430504696704</v>
      </c>
      <c r="F12" s="146" t="n">
        <v>50235.768</v>
      </c>
      <c r="G12" s="146" t="n">
        <v>533.20350262697</v>
      </c>
    </row>
    <row r="13" customFormat="false" ht="11.25" hidden="false" customHeight="false" outlineLevel="0" collapsed="false">
      <c r="A13" s="106"/>
      <c r="C13" s="122"/>
      <c r="D13" s="146"/>
      <c r="E13" s="146"/>
      <c r="F13" s="146"/>
      <c r="G13" s="146"/>
    </row>
    <row r="14" customFormat="false" ht="11.25" hidden="false" customHeight="false" outlineLevel="0" collapsed="false">
      <c r="A14" s="106" t="s">
        <v>408</v>
      </c>
      <c r="C14" s="122"/>
      <c r="D14" s="146" t="n">
        <v>26297.39</v>
      </c>
      <c r="E14" s="146" t="n">
        <v>243.1791196597</v>
      </c>
      <c r="F14" s="146" t="s">
        <v>470</v>
      </c>
      <c r="G14" s="146" t="s">
        <v>470</v>
      </c>
    </row>
    <row r="15" customFormat="false" ht="11.25" hidden="false" customHeight="false" outlineLevel="0" collapsed="false">
      <c r="A15" s="106"/>
      <c r="C15" s="122"/>
      <c r="D15" s="146"/>
      <c r="E15" s="146"/>
      <c r="F15" s="146"/>
      <c r="G15" s="146"/>
    </row>
    <row r="16" customFormat="false" ht="11.25" hidden="false" customHeight="false" outlineLevel="0" collapsed="false">
      <c r="A16" s="106" t="s">
        <v>409</v>
      </c>
      <c r="C16" s="122"/>
      <c r="D16" s="146" t="n">
        <v>19209.188</v>
      </c>
      <c r="E16" s="146" t="n">
        <v>529.937872434341</v>
      </c>
      <c r="F16" s="146" t="n">
        <v>5000</v>
      </c>
      <c r="G16" s="146" t="n">
        <v>137.938644890753</v>
      </c>
    </row>
    <row r="17" customFormat="false" ht="11.25" hidden="false" customHeight="false" outlineLevel="0" collapsed="false">
      <c r="A17" s="106"/>
      <c r="C17" s="122"/>
      <c r="D17" s="146"/>
      <c r="E17" s="146"/>
      <c r="F17" s="146"/>
      <c r="G17" s="146"/>
      <c r="J17" s="147"/>
    </row>
    <row r="18" customFormat="false" ht="11.25" hidden="false" customHeight="false" outlineLevel="0" collapsed="false">
      <c r="A18" s="106" t="s">
        <v>410</v>
      </c>
      <c r="C18" s="122"/>
      <c r="D18" s="146" t="n">
        <v>66167.163</v>
      </c>
      <c r="E18" s="146" t="n">
        <v>1040.77330711758</v>
      </c>
      <c r="F18" s="146" t="n">
        <v>26000</v>
      </c>
      <c r="G18" s="146" t="n">
        <v>408.965788438852</v>
      </c>
    </row>
    <row r="19" customFormat="false" ht="11.25" hidden="false" customHeight="false" outlineLevel="0" collapsed="false">
      <c r="A19" s="106"/>
      <c r="C19" s="122"/>
      <c r="D19" s="146"/>
      <c r="E19" s="146"/>
      <c r="F19" s="146"/>
      <c r="G19" s="146"/>
    </row>
    <row r="20" customFormat="false" ht="11.25" hidden="false" customHeight="false" outlineLevel="0" collapsed="false">
      <c r="A20" s="106" t="s">
        <v>411</v>
      </c>
      <c r="C20" s="122"/>
      <c r="D20" s="146" t="n">
        <v>26750.853</v>
      </c>
      <c r="E20" s="146" t="n">
        <v>636.576470028318</v>
      </c>
      <c r="F20" s="146" t="n">
        <v>5752.959</v>
      </c>
      <c r="G20" s="146" t="n">
        <v>136.900245103872</v>
      </c>
    </row>
    <row r="21" customFormat="false" ht="11.25" hidden="false" customHeight="false" outlineLevel="0" collapsed="false">
      <c r="A21" s="106"/>
      <c r="C21" s="122"/>
      <c r="D21" s="146"/>
      <c r="E21" s="146"/>
      <c r="F21" s="146"/>
      <c r="G21" s="146"/>
    </row>
    <row r="22" customFormat="false" ht="11.25" hidden="false" customHeight="false" outlineLevel="0" collapsed="false">
      <c r="A22" s="106"/>
      <c r="C22" s="122"/>
      <c r="D22" s="146"/>
      <c r="E22" s="146"/>
      <c r="F22" s="146"/>
      <c r="G22" s="146"/>
    </row>
    <row r="23" customFormat="false" ht="11.25" hidden="false" customHeight="false" outlineLevel="0" collapsed="false">
      <c r="A23" s="106" t="s">
        <v>415</v>
      </c>
      <c r="C23" s="122"/>
      <c r="D23" s="146" t="n">
        <v>85641.222</v>
      </c>
      <c r="E23" s="146" t="n">
        <v>849.488885582503</v>
      </c>
      <c r="F23" s="146" t="n">
        <v>4166.859</v>
      </c>
      <c r="G23" s="146" t="n">
        <v>41.3317363487576</v>
      </c>
    </row>
    <row r="24" customFormat="false" ht="11.25" hidden="false" customHeight="false" outlineLevel="0" collapsed="false">
      <c r="A24" s="106"/>
      <c r="C24" s="122"/>
      <c r="D24" s="146"/>
      <c r="E24" s="146"/>
      <c r="F24" s="146"/>
      <c r="G24" s="146"/>
    </row>
    <row r="25" customFormat="false" ht="11.25" hidden="false" customHeight="false" outlineLevel="0" collapsed="false">
      <c r="A25" s="106" t="s">
        <v>416</v>
      </c>
      <c r="C25" s="122"/>
      <c r="D25" s="146" t="n">
        <v>66672.12</v>
      </c>
      <c r="E25" s="146" t="n">
        <v>785.783047331699</v>
      </c>
      <c r="F25" s="146" t="n">
        <v>36923.849</v>
      </c>
      <c r="G25" s="146" t="n">
        <v>435.176421365265</v>
      </c>
    </row>
    <row r="26" customFormat="false" ht="11.25" hidden="false" customHeight="false" outlineLevel="0" collapsed="false">
      <c r="A26" s="106"/>
      <c r="C26" s="122"/>
      <c r="D26" s="146"/>
      <c r="E26" s="146"/>
      <c r="F26" s="146"/>
      <c r="G26" s="146"/>
    </row>
    <row r="27" customFormat="false" ht="11.25" hidden="false" customHeight="false" outlineLevel="0" collapsed="false">
      <c r="A27" s="106" t="s">
        <v>417</v>
      </c>
      <c r="C27" s="122"/>
      <c r="D27" s="146" t="n">
        <v>68403.098</v>
      </c>
      <c r="E27" s="146" t="n">
        <v>544.73208995636</v>
      </c>
      <c r="F27" s="146" t="n">
        <v>249.43</v>
      </c>
      <c r="G27" s="146" t="n">
        <v>1.9863504602937</v>
      </c>
    </row>
    <row r="28" customFormat="false" ht="11.25" hidden="false" customHeight="false" outlineLevel="0" collapsed="false">
      <c r="A28" s="106"/>
      <c r="C28" s="122"/>
      <c r="D28" s="146"/>
      <c r="E28" s="146"/>
      <c r="F28" s="146"/>
      <c r="G28" s="146"/>
    </row>
    <row r="29" customFormat="false" ht="11.25" hidden="false" customHeight="false" outlineLevel="0" collapsed="false">
      <c r="A29" s="106" t="s">
        <v>418</v>
      </c>
      <c r="C29" s="122"/>
      <c r="D29" s="146" t="n">
        <v>124478.727</v>
      </c>
      <c r="E29" s="146" t="n">
        <v>1199.06685097242</v>
      </c>
      <c r="F29" s="146" t="n">
        <v>39532.356</v>
      </c>
      <c r="G29" s="146" t="n">
        <v>380.803521716933</v>
      </c>
    </row>
    <row r="30" customFormat="false" ht="11.25" hidden="false" customHeight="false" outlineLevel="0" collapsed="false">
      <c r="A30" s="106"/>
      <c r="C30" s="122"/>
      <c r="D30" s="146"/>
      <c r="E30" s="146"/>
      <c r="F30" s="146"/>
      <c r="G30" s="146"/>
    </row>
    <row r="31" customFormat="false" ht="11.25" hidden="false" customHeight="false" outlineLevel="0" collapsed="false">
      <c r="A31" s="106" t="s">
        <v>419</v>
      </c>
      <c r="C31" s="122"/>
      <c r="D31" s="146" t="n">
        <v>78597.827</v>
      </c>
      <c r="E31" s="146" t="n">
        <v>1022.09166569136</v>
      </c>
      <c r="F31" s="146" t="n">
        <v>2536.61</v>
      </c>
      <c r="G31" s="146" t="n">
        <v>32.9862546977204</v>
      </c>
    </row>
    <row r="32" customFormat="false" ht="11.25" hidden="false" customHeight="false" outlineLevel="0" collapsed="false">
      <c r="A32" s="106"/>
      <c r="C32" s="122"/>
      <c r="D32" s="146"/>
      <c r="E32" s="146"/>
      <c r="F32" s="146"/>
      <c r="G32" s="146"/>
    </row>
    <row r="33" customFormat="false" ht="11.25" hidden="false" customHeight="false" outlineLevel="0" collapsed="false">
      <c r="A33" s="106" t="s">
        <v>420</v>
      </c>
      <c r="C33" s="122"/>
      <c r="D33" s="146" t="n">
        <v>57234.995</v>
      </c>
      <c r="E33" s="146" t="n">
        <v>459.279844967461</v>
      </c>
      <c r="F33" s="146" t="n">
        <v>2859.498</v>
      </c>
      <c r="G33" s="146" t="n">
        <v>22.9459231738339</v>
      </c>
    </row>
    <row r="34" customFormat="false" ht="11.25" hidden="false" customHeight="false" outlineLevel="0" collapsed="false">
      <c r="A34" s="106"/>
      <c r="C34" s="122"/>
      <c r="D34" s="146"/>
      <c r="E34" s="146"/>
      <c r="F34" s="146"/>
      <c r="G34" s="146"/>
    </row>
    <row r="35" customFormat="false" ht="11.25" hidden="false" customHeight="false" outlineLevel="0" collapsed="false">
      <c r="A35" s="106"/>
      <c r="C35" s="122"/>
      <c r="D35" s="146"/>
      <c r="E35" s="146"/>
      <c r="F35" s="146"/>
      <c r="G35" s="146"/>
    </row>
    <row r="36" customFormat="false" ht="11.25" hidden="false" customHeight="false" outlineLevel="0" collapsed="false">
      <c r="A36" s="106" t="s">
        <v>421</v>
      </c>
      <c r="C36" s="122"/>
      <c r="D36" s="146" t="n">
        <v>113516.167</v>
      </c>
      <c r="E36" s="146" t="n">
        <v>839.424148309189</v>
      </c>
      <c r="F36" s="146" t="n">
        <v>2361.478</v>
      </c>
      <c r="G36" s="146" t="n">
        <v>17.4625492675496</v>
      </c>
    </row>
    <row r="37" customFormat="false" ht="11.25" hidden="false" customHeight="false" outlineLevel="0" collapsed="false">
      <c r="A37" s="106"/>
      <c r="C37" s="122"/>
      <c r="D37" s="146"/>
      <c r="E37" s="146"/>
      <c r="F37" s="146"/>
      <c r="G37" s="146"/>
    </row>
    <row r="38" customFormat="false" ht="11.25" hidden="false" customHeight="false" outlineLevel="0" collapsed="false">
      <c r="A38" s="106" t="s">
        <v>422</v>
      </c>
      <c r="C38" s="122"/>
      <c r="D38" s="146" t="n">
        <v>101607.73</v>
      </c>
      <c r="E38" s="146" t="n">
        <v>1441.73520063568</v>
      </c>
      <c r="F38" s="146" t="n">
        <v>1194.173</v>
      </c>
      <c r="G38" s="146" t="n">
        <v>16.9443924172768</v>
      </c>
    </row>
    <row r="39" customFormat="false" ht="11.25" hidden="false" customHeight="false" outlineLevel="0" collapsed="false">
      <c r="A39" s="106"/>
      <c r="C39" s="122"/>
      <c r="D39" s="146"/>
      <c r="E39" s="146"/>
      <c r="F39" s="146"/>
      <c r="G39" s="146"/>
    </row>
    <row r="40" customFormat="false" ht="11.25" hidden="false" customHeight="false" outlineLevel="0" collapsed="false">
      <c r="A40" s="106" t="s">
        <v>423</v>
      </c>
      <c r="C40" s="122"/>
      <c r="D40" s="146" t="n">
        <v>20034.233</v>
      </c>
      <c r="E40" s="146" t="n">
        <v>310.401329346327</v>
      </c>
      <c r="F40" s="146" t="n">
        <v>524.76</v>
      </c>
      <c r="G40" s="146" t="n">
        <v>8.13039369102769</v>
      </c>
    </row>
    <row r="41" customFormat="false" ht="11.25" hidden="false" customHeight="false" outlineLevel="0" collapsed="false">
      <c r="A41" s="106"/>
      <c r="C41" s="122"/>
      <c r="D41" s="146"/>
      <c r="E41" s="146"/>
      <c r="F41" s="146"/>
      <c r="G41" s="146"/>
    </row>
    <row r="42" customFormat="false" ht="11.25" hidden="false" customHeight="false" outlineLevel="0" collapsed="false">
      <c r="A42" s="106" t="s">
        <v>424</v>
      </c>
      <c r="C42" s="122"/>
      <c r="D42" s="146" t="n">
        <v>114605.856</v>
      </c>
      <c r="E42" s="146" t="n">
        <v>1051.22734152136</v>
      </c>
      <c r="F42" s="146" t="n">
        <v>1538.329</v>
      </c>
      <c r="G42" s="146" t="n">
        <v>14.1103915759349</v>
      </c>
    </row>
    <row r="43" customFormat="false" ht="11.25" hidden="false" customHeight="false" outlineLevel="0" collapsed="false">
      <c r="A43" s="106"/>
      <c r="C43" s="122"/>
      <c r="D43" s="146"/>
      <c r="E43" s="146"/>
      <c r="F43" s="146"/>
      <c r="G43" s="146"/>
    </row>
    <row r="44" customFormat="false" ht="11.25" hidden="false" customHeight="false" outlineLevel="0" collapsed="false">
      <c r="A44" s="106" t="s">
        <v>425</v>
      </c>
      <c r="C44" s="122"/>
      <c r="D44" s="146" t="n">
        <v>84973.895</v>
      </c>
      <c r="E44" s="146" t="n">
        <v>1040.54339174412</v>
      </c>
      <c r="F44" s="146" t="n">
        <v>12801.705</v>
      </c>
      <c r="G44" s="146" t="n">
        <v>156.762609749826</v>
      </c>
    </row>
    <row r="45" customFormat="false" ht="11.25" hidden="false" customHeight="false" outlineLevel="0" collapsed="false">
      <c r="A45" s="106"/>
      <c r="C45" s="122"/>
      <c r="D45" s="146"/>
      <c r="E45" s="146"/>
      <c r="F45" s="146"/>
      <c r="G45" s="146"/>
    </row>
    <row r="46" customFormat="false" ht="11.25" hidden="false" customHeight="false" outlineLevel="0" collapsed="false">
      <c r="A46" s="91" t="s">
        <v>426</v>
      </c>
      <c r="C46" s="122"/>
      <c r="D46" s="146" t="n">
        <v>52621.55</v>
      </c>
      <c r="E46" s="146" t="n">
        <v>929.331720325663</v>
      </c>
      <c r="F46" s="146" t="n">
        <v>3063.396</v>
      </c>
      <c r="G46" s="146" t="n">
        <v>54.1016194832489</v>
      </c>
    </row>
    <row r="47" customFormat="false" ht="11.25" hidden="false" customHeight="false" outlineLevel="0" collapsed="false">
      <c r="A47" s="91"/>
      <c r="C47" s="122"/>
      <c r="D47" s="146"/>
      <c r="E47" s="146"/>
      <c r="F47" s="146"/>
      <c r="G47" s="146"/>
    </row>
    <row r="48" customFormat="false" ht="11.25" hidden="false" customHeight="false" outlineLevel="0" collapsed="false">
      <c r="A48" s="91"/>
      <c r="B48" s="106"/>
      <c r="C48" s="122"/>
      <c r="D48" s="146"/>
      <c r="E48" s="146"/>
      <c r="F48" s="146"/>
      <c r="G48" s="146"/>
    </row>
    <row r="49" customFormat="false" ht="11.25" hidden="false" customHeight="false" outlineLevel="0" collapsed="false">
      <c r="A49" s="91" t="s">
        <v>427</v>
      </c>
      <c r="C49" s="122"/>
      <c r="D49" s="146" t="n">
        <v>91876.539</v>
      </c>
      <c r="E49" s="146" t="n">
        <v>841.73795017911</v>
      </c>
      <c r="F49" s="146" t="n">
        <v>13545.318</v>
      </c>
      <c r="G49" s="146" t="n">
        <v>124.097058203773</v>
      </c>
    </row>
    <row r="50" customFormat="false" ht="11.25" hidden="false" customHeight="false" outlineLevel="0" collapsed="false">
      <c r="A50" s="91"/>
      <c r="C50" s="122"/>
      <c r="D50" s="146"/>
      <c r="E50" s="146"/>
      <c r="F50" s="146"/>
      <c r="G50" s="146"/>
    </row>
    <row r="51" customFormat="false" ht="11.25" hidden="false" customHeight="false" outlineLevel="0" collapsed="false">
      <c r="A51" s="91" t="s">
        <v>428</v>
      </c>
      <c r="C51" s="122"/>
      <c r="D51" s="146" t="n">
        <v>89401.104</v>
      </c>
      <c r="E51" s="146" t="n">
        <v>1071.5188532253</v>
      </c>
      <c r="F51" s="146" t="n">
        <v>9141.869</v>
      </c>
      <c r="G51" s="146" t="n">
        <v>109.570067358631</v>
      </c>
    </row>
    <row r="52" customFormat="false" ht="11.25" hidden="false" customHeight="false" outlineLevel="0" collapsed="false">
      <c r="A52" s="91"/>
      <c r="C52" s="122"/>
      <c r="D52" s="146"/>
      <c r="E52" s="146"/>
      <c r="F52" s="146"/>
      <c r="G52" s="146"/>
    </row>
    <row r="53" customFormat="false" ht="11.25" hidden="false" customHeight="false" outlineLevel="0" collapsed="false">
      <c r="A53" s="91" t="s">
        <v>429</v>
      </c>
      <c r="C53" s="122"/>
      <c r="D53" s="146" t="n">
        <v>83092.2120000001</v>
      </c>
      <c r="E53" s="146" t="n">
        <v>1005.47207163601</v>
      </c>
      <c r="F53" s="146" t="n">
        <v>4787.685</v>
      </c>
      <c r="G53" s="146" t="n">
        <v>57.9342328170377</v>
      </c>
    </row>
    <row r="54" customFormat="false" ht="11.25" hidden="false" customHeight="false" outlineLevel="0" collapsed="false">
      <c r="A54" s="91"/>
      <c r="C54" s="122"/>
      <c r="D54" s="146"/>
      <c r="E54" s="146"/>
      <c r="F54" s="146"/>
      <c r="G54" s="146"/>
    </row>
    <row r="55" customFormat="false" ht="11.25" hidden="false" customHeight="false" outlineLevel="0" collapsed="false">
      <c r="A55" s="106" t="s">
        <v>430</v>
      </c>
      <c r="C55" s="122"/>
      <c r="D55" s="146" t="n">
        <v>102946.664</v>
      </c>
      <c r="E55" s="146" t="n">
        <v>1016.89778339721</v>
      </c>
      <c r="F55" s="146" t="n">
        <v>1047.865</v>
      </c>
      <c r="G55" s="146" t="n">
        <v>10.3507151606148</v>
      </c>
    </row>
    <row r="56" customFormat="false" ht="11.25" hidden="false" customHeight="false" outlineLevel="0" collapsed="false">
      <c r="A56" s="106"/>
      <c r="C56" s="122"/>
      <c r="D56" s="146"/>
      <c r="E56" s="146"/>
      <c r="F56" s="146"/>
      <c r="G56" s="146"/>
    </row>
    <row r="57" customFormat="false" ht="11.25" hidden="false" customHeight="false" outlineLevel="0" collapsed="false">
      <c r="A57" s="106" t="s">
        <v>431</v>
      </c>
      <c r="C57" s="122"/>
      <c r="D57" s="146" t="n">
        <v>58050.825</v>
      </c>
      <c r="E57" s="146" t="n">
        <v>628.425710419486</v>
      </c>
      <c r="F57" s="146" t="n">
        <v>376.944</v>
      </c>
      <c r="G57" s="146" t="n">
        <v>4.08058457374831</v>
      </c>
    </row>
    <row r="58" customFormat="false" ht="11.25" hidden="false" customHeight="false" outlineLevel="0" collapsed="false">
      <c r="A58" s="106"/>
      <c r="D58" s="148"/>
      <c r="E58" s="148"/>
      <c r="F58" s="145"/>
      <c r="G58" s="145"/>
    </row>
    <row r="59" customFormat="false" ht="11.25" hidden="false" customHeight="false" outlineLevel="0" collapsed="false">
      <c r="A59" s="106"/>
      <c r="D59" s="148"/>
      <c r="E59" s="148"/>
      <c r="F59" s="148"/>
      <c r="G59" s="145"/>
    </row>
    <row r="60" customFormat="false" ht="11.25" hidden="false" customHeight="false" outlineLevel="0" collapsed="false">
      <c r="A60" s="43"/>
      <c r="D60" s="148"/>
      <c r="E60" s="148"/>
      <c r="F60" s="145"/>
      <c r="G60" s="145"/>
    </row>
    <row r="61" customFormat="false" ht="11.25" hidden="false" customHeight="false" outlineLevel="0" collapsed="false">
      <c r="D61" s="148"/>
      <c r="E61" s="148"/>
      <c r="F61" s="145"/>
      <c r="G61" s="145"/>
    </row>
    <row r="62" customFormat="false" ht="11.25" hidden="false" customHeight="false" outlineLevel="0" collapsed="false">
      <c r="A62" s="106"/>
      <c r="D62" s="148"/>
      <c r="E62" s="148"/>
      <c r="F62" s="145"/>
      <c r="G62" s="145"/>
    </row>
    <row r="63" customFormat="false" ht="11.25" hidden="false" customHeight="false" outlineLevel="0" collapsed="false">
      <c r="D63" s="148"/>
      <c r="E63" s="148"/>
    </row>
    <row r="64" customFormat="false" ht="11.25" hidden="false" customHeight="false" outlineLevel="0" collapsed="false">
      <c r="D64" s="148"/>
      <c r="E64" s="148"/>
    </row>
    <row r="65" customFormat="false" ht="11.25" hidden="false" customHeight="false" outlineLevel="0" collapsed="false">
      <c r="D65" s="148"/>
      <c r="E65" s="148"/>
    </row>
    <row r="66" customFormat="false" ht="11.25" hidden="false" customHeight="false" outlineLevel="0" collapsed="false">
      <c r="D66" s="148"/>
      <c r="E66" s="148"/>
    </row>
    <row r="67" customFormat="false" ht="11.25" hidden="false" customHeight="false" outlineLevel="0" collapsed="false">
      <c r="D67" s="148"/>
      <c r="E67" s="148"/>
    </row>
    <row r="68" customFormat="false" ht="11.25" hidden="false" customHeight="false" outlineLevel="0" collapsed="false">
      <c r="D68" s="148"/>
      <c r="E68" s="148"/>
    </row>
    <row r="69" customFormat="false" ht="11.25" hidden="false" customHeight="false" outlineLevel="0" collapsed="false">
      <c r="D69" s="148"/>
      <c r="E69" s="148"/>
    </row>
    <row r="70" customFormat="false" ht="11.25" hidden="false" customHeight="false" outlineLevel="0" collapsed="false">
      <c r="D70" s="148"/>
      <c r="E70" s="148"/>
    </row>
    <row r="71" customFormat="false" ht="11.25" hidden="false" customHeight="false" outlineLevel="0" collapsed="false">
      <c r="D71" s="148"/>
      <c r="E71" s="148"/>
    </row>
    <row r="72" customFormat="false" ht="11.25" hidden="false" customHeight="false" outlineLevel="0" collapsed="false">
      <c r="D72" s="148"/>
      <c r="E72" s="148"/>
    </row>
    <row r="73" customFormat="false" ht="11.25" hidden="false" customHeight="false" outlineLevel="0" collapsed="false">
      <c r="D73" s="148"/>
      <c r="E73" s="148"/>
    </row>
    <row r="74" customFormat="false" ht="11.25" hidden="false" customHeight="false" outlineLevel="0" collapsed="false">
      <c r="D74" s="148"/>
      <c r="E74" s="148"/>
    </row>
    <row r="75" customFormat="false" ht="11.25" hidden="false" customHeight="false" outlineLevel="0" collapsed="false">
      <c r="D75" s="148"/>
      <c r="E75" s="148"/>
    </row>
    <row r="76" customFormat="false" ht="11.25" hidden="false" customHeight="false" outlineLevel="0" collapsed="false">
      <c r="D76" s="148"/>
      <c r="E76" s="148"/>
    </row>
    <row r="77" customFormat="false" ht="11.25" hidden="false" customHeight="false" outlineLevel="0" collapsed="false">
      <c r="D77" s="145"/>
      <c r="E77" s="145"/>
    </row>
    <row r="78" customFormat="false" ht="11.25" hidden="false" customHeight="false" outlineLevel="0" collapsed="false">
      <c r="D78" s="145"/>
      <c r="E78" s="145"/>
    </row>
    <row r="79" customFormat="false" ht="11.25" hidden="false" customHeight="false" outlineLevel="0" collapsed="false">
      <c r="D79" s="145"/>
      <c r="E79" s="145"/>
    </row>
    <row r="80" customFormat="false" ht="11.25" hidden="false" customHeight="false" outlineLevel="0" collapsed="false">
      <c r="D80" s="145"/>
      <c r="E80" s="145"/>
    </row>
    <row r="81" customFormat="false" ht="11.25" hidden="false" customHeight="false" outlineLevel="0" collapsed="false">
      <c r="D81" s="145"/>
      <c r="E81" s="145"/>
    </row>
    <row r="82" customFormat="false" ht="11.25" hidden="false" customHeight="false" outlineLevel="0" collapsed="false">
      <c r="D82" s="145"/>
      <c r="E82" s="145"/>
    </row>
    <row r="83" customFormat="false" ht="11.25" hidden="false" customHeight="false" outlineLevel="0" collapsed="false">
      <c r="D83" s="145"/>
      <c r="E83" s="145"/>
    </row>
    <row r="84" customFormat="false" ht="11.25" hidden="false" customHeight="false" outlineLevel="0" collapsed="false">
      <c r="D84" s="145"/>
      <c r="E84" s="145"/>
    </row>
    <row r="85" customFormat="false" ht="11.25" hidden="false" customHeight="false" outlineLevel="0" collapsed="false">
      <c r="D85" s="145"/>
      <c r="E85" s="145"/>
    </row>
  </sheetData>
  <mergeCells count="9">
    <mergeCell ref="A1:G1"/>
    <mergeCell ref="A2:G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7 -</oddHeader>
    <oddFooter>&amp;L&amp;8&amp;X____________
&amp;X1) Summe kreisangehöriger Gemeinden, Verwaltungsgemeinschaften, Landratsamt
2) ohne Kassenkredit</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2" min="2" style="42" width="0.85"/>
    <col collapsed="false" customWidth="true" hidden="false" outlineLevel="0" max="3" min="3" style="42" width="30.85"/>
    <col collapsed="false" customWidth="true" hidden="false" outlineLevel="0" max="4" min="4" style="42" width="12.7"/>
    <col collapsed="false" customWidth="true" hidden="false" outlineLevel="0" max="5" min="5" style="43" width="12.7"/>
    <col collapsed="false" customWidth="true" hidden="false" outlineLevel="0" max="6" min="6" style="42" width="12.7"/>
    <col collapsed="false" customWidth="true" hidden="false" outlineLevel="0" max="7" min="7" style="43" width="12.7"/>
    <col collapsed="false" customWidth="false" hidden="false" outlineLevel="0" max="257" min="8" style="43" width="11.42"/>
  </cols>
  <sheetData>
    <row r="1" customFormat="false" ht="11.25" hidden="false" customHeight="true" outlineLevel="0" collapsed="false">
      <c r="A1" s="44" t="s">
        <v>481</v>
      </c>
      <c r="B1" s="44"/>
      <c r="C1" s="44"/>
      <c r="D1" s="44"/>
      <c r="E1" s="44"/>
      <c r="F1" s="44"/>
      <c r="G1" s="44"/>
    </row>
    <row r="2" customFormat="false" ht="15.95" hidden="false" customHeight="true" outlineLevel="0" collapsed="false">
      <c r="A2" s="45"/>
      <c r="B2" s="45"/>
      <c r="C2" s="45"/>
      <c r="D2" s="45"/>
      <c r="E2" s="45"/>
      <c r="F2" s="43"/>
    </row>
    <row r="3" customFormat="false" ht="15" hidden="false" customHeight="true" outlineLevel="0" collapsed="false">
      <c r="A3" s="149" t="s">
        <v>457</v>
      </c>
      <c r="B3" s="149"/>
      <c r="C3" s="149"/>
      <c r="D3" s="140" t="s">
        <v>462</v>
      </c>
      <c r="E3" s="140"/>
      <c r="F3" s="141" t="s">
        <v>463</v>
      </c>
      <c r="G3" s="141"/>
    </row>
    <row r="4" customFormat="false" ht="15" hidden="false" customHeight="true" outlineLevel="0" collapsed="false">
      <c r="A4" s="149"/>
      <c r="B4" s="149"/>
      <c r="C4" s="149"/>
      <c r="D4" s="140"/>
      <c r="E4" s="140"/>
      <c r="F4" s="141"/>
      <c r="G4" s="141"/>
    </row>
    <row r="5" customFormat="false" ht="15" hidden="false" customHeight="true" outlineLevel="0" collapsed="false">
      <c r="A5" s="149"/>
      <c r="B5" s="149"/>
      <c r="C5" s="149"/>
      <c r="D5" s="140"/>
      <c r="E5" s="140"/>
      <c r="F5" s="141"/>
      <c r="G5" s="141"/>
    </row>
    <row r="6" customFormat="false" ht="15" hidden="false" customHeight="true" outlineLevel="0" collapsed="false">
      <c r="A6" s="149"/>
      <c r="B6" s="149"/>
      <c r="C6" s="149"/>
      <c r="D6" s="142" t="s">
        <v>149</v>
      </c>
      <c r="E6" s="150" t="s">
        <v>360</v>
      </c>
      <c r="F6" s="143" t="s">
        <v>149</v>
      </c>
      <c r="G6" s="112" t="s">
        <v>360</v>
      </c>
    </row>
    <row r="7" customFormat="false" ht="15" hidden="false" customHeight="true" outlineLevel="0" collapsed="false">
      <c r="A7" s="149"/>
      <c r="B7" s="149"/>
      <c r="C7" s="149"/>
      <c r="D7" s="142"/>
      <c r="E7" s="150"/>
      <c r="F7" s="143"/>
      <c r="G7" s="112"/>
    </row>
    <row r="8" customFormat="false" ht="11.25" hidden="false" customHeight="true" outlineLevel="0" collapsed="false">
      <c r="A8" s="118"/>
      <c r="B8" s="118"/>
      <c r="C8" s="144"/>
      <c r="D8" s="118"/>
      <c r="E8" s="121"/>
      <c r="F8" s="118"/>
      <c r="G8" s="121"/>
    </row>
    <row r="9" customFormat="false" ht="11.25" hidden="false" customHeight="true" outlineLevel="0" collapsed="false">
      <c r="A9" s="106"/>
      <c r="B9" s="106"/>
      <c r="C9" s="122"/>
      <c r="D9" s="106"/>
      <c r="E9" s="91"/>
    </row>
    <row r="10" customFormat="false" ht="11.25" hidden="false" customHeight="true" outlineLevel="0" collapsed="false">
      <c r="A10" s="106"/>
      <c r="B10" s="106"/>
      <c r="C10" s="122"/>
      <c r="D10" s="106"/>
      <c r="E10" s="91"/>
      <c r="F10" s="146"/>
      <c r="G10" s="146"/>
    </row>
    <row r="11" customFormat="false" ht="11.25" hidden="false" customHeight="false" outlineLevel="0" collapsed="false">
      <c r="A11" s="106"/>
      <c r="C11" s="122"/>
      <c r="F11" s="146"/>
      <c r="G11" s="146"/>
    </row>
    <row r="12" customFormat="false" ht="11.25" hidden="false" customHeight="false" outlineLevel="0" collapsed="false">
      <c r="A12" s="106" t="s">
        <v>415</v>
      </c>
      <c r="C12" s="122"/>
      <c r="D12" s="146" t="n">
        <v>16860.263</v>
      </c>
      <c r="E12" s="146" t="n">
        <v>167.239627039627</v>
      </c>
      <c r="F12" s="146" t="s">
        <v>470</v>
      </c>
      <c r="G12" s="146" t="s">
        <v>470</v>
      </c>
    </row>
    <row r="13" customFormat="false" ht="15" hidden="false" customHeight="true" outlineLevel="0" collapsed="false">
      <c r="A13" s="106"/>
      <c r="C13" s="122"/>
      <c r="D13" s="146"/>
      <c r="E13" s="146"/>
      <c r="F13" s="146"/>
      <c r="G13" s="146"/>
      <c r="J13" s="147"/>
    </row>
    <row r="14" customFormat="false" ht="11.25" hidden="false" customHeight="false" outlineLevel="0" collapsed="false">
      <c r="A14" s="106" t="s">
        <v>416</v>
      </c>
      <c r="C14" s="122"/>
      <c r="D14" s="146" t="n">
        <v>10082.558</v>
      </c>
      <c r="E14" s="146" t="n">
        <v>118.830826890439</v>
      </c>
      <c r="F14" s="146" t="n">
        <v>23689.883</v>
      </c>
      <c r="G14" s="146" t="n">
        <v>279.203787950217</v>
      </c>
    </row>
    <row r="15" customFormat="false" ht="15" hidden="false" customHeight="true" outlineLevel="0" collapsed="false">
      <c r="A15" s="106"/>
      <c r="C15" s="122"/>
      <c r="D15" s="146"/>
      <c r="E15" s="146"/>
      <c r="F15" s="146"/>
      <c r="G15" s="146"/>
    </row>
    <row r="16" customFormat="false" ht="11.25" hidden="false" customHeight="false" outlineLevel="0" collapsed="false">
      <c r="A16" s="106" t="s">
        <v>417</v>
      </c>
      <c r="C16" s="122"/>
      <c r="D16" s="146" t="s">
        <v>470</v>
      </c>
      <c r="E16" s="146" t="s">
        <v>470</v>
      </c>
      <c r="F16" s="146" t="s">
        <v>470</v>
      </c>
      <c r="G16" s="146" t="s">
        <v>470</v>
      </c>
    </row>
    <row r="17" customFormat="false" ht="15" hidden="false" customHeight="true" outlineLevel="0" collapsed="false">
      <c r="A17" s="106"/>
      <c r="C17" s="122"/>
      <c r="D17" s="146"/>
      <c r="E17" s="146"/>
      <c r="F17" s="146"/>
      <c r="G17" s="146"/>
    </row>
    <row r="18" customFormat="false" ht="11.25" hidden="false" customHeight="false" outlineLevel="0" collapsed="false">
      <c r="A18" s="106" t="s">
        <v>418</v>
      </c>
      <c r="C18" s="122"/>
      <c r="D18" s="146" t="n">
        <v>41350.915</v>
      </c>
      <c r="E18" s="146" t="n">
        <v>398.321164016067</v>
      </c>
      <c r="F18" s="146" t="n">
        <v>33245.421</v>
      </c>
      <c r="G18" s="146" t="n">
        <v>320.243331759992</v>
      </c>
    </row>
    <row r="19" customFormat="false" ht="15" hidden="false" customHeight="true" outlineLevel="0" collapsed="false">
      <c r="A19" s="106"/>
      <c r="C19" s="122"/>
      <c r="D19" s="146"/>
      <c r="E19" s="146"/>
      <c r="F19" s="146"/>
      <c r="G19" s="146"/>
    </row>
    <row r="20" customFormat="false" ht="11.25" hidden="false" customHeight="false" outlineLevel="0" collapsed="false">
      <c r="A20" s="106" t="s">
        <v>419</v>
      </c>
      <c r="C20" s="122"/>
      <c r="D20" s="146" t="n">
        <v>35568.224</v>
      </c>
      <c r="E20" s="146" t="n">
        <v>462.531684417223</v>
      </c>
      <c r="F20" s="146" t="s">
        <v>470</v>
      </c>
      <c r="G20" s="146" t="s">
        <v>470</v>
      </c>
    </row>
    <row r="21" customFormat="false" ht="15" hidden="false" customHeight="true" outlineLevel="0" collapsed="false">
      <c r="A21" s="106"/>
      <c r="C21" s="122"/>
      <c r="D21" s="146"/>
      <c r="E21" s="146"/>
      <c r="F21" s="146"/>
      <c r="G21" s="146"/>
    </row>
    <row r="22" customFormat="false" ht="11.25" hidden="false" customHeight="false" outlineLevel="0" collapsed="false">
      <c r="A22" s="106" t="s">
        <v>420</v>
      </c>
      <c r="C22" s="122"/>
      <c r="D22" s="146" t="s">
        <v>470</v>
      </c>
      <c r="E22" s="146" t="s">
        <v>470</v>
      </c>
      <c r="F22" s="146" t="s">
        <v>470</v>
      </c>
      <c r="G22" s="146" t="s">
        <v>470</v>
      </c>
    </row>
    <row r="23" customFormat="false" ht="11.25" hidden="false" customHeight="false" outlineLevel="0" collapsed="false">
      <c r="A23" s="106"/>
      <c r="C23" s="122"/>
      <c r="D23" s="146"/>
      <c r="E23" s="146"/>
      <c r="F23" s="146"/>
      <c r="G23" s="146"/>
    </row>
    <row r="24" customFormat="false" ht="11.25" hidden="false" customHeight="false" outlineLevel="0" collapsed="false">
      <c r="A24" s="106"/>
      <c r="C24" s="122"/>
      <c r="D24" s="146"/>
      <c r="E24" s="146"/>
      <c r="F24" s="146"/>
      <c r="G24" s="146"/>
    </row>
    <row r="25" customFormat="false" ht="11.25" hidden="false" customHeight="false" outlineLevel="0" collapsed="false">
      <c r="A25" s="106"/>
      <c r="C25" s="122"/>
      <c r="D25" s="146"/>
      <c r="E25" s="146"/>
      <c r="F25" s="146"/>
      <c r="G25" s="146"/>
    </row>
    <row r="26" customFormat="false" ht="11.25" hidden="false" customHeight="false" outlineLevel="0" collapsed="false">
      <c r="A26" s="106"/>
      <c r="C26" s="122"/>
      <c r="D26" s="146"/>
      <c r="E26" s="146"/>
      <c r="F26" s="146"/>
      <c r="G26" s="146"/>
    </row>
    <row r="27" customFormat="false" ht="11.25" hidden="false" customHeight="false" outlineLevel="0" collapsed="false">
      <c r="A27" s="106" t="s">
        <v>421</v>
      </c>
      <c r="C27" s="122"/>
      <c r="D27" s="146" t="n">
        <v>26425.424</v>
      </c>
      <c r="E27" s="146" t="n">
        <v>195.409514090704</v>
      </c>
      <c r="F27" s="146" t="s">
        <v>470</v>
      </c>
      <c r="G27" s="146" t="s">
        <v>470</v>
      </c>
    </row>
    <row r="28" customFormat="false" ht="15" hidden="false" customHeight="true" outlineLevel="0" collapsed="false">
      <c r="A28" s="106"/>
      <c r="C28" s="122"/>
      <c r="D28" s="146"/>
      <c r="E28" s="146"/>
      <c r="F28" s="146"/>
      <c r="G28" s="146"/>
    </row>
    <row r="29" customFormat="false" ht="11.25" hidden="false" customHeight="false" outlineLevel="0" collapsed="false">
      <c r="A29" s="106" t="s">
        <v>422</v>
      </c>
      <c r="C29" s="122"/>
      <c r="D29" s="146" t="n">
        <v>36581.868</v>
      </c>
      <c r="E29" s="146" t="n">
        <v>519.068448833645</v>
      </c>
      <c r="F29" s="146" t="s">
        <v>470</v>
      </c>
      <c r="G29" s="146" t="s">
        <v>470</v>
      </c>
    </row>
    <row r="30" customFormat="false" ht="15" hidden="false" customHeight="true" outlineLevel="0" collapsed="false">
      <c r="A30" s="106"/>
      <c r="C30" s="122"/>
      <c r="D30" s="146"/>
      <c r="E30" s="146"/>
      <c r="F30" s="146"/>
      <c r="G30" s="146"/>
    </row>
    <row r="31" customFormat="false" ht="11.25" hidden="false" customHeight="false" outlineLevel="0" collapsed="false">
      <c r="A31" s="106" t="s">
        <v>423</v>
      </c>
      <c r="C31" s="122"/>
      <c r="D31" s="146" t="n">
        <v>3482.219</v>
      </c>
      <c r="E31" s="146" t="n">
        <v>53.9519235238523</v>
      </c>
      <c r="F31" s="146" t="s">
        <v>470</v>
      </c>
      <c r="G31" s="146" t="s">
        <v>470</v>
      </c>
    </row>
    <row r="32" customFormat="false" ht="15" hidden="false" customHeight="true" outlineLevel="0" collapsed="false">
      <c r="A32" s="106"/>
      <c r="C32" s="122"/>
      <c r="D32" s="146"/>
      <c r="E32" s="146"/>
      <c r="F32" s="146"/>
      <c r="G32" s="146"/>
    </row>
    <row r="33" customFormat="false" ht="11.25" hidden="false" customHeight="false" outlineLevel="0" collapsed="false">
      <c r="A33" s="106" t="s">
        <v>424</v>
      </c>
      <c r="C33" s="122"/>
      <c r="D33" s="146" t="n">
        <v>36503.597</v>
      </c>
      <c r="E33" s="146" t="n">
        <v>334.830876620101</v>
      </c>
      <c r="F33" s="146" t="s">
        <v>470</v>
      </c>
      <c r="G33" s="146" t="s">
        <v>470</v>
      </c>
    </row>
    <row r="34" customFormat="false" ht="15" hidden="false" customHeight="true" outlineLevel="0" collapsed="false">
      <c r="A34" s="106"/>
      <c r="C34" s="122"/>
      <c r="D34" s="146"/>
      <c r="E34" s="146"/>
      <c r="F34" s="146"/>
      <c r="G34" s="146"/>
    </row>
    <row r="35" customFormat="false" ht="11.25" hidden="false" customHeight="false" outlineLevel="0" collapsed="false">
      <c r="A35" s="106" t="s">
        <v>425</v>
      </c>
      <c r="C35" s="122"/>
      <c r="D35" s="146" t="n">
        <v>14337.831</v>
      </c>
      <c r="E35" s="146" t="n">
        <v>175.573160427611</v>
      </c>
      <c r="F35" s="146" t="n">
        <v>5000</v>
      </c>
      <c r="G35" s="146" t="n">
        <v>61.2272387739858</v>
      </c>
    </row>
    <row r="36" customFormat="false" ht="15" hidden="false" customHeight="true" outlineLevel="0" collapsed="false">
      <c r="A36" s="106"/>
      <c r="C36" s="122"/>
      <c r="D36" s="146"/>
      <c r="E36" s="146"/>
      <c r="F36" s="146"/>
      <c r="G36" s="146"/>
    </row>
    <row r="37" customFormat="false" ht="11.25" hidden="false" customHeight="false" outlineLevel="0" collapsed="false">
      <c r="A37" s="91" t="s">
        <v>426</v>
      </c>
      <c r="C37" s="122"/>
      <c r="D37" s="146" t="n">
        <v>13903.711</v>
      </c>
      <c r="E37" s="146" t="n">
        <v>245.548822916483</v>
      </c>
      <c r="F37" s="146" t="s">
        <v>470</v>
      </c>
      <c r="G37" s="146" t="s">
        <v>470</v>
      </c>
    </row>
    <row r="38" customFormat="false" ht="11.25" hidden="false" customHeight="false" outlineLevel="0" collapsed="false">
      <c r="A38" s="91"/>
      <c r="C38" s="122"/>
      <c r="D38" s="146"/>
      <c r="E38" s="146"/>
      <c r="F38" s="146"/>
      <c r="G38" s="146"/>
    </row>
    <row r="39" customFormat="false" ht="11.25" hidden="false" customHeight="false" outlineLevel="0" collapsed="false">
      <c r="A39" s="91"/>
      <c r="C39" s="122"/>
      <c r="D39" s="146"/>
      <c r="E39" s="146"/>
      <c r="F39" s="146"/>
      <c r="G39" s="146"/>
    </row>
    <row r="40" customFormat="false" ht="11.25" hidden="false" customHeight="false" outlineLevel="0" collapsed="false">
      <c r="A40" s="91"/>
      <c r="C40" s="122"/>
      <c r="D40" s="146"/>
      <c r="E40" s="146"/>
      <c r="F40" s="146"/>
      <c r="G40" s="146"/>
    </row>
    <row r="41" customFormat="false" ht="11.25" hidden="false" customHeight="false" outlineLevel="0" collapsed="false">
      <c r="A41" s="91"/>
      <c r="C41" s="122"/>
      <c r="D41" s="146"/>
      <c r="E41" s="146"/>
      <c r="F41" s="146"/>
      <c r="G41" s="146"/>
    </row>
    <row r="42" customFormat="false" ht="11.25" hidden="false" customHeight="false" outlineLevel="0" collapsed="false">
      <c r="A42" s="91" t="s">
        <v>427</v>
      </c>
      <c r="C42" s="122"/>
      <c r="D42" s="146" t="n">
        <v>23008.294</v>
      </c>
      <c r="E42" s="146" t="n">
        <v>210.79324971828</v>
      </c>
      <c r="F42" s="146" t="n">
        <v>6784.07</v>
      </c>
      <c r="G42" s="146" t="n">
        <v>62.1530723493143</v>
      </c>
    </row>
    <row r="43" customFormat="false" ht="15" hidden="false" customHeight="true" outlineLevel="0" collapsed="false">
      <c r="A43" s="91"/>
      <c r="C43" s="122"/>
      <c r="D43" s="146"/>
      <c r="E43" s="146"/>
      <c r="F43" s="146"/>
      <c r="G43" s="146"/>
    </row>
    <row r="44" customFormat="false" ht="11.25" hidden="false" customHeight="false" outlineLevel="0" collapsed="false">
      <c r="A44" s="91" t="s">
        <v>428</v>
      </c>
      <c r="C44" s="122"/>
      <c r="D44" s="146" t="n">
        <v>28586.417</v>
      </c>
      <c r="E44" s="146" t="n">
        <v>342.623115276746</v>
      </c>
      <c r="F44" s="146" t="n">
        <v>640</v>
      </c>
      <c r="G44" s="146" t="n">
        <v>7.67073375362562</v>
      </c>
    </row>
    <row r="45" customFormat="false" ht="15" hidden="false" customHeight="true" outlineLevel="0" collapsed="false">
      <c r="A45" s="91"/>
      <c r="C45" s="122"/>
      <c r="D45" s="146"/>
      <c r="E45" s="146"/>
      <c r="F45" s="146"/>
      <c r="G45" s="146"/>
    </row>
    <row r="46" customFormat="false" ht="11.25" hidden="false" customHeight="false" outlineLevel="0" collapsed="false">
      <c r="A46" s="91" t="s">
        <v>429</v>
      </c>
      <c r="C46" s="122"/>
      <c r="D46" s="146" t="n">
        <v>40651.436</v>
      </c>
      <c r="E46" s="146" t="n">
        <v>491.909922555663</v>
      </c>
      <c r="F46" s="146" t="s">
        <v>470</v>
      </c>
      <c r="G46" s="146" t="s">
        <v>470</v>
      </c>
    </row>
    <row r="47" customFormat="false" ht="15" hidden="false" customHeight="true" outlineLevel="0" collapsed="false">
      <c r="A47" s="91"/>
      <c r="C47" s="122"/>
      <c r="D47" s="146"/>
      <c r="E47" s="146"/>
      <c r="F47" s="146"/>
      <c r="G47" s="146"/>
    </row>
    <row r="48" customFormat="false" ht="11.25" hidden="false" customHeight="false" outlineLevel="0" collapsed="false">
      <c r="A48" s="106" t="s">
        <v>430</v>
      </c>
      <c r="C48" s="122"/>
      <c r="D48" s="146" t="n">
        <v>30157.931</v>
      </c>
      <c r="E48" s="146" t="n">
        <v>297.897299379667</v>
      </c>
      <c r="F48" s="146" t="s">
        <v>470</v>
      </c>
      <c r="G48" s="146" t="s">
        <v>470</v>
      </c>
    </row>
    <row r="49" customFormat="false" ht="15" hidden="false" customHeight="true" outlineLevel="0" collapsed="false">
      <c r="A49" s="106"/>
      <c r="C49" s="122"/>
      <c r="D49" s="146"/>
      <c r="E49" s="146"/>
      <c r="F49" s="146"/>
      <c r="G49" s="146"/>
    </row>
    <row r="50" customFormat="false" ht="11.25" hidden="false" customHeight="false" outlineLevel="0" collapsed="false">
      <c r="A50" s="106" t="s">
        <v>431</v>
      </c>
      <c r="C50" s="122"/>
      <c r="D50" s="146" t="n">
        <v>28215.222</v>
      </c>
      <c r="E50" s="146" t="n">
        <v>305.442186738836</v>
      </c>
      <c r="F50" s="146" t="s">
        <v>470</v>
      </c>
      <c r="G50" s="146" t="s">
        <v>470</v>
      </c>
    </row>
    <row r="51" customFormat="false" ht="11.25" hidden="false" customHeight="false" outlineLevel="0" collapsed="false">
      <c r="A51" s="106"/>
      <c r="C51" s="106"/>
      <c r="D51" s="146"/>
      <c r="E51" s="146"/>
      <c r="F51" s="146"/>
      <c r="G51" s="146"/>
    </row>
    <row r="52" customFormat="false" ht="11.25" hidden="false" customHeight="false" outlineLevel="0" collapsed="false">
      <c r="A52" s="106"/>
      <c r="C52" s="106"/>
      <c r="D52" s="146"/>
      <c r="E52" s="146"/>
      <c r="F52" s="146"/>
      <c r="G52" s="146"/>
    </row>
    <row r="53" customFormat="false" ht="11.25" hidden="false" customHeight="false" outlineLevel="0" collapsed="false">
      <c r="A53" s="106"/>
      <c r="D53" s="146"/>
      <c r="E53" s="146"/>
      <c r="F53" s="146"/>
      <c r="G53" s="146"/>
    </row>
    <row r="54" customFormat="false" ht="11.25" hidden="false" customHeight="false" outlineLevel="0" collapsed="false">
      <c r="A54" s="43"/>
      <c r="D54" s="146"/>
      <c r="E54" s="146"/>
      <c r="F54" s="146"/>
      <c r="G54" s="146"/>
    </row>
    <row r="55" customFormat="false" ht="11.25" hidden="false" customHeight="false" outlineLevel="0" collapsed="false">
      <c r="D55" s="148"/>
      <c r="E55" s="148"/>
      <c r="F55" s="146"/>
      <c r="G55" s="146"/>
    </row>
    <row r="56" customFormat="false" ht="11.25" hidden="false" customHeight="false" outlineLevel="0" collapsed="false">
      <c r="A56" s="106"/>
      <c r="D56" s="148"/>
      <c r="E56" s="148"/>
      <c r="F56" s="146"/>
      <c r="G56" s="146"/>
    </row>
    <row r="57" customFormat="false" ht="11.25" hidden="false" customHeight="false" outlineLevel="0" collapsed="false">
      <c r="D57" s="148"/>
      <c r="E57" s="148"/>
      <c r="F57" s="146"/>
      <c r="G57" s="146"/>
    </row>
    <row r="58" customFormat="false" ht="11.25" hidden="false" customHeight="false" outlineLevel="0" collapsed="false">
      <c r="D58" s="148"/>
      <c r="E58" s="148"/>
      <c r="F58" s="145"/>
      <c r="G58" s="145"/>
    </row>
    <row r="59" customFormat="false" ht="11.25" hidden="false" customHeight="false" outlineLevel="0" collapsed="false">
      <c r="D59" s="148"/>
      <c r="E59" s="148"/>
      <c r="F59" s="145"/>
      <c r="G59" s="145"/>
    </row>
    <row r="60" customFormat="false" ht="11.25" hidden="false" customHeight="false" outlineLevel="0" collapsed="false">
      <c r="D60" s="148"/>
      <c r="E60" s="148"/>
      <c r="F60" s="145"/>
      <c r="G60" s="145"/>
    </row>
    <row r="61" customFormat="false" ht="11.25" hidden="false" customHeight="false" outlineLevel="0" collapsed="false">
      <c r="D61" s="148"/>
      <c r="E61" s="148"/>
      <c r="F61" s="145"/>
      <c r="G61" s="145"/>
    </row>
    <row r="62" customFormat="false" ht="11.25" hidden="false" customHeight="false" outlineLevel="0" collapsed="false">
      <c r="D62" s="148"/>
      <c r="E62" s="148"/>
      <c r="F62" s="145"/>
      <c r="G62" s="145"/>
    </row>
    <row r="63" customFormat="false" ht="11.25" hidden="false" customHeight="false" outlineLevel="0" collapsed="false">
      <c r="D63" s="148"/>
      <c r="E63" s="148"/>
    </row>
    <row r="64" customFormat="false" ht="11.25" hidden="false" customHeight="false" outlineLevel="0" collapsed="false">
      <c r="D64" s="148"/>
      <c r="E64" s="148"/>
    </row>
    <row r="65" customFormat="false" ht="11.25" hidden="false" customHeight="false" outlineLevel="0" collapsed="false">
      <c r="D65" s="148"/>
      <c r="E65" s="148"/>
    </row>
    <row r="66" customFormat="false" ht="11.25" hidden="false" customHeight="false" outlineLevel="0" collapsed="false">
      <c r="D66" s="148"/>
      <c r="E66" s="148"/>
    </row>
    <row r="67" customFormat="false" ht="11.25" hidden="false" customHeight="false" outlineLevel="0" collapsed="false">
      <c r="D67" s="148"/>
      <c r="E67" s="148"/>
    </row>
    <row r="68" customFormat="false" ht="11.25" hidden="false" customHeight="false" outlineLevel="0" collapsed="false">
      <c r="D68" s="148"/>
      <c r="E68" s="148"/>
    </row>
    <row r="69" customFormat="false" ht="11.25" hidden="false" customHeight="false" outlineLevel="0" collapsed="false">
      <c r="D69" s="148"/>
      <c r="E69" s="148"/>
    </row>
    <row r="70" customFormat="false" ht="11.25" hidden="false" customHeight="false" outlineLevel="0" collapsed="false">
      <c r="D70" s="148"/>
      <c r="E70" s="148"/>
    </row>
    <row r="71" customFormat="false" ht="11.25" hidden="false" customHeight="false" outlineLevel="0" collapsed="false">
      <c r="D71" s="145"/>
      <c r="E71" s="145"/>
    </row>
    <row r="72" customFormat="false" ht="11.25" hidden="false" customHeight="false" outlineLevel="0" collapsed="false">
      <c r="D72" s="145"/>
      <c r="E72" s="145"/>
    </row>
    <row r="73" customFormat="false" ht="11.25" hidden="false" customHeight="false" outlineLevel="0" collapsed="false">
      <c r="D73" s="145"/>
      <c r="E73" s="145"/>
    </row>
    <row r="74" customFormat="false" ht="11.25" hidden="false" customHeight="false" outlineLevel="0" collapsed="false">
      <c r="D74" s="145"/>
      <c r="E74" s="145"/>
    </row>
    <row r="75" customFormat="false" ht="11.25" hidden="false" customHeight="false" outlineLevel="0" collapsed="false">
      <c r="D75" s="145"/>
      <c r="E75" s="145"/>
    </row>
    <row r="76" customFormat="false" ht="11.25" hidden="false" customHeight="false" outlineLevel="0" collapsed="false">
      <c r="D76" s="145"/>
      <c r="E76" s="145"/>
    </row>
    <row r="77" customFormat="false" ht="11.25" hidden="false" customHeight="false" outlineLevel="0" collapsed="false">
      <c r="D77" s="145"/>
      <c r="E77" s="145"/>
    </row>
    <row r="78" customFormat="false" ht="11.25" hidden="false" customHeight="false" outlineLevel="0" collapsed="false">
      <c r="D78" s="145"/>
      <c r="E78" s="145"/>
    </row>
    <row r="79" customFormat="false" ht="11.25" hidden="false" customHeight="false" outlineLevel="0" collapsed="false">
      <c r="D79" s="145"/>
      <c r="E79" s="145"/>
    </row>
  </sheetData>
  <mergeCells count="9">
    <mergeCell ref="A1:G1"/>
    <mergeCell ref="A2:E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8 -</oddHeader>
    <oddFooter>&amp;L&amp;8&amp;X____________
&amp;X1) ohne Kassenkredit</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3" width="9.28"/>
    <col collapsed="false" customWidth="true" hidden="false" outlineLevel="0" max="2" min="2" style="42" width="3.28"/>
    <col collapsed="false" customWidth="true" hidden="false" outlineLevel="0" max="3" min="3" style="42" width="2.28"/>
    <col collapsed="false" customWidth="true" hidden="false" outlineLevel="0" max="4" min="4" style="42" width="30.85"/>
    <col collapsed="false" customWidth="true" hidden="false" outlineLevel="0" max="5" min="5" style="42" width="31.85"/>
    <col collapsed="false" customWidth="true" hidden="false" outlineLevel="0" max="6" min="6" style="43" width="9.28"/>
    <col collapsed="false" customWidth="false" hidden="false" outlineLevel="0" max="257" min="7" style="43" width="11.42"/>
  </cols>
  <sheetData>
    <row r="1" customFormat="false" ht="11.25" hidden="false" customHeight="true" outlineLevel="0" collapsed="false">
      <c r="B1" s="44" t="s">
        <v>482</v>
      </c>
      <c r="C1" s="44"/>
      <c r="D1" s="44"/>
      <c r="E1" s="44"/>
    </row>
    <row r="2" customFormat="false" ht="15.95" hidden="false" customHeight="true" outlineLevel="0" collapsed="false">
      <c r="B2" s="45"/>
      <c r="C2" s="45"/>
      <c r="D2" s="45"/>
      <c r="E2" s="45"/>
    </row>
    <row r="3" customFormat="false" ht="15" hidden="false" customHeight="true" outlineLevel="0" collapsed="false">
      <c r="B3" s="139" t="s">
        <v>461</v>
      </c>
      <c r="C3" s="139"/>
      <c r="D3" s="139"/>
      <c r="E3" s="151" t="s">
        <v>132</v>
      </c>
      <c r="F3" s="91"/>
    </row>
    <row r="4" customFormat="false" ht="15" hidden="false" customHeight="true" outlineLevel="0" collapsed="false">
      <c r="B4" s="139"/>
      <c r="C4" s="139"/>
      <c r="D4" s="139"/>
      <c r="E4" s="151"/>
      <c r="F4" s="91"/>
    </row>
    <row r="5" customFormat="false" ht="15" hidden="false" customHeight="true" outlineLevel="0" collapsed="false">
      <c r="B5" s="139"/>
      <c r="C5" s="139"/>
      <c r="D5" s="139"/>
      <c r="E5" s="151"/>
      <c r="F5" s="91"/>
    </row>
    <row r="6" customFormat="false" ht="15" hidden="false" customHeight="true" outlineLevel="0" collapsed="false">
      <c r="B6" s="139"/>
      <c r="C6" s="139"/>
      <c r="D6" s="139"/>
      <c r="E6" s="151"/>
      <c r="F6" s="91"/>
    </row>
    <row r="7" customFormat="false" ht="15" hidden="false" customHeight="true" outlineLevel="0" collapsed="false">
      <c r="B7" s="139"/>
      <c r="C7" s="139"/>
      <c r="D7" s="139"/>
      <c r="E7" s="151"/>
      <c r="F7" s="91"/>
    </row>
    <row r="8" customFormat="false" ht="11.25" hidden="false" customHeight="false" outlineLevel="0" collapsed="false">
      <c r="B8" s="118"/>
      <c r="C8" s="118"/>
      <c r="D8" s="144"/>
      <c r="E8" s="118"/>
    </row>
    <row r="9" customFormat="false" ht="11.25" hidden="false" customHeight="false" outlineLevel="0" collapsed="false">
      <c r="D9" s="122"/>
    </row>
    <row r="10" customFormat="false" ht="11.25" hidden="false" customHeight="false" outlineLevel="0" collapsed="false">
      <c r="D10" s="122"/>
      <c r="E10" s="145"/>
    </row>
    <row r="11" customFormat="false" ht="11.25" hidden="false" customHeight="false" outlineLevel="0" collapsed="false">
      <c r="B11" s="42" t="s">
        <v>357</v>
      </c>
      <c r="D11" s="122"/>
      <c r="E11" s="152" t="n">
        <v>2154816</v>
      </c>
    </row>
    <row r="12" customFormat="false" ht="11.25" hidden="false" customHeight="false" outlineLevel="0" collapsed="false">
      <c r="D12" s="122"/>
      <c r="E12" s="152"/>
    </row>
    <row r="13" customFormat="false" ht="11.25" hidden="false" customHeight="false" outlineLevel="0" collapsed="false">
      <c r="D13" s="122"/>
      <c r="E13" s="152"/>
    </row>
    <row r="14" customFormat="false" ht="11.25" hidden="false" customHeight="false" outlineLevel="0" collapsed="false">
      <c r="C14" s="42" t="s">
        <v>163</v>
      </c>
      <c r="D14" s="122"/>
      <c r="E14" s="152"/>
    </row>
    <row r="15" customFormat="false" ht="11.25" hidden="false" customHeight="false" outlineLevel="0" collapsed="false">
      <c r="D15" s="122"/>
      <c r="E15" s="152"/>
    </row>
    <row r="16" customFormat="false" ht="11.25" hidden="false" customHeight="false" outlineLevel="0" collapsed="false">
      <c r="B16" s="43"/>
      <c r="C16" s="42" t="s">
        <v>464</v>
      </c>
      <c r="D16" s="122"/>
      <c r="E16" s="152" t="n">
        <v>551857</v>
      </c>
    </row>
    <row r="17" customFormat="false" ht="11.25" hidden="false" customHeight="false" outlineLevel="0" collapsed="false">
      <c r="B17" s="43"/>
      <c r="D17" s="122"/>
      <c r="E17" s="152"/>
    </row>
    <row r="18" customFormat="false" ht="11.25" hidden="false" customHeight="false" outlineLevel="0" collapsed="false">
      <c r="C18" s="42" t="s">
        <v>465</v>
      </c>
      <c r="D18" s="122"/>
      <c r="E18" s="152" t="n">
        <v>1602959</v>
      </c>
    </row>
    <row r="19" customFormat="false" ht="11.25" hidden="false" customHeight="false" outlineLevel="0" collapsed="false">
      <c r="D19" s="122"/>
      <c r="E19" s="152"/>
    </row>
    <row r="20" customFormat="false" ht="11.25" hidden="false" customHeight="false" outlineLevel="0" collapsed="false">
      <c r="D20" s="122" t="s">
        <v>71</v>
      </c>
      <c r="E20" s="152" t="n">
        <v>821834</v>
      </c>
    </row>
    <row r="21" customFormat="false" ht="11.25" hidden="false" customHeight="false" outlineLevel="0" collapsed="false">
      <c r="D21" s="122" t="s">
        <v>483</v>
      </c>
      <c r="E21" s="152" t="n">
        <v>323092</v>
      </c>
    </row>
    <row r="22" customFormat="false" ht="11.25" hidden="false" customHeight="false" outlineLevel="0" collapsed="false">
      <c r="D22" s="122" t="s">
        <v>484</v>
      </c>
      <c r="E22" s="152" t="n">
        <v>458033</v>
      </c>
    </row>
    <row r="23" customFormat="false" ht="11.25" hidden="false" customHeight="false" outlineLevel="0" collapsed="false">
      <c r="D23" s="122"/>
      <c r="E23" s="152"/>
    </row>
    <row r="24" customFormat="false" ht="11.25" hidden="false" customHeight="false" outlineLevel="0" collapsed="false">
      <c r="C24" s="42" t="s">
        <v>485</v>
      </c>
      <c r="D24" s="122"/>
      <c r="E24" s="152" t="n">
        <v>1602959</v>
      </c>
    </row>
    <row r="25" customFormat="false" ht="11.25" hidden="false" customHeight="false" outlineLevel="0" collapsed="false">
      <c r="D25" s="122"/>
      <c r="E25" s="152"/>
    </row>
    <row r="26" customFormat="false" ht="11.25" hidden="false" customHeight="false" outlineLevel="0" collapsed="false">
      <c r="D26" s="122"/>
      <c r="E26" s="152"/>
    </row>
    <row r="27" customFormat="false" ht="11.25" hidden="false" customHeight="false" outlineLevel="0" collapsed="false">
      <c r="D27" s="122"/>
      <c r="E27" s="152"/>
    </row>
    <row r="28" customFormat="false" ht="11.25" hidden="false" customHeight="false" outlineLevel="0" collapsed="false">
      <c r="B28" s="42" t="s">
        <v>64</v>
      </c>
      <c r="D28" s="122"/>
      <c r="E28" s="152"/>
    </row>
    <row r="29" customFormat="false" ht="11.25" hidden="false" customHeight="false" outlineLevel="0" collapsed="false">
      <c r="D29" s="122"/>
      <c r="E29" s="152"/>
    </row>
    <row r="30" customFormat="false" ht="11.25" hidden="false" customHeight="false" outlineLevel="0" collapsed="false">
      <c r="D30" s="122"/>
      <c r="E30" s="152"/>
    </row>
    <row r="31" customFormat="false" ht="11.25" hidden="false" customHeight="false" outlineLevel="0" collapsed="false">
      <c r="B31" s="42" t="s">
        <v>467</v>
      </c>
      <c r="D31" s="122"/>
      <c r="E31" s="152" t="n">
        <v>78271</v>
      </c>
    </row>
    <row r="32" customFormat="false" ht="11.25" hidden="false" customHeight="false" outlineLevel="0" collapsed="false">
      <c r="D32" s="122"/>
      <c r="E32" s="152"/>
    </row>
    <row r="33" customFormat="false" ht="11.25" hidden="false" customHeight="false" outlineLevel="0" collapsed="false">
      <c r="B33" s="42" t="s">
        <v>468</v>
      </c>
      <c r="D33" s="122"/>
      <c r="E33" s="152" t="n">
        <v>157790</v>
      </c>
    </row>
    <row r="34" customFormat="false" ht="11.25" hidden="false" customHeight="false" outlineLevel="0" collapsed="false">
      <c r="D34" s="122"/>
      <c r="E34" s="152"/>
    </row>
    <row r="35" customFormat="false" ht="11.25" hidden="false" customHeight="false" outlineLevel="0" collapsed="false">
      <c r="B35" s="42" t="s">
        <v>469</v>
      </c>
      <c r="D35" s="122"/>
      <c r="E35" s="152" t="n">
        <v>108140</v>
      </c>
    </row>
    <row r="36" customFormat="false" ht="11.25" hidden="false" customHeight="false" outlineLevel="0" collapsed="false">
      <c r="D36" s="122"/>
      <c r="E36" s="152"/>
    </row>
    <row r="37" customFormat="false" ht="11.25" hidden="false" customHeight="false" outlineLevel="0" collapsed="false">
      <c r="B37" s="42" t="s">
        <v>471</v>
      </c>
      <c r="D37" s="122"/>
      <c r="E37" s="152" t="n">
        <v>207656</v>
      </c>
    </row>
    <row r="38" customFormat="false" ht="11.25" hidden="false" customHeight="false" outlineLevel="0" collapsed="false">
      <c r="D38" s="122"/>
      <c r="E38" s="152"/>
    </row>
    <row r="39" customFormat="false" ht="11.25" hidden="false" customHeight="false" outlineLevel="0" collapsed="false">
      <c r="D39" s="122"/>
      <c r="E39" s="152"/>
    </row>
    <row r="40" customFormat="false" ht="11.25" hidden="false" customHeight="false" outlineLevel="0" collapsed="false">
      <c r="D40" s="122"/>
      <c r="E40" s="152"/>
    </row>
    <row r="41" customFormat="false" ht="11.25" hidden="false" customHeight="false" outlineLevel="0" collapsed="false">
      <c r="B41" s="42" t="s">
        <v>67</v>
      </c>
      <c r="D41" s="122"/>
      <c r="E41" s="152"/>
    </row>
    <row r="42" customFormat="false" ht="11.25" hidden="false" customHeight="false" outlineLevel="0" collapsed="false">
      <c r="D42" s="122"/>
      <c r="E42" s="152"/>
    </row>
    <row r="43" customFormat="false" ht="11.25" hidden="false" customHeight="false" outlineLevel="0" collapsed="false">
      <c r="D43" s="122"/>
      <c r="E43" s="152"/>
    </row>
    <row r="44" customFormat="false" ht="11.25" hidden="false" customHeight="false" outlineLevel="0" collapsed="false">
      <c r="B44" s="42" t="s">
        <v>472</v>
      </c>
      <c r="D44" s="122"/>
      <c r="E44" s="152" t="n">
        <v>241425</v>
      </c>
    </row>
    <row r="45" customFormat="false" ht="11.25" hidden="false" customHeight="false" outlineLevel="0" collapsed="false">
      <c r="D45" s="122"/>
      <c r="E45" s="152"/>
    </row>
    <row r="46" customFormat="false" ht="11.25" hidden="false" customHeight="false" outlineLevel="0" collapsed="false">
      <c r="B46" s="42" t="s">
        <v>473</v>
      </c>
      <c r="D46" s="122"/>
      <c r="E46" s="152" t="n">
        <v>287081</v>
      </c>
    </row>
    <row r="47" customFormat="false" ht="11.25" hidden="false" customHeight="false" outlineLevel="0" collapsed="false">
      <c r="D47" s="122"/>
      <c r="E47" s="152"/>
    </row>
    <row r="48" customFormat="false" ht="11.25" hidden="false" customHeight="false" outlineLevel="0" collapsed="false">
      <c r="B48" s="42" t="s">
        <v>474</v>
      </c>
      <c r="D48" s="122"/>
      <c r="E48" s="152" t="n">
        <v>222012</v>
      </c>
    </row>
    <row r="49" customFormat="false" ht="11.25" hidden="false" customHeight="false" outlineLevel="0" collapsed="false">
      <c r="D49" s="122"/>
      <c r="E49" s="152"/>
    </row>
    <row r="50" customFormat="false" ht="11.25" hidden="false" customHeight="false" outlineLevel="0" collapsed="false">
      <c r="B50" s="42" t="s">
        <v>475</v>
      </c>
      <c r="D50" s="122"/>
      <c r="E50" s="152" t="n">
        <v>289138</v>
      </c>
    </row>
    <row r="51" customFormat="false" ht="11.25" hidden="false" customHeight="false" outlineLevel="0" collapsed="false">
      <c r="D51" s="122"/>
      <c r="E51" s="152"/>
    </row>
    <row r="52" customFormat="false" ht="11.25" hidden="false" customHeight="false" outlineLevel="0" collapsed="false">
      <c r="B52" s="42" t="s">
        <v>476</v>
      </c>
      <c r="D52" s="122"/>
      <c r="E52" s="152" t="n">
        <v>203559</v>
      </c>
    </row>
    <row r="53" customFormat="false" ht="11.25" hidden="false" customHeight="false" outlineLevel="0" collapsed="false">
      <c r="D53" s="122"/>
      <c r="E53" s="152"/>
    </row>
    <row r="54" customFormat="false" ht="11.25" hidden="false" customHeight="false" outlineLevel="0" collapsed="false">
      <c r="B54" s="42" t="s">
        <v>467</v>
      </c>
      <c r="D54" s="122"/>
      <c r="E54" s="152" t="n">
        <v>359744</v>
      </c>
    </row>
    <row r="55" customFormat="false" ht="11.25" hidden="false" customHeight="false" outlineLevel="0" collapsed="false">
      <c r="E55" s="148"/>
    </row>
    <row r="56" customFormat="false" ht="11.25" hidden="false" customHeight="false" outlineLevel="0" collapsed="false">
      <c r="E56" s="145"/>
    </row>
    <row r="57" customFormat="false" ht="11.25" hidden="false" customHeight="false" outlineLevel="0" collapsed="false">
      <c r="E57" s="145"/>
    </row>
    <row r="58" customFormat="false" ht="11.25" hidden="false" customHeight="false" outlineLevel="0" collapsed="false">
      <c r="E58" s="145"/>
    </row>
    <row r="59" customFormat="false" ht="11.25" hidden="false" customHeight="false" outlineLevel="0" collapsed="false">
      <c r="E59" s="145"/>
    </row>
    <row r="60" customFormat="false" ht="11.25" hidden="false" customHeight="false" outlineLevel="0" collapsed="false">
      <c r="E60" s="145"/>
    </row>
    <row r="61" customFormat="false" ht="11.25" hidden="false" customHeight="false" outlineLevel="0" collapsed="false">
      <c r="E61" s="145"/>
    </row>
    <row r="62" customFormat="false" ht="11.25" hidden="false" customHeight="false" outlineLevel="0" collapsed="false">
      <c r="E62" s="145"/>
    </row>
    <row r="63" customFormat="false" ht="11.25" hidden="false" customHeight="false" outlineLevel="0" collapsed="false">
      <c r="E63" s="145"/>
    </row>
    <row r="64" customFormat="false" ht="11.25" hidden="false" customHeight="false" outlineLevel="0" collapsed="false">
      <c r="E64" s="145"/>
    </row>
  </sheetData>
  <mergeCells count="3">
    <mergeCell ref="B1:E1"/>
    <mergeCell ref="B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9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42"/>
    <col collapsed="false" customWidth="true" hidden="false" outlineLevel="0" max="7" min="7" style="0" width="13.41"/>
    <col collapsed="false" customWidth="true" hidden="false" outlineLevel="0" max="8" min="8" style="0" width="10.41"/>
  </cols>
  <sheetData>
    <row r="2" s="16" customFormat="true" ht="11.1" hidden="false" customHeight="true" outlineLevel="0" collapsed="false"/>
    <row r="3" s="19" customFormat="true" ht="12.95" hidden="false" customHeight="true" outlineLevel="0" collapsed="false">
      <c r="A3" s="17" t="s">
        <v>38</v>
      </c>
      <c r="B3" s="18"/>
    </row>
    <row r="4" s="20" customFormat="true" ht="11.1" hidden="false" customHeight="true" outlineLevel="0" collapsed="false">
      <c r="B4" s="16"/>
    </row>
    <row r="5" s="20" customFormat="true" ht="11.1" hidden="false" customHeight="true" outlineLevel="0" collapsed="false">
      <c r="B5" s="16"/>
    </row>
    <row r="6" s="20" customFormat="true" ht="11.1" hidden="false" customHeight="true" outlineLevel="0" collapsed="false">
      <c r="B6" s="16"/>
      <c r="H6" s="21" t="s">
        <v>39</v>
      </c>
    </row>
    <row r="7" s="20" customFormat="true" ht="11.1" hidden="false" customHeight="true" outlineLevel="0" collapsed="false">
      <c r="B7" s="16"/>
      <c r="H7" s="21"/>
    </row>
    <row r="8" s="20" customFormat="true" ht="11.1" hidden="false" customHeight="true" outlineLevel="0" collapsed="false">
      <c r="B8" s="16"/>
    </row>
    <row r="9" s="20" customFormat="true" ht="11.1" hidden="false" customHeight="true" outlineLevel="0" collapsed="false">
      <c r="A9" s="22" t="s">
        <v>40</v>
      </c>
      <c r="B9" s="16"/>
      <c r="H9" s="23" t="n">
        <v>3</v>
      </c>
    </row>
    <row r="10" s="20" customFormat="true" ht="11.1" hidden="false" customHeight="true" outlineLevel="0" collapsed="false">
      <c r="A10" s="22"/>
      <c r="B10" s="16"/>
      <c r="H10" s="23"/>
    </row>
    <row r="11" s="20" customFormat="true" ht="11.1" hidden="false" customHeight="true" outlineLevel="0" collapsed="false">
      <c r="A11" s="22"/>
      <c r="B11" s="16"/>
      <c r="H11" s="23"/>
    </row>
    <row r="12" s="20" customFormat="true" ht="11.1" hidden="false" customHeight="true" outlineLevel="0" collapsed="false">
      <c r="A12" s="22" t="s">
        <v>41</v>
      </c>
      <c r="B12" s="16"/>
      <c r="H12" s="23" t="n">
        <v>5</v>
      </c>
    </row>
    <row r="13" s="20" customFormat="true" ht="11.1" hidden="false" customHeight="true" outlineLevel="0" collapsed="false">
      <c r="A13" s="22"/>
      <c r="B13" s="16"/>
      <c r="H13" s="23"/>
    </row>
    <row r="14" s="20" customFormat="true" ht="11.1" hidden="false" customHeight="true" outlineLevel="0" collapsed="false">
      <c r="B14" s="16"/>
      <c r="H14" s="23"/>
    </row>
    <row r="15" s="20" customFormat="true" ht="11.1" hidden="false" customHeight="true" outlineLevel="0" collapsed="false">
      <c r="A15" s="22" t="s">
        <v>42</v>
      </c>
      <c r="B15" s="16"/>
    </row>
    <row r="16" s="20" customFormat="true" ht="11.1" hidden="false" customHeight="true" outlineLevel="0" collapsed="false">
      <c r="A16" s="22"/>
      <c r="B16" s="16"/>
      <c r="D16" s="24"/>
    </row>
    <row r="17" s="20" customFormat="true" ht="11.1" hidden="false" customHeight="true" outlineLevel="0" collapsed="false">
      <c r="A17" s="22"/>
      <c r="B17" s="16"/>
    </row>
    <row r="18" s="20" customFormat="true" ht="11.1" hidden="false" customHeight="true" outlineLevel="0" collapsed="false">
      <c r="A18" s="20" t="s">
        <v>43</v>
      </c>
      <c r="B18" s="16" t="s">
        <v>44</v>
      </c>
      <c r="C18" s="16"/>
      <c r="H18" s="23" t="n">
        <v>6</v>
      </c>
    </row>
    <row r="19" s="20" customFormat="true" ht="11.1" hidden="false" customHeight="true" outlineLevel="0" collapsed="false">
      <c r="A19" s="16"/>
      <c r="B19" s="16" t="s">
        <v>45</v>
      </c>
      <c r="H19" s="23"/>
    </row>
    <row r="20" s="20" customFormat="true" ht="11.1" hidden="false" customHeight="true" outlineLevel="0" collapsed="false">
      <c r="A20" s="16"/>
      <c r="B20" s="16"/>
      <c r="H20" s="23"/>
    </row>
    <row r="21" s="20" customFormat="true" ht="11.1" hidden="false" customHeight="true" outlineLevel="0" collapsed="false">
      <c r="A21" s="20" t="s">
        <v>46</v>
      </c>
      <c r="B21" s="16" t="s">
        <v>47</v>
      </c>
      <c r="C21" s="16"/>
    </row>
    <row r="22" s="20" customFormat="true" ht="11.1" hidden="false" customHeight="true" outlineLevel="0" collapsed="false">
      <c r="A22" s="16"/>
      <c r="B22" s="16" t="s">
        <v>48</v>
      </c>
      <c r="H22" s="23" t="n">
        <v>7</v>
      </c>
    </row>
    <row r="23" s="20" customFormat="true" ht="11.1" hidden="false" customHeight="true" outlineLevel="0" collapsed="false">
      <c r="A23" s="16"/>
      <c r="B23" s="16"/>
      <c r="H23" s="23"/>
    </row>
    <row r="24" s="20" customFormat="true" ht="11.1" hidden="false" customHeight="true" outlineLevel="0" collapsed="false">
      <c r="A24" s="20" t="s">
        <v>49</v>
      </c>
      <c r="B24" s="16" t="s">
        <v>50</v>
      </c>
      <c r="C24" s="16"/>
      <c r="H24" s="23"/>
    </row>
    <row r="25" s="20" customFormat="true" ht="11.1" hidden="false" customHeight="true" outlineLevel="0" collapsed="false">
      <c r="A25" s="16"/>
      <c r="B25" s="16" t="s">
        <v>48</v>
      </c>
      <c r="H25" s="23" t="n">
        <v>7</v>
      </c>
    </row>
    <row r="26" s="20" customFormat="true" ht="11.1" hidden="false" customHeight="true" outlineLevel="0" collapsed="false">
      <c r="A26" s="16"/>
      <c r="B26" s="16"/>
      <c r="H26" s="23"/>
    </row>
    <row r="27" s="20" customFormat="true" ht="11.1" hidden="false" customHeight="true" outlineLevel="0" collapsed="false">
      <c r="A27" s="20" t="s">
        <v>51</v>
      </c>
      <c r="B27" s="20" t="s">
        <v>52</v>
      </c>
      <c r="C27" s="16"/>
    </row>
    <row r="28" s="20" customFormat="true" ht="11.1" hidden="false" customHeight="true" outlineLevel="0" collapsed="false">
      <c r="B28" s="16" t="s">
        <v>53</v>
      </c>
      <c r="H28" s="23" t="n">
        <v>8</v>
      </c>
    </row>
    <row r="29" s="20" customFormat="true" ht="11.1" hidden="false" customHeight="true" outlineLevel="0" collapsed="false">
      <c r="B29" s="16"/>
      <c r="H29" s="23"/>
    </row>
    <row r="30" s="20" customFormat="true" ht="11.1" hidden="false" customHeight="true" outlineLevel="0" collapsed="false">
      <c r="A30" s="20" t="s">
        <v>54</v>
      </c>
      <c r="B30" s="20" t="s">
        <v>55</v>
      </c>
      <c r="C30" s="16"/>
      <c r="H30" s="23"/>
    </row>
    <row r="31" s="20" customFormat="true" ht="11.1" hidden="false" customHeight="true" outlineLevel="0" collapsed="false">
      <c r="B31" s="16" t="s">
        <v>53</v>
      </c>
      <c r="H31" s="23" t="n">
        <v>9</v>
      </c>
    </row>
    <row r="32" s="20" customFormat="true" ht="11.1" hidden="false" customHeight="true" outlineLevel="0" collapsed="false">
      <c r="B32" s="16"/>
      <c r="H32" s="23"/>
    </row>
    <row r="33" s="20" customFormat="true" ht="11.1" hidden="false" customHeight="true" outlineLevel="0" collapsed="false">
      <c r="B33" s="16"/>
      <c r="H33" s="21"/>
    </row>
    <row r="34" s="20" customFormat="true" ht="11.1" hidden="false" customHeight="true" outlineLevel="0" collapsed="false">
      <c r="A34" s="22" t="s">
        <v>56</v>
      </c>
      <c r="B34" s="16"/>
      <c r="H34" s="21"/>
    </row>
    <row r="35" s="20" customFormat="true" ht="11.1" hidden="false" customHeight="true" outlineLevel="0" collapsed="false">
      <c r="A35" s="22"/>
      <c r="B35" s="16"/>
      <c r="H35" s="21"/>
    </row>
    <row r="36" s="20" customFormat="true" ht="11.1" hidden="false" customHeight="true" outlineLevel="0" collapsed="false">
      <c r="H36" s="21"/>
    </row>
    <row r="37" s="20" customFormat="true" ht="11.1" hidden="false" customHeight="true" outlineLevel="0" collapsed="false">
      <c r="A37" s="20" t="s">
        <v>43</v>
      </c>
      <c r="B37" s="20" t="s">
        <v>57</v>
      </c>
      <c r="H37" s="21"/>
    </row>
    <row r="38" s="20" customFormat="true" ht="11.1" hidden="false" customHeight="true" outlineLevel="0" collapsed="false">
      <c r="B38" s="20" t="s">
        <v>58</v>
      </c>
      <c r="H38" s="23" t="n">
        <v>10</v>
      </c>
    </row>
    <row r="39" s="20" customFormat="true" ht="11.1" hidden="false" customHeight="true" outlineLevel="0" collapsed="false">
      <c r="H39" s="21"/>
    </row>
    <row r="40" s="20" customFormat="true" ht="11.1" hidden="false" customHeight="true" outlineLevel="0" collapsed="false">
      <c r="H40" s="21"/>
    </row>
    <row r="41" s="20" customFormat="true" ht="11.1" hidden="false" customHeight="true" outlineLevel="0" collapsed="false">
      <c r="A41" s="20" t="s">
        <v>46</v>
      </c>
      <c r="B41" s="20" t="s">
        <v>59</v>
      </c>
      <c r="H41" s="21"/>
    </row>
    <row r="42" s="20" customFormat="true" ht="11.1" hidden="false" customHeight="true" outlineLevel="0" collapsed="false">
      <c r="B42" s="20" t="s">
        <v>60</v>
      </c>
      <c r="H42" s="23" t="n">
        <v>12</v>
      </c>
    </row>
    <row r="43" s="20" customFormat="true" ht="11.1" hidden="false" customHeight="true" outlineLevel="0" collapsed="false">
      <c r="H43" s="25"/>
    </row>
    <row r="44" s="20" customFormat="true" ht="11.1" hidden="false" customHeight="true" outlineLevel="0" collapsed="false">
      <c r="H44" s="25"/>
    </row>
    <row r="45" s="20" customFormat="true" ht="11.1" hidden="false" customHeight="true" outlineLevel="0" collapsed="false">
      <c r="A45" s="20" t="s">
        <v>49</v>
      </c>
      <c r="B45" s="20" t="s">
        <v>59</v>
      </c>
      <c r="H45" s="25"/>
    </row>
    <row r="46" s="20" customFormat="true" ht="11.1" hidden="false" customHeight="true" outlineLevel="0" collapsed="false">
      <c r="B46" s="16" t="s">
        <v>61</v>
      </c>
      <c r="H46" s="23" t="n">
        <v>16</v>
      </c>
    </row>
    <row r="47" s="20" customFormat="true" ht="11.1" hidden="false" customHeight="true" outlineLevel="0" collapsed="false">
      <c r="B47" s="16"/>
      <c r="H47" s="25"/>
    </row>
    <row r="48" s="20" customFormat="true" ht="11.1" hidden="false" customHeight="true" outlineLevel="0" collapsed="false">
      <c r="H48" s="25"/>
    </row>
    <row r="49" s="20" customFormat="true" ht="11.1" hidden="false" customHeight="true" outlineLevel="0" collapsed="false">
      <c r="A49" s="20" t="s">
        <v>51</v>
      </c>
      <c r="B49" s="20" t="s">
        <v>62</v>
      </c>
      <c r="H49" s="25"/>
    </row>
    <row r="50" s="20" customFormat="true" ht="11.1" hidden="false" customHeight="true" outlineLevel="0" collapsed="false">
      <c r="B50" s="20" t="s">
        <v>63</v>
      </c>
      <c r="H50" s="23" t="n">
        <v>20</v>
      </c>
    </row>
    <row r="51" s="20" customFormat="true" ht="11.1" hidden="false" customHeight="true" outlineLevel="0" collapsed="false">
      <c r="H51" s="25"/>
    </row>
    <row r="52" s="20" customFormat="true" ht="11.1" hidden="false" customHeight="true" outlineLevel="0" collapsed="false">
      <c r="H52" s="25"/>
    </row>
    <row r="53" s="20" customFormat="true" ht="11.1" hidden="false" customHeight="true" outlineLevel="0" collapsed="false">
      <c r="A53" s="20" t="s">
        <v>54</v>
      </c>
      <c r="B53" s="20" t="s">
        <v>62</v>
      </c>
      <c r="H53" s="25"/>
    </row>
    <row r="54" s="20" customFormat="true" ht="11.1" hidden="false" customHeight="true" outlineLevel="0" collapsed="false">
      <c r="B54" s="20" t="s">
        <v>64</v>
      </c>
      <c r="H54" s="23" t="n">
        <v>22</v>
      </c>
    </row>
    <row r="55" s="20" customFormat="true" ht="11.1" hidden="false" customHeight="true" outlineLevel="0" collapsed="false">
      <c r="H55" s="25"/>
    </row>
    <row r="56" s="20" customFormat="true" ht="11.1" hidden="false" customHeight="true" outlineLevel="0" collapsed="false">
      <c r="H56" s="25"/>
    </row>
    <row r="57" s="20" customFormat="true" ht="11.1" hidden="false" customHeight="true" outlineLevel="0" collapsed="false">
      <c r="A57" s="20" t="s">
        <v>65</v>
      </c>
      <c r="B57" s="20" t="s">
        <v>66</v>
      </c>
      <c r="H57" s="25"/>
    </row>
    <row r="58" s="20" customFormat="true" ht="11.1" hidden="false" customHeight="true" outlineLevel="0" collapsed="false">
      <c r="B58" s="20" t="s">
        <v>67</v>
      </c>
      <c r="H58" s="23" t="n">
        <v>24</v>
      </c>
    </row>
    <row r="59" s="20" customFormat="true" ht="11.1" hidden="false" customHeight="true" outlineLevel="0" collapsed="false">
      <c r="H59" s="25"/>
    </row>
    <row r="60" s="20" customFormat="true" ht="11.1" hidden="false" customHeight="true" outlineLevel="0" collapsed="false">
      <c r="H60" s="25"/>
    </row>
    <row r="61" s="20" customFormat="true" ht="11.1" hidden="false" customHeight="true" outlineLevel="0" collapsed="false">
      <c r="A61" s="20" t="s">
        <v>68</v>
      </c>
      <c r="B61" s="20" t="s">
        <v>62</v>
      </c>
      <c r="H61" s="25"/>
    </row>
    <row r="62" s="20" customFormat="true" ht="11.1" hidden="false" customHeight="true" outlineLevel="0" collapsed="false">
      <c r="B62" s="20" t="s">
        <v>69</v>
      </c>
      <c r="H62" s="23" t="n">
        <v>26</v>
      </c>
    </row>
    <row r="63" s="20" customFormat="true" ht="11.1" hidden="false" customHeight="true" outlineLevel="0" collapsed="false">
      <c r="H63" s="25"/>
    </row>
    <row r="64" s="20" customFormat="true" ht="11.1" hidden="false" customHeight="true" outlineLevel="0" collapsed="false">
      <c r="H64" s="25"/>
    </row>
    <row r="65" s="20" customFormat="true" ht="11.1" hidden="false" customHeight="true" outlineLevel="0" collapsed="false">
      <c r="A65" s="20" t="s">
        <v>70</v>
      </c>
      <c r="B65" s="20" t="s">
        <v>62</v>
      </c>
      <c r="H65" s="25"/>
    </row>
    <row r="66" s="20" customFormat="true" ht="11.1" hidden="false" customHeight="true" outlineLevel="0" collapsed="false">
      <c r="B66" s="20" t="s">
        <v>71</v>
      </c>
      <c r="H66" s="23" t="n">
        <v>28</v>
      </c>
    </row>
    <row r="67" s="20" customFormat="true" ht="11.1" hidden="false" customHeight="true" outlineLevel="0" collapsed="false">
      <c r="H67" s="25"/>
    </row>
    <row r="68" s="20" customFormat="true" ht="11.1" hidden="false" customHeight="true" outlineLevel="0" collapsed="false">
      <c r="H68" s="25"/>
    </row>
    <row r="69" s="20" customFormat="true" ht="11.1" hidden="false" customHeight="true" outlineLevel="0" collapsed="false">
      <c r="A69" s="20" t="s">
        <v>72</v>
      </c>
      <c r="B69" s="20" t="s">
        <v>62</v>
      </c>
      <c r="H69" s="25"/>
    </row>
    <row r="70" s="20" customFormat="true" ht="11.1" hidden="false" customHeight="true" outlineLevel="0" collapsed="false">
      <c r="B70" s="20" t="s">
        <v>73</v>
      </c>
      <c r="H70" s="23" t="n">
        <v>30</v>
      </c>
    </row>
    <row r="71" s="20" customFormat="true" ht="11.1" hidden="false" customHeight="true" outlineLevel="0" collapsed="false">
      <c r="H71" s="25"/>
    </row>
    <row r="72" s="20" customFormat="true" ht="11.1" hidden="false" customHeight="true" outlineLevel="0" collapsed="false">
      <c r="H72" s="25"/>
    </row>
    <row r="73" s="20" customFormat="true" ht="11.1" hidden="false" customHeight="true" outlineLevel="0" collapsed="false">
      <c r="A73" s="26" t="s">
        <v>74</v>
      </c>
      <c r="B73" s="26"/>
      <c r="C73" s="26"/>
      <c r="D73" s="26"/>
      <c r="E73" s="26"/>
      <c r="F73" s="26"/>
      <c r="G73" s="26"/>
      <c r="H73" s="26"/>
    </row>
    <row r="74" s="20" customFormat="true" ht="11.1" hidden="false" customHeight="true" outlineLevel="0" collapsed="false"/>
    <row r="75" s="20" customFormat="true" ht="11.1" hidden="false" customHeight="true" outlineLevel="0" collapsed="false"/>
    <row r="76" s="20" customFormat="true" ht="11.1" hidden="false" customHeight="true" outlineLevel="0" collapsed="false">
      <c r="A76" s="20" t="s">
        <v>75</v>
      </c>
      <c r="B76" s="20" t="s">
        <v>62</v>
      </c>
      <c r="H76" s="25"/>
    </row>
    <row r="77" s="20" customFormat="true" ht="11.1" hidden="false" customHeight="true" outlineLevel="0" collapsed="false">
      <c r="B77" s="20" t="s">
        <v>76</v>
      </c>
      <c r="H77" s="23" t="n">
        <v>32</v>
      </c>
    </row>
    <row r="78" s="20" customFormat="true" ht="11.1" hidden="false" customHeight="true" outlineLevel="0" collapsed="false">
      <c r="H78" s="23"/>
    </row>
    <row r="79" s="20" customFormat="true" ht="11.1" hidden="false" customHeight="true" outlineLevel="0" collapsed="false">
      <c r="H79" s="25"/>
    </row>
    <row r="80" s="20" customFormat="true" ht="11.1" hidden="false" customHeight="true" outlineLevel="0" collapsed="false">
      <c r="A80" s="20" t="s">
        <v>77</v>
      </c>
      <c r="B80" s="20" t="s">
        <v>62</v>
      </c>
      <c r="H80" s="25"/>
    </row>
    <row r="81" s="20" customFormat="true" ht="11.1" hidden="false" customHeight="true" outlineLevel="0" collapsed="false">
      <c r="B81" s="20" t="s">
        <v>78</v>
      </c>
      <c r="H81" s="23" t="n">
        <v>34</v>
      </c>
    </row>
    <row r="82" s="20" customFormat="true" ht="11.1" hidden="false" customHeight="true" outlineLevel="0" collapsed="false">
      <c r="H82" s="23"/>
    </row>
    <row r="83" s="20" customFormat="true" ht="11.1" hidden="false" customHeight="true" outlineLevel="0" collapsed="false">
      <c r="H83" s="25"/>
    </row>
    <row r="84" s="20" customFormat="true" ht="11.1" hidden="false" customHeight="true" outlineLevel="0" collapsed="false">
      <c r="A84" s="20" t="s">
        <v>79</v>
      </c>
      <c r="B84" s="20" t="s">
        <v>80</v>
      </c>
    </row>
    <row r="85" s="20" customFormat="true" ht="11.1" hidden="false" customHeight="true" outlineLevel="0" collapsed="false">
      <c r="B85" s="20" t="s">
        <v>81</v>
      </c>
      <c r="H85" s="23" t="n">
        <v>36</v>
      </c>
    </row>
    <row r="86" s="20" customFormat="true" ht="11.1" hidden="false" customHeight="true" outlineLevel="0" collapsed="false">
      <c r="H86" s="25"/>
    </row>
    <row r="87" s="20" customFormat="true" ht="11.1" hidden="false" customHeight="true" outlineLevel="0" collapsed="false">
      <c r="H87" s="25"/>
    </row>
    <row r="88" s="20" customFormat="true" ht="11.1" hidden="false" customHeight="true" outlineLevel="0" collapsed="false">
      <c r="A88" s="20" t="s">
        <v>82</v>
      </c>
      <c r="B88" s="20" t="s">
        <v>80</v>
      </c>
      <c r="H88" s="21"/>
    </row>
    <row r="89" s="20" customFormat="true" ht="11.1" hidden="false" customHeight="true" outlineLevel="0" collapsed="false">
      <c r="B89" s="20" t="s">
        <v>83</v>
      </c>
      <c r="H89" s="23" t="n">
        <v>40</v>
      </c>
    </row>
    <row r="90" s="20" customFormat="true" ht="11.1" hidden="false" customHeight="true" outlineLevel="0" collapsed="false">
      <c r="H90" s="25"/>
    </row>
    <row r="91" s="20" customFormat="true" ht="11.1" hidden="false" customHeight="true" outlineLevel="0" collapsed="false">
      <c r="H91" s="25"/>
    </row>
    <row r="92" s="20" customFormat="true" ht="11.1" hidden="false" customHeight="true" outlineLevel="0" collapsed="false">
      <c r="A92" s="20" t="s">
        <v>84</v>
      </c>
      <c r="B92" s="20" t="s">
        <v>85</v>
      </c>
      <c r="H92" s="25"/>
    </row>
    <row r="93" s="20" customFormat="true" ht="11.1" hidden="false" customHeight="true" outlineLevel="0" collapsed="false">
      <c r="B93" s="20" t="s">
        <v>86</v>
      </c>
      <c r="H93" s="23" t="n">
        <v>44</v>
      </c>
    </row>
    <row r="94" s="20" customFormat="true" ht="11.1" hidden="false" customHeight="true" outlineLevel="0" collapsed="false">
      <c r="H94" s="25"/>
    </row>
    <row r="95" s="20" customFormat="true" ht="11.1" hidden="false" customHeight="true" outlineLevel="0" collapsed="false">
      <c r="H95" s="21"/>
    </row>
    <row r="96" s="20" customFormat="true" ht="11.1" hidden="false" customHeight="true" outlineLevel="0" collapsed="false">
      <c r="A96" s="20" t="s">
        <v>87</v>
      </c>
      <c r="B96" s="20" t="s">
        <v>88</v>
      </c>
      <c r="H96" s="21"/>
    </row>
    <row r="97" s="20" customFormat="true" ht="11.1" hidden="false" customHeight="true" outlineLevel="0" collapsed="false">
      <c r="B97" s="20" t="s">
        <v>86</v>
      </c>
      <c r="H97" s="23" t="n">
        <v>45</v>
      </c>
    </row>
    <row r="98" s="20" customFormat="true" ht="11.1" hidden="false" customHeight="true" outlineLevel="0" collapsed="false"/>
    <row r="99" s="20" customFormat="true" ht="11.1" hidden="false" customHeight="true" outlineLevel="0" collapsed="false"/>
    <row r="100" s="20" customFormat="true" ht="11.1" hidden="false" customHeight="true" outlineLevel="0" collapsed="false">
      <c r="A100" s="20" t="s">
        <v>89</v>
      </c>
      <c r="B100" s="20" t="s">
        <v>90</v>
      </c>
    </row>
    <row r="101" s="20" customFormat="true" ht="11.1" hidden="false" customHeight="true" outlineLevel="0" collapsed="false">
      <c r="B101" s="20" t="s">
        <v>91</v>
      </c>
      <c r="H101" s="23" t="n">
        <v>46</v>
      </c>
    </row>
    <row r="102" s="20" customFormat="true" ht="11.1" hidden="false" customHeight="true" outlineLevel="0" collapsed="false"/>
    <row r="103" s="20" customFormat="true" ht="11.1" hidden="false" customHeight="true" outlineLevel="0" collapsed="false"/>
    <row r="104" s="20" customFormat="true" ht="11.1" hidden="false" customHeight="true" outlineLevel="0" collapsed="false">
      <c r="A104" s="20" t="s">
        <v>92</v>
      </c>
      <c r="B104" s="20" t="s">
        <v>93</v>
      </c>
      <c r="H104" s="23"/>
    </row>
    <row r="105" s="20" customFormat="true" ht="11.1" hidden="false" customHeight="true" outlineLevel="0" collapsed="false">
      <c r="B105" s="20" t="s">
        <v>94</v>
      </c>
      <c r="H105" s="23" t="n">
        <v>47</v>
      </c>
    </row>
    <row r="106" s="20" customFormat="true" ht="11.1" hidden="false" customHeight="true" outlineLevel="0" collapsed="false">
      <c r="H106" s="21"/>
    </row>
    <row r="107" s="20" customFormat="true" ht="11.1" hidden="false" customHeight="true" outlineLevel="0" collapsed="false"/>
    <row r="108" s="20" customFormat="true" ht="11.1" hidden="false" customHeight="true" outlineLevel="0" collapsed="false">
      <c r="A108" s="20" t="s">
        <v>95</v>
      </c>
      <c r="B108" s="20" t="s">
        <v>96</v>
      </c>
      <c r="H108" s="23" t="n">
        <v>48</v>
      </c>
    </row>
    <row r="109" s="20" customFormat="true" ht="11.1" hidden="false" customHeight="true" outlineLevel="0" collapsed="false">
      <c r="H109" s="21"/>
    </row>
    <row r="110" s="20" customFormat="true" ht="11.1" hidden="false" customHeight="true" outlineLevel="0" collapsed="false">
      <c r="H110" s="21"/>
    </row>
    <row r="111" s="20" customFormat="true" ht="11.1" hidden="false" customHeight="true" outlineLevel="0" collapsed="false">
      <c r="A111" s="20" t="s">
        <v>97</v>
      </c>
      <c r="B111" s="20" t="s">
        <v>98</v>
      </c>
      <c r="H111" s="21"/>
    </row>
    <row r="112" s="20" customFormat="true" ht="11.1" hidden="false" customHeight="true" outlineLevel="0" collapsed="false">
      <c r="B112" s="20" t="s">
        <v>99</v>
      </c>
      <c r="H112" s="23" t="n">
        <v>49</v>
      </c>
    </row>
    <row r="113" s="20" customFormat="true" ht="11.1" hidden="false" customHeight="true" outlineLevel="0" collapsed="false">
      <c r="H113" s="21"/>
    </row>
    <row r="114" s="20" customFormat="true" ht="11.1" hidden="false" customHeight="true" outlineLevel="0" collapsed="false">
      <c r="H114" s="21"/>
    </row>
    <row r="115" s="20" customFormat="true" ht="11.1" hidden="false" customHeight="true" outlineLevel="0" collapsed="false">
      <c r="A115" s="20" t="s">
        <v>100</v>
      </c>
      <c r="B115" s="20" t="s">
        <v>101</v>
      </c>
      <c r="H115" s="21"/>
    </row>
    <row r="116" s="20" customFormat="true" ht="11.1" hidden="false" customHeight="true" outlineLevel="0" collapsed="false">
      <c r="B116" s="20" t="s">
        <v>102</v>
      </c>
      <c r="H116" s="23" t="n">
        <v>50</v>
      </c>
    </row>
    <row r="117" s="20" customFormat="true" ht="11.1" hidden="false" customHeight="true" outlineLevel="0" collapsed="false">
      <c r="H117" s="21"/>
    </row>
    <row r="118" s="20" customFormat="true" ht="11.1" hidden="false" customHeight="true" outlineLevel="0" collapsed="false">
      <c r="H118" s="21"/>
    </row>
    <row r="119" s="20" customFormat="true" ht="11.1" hidden="false" customHeight="true" outlineLevel="0" collapsed="false">
      <c r="H119" s="21"/>
    </row>
    <row r="120" s="20" customFormat="true" ht="11.1" hidden="false" customHeight="true" outlineLevel="0" collapsed="false">
      <c r="H120" s="21"/>
    </row>
    <row r="121" s="20" customFormat="true" ht="11.1" hidden="false" customHeight="true" outlineLevel="0" collapsed="false">
      <c r="H121" s="21"/>
    </row>
    <row r="122" s="20" customFormat="true" ht="11.1" hidden="false" customHeight="true" outlineLevel="0" collapsed="false">
      <c r="H122" s="21"/>
    </row>
    <row r="123" s="20" customFormat="true" ht="11.1" hidden="false" customHeight="true" outlineLevel="0" collapsed="false">
      <c r="H123" s="21"/>
    </row>
    <row r="124" s="20" customFormat="true" ht="11.1" hidden="false" customHeight="true" outlineLevel="0" collapsed="false">
      <c r="H124" s="21"/>
    </row>
    <row r="125" s="20" customFormat="true" ht="11.1" hidden="false" customHeight="true" outlineLevel="0" collapsed="false">
      <c r="H125" s="23"/>
    </row>
    <row r="126" s="20" customFormat="true" ht="11.1" hidden="false" customHeight="true" outlineLevel="0" collapsed="false">
      <c r="A126" s="20" t="s">
        <v>103</v>
      </c>
      <c r="H126" s="23" t="n">
        <v>51</v>
      </c>
    </row>
    <row r="127" s="20" customFormat="true" ht="11.1" hidden="false" customHeight="true" outlineLevel="0" collapsed="false"/>
    <row r="128" s="20" customFormat="true" ht="11.1" hidden="false" customHeight="true" outlineLevel="0" collapsed="false"/>
    <row r="129" s="20" customFormat="true" ht="11.1" hidden="false" customHeight="true" outlineLevel="0" collapsed="false"/>
    <row r="130" s="20" customFormat="true" ht="11.1" hidden="false" customHeight="true" outlineLevel="0" collapsed="false"/>
    <row r="131" s="20" customFormat="true" ht="11.1" hidden="false" customHeight="true" outlineLevel="0" collapsed="false"/>
    <row r="132" s="20" customFormat="true" ht="11.1" hidden="false" customHeight="true" outlineLevel="0" collapsed="false"/>
    <row r="133" s="20" customFormat="true" ht="11.1" hidden="false" customHeight="true" outlineLevel="0" collapsed="false"/>
    <row r="134" s="20" customFormat="true" ht="11.1" hidden="false" customHeight="true" outlineLevel="0" collapsed="false"/>
    <row r="135" s="20" customFormat="true" ht="11.1" hidden="false" customHeight="true" outlineLevel="0" collapsed="false"/>
    <row r="136" s="20" customFormat="true" ht="11.1" hidden="false" customHeight="true" outlineLevel="0" collapsed="false"/>
    <row r="137" s="20" customFormat="true" ht="11.1" hidden="false" customHeight="true" outlineLevel="0" collapsed="false"/>
    <row r="138" s="20" customFormat="true" ht="11.1" hidden="false" customHeight="true" outlineLevel="0" collapsed="false"/>
    <row r="139" s="20" customFormat="true" ht="11.1" hidden="false" customHeight="true" outlineLevel="0" collapsed="false"/>
    <row r="140" s="20" customFormat="true" ht="11.1" hidden="false" customHeight="true" outlineLevel="0" collapsed="false"/>
    <row r="141" s="20" customFormat="true" ht="11.1" hidden="false" customHeight="true" outlineLevel="0" collapsed="false"/>
    <row r="142" s="20" customFormat="true" ht="11.1" hidden="false" customHeight="true" outlineLevel="0" collapsed="false"/>
    <row r="143" s="20" customFormat="true" ht="11.1" hidden="false" customHeight="true" outlineLevel="0" collapsed="false"/>
    <row r="144" s="20" customFormat="true" ht="11.1" hidden="false" customHeight="true" outlineLevel="0" collapsed="false"/>
    <row r="145" s="20" customFormat="true" ht="11.1" hidden="false" customHeight="true" outlineLevel="0" collapsed="false"/>
    <row r="146" s="20" customFormat="true" ht="11.1" hidden="false" customHeight="true" outlineLevel="0" collapsed="false"/>
  </sheetData>
  <mergeCells count="1">
    <mergeCell ref="A73:H73"/>
  </mergeCells>
  <printOptions headings="false" gridLines="false" gridLinesSet="true" horizontalCentered="false" verticalCentered="false"/>
  <pageMargins left="0.7875" right="0.7875"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3" width="9.7"/>
    <col collapsed="false" customWidth="true" hidden="false" outlineLevel="0" max="2" min="2" style="42" width="3.28"/>
    <col collapsed="false" customWidth="true" hidden="false" outlineLevel="0" max="3" min="3" style="42" width="0.85"/>
    <col collapsed="false" customWidth="true" hidden="false" outlineLevel="0" max="4" min="4" style="42" width="30.85"/>
    <col collapsed="false" customWidth="true" hidden="false" outlineLevel="0" max="5" min="5" style="42" width="31.85"/>
    <col collapsed="false" customWidth="true" hidden="false" outlineLevel="0" max="6" min="6" style="43" width="9.7"/>
    <col collapsed="false" customWidth="false" hidden="false" outlineLevel="0" max="257" min="7" style="43" width="11.42"/>
  </cols>
  <sheetData>
    <row r="1" customFormat="false" ht="11.25" hidden="false" customHeight="true" outlineLevel="0" collapsed="false">
      <c r="B1" s="44" t="s">
        <v>486</v>
      </c>
      <c r="C1" s="44"/>
      <c r="D1" s="44"/>
      <c r="E1" s="44"/>
    </row>
    <row r="2" customFormat="false" ht="15.95" hidden="false" customHeight="true" outlineLevel="0" collapsed="false">
      <c r="B2" s="45"/>
      <c r="C2" s="45"/>
      <c r="D2" s="45"/>
      <c r="E2" s="45"/>
    </row>
    <row r="3" customFormat="false" ht="15" hidden="false" customHeight="true" outlineLevel="0" collapsed="false">
      <c r="B3" s="139" t="s">
        <v>390</v>
      </c>
      <c r="C3" s="139"/>
      <c r="D3" s="139"/>
      <c r="E3" s="151" t="s">
        <v>132</v>
      </c>
      <c r="F3" s="91"/>
    </row>
    <row r="4" customFormat="false" ht="15" hidden="false" customHeight="true" outlineLevel="0" collapsed="false">
      <c r="B4" s="139"/>
      <c r="C4" s="139"/>
      <c r="D4" s="139"/>
      <c r="E4" s="151"/>
      <c r="F4" s="91"/>
    </row>
    <row r="5" customFormat="false" ht="15" hidden="false" customHeight="true" outlineLevel="0" collapsed="false">
      <c r="B5" s="139"/>
      <c r="C5" s="139"/>
      <c r="D5" s="139"/>
      <c r="E5" s="151"/>
      <c r="F5" s="91"/>
    </row>
    <row r="6" customFormat="false" ht="15" hidden="false" customHeight="true" outlineLevel="0" collapsed="false">
      <c r="B6" s="139"/>
      <c r="C6" s="139"/>
      <c r="D6" s="139"/>
      <c r="E6" s="151"/>
      <c r="F6" s="91"/>
    </row>
    <row r="7" customFormat="false" ht="15" hidden="false" customHeight="true" outlineLevel="0" collapsed="false">
      <c r="B7" s="139"/>
      <c r="C7" s="139"/>
      <c r="D7" s="139"/>
      <c r="E7" s="151"/>
      <c r="F7" s="91"/>
    </row>
    <row r="8" customFormat="false" ht="11.25" hidden="false" customHeight="false" outlineLevel="0" collapsed="false">
      <c r="B8" s="118"/>
      <c r="C8" s="118"/>
      <c r="D8" s="144"/>
      <c r="E8" s="118"/>
    </row>
    <row r="9" customFormat="false" ht="11.25" hidden="false" customHeight="false" outlineLevel="0" collapsed="false">
      <c r="D9" s="122"/>
    </row>
    <row r="10" customFormat="false" ht="11.25" hidden="false" customHeight="false" outlineLevel="0" collapsed="false">
      <c r="D10" s="122"/>
      <c r="E10" s="145"/>
    </row>
    <row r="11" customFormat="false" ht="11.25" hidden="false" customHeight="false" outlineLevel="0" collapsed="false">
      <c r="B11" s="106" t="s">
        <v>406</v>
      </c>
      <c r="D11" s="122"/>
      <c r="E11" s="152" t="n">
        <v>207656</v>
      </c>
    </row>
    <row r="12" customFormat="false" ht="11.25" hidden="false" customHeight="false" outlineLevel="0" collapsed="false">
      <c r="B12" s="106"/>
      <c r="D12" s="122"/>
      <c r="E12" s="152"/>
    </row>
    <row r="13" customFormat="false" ht="11.25" hidden="false" customHeight="false" outlineLevel="0" collapsed="false">
      <c r="B13" s="106" t="s">
        <v>407</v>
      </c>
      <c r="D13" s="122"/>
      <c r="E13" s="152" t="n">
        <v>94215</v>
      </c>
    </row>
    <row r="14" customFormat="false" ht="11.25" hidden="false" customHeight="false" outlineLevel="0" collapsed="false">
      <c r="B14" s="106"/>
      <c r="D14" s="122"/>
      <c r="E14" s="152"/>
    </row>
    <row r="15" customFormat="false" ht="11.25" hidden="false" customHeight="false" outlineLevel="0" collapsed="false">
      <c r="B15" s="106" t="s">
        <v>408</v>
      </c>
      <c r="D15" s="122"/>
      <c r="E15" s="152" t="n">
        <v>108140</v>
      </c>
    </row>
    <row r="16" customFormat="false" ht="11.25" hidden="false" customHeight="false" outlineLevel="0" collapsed="false">
      <c r="B16" s="106"/>
      <c r="D16" s="122"/>
      <c r="E16" s="152"/>
    </row>
    <row r="17" customFormat="false" ht="11.25" hidden="false" customHeight="false" outlineLevel="0" collapsed="false">
      <c r="B17" s="106" t="s">
        <v>409</v>
      </c>
      <c r="D17" s="122"/>
      <c r="E17" s="152" t="n">
        <v>36248</v>
      </c>
    </row>
    <row r="18" customFormat="false" ht="11.25" hidden="false" customHeight="false" outlineLevel="0" collapsed="false">
      <c r="B18" s="106"/>
      <c r="D18" s="122"/>
      <c r="E18" s="152"/>
    </row>
    <row r="19" customFormat="false" ht="11.25" hidden="false" customHeight="false" outlineLevel="0" collapsed="false">
      <c r="B19" s="106" t="s">
        <v>410</v>
      </c>
      <c r="D19" s="122"/>
      <c r="E19" s="152" t="n">
        <v>63575</v>
      </c>
    </row>
    <row r="20" customFormat="false" ht="11.25" hidden="false" customHeight="false" outlineLevel="0" collapsed="false">
      <c r="B20" s="106"/>
      <c r="D20" s="122"/>
      <c r="E20" s="152"/>
    </row>
    <row r="21" customFormat="false" ht="11.25" hidden="false" customHeight="false" outlineLevel="0" collapsed="false">
      <c r="B21" s="106" t="s">
        <v>411</v>
      </c>
      <c r="D21" s="122"/>
      <c r="E21" s="152" t="n">
        <v>42023</v>
      </c>
    </row>
    <row r="22" customFormat="false" ht="11.25" hidden="false" customHeight="false" outlineLevel="0" collapsed="false">
      <c r="B22" s="106"/>
      <c r="D22" s="122"/>
      <c r="E22" s="152"/>
    </row>
    <row r="23" customFormat="false" ht="11.25" hidden="false" customHeight="false" outlineLevel="0" collapsed="false">
      <c r="B23" s="106"/>
      <c r="D23" s="122"/>
      <c r="E23" s="152"/>
    </row>
    <row r="24" customFormat="false" ht="11.25" hidden="false" customHeight="false" outlineLevel="0" collapsed="false">
      <c r="B24" s="106" t="s">
        <v>415</v>
      </c>
      <c r="D24" s="122"/>
      <c r="E24" s="152" t="n">
        <v>100815</v>
      </c>
    </row>
    <row r="25" customFormat="false" ht="11.25" hidden="false" customHeight="false" outlineLevel="0" collapsed="false">
      <c r="B25" s="106"/>
      <c r="D25" s="122"/>
      <c r="E25" s="152"/>
    </row>
    <row r="26" customFormat="false" ht="11.25" hidden="false" customHeight="false" outlineLevel="0" collapsed="false">
      <c r="B26" s="106" t="s">
        <v>416</v>
      </c>
      <c r="D26" s="122"/>
      <c r="E26" s="152" t="n">
        <v>84848</v>
      </c>
    </row>
    <row r="27" customFormat="false" ht="11.25" hidden="false" customHeight="false" outlineLevel="0" collapsed="false">
      <c r="B27" s="106"/>
      <c r="D27" s="122"/>
      <c r="E27" s="152"/>
    </row>
    <row r="28" customFormat="false" ht="11.25" hidden="false" customHeight="false" outlineLevel="0" collapsed="false">
      <c r="B28" s="106" t="s">
        <v>417</v>
      </c>
      <c r="D28" s="122"/>
      <c r="E28" s="152" t="n">
        <v>125572</v>
      </c>
    </row>
    <row r="29" customFormat="false" ht="11.25" hidden="false" customHeight="false" outlineLevel="0" collapsed="false">
      <c r="B29" s="106"/>
      <c r="D29" s="122"/>
      <c r="E29" s="152"/>
    </row>
    <row r="30" customFormat="false" ht="11.25" hidden="false" customHeight="false" outlineLevel="0" collapsed="false">
      <c r="B30" s="106" t="s">
        <v>418</v>
      </c>
      <c r="D30" s="122"/>
      <c r="E30" s="152" t="n">
        <v>103813</v>
      </c>
    </row>
    <row r="31" customFormat="false" ht="11.25" hidden="false" customHeight="false" outlineLevel="0" collapsed="false">
      <c r="B31" s="106"/>
      <c r="D31" s="122"/>
      <c r="E31" s="152"/>
    </row>
    <row r="32" customFormat="false" ht="11.25" hidden="false" customHeight="false" outlineLevel="0" collapsed="false">
      <c r="B32" s="106" t="s">
        <v>419</v>
      </c>
      <c r="D32" s="122"/>
      <c r="E32" s="152" t="n">
        <v>76899</v>
      </c>
    </row>
    <row r="33" customFormat="false" ht="11.25" hidden="false" customHeight="false" outlineLevel="0" collapsed="false">
      <c r="B33" s="106"/>
      <c r="D33" s="122"/>
      <c r="E33" s="152"/>
    </row>
    <row r="34" customFormat="false" ht="11.25" hidden="false" customHeight="false" outlineLevel="0" collapsed="false">
      <c r="B34" s="106" t="s">
        <v>420</v>
      </c>
      <c r="D34" s="122"/>
      <c r="E34" s="152" t="n">
        <v>124619</v>
      </c>
    </row>
    <row r="35" customFormat="false" ht="11.25" hidden="false" customHeight="false" outlineLevel="0" collapsed="false">
      <c r="B35" s="106"/>
      <c r="D35" s="122"/>
      <c r="E35" s="152"/>
    </row>
    <row r="36" customFormat="false" ht="11.25" hidden="false" customHeight="false" outlineLevel="0" collapsed="false">
      <c r="B36" s="106"/>
      <c r="D36" s="122"/>
      <c r="E36" s="152"/>
    </row>
    <row r="37" customFormat="false" ht="11.25" hidden="false" customHeight="false" outlineLevel="0" collapsed="false">
      <c r="B37" s="106" t="s">
        <v>421</v>
      </c>
      <c r="D37" s="122"/>
      <c r="E37" s="152" t="n">
        <v>135231</v>
      </c>
    </row>
    <row r="38" customFormat="false" ht="11.25" hidden="false" customHeight="false" outlineLevel="0" collapsed="false">
      <c r="B38" s="106"/>
      <c r="D38" s="122"/>
      <c r="E38" s="152"/>
    </row>
    <row r="39" customFormat="false" ht="11.25" hidden="false" customHeight="false" outlineLevel="0" collapsed="false">
      <c r="B39" s="106" t="s">
        <v>422</v>
      </c>
      <c r="D39" s="122"/>
      <c r="E39" s="152" t="n">
        <v>70476</v>
      </c>
    </row>
    <row r="40" customFormat="false" ht="11.25" hidden="false" customHeight="false" outlineLevel="0" collapsed="false">
      <c r="B40" s="106"/>
      <c r="D40" s="122"/>
      <c r="E40" s="152"/>
    </row>
    <row r="41" customFormat="false" ht="11.25" hidden="false" customHeight="false" outlineLevel="0" collapsed="false">
      <c r="B41" s="106" t="s">
        <v>423</v>
      </c>
      <c r="D41" s="122"/>
      <c r="E41" s="152" t="n">
        <v>64543</v>
      </c>
    </row>
    <row r="42" customFormat="false" ht="11.25" hidden="false" customHeight="false" outlineLevel="0" collapsed="false">
      <c r="B42" s="106"/>
      <c r="D42" s="122"/>
      <c r="E42" s="152"/>
    </row>
    <row r="43" customFormat="false" ht="11.25" hidden="false" customHeight="false" outlineLevel="0" collapsed="false">
      <c r="B43" s="106" t="s">
        <v>424</v>
      </c>
      <c r="D43" s="122"/>
      <c r="E43" s="152" t="n">
        <v>109021</v>
      </c>
    </row>
    <row r="44" customFormat="false" ht="11.25" hidden="false" customHeight="false" outlineLevel="0" collapsed="false">
      <c r="B44" s="106"/>
      <c r="D44" s="122"/>
      <c r="E44" s="152"/>
    </row>
    <row r="45" customFormat="false" ht="11.25" hidden="false" customHeight="false" outlineLevel="0" collapsed="false">
      <c r="B45" s="106" t="s">
        <v>425</v>
      </c>
      <c r="D45" s="122"/>
      <c r="E45" s="152" t="n">
        <v>81663</v>
      </c>
    </row>
    <row r="46" customFormat="false" ht="11.25" hidden="false" customHeight="false" outlineLevel="0" collapsed="false">
      <c r="B46" s="106"/>
      <c r="D46" s="122"/>
      <c r="E46" s="152"/>
    </row>
    <row r="47" customFormat="false" ht="11.25" hidden="false" customHeight="false" outlineLevel="0" collapsed="false">
      <c r="B47" s="91" t="s">
        <v>426</v>
      </c>
      <c r="D47" s="122"/>
      <c r="E47" s="152" t="n">
        <v>56623</v>
      </c>
    </row>
    <row r="48" customFormat="false" ht="11.25" hidden="false" customHeight="false" outlineLevel="0" collapsed="false">
      <c r="B48" s="91"/>
      <c r="D48" s="122"/>
      <c r="E48" s="152"/>
    </row>
    <row r="49" customFormat="false" ht="11.25" hidden="false" customHeight="false" outlineLevel="0" collapsed="false">
      <c r="B49" s="91"/>
      <c r="D49" s="122"/>
      <c r="E49" s="152"/>
    </row>
    <row r="50" customFormat="false" ht="11.25" hidden="false" customHeight="false" outlineLevel="0" collapsed="false">
      <c r="B50" s="91" t="s">
        <v>427</v>
      </c>
      <c r="D50" s="122"/>
      <c r="E50" s="152" t="n">
        <v>109151</v>
      </c>
    </row>
    <row r="51" customFormat="false" ht="11.25" hidden="false" customHeight="false" outlineLevel="0" collapsed="false">
      <c r="B51" s="91"/>
      <c r="D51" s="122"/>
      <c r="E51" s="152"/>
    </row>
    <row r="52" customFormat="false" ht="11.25" hidden="false" customHeight="false" outlineLevel="0" collapsed="false">
      <c r="B52" s="91" t="s">
        <v>428</v>
      </c>
      <c r="D52" s="122"/>
      <c r="E52" s="152" t="n">
        <v>83434</v>
      </c>
    </row>
    <row r="53" customFormat="false" ht="11.25" hidden="false" customHeight="false" outlineLevel="0" collapsed="false">
      <c r="B53" s="91"/>
      <c r="D53" s="122"/>
      <c r="E53" s="152"/>
    </row>
    <row r="54" customFormat="false" ht="11.25" hidden="false" customHeight="false" outlineLevel="0" collapsed="false">
      <c r="B54" s="91" t="s">
        <v>429</v>
      </c>
      <c r="D54" s="122"/>
      <c r="E54" s="152" t="n">
        <v>82640</v>
      </c>
    </row>
    <row r="55" customFormat="false" ht="11.25" hidden="false" customHeight="false" outlineLevel="0" collapsed="false">
      <c r="B55" s="91"/>
      <c r="D55" s="122"/>
      <c r="E55" s="152"/>
    </row>
    <row r="56" customFormat="false" ht="11.25" hidden="false" customHeight="false" outlineLevel="0" collapsed="false">
      <c r="B56" s="106" t="s">
        <v>430</v>
      </c>
      <c r="D56" s="122"/>
      <c r="E56" s="152" t="n">
        <v>101236</v>
      </c>
    </row>
    <row r="57" customFormat="false" ht="11.25" hidden="false" customHeight="false" outlineLevel="0" collapsed="false">
      <c r="B57" s="106"/>
      <c r="D57" s="122"/>
      <c r="E57" s="152"/>
    </row>
    <row r="58" customFormat="false" ht="11.25" hidden="false" customHeight="false" outlineLevel="0" collapsed="false">
      <c r="B58" s="106" t="s">
        <v>431</v>
      </c>
      <c r="D58" s="122"/>
      <c r="E58" s="152" t="n">
        <v>92375</v>
      </c>
    </row>
    <row r="59" customFormat="false" ht="11.25" hidden="false" customHeight="false" outlineLevel="0" collapsed="false">
      <c r="E59" s="145"/>
    </row>
    <row r="60" customFormat="false" ht="11.25" hidden="false" customHeight="false" outlineLevel="0" collapsed="false">
      <c r="E60" s="145"/>
    </row>
    <row r="61" customFormat="false" ht="11.25" hidden="false" customHeight="false" outlineLevel="0" collapsed="false">
      <c r="E61" s="145"/>
    </row>
    <row r="62" customFormat="false" ht="11.25" hidden="false" customHeight="false" outlineLevel="0" collapsed="false">
      <c r="E62" s="145"/>
    </row>
  </sheetData>
  <mergeCells count="3">
    <mergeCell ref="B1:E1"/>
    <mergeCell ref="B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0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28"/>
    <col collapsed="false" customWidth="true" hidden="false" outlineLevel="0" max="2" min="2" style="0" width="1.41"/>
    <col collapsed="false" customWidth="true" hidden="false" outlineLevel="0" max="4" min="3" style="0" width="1.7"/>
    <col collapsed="false" customWidth="true" hidden="false" outlineLevel="0" max="5" min="5" style="0" width="37.7"/>
    <col collapsed="false" customWidth="true" hidden="false" outlineLevel="0" max="8" min="8" style="0" width="14.14"/>
    <col collapsed="false" customWidth="true" hidden="false" outlineLevel="0" max="9" min="9" style="0" width="3.42"/>
  </cols>
  <sheetData>
    <row r="2" s="43" customFormat="true" ht="9.95" hidden="false" customHeight="true" outlineLevel="0" collapsed="false"/>
    <row r="3" s="43" customFormat="true" ht="9.95" hidden="false" customHeight="true" outlineLevel="0" collapsed="false"/>
    <row r="4" s="3" customFormat="true" ht="12" hidden="false" customHeight="true" outlineLevel="0" collapsed="false">
      <c r="A4" s="153" t="s">
        <v>103</v>
      </c>
      <c r="B4" s="153"/>
      <c r="C4" s="153"/>
      <c r="D4" s="153"/>
      <c r="E4" s="153"/>
      <c r="F4" s="153"/>
      <c r="G4" s="153"/>
      <c r="H4" s="153"/>
    </row>
    <row r="5" s="43" customFormat="true" ht="9.95" hidden="false" customHeight="true" outlineLevel="0" collapsed="false"/>
    <row r="6" s="43" customFormat="true" ht="9.95" hidden="false" customHeight="true" outlineLevel="0" collapsed="false">
      <c r="F6" s="154"/>
      <c r="G6" s="154"/>
      <c r="H6" s="154"/>
      <c r="I6" s="154"/>
    </row>
    <row r="7" s="91" customFormat="true" ht="9.95" hidden="false" customHeight="true" outlineLevel="0" collapsed="false">
      <c r="A7" s="155"/>
      <c r="B7" s="155"/>
      <c r="C7" s="155"/>
      <c r="D7" s="155"/>
      <c r="E7" s="156" t="s">
        <v>145</v>
      </c>
      <c r="F7" s="157" t="s">
        <v>487</v>
      </c>
      <c r="G7" s="157"/>
      <c r="H7" s="157"/>
      <c r="I7" s="157"/>
    </row>
    <row r="8" s="91" customFormat="true" ht="9.95" hidden="false" customHeight="true" outlineLevel="0" collapsed="false">
      <c r="E8" s="156"/>
      <c r="F8" s="157"/>
      <c r="G8" s="157"/>
      <c r="H8" s="157"/>
      <c r="I8" s="157"/>
    </row>
    <row r="9" s="43" customFormat="true" ht="9.95" hidden="false" customHeight="true" outlineLevel="0" collapsed="false">
      <c r="A9" s="158"/>
      <c r="B9" s="158"/>
      <c r="C9" s="158"/>
      <c r="D9" s="158"/>
      <c r="E9" s="158"/>
      <c r="F9" s="91"/>
      <c r="G9" s="91"/>
      <c r="H9" s="91"/>
    </row>
    <row r="10" s="43" customFormat="true" ht="9.95" hidden="false" customHeight="true" outlineLevel="0" collapsed="false">
      <c r="A10" s="159" t="s">
        <v>151</v>
      </c>
      <c r="B10" s="159"/>
      <c r="C10" s="159"/>
      <c r="D10" s="159"/>
      <c r="E10" s="159"/>
      <c r="F10" s="159"/>
      <c r="G10" s="159"/>
      <c r="H10" s="159"/>
    </row>
    <row r="11" s="43" customFormat="true" ht="9.95" hidden="false" customHeight="true" outlineLevel="0" collapsed="false">
      <c r="A11" s="0"/>
      <c r="B11" s="160"/>
      <c r="C11" s="160"/>
      <c r="D11" s="160"/>
      <c r="E11" s="0"/>
      <c r="F11" s="159"/>
      <c r="G11" s="160"/>
      <c r="H11" s="160"/>
    </row>
    <row r="12" s="43" customFormat="true" ht="9.95" hidden="false" customHeight="true" outlineLevel="0" collapsed="false">
      <c r="A12" s="161" t="n">
        <v>1</v>
      </c>
      <c r="B12" s="43" t="s">
        <v>152</v>
      </c>
      <c r="F12" s="162" t="n">
        <v>4</v>
      </c>
    </row>
    <row r="13" s="43" customFormat="true" ht="9.95" hidden="false" customHeight="true" outlineLevel="0" collapsed="false">
      <c r="A13" s="161" t="n">
        <v>2</v>
      </c>
      <c r="B13" s="43" t="s">
        <v>153</v>
      </c>
      <c r="F13" s="96" t="s">
        <v>488</v>
      </c>
    </row>
    <row r="14" s="43" customFormat="true" ht="9.95" hidden="false" customHeight="true" outlineLevel="0" collapsed="false">
      <c r="A14" s="161" t="n">
        <v>3</v>
      </c>
      <c r="C14" s="43" t="s">
        <v>214</v>
      </c>
      <c r="F14" s="96" t="s">
        <v>489</v>
      </c>
    </row>
    <row r="15" s="43" customFormat="true" ht="9.95" hidden="false" customHeight="true" outlineLevel="0" collapsed="false">
      <c r="A15" s="161" t="n">
        <v>4</v>
      </c>
      <c r="C15" s="43" t="s">
        <v>216</v>
      </c>
      <c r="F15" s="96" t="s">
        <v>490</v>
      </c>
    </row>
    <row r="16" s="43" customFormat="true" ht="9.95" hidden="false" customHeight="true" outlineLevel="0" collapsed="false">
      <c r="A16" s="161" t="n">
        <v>5</v>
      </c>
      <c r="B16" s="43" t="s">
        <v>154</v>
      </c>
      <c r="D16" s="163"/>
      <c r="F16" s="96" t="s">
        <v>491</v>
      </c>
    </row>
    <row r="17" s="43" customFormat="true" ht="9.95" hidden="false" customHeight="true" outlineLevel="0" collapsed="false">
      <c r="A17" s="161" t="n">
        <v>6</v>
      </c>
      <c r="C17" s="43" t="s">
        <v>219</v>
      </c>
      <c r="F17" s="96" t="s">
        <v>492</v>
      </c>
    </row>
    <row r="18" s="43" customFormat="true" ht="9.95" hidden="false" customHeight="true" outlineLevel="0" collapsed="false">
      <c r="A18" s="161" t="n">
        <v>7</v>
      </c>
      <c r="C18" s="43" t="s">
        <v>222</v>
      </c>
      <c r="F18" s="96" t="s">
        <v>493</v>
      </c>
    </row>
    <row r="19" s="43" customFormat="true" ht="9.95" hidden="false" customHeight="true" outlineLevel="0" collapsed="false">
      <c r="A19" s="161" t="n">
        <v>8</v>
      </c>
      <c r="B19" s="43" t="s">
        <v>494</v>
      </c>
      <c r="F19" s="96" t="s">
        <v>495</v>
      </c>
    </row>
    <row r="20" s="43" customFormat="true" ht="9.95" hidden="false" customHeight="true" outlineLevel="0" collapsed="false">
      <c r="A20" s="161"/>
      <c r="C20" s="43" t="s">
        <v>496</v>
      </c>
      <c r="F20" s="96" t="s">
        <v>497</v>
      </c>
    </row>
    <row r="21" s="43" customFormat="true" ht="9.95" hidden="false" customHeight="true" outlineLevel="0" collapsed="false">
      <c r="A21" s="161" t="n">
        <v>9</v>
      </c>
      <c r="C21" s="43" t="s">
        <v>219</v>
      </c>
      <c r="F21" s="96" t="s">
        <v>498</v>
      </c>
    </row>
    <row r="22" s="43" customFormat="true" ht="9.95" hidden="false" customHeight="true" outlineLevel="0" collapsed="false">
      <c r="A22" s="43" t="n">
        <v>10</v>
      </c>
      <c r="C22" s="43" t="s">
        <v>499</v>
      </c>
      <c r="F22" s="96" t="s">
        <v>500</v>
      </c>
    </row>
    <row r="23" s="43" customFormat="true" ht="9.95" hidden="false" customHeight="true" outlineLevel="0" collapsed="false">
      <c r="A23" s="43" t="n">
        <v>11</v>
      </c>
      <c r="D23" s="43" t="s">
        <v>230</v>
      </c>
      <c r="F23" s="96" t="s">
        <v>501</v>
      </c>
    </row>
    <row r="24" s="43" customFormat="true" ht="9.95" hidden="false" customHeight="true" outlineLevel="0" collapsed="false">
      <c r="A24" s="43" t="n">
        <v>12</v>
      </c>
      <c r="D24" s="43" t="s">
        <v>232</v>
      </c>
      <c r="F24" s="96" t="s">
        <v>502</v>
      </c>
    </row>
    <row r="25" s="43" customFormat="true" ht="9.95" hidden="false" customHeight="true" outlineLevel="0" collapsed="false">
      <c r="A25" s="43" t="n">
        <v>13</v>
      </c>
      <c r="D25" s="43" t="s">
        <v>503</v>
      </c>
      <c r="F25" s="96" t="s">
        <v>504</v>
      </c>
    </row>
    <row r="26" s="43" customFormat="true" ht="9.95" hidden="false" customHeight="true" outlineLevel="0" collapsed="false">
      <c r="A26" s="43" t="n">
        <v>14</v>
      </c>
      <c r="C26" s="43" t="s">
        <v>505</v>
      </c>
      <c r="F26" s="96" t="s">
        <v>506</v>
      </c>
    </row>
    <row r="27" s="43" customFormat="true" ht="9.95" hidden="false" customHeight="true" outlineLevel="0" collapsed="false">
      <c r="A27" s="43" t="n">
        <v>15</v>
      </c>
      <c r="C27" s="43" t="s">
        <v>222</v>
      </c>
      <c r="F27" s="96" t="s">
        <v>507</v>
      </c>
    </row>
    <row r="28" s="43" customFormat="true" ht="9.95" hidden="false" customHeight="true" outlineLevel="0" collapsed="false">
      <c r="A28" s="43" t="n">
        <v>16</v>
      </c>
      <c r="C28" s="43" t="s">
        <v>508</v>
      </c>
      <c r="F28" s="96" t="s">
        <v>509</v>
      </c>
    </row>
    <row r="29" s="43" customFormat="true" ht="9.95" hidden="false" customHeight="true" outlineLevel="0" collapsed="false">
      <c r="A29" s="43" t="n">
        <v>17</v>
      </c>
      <c r="C29" s="43" t="s">
        <v>510</v>
      </c>
      <c r="F29" s="162" t="n">
        <v>718</v>
      </c>
    </row>
    <row r="30" s="43" customFormat="true" ht="9.95" hidden="false" customHeight="true" outlineLevel="0" collapsed="false">
      <c r="A30" s="43" t="n">
        <v>18</v>
      </c>
      <c r="C30" s="43" t="s">
        <v>511</v>
      </c>
      <c r="F30" s="96" t="s">
        <v>512</v>
      </c>
    </row>
    <row r="31" s="43" customFormat="true" ht="9.95" hidden="false" customHeight="true" outlineLevel="0" collapsed="false">
      <c r="A31" s="43" t="n">
        <v>19</v>
      </c>
      <c r="C31" s="43" t="s">
        <v>513</v>
      </c>
      <c r="F31" s="96" t="s">
        <v>514</v>
      </c>
    </row>
    <row r="32" s="43" customFormat="true" ht="9.95" hidden="false" customHeight="true" outlineLevel="0" collapsed="false">
      <c r="F32" s="96"/>
    </row>
    <row r="33" s="43" customFormat="true" ht="9.95" hidden="false" customHeight="true" outlineLevel="0" collapsed="false">
      <c r="A33" s="43" t="n">
        <v>20</v>
      </c>
      <c r="B33" s="43" t="s">
        <v>158</v>
      </c>
      <c r="F33" s="96" t="s">
        <v>515</v>
      </c>
    </row>
    <row r="34" s="43" customFormat="true" ht="9.95" hidden="false" customHeight="true" outlineLevel="0" collapsed="false">
      <c r="A34" s="43" t="n">
        <v>21</v>
      </c>
      <c r="B34" s="43" t="s">
        <v>159</v>
      </c>
      <c r="F34" s="96" t="s">
        <v>516</v>
      </c>
    </row>
    <row r="35" s="43" customFormat="true" ht="9.95" hidden="false" customHeight="true" outlineLevel="0" collapsed="false">
      <c r="F35" s="96"/>
    </row>
    <row r="36" s="164" customFormat="true" ht="9.95" hidden="false" customHeight="true" outlineLevel="0" collapsed="false">
      <c r="A36" s="164" t="n">
        <v>22</v>
      </c>
      <c r="B36" s="164" t="s">
        <v>160</v>
      </c>
      <c r="F36" s="165" t="s">
        <v>517</v>
      </c>
    </row>
    <row r="37" s="43" customFormat="true" ht="9.95" hidden="false" customHeight="true" outlineLevel="0" collapsed="false">
      <c r="F37" s="91"/>
    </row>
    <row r="38" s="43" customFormat="true" ht="9.95" hidden="false" customHeight="true" outlineLevel="0" collapsed="false">
      <c r="A38" s="159" t="s">
        <v>161</v>
      </c>
      <c r="B38" s="159"/>
      <c r="C38" s="159"/>
      <c r="D38" s="159"/>
      <c r="E38" s="159"/>
      <c r="F38" s="159"/>
      <c r="G38" s="159"/>
      <c r="H38" s="159"/>
    </row>
    <row r="39" s="43" customFormat="true" ht="9.95" hidden="false" customHeight="true" outlineLevel="0" collapsed="false">
      <c r="F39" s="91"/>
    </row>
    <row r="40" s="43" customFormat="true" ht="9.95" hidden="false" customHeight="true" outlineLevel="0" collapsed="false">
      <c r="A40" s="43" t="n">
        <v>23</v>
      </c>
      <c r="B40" s="43" t="s">
        <v>162</v>
      </c>
      <c r="F40" s="96" t="s">
        <v>518</v>
      </c>
    </row>
    <row r="41" s="43" customFormat="true" ht="9.95" hidden="false" customHeight="true" outlineLevel="0" collapsed="false">
      <c r="A41" s="43" t="n">
        <v>24</v>
      </c>
      <c r="C41" s="43" t="s">
        <v>164</v>
      </c>
      <c r="F41" s="162" t="n">
        <v>94</v>
      </c>
    </row>
    <row r="42" s="43" customFormat="true" ht="9.95" hidden="false" customHeight="true" outlineLevel="0" collapsed="false">
      <c r="A42" s="43" t="n">
        <v>25</v>
      </c>
      <c r="D42" s="43" t="s">
        <v>251</v>
      </c>
      <c r="F42" s="96" t="s">
        <v>519</v>
      </c>
    </row>
    <row r="43" s="43" customFormat="true" ht="9.95" hidden="false" customHeight="true" outlineLevel="0" collapsed="false">
      <c r="A43" s="43" t="n">
        <v>26</v>
      </c>
      <c r="D43" s="43" t="s">
        <v>253</v>
      </c>
      <c r="F43" s="96" t="s">
        <v>520</v>
      </c>
    </row>
    <row r="44" s="43" customFormat="true" ht="9.95" hidden="false" customHeight="true" outlineLevel="0" collapsed="false">
      <c r="A44" s="43" t="n">
        <v>27</v>
      </c>
      <c r="D44" s="43" t="s">
        <v>255</v>
      </c>
      <c r="F44" s="96" t="s">
        <v>521</v>
      </c>
    </row>
    <row r="45" s="43" customFormat="true" ht="9.95" hidden="false" customHeight="true" outlineLevel="0" collapsed="false">
      <c r="A45" s="43" t="n">
        <v>28</v>
      </c>
      <c r="D45" s="43" t="s">
        <v>257</v>
      </c>
      <c r="F45" s="96" t="s">
        <v>522</v>
      </c>
    </row>
    <row r="46" s="43" customFormat="true" ht="9.95" hidden="false" customHeight="true" outlineLevel="0" collapsed="false">
      <c r="A46" s="43" t="n">
        <v>29</v>
      </c>
      <c r="C46" s="43" t="s">
        <v>165</v>
      </c>
      <c r="F46" s="96" t="s">
        <v>523</v>
      </c>
    </row>
    <row r="47" s="43" customFormat="true" ht="9.95" hidden="false" customHeight="true" outlineLevel="0" collapsed="false">
      <c r="A47" s="43" t="n">
        <v>30</v>
      </c>
      <c r="B47" s="43" t="s">
        <v>166</v>
      </c>
      <c r="F47" s="96" t="s">
        <v>524</v>
      </c>
    </row>
    <row r="48" s="43" customFormat="true" ht="9.95" hidden="false" customHeight="true" outlineLevel="0" collapsed="false">
      <c r="A48" s="43" t="n">
        <v>31</v>
      </c>
      <c r="C48" s="43" t="s">
        <v>219</v>
      </c>
      <c r="F48" s="96" t="s">
        <v>525</v>
      </c>
    </row>
    <row r="49" s="43" customFormat="true" ht="9.95" hidden="false" customHeight="true" outlineLevel="0" collapsed="false">
      <c r="A49" s="43" t="n">
        <v>32</v>
      </c>
      <c r="C49" s="43" t="s">
        <v>222</v>
      </c>
      <c r="F49" s="96" t="s">
        <v>526</v>
      </c>
    </row>
    <row r="50" s="43" customFormat="true" ht="9.95" hidden="false" customHeight="true" outlineLevel="0" collapsed="false">
      <c r="A50" s="43" t="n">
        <v>33</v>
      </c>
      <c r="B50" s="43" t="s">
        <v>167</v>
      </c>
      <c r="F50" s="162" t="n">
        <v>92</v>
      </c>
    </row>
    <row r="51" s="43" customFormat="true" ht="9.95" hidden="false" customHeight="true" outlineLevel="0" collapsed="false">
      <c r="A51" s="43" t="n">
        <v>34</v>
      </c>
      <c r="B51" s="43" t="s">
        <v>168</v>
      </c>
      <c r="F51" s="162" t="n">
        <v>930</v>
      </c>
    </row>
    <row r="52" s="43" customFormat="true" ht="9.95" hidden="false" customHeight="true" outlineLevel="0" collapsed="false">
      <c r="A52" s="43" t="n">
        <v>35</v>
      </c>
      <c r="B52" s="43" t="s">
        <v>169</v>
      </c>
      <c r="F52" s="96" t="s">
        <v>527</v>
      </c>
    </row>
    <row r="53" s="43" customFormat="true" ht="9.95" hidden="false" customHeight="true" outlineLevel="0" collapsed="false">
      <c r="F53" s="96"/>
    </row>
    <row r="54" s="43" customFormat="true" ht="9.95" hidden="false" customHeight="true" outlineLevel="0" collapsed="false">
      <c r="A54" s="43" t="n">
        <v>36</v>
      </c>
      <c r="B54" s="43" t="s">
        <v>170</v>
      </c>
      <c r="F54" s="96" t="s">
        <v>528</v>
      </c>
    </row>
    <row r="55" s="43" customFormat="true" ht="9.95" hidden="false" customHeight="true" outlineLevel="0" collapsed="false">
      <c r="A55" s="43" t="n">
        <v>37</v>
      </c>
      <c r="B55" s="43" t="s">
        <v>159</v>
      </c>
      <c r="F55" s="96" t="s">
        <v>529</v>
      </c>
    </row>
    <row r="56" s="43" customFormat="true" ht="9.95" hidden="false" customHeight="true" outlineLevel="0" collapsed="false">
      <c r="F56" s="96"/>
    </row>
    <row r="57" s="164" customFormat="true" ht="9.95" hidden="false" customHeight="true" outlineLevel="0" collapsed="false">
      <c r="A57" s="164" t="n">
        <v>38</v>
      </c>
      <c r="B57" s="164" t="s">
        <v>171</v>
      </c>
      <c r="F57" s="165" t="s">
        <v>530</v>
      </c>
    </row>
    <row r="58" s="43" customFormat="true" ht="9.95" hidden="false" customHeight="true" outlineLevel="0" collapsed="false">
      <c r="F58" s="96"/>
    </row>
    <row r="59" s="164" customFormat="true" ht="9.95" hidden="false" customHeight="true" outlineLevel="0" collapsed="false">
      <c r="A59" s="164" t="n">
        <v>39</v>
      </c>
      <c r="B59" s="164" t="s">
        <v>172</v>
      </c>
      <c r="F59" s="165" t="s">
        <v>531</v>
      </c>
    </row>
    <row r="60" s="43" customFormat="true" ht="9.95" hidden="false" customHeight="true" outlineLevel="0" collapsed="false">
      <c r="A60" s="43" t="n">
        <v>40</v>
      </c>
      <c r="B60" s="43" t="s">
        <v>270</v>
      </c>
      <c r="F60" s="96" t="s">
        <v>532</v>
      </c>
    </row>
    <row r="61" s="43" customFormat="true" ht="9.95" hidden="false" customHeight="true" outlineLevel="0" collapsed="false">
      <c r="F61" s="96" t="s">
        <v>533</v>
      </c>
    </row>
    <row r="62" s="43" customFormat="true" ht="9.95" hidden="false" customHeight="true" outlineLevel="0" collapsed="false">
      <c r="E62" s="91"/>
      <c r="F62" s="91"/>
    </row>
    <row r="63" s="43" customFormat="true" ht="9.95" hidden="false" customHeight="true" outlineLevel="0" collapsed="false">
      <c r="A63" s="159" t="s">
        <v>271</v>
      </c>
      <c r="B63" s="159"/>
      <c r="C63" s="159"/>
      <c r="D63" s="159"/>
      <c r="E63" s="159"/>
      <c r="F63" s="159"/>
      <c r="G63" s="159"/>
      <c r="H63" s="159"/>
    </row>
    <row r="64" s="43" customFormat="true" ht="9.95" hidden="false" customHeight="true" outlineLevel="0" collapsed="false">
      <c r="F64" s="91"/>
    </row>
    <row r="65" s="43" customFormat="true" ht="9.95" hidden="false" customHeight="true" outlineLevel="0" collapsed="false">
      <c r="A65" s="43" t="n">
        <v>41</v>
      </c>
      <c r="B65" s="43" t="s">
        <v>273</v>
      </c>
      <c r="F65" s="96" t="s">
        <v>534</v>
      </c>
    </row>
    <row r="66" s="43" customFormat="true" ht="9.95" hidden="false" customHeight="true" outlineLevel="0" collapsed="false">
      <c r="A66" s="43" t="n">
        <v>42</v>
      </c>
      <c r="C66" s="43" t="s">
        <v>275</v>
      </c>
      <c r="F66" s="96" t="s">
        <v>535</v>
      </c>
    </row>
    <row r="67" s="43" customFormat="true" ht="9.95" hidden="false" customHeight="true" outlineLevel="0" collapsed="false">
      <c r="A67" s="43" t="n">
        <v>43</v>
      </c>
      <c r="C67" s="43" t="s">
        <v>277</v>
      </c>
      <c r="F67" s="162" t="n">
        <v>979</v>
      </c>
    </row>
    <row r="68" s="43" customFormat="true" ht="9.95" hidden="false" customHeight="true" outlineLevel="0" collapsed="false">
      <c r="A68" s="43" t="n">
        <v>44</v>
      </c>
      <c r="B68" s="43" t="s">
        <v>279</v>
      </c>
      <c r="F68" s="162" t="n">
        <v>992</v>
      </c>
    </row>
    <row r="69" s="43" customFormat="true" ht="9.95" hidden="false" customHeight="true" outlineLevel="0" collapsed="false">
      <c r="E69" s="91"/>
      <c r="F69" s="166"/>
    </row>
    <row r="70" s="43" customFormat="true" ht="9.95" hidden="false" customHeight="true" outlineLevel="0" collapsed="false">
      <c r="E70" s="91"/>
      <c r="F70" s="166"/>
    </row>
    <row r="71" s="43" customFormat="true" ht="9.95" hidden="false" customHeight="true" outlineLevel="0" collapsed="false">
      <c r="E71" s="91"/>
      <c r="F71" s="91"/>
    </row>
    <row r="72" s="164" customFormat="true" ht="9.95" hidden="false" customHeight="true" outlineLevel="0" collapsed="false">
      <c r="E72" s="167"/>
      <c r="F72" s="167"/>
    </row>
    <row r="73" s="43" customFormat="true" ht="9.95" hidden="false" customHeight="true" outlineLevel="0" collapsed="false">
      <c r="E73" s="91"/>
      <c r="F73" s="91"/>
    </row>
    <row r="74" s="43" customFormat="true" ht="9.95" hidden="false" customHeight="true" outlineLevel="0" collapsed="false">
      <c r="E74" s="91"/>
      <c r="F74" s="91"/>
    </row>
    <row r="75" s="43" customFormat="true" ht="9.95" hidden="false" customHeight="true" outlineLevel="0" collapsed="false">
      <c r="F75" s="91"/>
    </row>
    <row r="76" s="43" customFormat="true" ht="9.95" hidden="false" customHeight="true" outlineLevel="0" collapsed="false">
      <c r="F76" s="91"/>
    </row>
    <row r="77" s="43" customFormat="true" ht="9.95" hidden="false" customHeight="true" outlineLevel="0" collapsed="false">
      <c r="F77" s="91"/>
    </row>
    <row r="78" s="43" customFormat="true" ht="9.95" hidden="false" customHeight="true" outlineLevel="0" collapsed="false">
      <c r="F78" s="91"/>
    </row>
    <row r="79" s="43" customFormat="true" ht="9.95" hidden="false" customHeight="true" outlineLevel="0" collapsed="false">
      <c r="F79" s="91"/>
    </row>
    <row r="80" s="43" customFormat="true" ht="9.95" hidden="false" customHeight="true" outlineLevel="0" collapsed="false">
      <c r="F80" s="91"/>
    </row>
    <row r="81" s="43" customFormat="true" ht="9.95" hidden="false" customHeight="true" outlineLevel="0" collapsed="false">
      <c r="F81" s="91"/>
    </row>
    <row r="82" customFormat="false" ht="9.95" hidden="false" customHeight="true" outlineLevel="0" collapsed="false"/>
    <row r="83" s="43" customFormat="true" ht="9.95" hidden="false" customHeight="true" outlineLevel="0" collapsed="false">
      <c r="F83" s="91"/>
    </row>
    <row r="84" s="43" customFormat="true" ht="9.95" hidden="false" customHeight="true" outlineLevel="0" collapsed="false">
      <c r="F84" s="91"/>
    </row>
    <row r="85" s="43" customFormat="true" ht="12" hidden="false" customHeight="true" outlineLevel="0" collapsed="false">
      <c r="A85" s="168" t="s">
        <v>536</v>
      </c>
      <c r="B85" s="168"/>
      <c r="C85" s="168"/>
      <c r="D85" s="168"/>
      <c r="E85" s="168"/>
      <c r="F85" s="168"/>
      <c r="G85" s="168"/>
      <c r="H85" s="168"/>
    </row>
    <row r="86" s="43" customFormat="true" ht="9.95" hidden="false" customHeight="true" outlineLevel="0" collapsed="false"/>
    <row r="87" s="43" customFormat="true" ht="9.95" hidden="false" customHeight="true" outlineLevel="0" collapsed="false">
      <c r="F87" s="154"/>
      <c r="G87" s="154"/>
      <c r="H87" s="154"/>
      <c r="I87" s="154"/>
    </row>
    <row r="88" s="43" customFormat="true" ht="9.95" hidden="false" customHeight="true" outlineLevel="0" collapsed="false">
      <c r="A88" s="155"/>
      <c r="B88" s="155"/>
      <c r="C88" s="155"/>
      <c r="D88" s="155"/>
      <c r="E88" s="169" t="s">
        <v>174</v>
      </c>
      <c r="F88" s="157" t="s">
        <v>487</v>
      </c>
      <c r="G88" s="157"/>
      <c r="H88" s="157"/>
      <c r="I88" s="157"/>
    </row>
    <row r="89" s="43" customFormat="true" ht="9.95" hidden="false" customHeight="true" outlineLevel="0" collapsed="false">
      <c r="A89" s="91"/>
      <c r="B89" s="91"/>
      <c r="C89" s="91"/>
      <c r="D89" s="91"/>
      <c r="E89" s="169"/>
      <c r="F89" s="157"/>
      <c r="G89" s="157"/>
      <c r="H89" s="157"/>
      <c r="I89" s="157"/>
    </row>
    <row r="90" s="43" customFormat="true" ht="9.95" hidden="false" customHeight="true" outlineLevel="0" collapsed="false">
      <c r="A90" s="158"/>
      <c r="B90" s="158"/>
      <c r="C90" s="158"/>
      <c r="D90" s="158"/>
      <c r="E90" s="158"/>
      <c r="F90" s="91"/>
      <c r="G90" s="91"/>
      <c r="H90" s="91"/>
    </row>
    <row r="91" s="43" customFormat="true" ht="9.95" hidden="false" customHeight="true" outlineLevel="0" collapsed="false">
      <c r="A91" s="159" t="s">
        <v>151</v>
      </c>
      <c r="B91" s="159"/>
      <c r="C91" s="159"/>
      <c r="D91" s="159"/>
      <c r="E91" s="159"/>
      <c r="F91" s="159"/>
      <c r="G91" s="159"/>
      <c r="H91" s="159"/>
    </row>
    <row r="92" s="43" customFormat="true" ht="9.95" hidden="false" customHeight="true" outlineLevel="0" collapsed="false">
      <c r="F92" s="91"/>
    </row>
    <row r="93" s="43" customFormat="true" ht="9.95" hidden="false" customHeight="true" outlineLevel="0" collapsed="false">
      <c r="A93" s="43" t="n">
        <v>45</v>
      </c>
      <c r="B93" s="43" t="s">
        <v>175</v>
      </c>
      <c r="F93" s="96" t="s">
        <v>537</v>
      </c>
    </row>
    <row r="94" s="43" customFormat="true" ht="9.95" hidden="false" customHeight="true" outlineLevel="0" collapsed="false">
      <c r="A94" s="43" t="n">
        <v>46</v>
      </c>
      <c r="C94" s="43" t="s">
        <v>288</v>
      </c>
      <c r="F94" s="96" t="s">
        <v>538</v>
      </c>
    </row>
    <row r="95" s="43" customFormat="true" ht="9.95" hidden="false" customHeight="true" outlineLevel="0" collapsed="false">
      <c r="A95" s="43" t="n">
        <v>47</v>
      </c>
      <c r="C95" s="43" t="s">
        <v>290</v>
      </c>
      <c r="F95" s="96" t="s">
        <v>539</v>
      </c>
    </row>
    <row r="96" s="43" customFormat="true" ht="9.95" hidden="false" customHeight="true" outlineLevel="0" collapsed="false">
      <c r="A96" s="43" t="n">
        <v>48</v>
      </c>
      <c r="C96" s="43" t="s">
        <v>292</v>
      </c>
      <c r="F96" s="170" t="n">
        <v>10</v>
      </c>
    </row>
    <row r="97" s="43" customFormat="true" ht="9.95" hidden="false" customHeight="true" outlineLevel="0" collapsed="false">
      <c r="A97" s="43" t="n">
        <v>49</v>
      </c>
      <c r="C97" s="43" t="s">
        <v>294</v>
      </c>
      <c r="D97" s="0"/>
      <c r="F97" s="170" t="n">
        <v>12</v>
      </c>
    </row>
    <row r="98" s="43" customFormat="true" ht="9.95" hidden="false" customHeight="true" outlineLevel="0" collapsed="false">
      <c r="A98" s="43" t="n">
        <v>50</v>
      </c>
      <c r="C98" s="43" t="s">
        <v>296</v>
      </c>
      <c r="F98" s="96" t="s">
        <v>540</v>
      </c>
    </row>
    <row r="99" s="43" customFormat="true" ht="9.95" hidden="false" customHeight="true" outlineLevel="0" collapsed="false">
      <c r="A99" s="43" t="n">
        <v>51</v>
      </c>
      <c r="B99" s="43" t="s">
        <v>176</v>
      </c>
      <c r="F99" s="96" t="s">
        <v>541</v>
      </c>
    </row>
    <row r="100" s="43" customFormat="true" ht="9.95" hidden="false" customHeight="true" outlineLevel="0" collapsed="false">
      <c r="A100" s="43" t="n">
        <v>52</v>
      </c>
      <c r="C100" s="43" t="s">
        <v>299</v>
      </c>
      <c r="F100" s="96" t="s">
        <v>542</v>
      </c>
    </row>
    <row r="101" s="43" customFormat="true" ht="9.95" hidden="false" customHeight="true" outlineLevel="0" collapsed="false">
      <c r="A101" s="43" t="n">
        <v>53</v>
      </c>
      <c r="C101" s="43" t="s">
        <v>543</v>
      </c>
      <c r="F101" s="96" t="s">
        <v>544</v>
      </c>
    </row>
    <row r="102" s="43" customFormat="true" ht="9.95" hidden="false" customHeight="true" outlineLevel="0" collapsed="false">
      <c r="A102" s="43" t="n">
        <v>54</v>
      </c>
      <c r="C102" s="43" t="s">
        <v>303</v>
      </c>
      <c r="F102" s="96" t="s">
        <v>545</v>
      </c>
    </row>
    <row r="103" s="43" customFormat="true" ht="9.95" hidden="false" customHeight="true" outlineLevel="0" collapsed="false">
      <c r="A103" s="43" t="n">
        <v>55</v>
      </c>
      <c r="B103" s="43" t="s">
        <v>177</v>
      </c>
      <c r="F103" s="96" t="s">
        <v>546</v>
      </c>
    </row>
    <row r="104" s="43" customFormat="true" ht="9.95" hidden="false" customHeight="true" outlineLevel="0" collapsed="false">
      <c r="A104" s="43" t="n">
        <v>56</v>
      </c>
      <c r="C104" s="43" t="s">
        <v>179</v>
      </c>
      <c r="F104" s="96" t="s">
        <v>547</v>
      </c>
    </row>
    <row r="105" s="43" customFormat="true" ht="9.95" hidden="false" customHeight="true" outlineLevel="0" collapsed="false">
      <c r="A105" s="43" t="n">
        <v>57</v>
      </c>
      <c r="C105" s="43" t="s">
        <v>180</v>
      </c>
      <c r="F105" s="96" t="s">
        <v>548</v>
      </c>
    </row>
    <row r="106" s="43" customFormat="true" ht="9.95" hidden="false" customHeight="true" outlineLevel="0" collapsed="false">
      <c r="A106" s="43" t="n">
        <v>58</v>
      </c>
      <c r="B106" s="43" t="s">
        <v>178</v>
      </c>
      <c r="F106" s="96" t="s">
        <v>549</v>
      </c>
    </row>
    <row r="107" s="43" customFormat="true" ht="9.95" hidden="false" customHeight="true" outlineLevel="0" collapsed="false">
      <c r="F107" s="96" t="s">
        <v>550</v>
      </c>
    </row>
    <row r="108" s="43" customFormat="true" ht="9.95" hidden="false" customHeight="true" outlineLevel="0" collapsed="false">
      <c r="A108" s="43" t="n">
        <v>59</v>
      </c>
      <c r="C108" s="43" t="s">
        <v>179</v>
      </c>
      <c r="F108" s="96" t="s">
        <v>551</v>
      </c>
    </row>
    <row r="109" s="43" customFormat="true" ht="9.95" hidden="false" customHeight="true" outlineLevel="0" collapsed="false">
      <c r="F109" s="96" t="s">
        <v>552</v>
      </c>
    </row>
    <row r="110" s="43" customFormat="true" ht="9.95" hidden="false" customHeight="true" outlineLevel="0" collapsed="false">
      <c r="A110" s="43" t="n">
        <v>60</v>
      </c>
      <c r="C110" s="0"/>
      <c r="D110" s="43" t="s">
        <v>310</v>
      </c>
      <c r="F110" s="96" t="s">
        <v>553</v>
      </c>
    </row>
    <row r="111" s="43" customFormat="true" ht="9.95" hidden="false" customHeight="true" outlineLevel="0" collapsed="false">
      <c r="A111" s="43" t="n">
        <v>61</v>
      </c>
      <c r="C111" s="0"/>
      <c r="D111" s="43" t="s">
        <v>312</v>
      </c>
      <c r="F111" s="96" t="s">
        <v>554</v>
      </c>
    </row>
    <row r="112" s="43" customFormat="true" ht="9.95" hidden="false" customHeight="true" outlineLevel="0" collapsed="false">
      <c r="A112" s="43" t="n">
        <v>62</v>
      </c>
      <c r="C112" s="0"/>
      <c r="D112" s="43" t="s">
        <v>555</v>
      </c>
      <c r="F112" s="171" t="n">
        <v>41</v>
      </c>
    </row>
    <row r="113" s="43" customFormat="true" ht="9.95" hidden="false" customHeight="true" outlineLevel="0" collapsed="false">
      <c r="A113" s="43" t="n">
        <v>63</v>
      </c>
      <c r="B113" s="0"/>
      <c r="C113" s="0"/>
      <c r="D113" s="43" t="s">
        <v>316</v>
      </c>
      <c r="F113" s="96" t="s">
        <v>556</v>
      </c>
    </row>
    <row r="114" s="43" customFormat="true" ht="9.95" hidden="false" customHeight="true" outlineLevel="0" collapsed="false">
      <c r="A114" s="43" t="n">
        <v>64</v>
      </c>
      <c r="C114" s="0"/>
      <c r="D114" s="43" t="s">
        <v>557</v>
      </c>
      <c r="F114" s="96"/>
    </row>
    <row r="115" s="43" customFormat="true" ht="9.95" hidden="false" customHeight="true" outlineLevel="0" collapsed="false">
      <c r="D115" s="43" t="s">
        <v>558</v>
      </c>
      <c r="F115" s="96" t="s">
        <v>559</v>
      </c>
    </row>
    <row r="116" s="43" customFormat="true" ht="9.95" hidden="false" customHeight="true" outlineLevel="0" collapsed="false">
      <c r="A116" s="43" t="n">
        <v>65</v>
      </c>
      <c r="C116" s="0"/>
      <c r="D116" s="43" t="s">
        <v>560</v>
      </c>
      <c r="F116" s="162" t="s">
        <v>561</v>
      </c>
    </row>
    <row r="117" s="43" customFormat="true" ht="9.95" hidden="false" customHeight="true" outlineLevel="0" collapsed="false">
      <c r="A117" s="43" t="n">
        <v>66</v>
      </c>
      <c r="C117" s="0"/>
      <c r="D117" s="43" t="s">
        <v>322</v>
      </c>
      <c r="F117" s="96" t="s">
        <v>562</v>
      </c>
    </row>
    <row r="118" s="43" customFormat="true" ht="9.95" hidden="false" customHeight="true" outlineLevel="0" collapsed="false">
      <c r="A118" s="43" t="n">
        <v>67</v>
      </c>
      <c r="C118" s="0"/>
      <c r="D118" s="43" t="s">
        <v>324</v>
      </c>
      <c r="F118" s="96" t="s">
        <v>563</v>
      </c>
    </row>
    <row r="119" s="43" customFormat="true" ht="9.95" hidden="false" customHeight="true" outlineLevel="0" collapsed="false">
      <c r="A119" s="43" t="n">
        <v>68</v>
      </c>
      <c r="C119" s="43" t="s">
        <v>180</v>
      </c>
      <c r="F119" s="96" t="s">
        <v>564</v>
      </c>
    </row>
    <row r="120" s="43" customFormat="true" ht="9.95" hidden="false" customHeight="true" outlineLevel="0" collapsed="false">
      <c r="F120" s="96"/>
    </row>
    <row r="121" s="43" customFormat="true" ht="9.95" hidden="false" customHeight="true" outlineLevel="0" collapsed="false">
      <c r="A121" s="43" t="n">
        <v>69</v>
      </c>
      <c r="B121" s="43" t="s">
        <v>181</v>
      </c>
      <c r="F121" s="96" t="s">
        <v>565</v>
      </c>
    </row>
    <row r="122" s="43" customFormat="true" ht="9.95" hidden="false" customHeight="true" outlineLevel="0" collapsed="false">
      <c r="A122" s="43" t="n">
        <v>70</v>
      </c>
      <c r="B122" s="43" t="s">
        <v>159</v>
      </c>
      <c r="F122" s="96" t="s">
        <v>516</v>
      </c>
    </row>
    <row r="123" s="43" customFormat="true" ht="9.95" hidden="false" customHeight="true" outlineLevel="0" collapsed="false">
      <c r="F123" s="96"/>
    </row>
    <row r="124" s="164" customFormat="true" ht="9.95" hidden="false" customHeight="true" outlineLevel="0" collapsed="false">
      <c r="A124" s="164" t="n">
        <v>71</v>
      </c>
      <c r="B124" s="164" t="s">
        <v>182</v>
      </c>
      <c r="F124" s="165" t="s">
        <v>566</v>
      </c>
    </row>
    <row r="125" s="43" customFormat="true" ht="9.95" hidden="false" customHeight="true" outlineLevel="0" collapsed="false">
      <c r="F125" s="91"/>
    </row>
    <row r="126" s="43" customFormat="true" ht="9.95" hidden="false" customHeight="true" outlineLevel="0" collapsed="false">
      <c r="A126" s="159" t="s">
        <v>161</v>
      </c>
      <c r="B126" s="159"/>
      <c r="C126" s="159"/>
      <c r="D126" s="159"/>
      <c r="E126" s="159"/>
      <c r="F126" s="159"/>
      <c r="G126" s="159"/>
      <c r="H126" s="159"/>
    </row>
    <row r="127" s="43" customFormat="true" ht="8.1" hidden="false" customHeight="true" outlineLevel="0" collapsed="false">
      <c r="F127" s="91"/>
    </row>
    <row r="128" s="43" customFormat="true" ht="9.95" hidden="false" customHeight="true" outlineLevel="0" collapsed="false">
      <c r="A128" s="43" t="n">
        <v>72</v>
      </c>
      <c r="B128" s="43" t="s">
        <v>183</v>
      </c>
      <c r="F128" s="96" t="s">
        <v>567</v>
      </c>
    </row>
    <row r="129" s="43" customFormat="true" ht="9.95" hidden="false" customHeight="true" outlineLevel="0" collapsed="false">
      <c r="A129" s="43" t="n">
        <v>73</v>
      </c>
      <c r="B129" s="43" t="s">
        <v>166</v>
      </c>
      <c r="F129" s="162" t="n">
        <v>36</v>
      </c>
    </row>
    <row r="130" s="43" customFormat="true" ht="9.95" hidden="false" customHeight="true" outlineLevel="0" collapsed="false">
      <c r="A130" s="43" t="n">
        <v>74</v>
      </c>
      <c r="C130" s="43" t="s">
        <v>179</v>
      </c>
      <c r="F130" s="96" t="s">
        <v>568</v>
      </c>
    </row>
    <row r="131" s="43" customFormat="true" ht="9.95" hidden="false" customHeight="true" outlineLevel="0" collapsed="false">
      <c r="A131" s="43" t="n">
        <v>75</v>
      </c>
      <c r="C131" s="0"/>
      <c r="D131" s="43" t="s">
        <v>310</v>
      </c>
      <c r="F131" s="162" t="n">
        <v>360</v>
      </c>
    </row>
    <row r="132" s="43" customFormat="true" ht="9.95" hidden="false" customHeight="true" outlineLevel="0" collapsed="false">
      <c r="A132" s="43" t="n">
        <v>76</v>
      </c>
      <c r="D132" s="43" t="s">
        <v>334</v>
      </c>
      <c r="F132" s="162" t="n">
        <v>361</v>
      </c>
    </row>
    <row r="133" s="43" customFormat="true" ht="9.95" hidden="false" customHeight="true" outlineLevel="0" collapsed="false">
      <c r="A133" s="43" t="n">
        <v>77</v>
      </c>
      <c r="D133" s="43" t="s">
        <v>336</v>
      </c>
      <c r="F133" s="162" t="n">
        <v>362</v>
      </c>
    </row>
    <row r="134" s="43" customFormat="true" ht="9.95" hidden="false" customHeight="true" outlineLevel="0" collapsed="false">
      <c r="A134" s="43" t="n">
        <v>78</v>
      </c>
      <c r="D134" s="43" t="s">
        <v>322</v>
      </c>
      <c r="F134" s="162" t="n">
        <v>363</v>
      </c>
    </row>
    <row r="135" s="43" customFormat="true" ht="9.95" hidden="false" customHeight="true" outlineLevel="0" collapsed="false">
      <c r="A135" s="43" t="n">
        <v>79</v>
      </c>
      <c r="D135" s="43" t="s">
        <v>324</v>
      </c>
      <c r="F135" s="162" t="n">
        <v>364</v>
      </c>
    </row>
    <row r="136" s="43" customFormat="true" ht="9.95" hidden="false" customHeight="true" outlineLevel="0" collapsed="false">
      <c r="A136" s="43" t="n">
        <v>80</v>
      </c>
      <c r="C136" s="43" t="s">
        <v>180</v>
      </c>
      <c r="F136" s="162" t="s">
        <v>569</v>
      </c>
    </row>
    <row r="137" s="43" customFormat="true" ht="9.95" hidden="false" customHeight="true" outlineLevel="0" collapsed="false">
      <c r="A137" s="43" t="n">
        <v>81</v>
      </c>
      <c r="B137" s="43" t="s">
        <v>184</v>
      </c>
      <c r="F137" s="162" t="n">
        <v>35</v>
      </c>
    </row>
    <row r="138" s="43" customFormat="true" ht="9.95" hidden="false" customHeight="true" outlineLevel="0" collapsed="false">
      <c r="A138" s="43" t="n">
        <v>82</v>
      </c>
      <c r="B138" s="43" t="s">
        <v>185</v>
      </c>
      <c r="F138" s="162" t="n">
        <v>32</v>
      </c>
    </row>
    <row r="139" s="43" customFormat="true" ht="9.95" hidden="false" customHeight="true" outlineLevel="0" collapsed="false">
      <c r="A139" s="43" t="n">
        <v>83</v>
      </c>
      <c r="B139" s="43" t="s">
        <v>186</v>
      </c>
      <c r="F139" s="96" t="s">
        <v>570</v>
      </c>
    </row>
    <row r="140" s="43" customFormat="true" ht="9.95" hidden="false" customHeight="true" outlineLevel="0" collapsed="false">
      <c r="F140" s="96"/>
    </row>
    <row r="141" s="43" customFormat="true" ht="9.95" hidden="false" customHeight="true" outlineLevel="0" collapsed="false">
      <c r="A141" s="43" t="n">
        <v>84</v>
      </c>
      <c r="B141" s="43" t="s">
        <v>187</v>
      </c>
      <c r="F141" s="96" t="s">
        <v>571</v>
      </c>
    </row>
    <row r="142" s="43" customFormat="true" ht="9.95" hidden="false" customHeight="true" outlineLevel="0" collapsed="false">
      <c r="A142" s="43" t="n">
        <v>85</v>
      </c>
      <c r="B142" s="43" t="s">
        <v>159</v>
      </c>
      <c r="F142" s="96" t="s">
        <v>529</v>
      </c>
    </row>
    <row r="143" s="43" customFormat="true" ht="9.95" hidden="false" customHeight="true" outlineLevel="0" collapsed="false">
      <c r="F143" s="96"/>
    </row>
    <row r="144" s="164" customFormat="true" ht="9.95" hidden="false" customHeight="true" outlineLevel="0" collapsed="false">
      <c r="A144" s="164" t="n">
        <v>86</v>
      </c>
      <c r="B144" s="164" t="s">
        <v>188</v>
      </c>
      <c r="F144" s="165" t="s">
        <v>572</v>
      </c>
    </row>
    <row r="145" s="43" customFormat="true" ht="9.95" hidden="false" customHeight="true" outlineLevel="0" collapsed="false">
      <c r="F145" s="96"/>
    </row>
    <row r="146" s="164" customFormat="true" ht="9.95" hidden="false" customHeight="true" outlineLevel="0" collapsed="false">
      <c r="A146" s="164" t="n">
        <v>87</v>
      </c>
      <c r="B146" s="164" t="s">
        <v>189</v>
      </c>
      <c r="F146" s="165" t="s">
        <v>573</v>
      </c>
    </row>
    <row r="147" s="43" customFormat="true" ht="9.95" hidden="false" customHeight="true" outlineLevel="0" collapsed="false">
      <c r="A147" s="43" t="n">
        <v>88</v>
      </c>
      <c r="B147" s="43" t="s">
        <v>349</v>
      </c>
      <c r="F147" s="96" t="s">
        <v>574</v>
      </c>
    </row>
    <row r="148" s="43" customFormat="true" ht="9.95" hidden="false" customHeight="true" outlineLevel="0" collapsed="false">
      <c r="F148" s="96" t="s">
        <v>575</v>
      </c>
    </row>
    <row r="149" s="43" customFormat="true" ht="9.95" hidden="false" customHeight="true" outlineLevel="0" collapsed="false">
      <c r="F149" s="91"/>
    </row>
    <row r="150" s="43" customFormat="true" ht="9.95" hidden="false" customHeight="true" outlineLevel="0" collapsed="false">
      <c r="A150" s="159" t="s">
        <v>271</v>
      </c>
      <c r="B150" s="159"/>
      <c r="C150" s="159"/>
      <c r="D150" s="159"/>
      <c r="E150" s="159"/>
      <c r="F150" s="159"/>
      <c r="G150" s="159"/>
      <c r="H150" s="159"/>
    </row>
    <row r="151" s="43" customFormat="true" ht="9.95" hidden="false" customHeight="true" outlineLevel="0" collapsed="false">
      <c r="F151" s="91"/>
    </row>
    <row r="152" s="43" customFormat="true" ht="9.95" hidden="false" customHeight="true" outlineLevel="0" collapsed="false">
      <c r="A152" s="43" t="n">
        <v>89</v>
      </c>
      <c r="B152" s="43" t="s">
        <v>351</v>
      </c>
      <c r="F152" s="96" t="s">
        <v>576</v>
      </c>
    </row>
    <row r="153" s="43" customFormat="true" ht="9.95" hidden="false" customHeight="true" outlineLevel="0" collapsed="false">
      <c r="A153" s="43" t="n">
        <v>90</v>
      </c>
      <c r="C153" s="43" t="s">
        <v>275</v>
      </c>
      <c r="F153" s="96" t="s">
        <v>577</v>
      </c>
    </row>
    <row r="154" s="43" customFormat="true" ht="9.95" hidden="false" customHeight="true" outlineLevel="0" collapsed="false">
      <c r="A154" s="43" t="n">
        <v>91</v>
      </c>
      <c r="C154" s="43" t="s">
        <v>277</v>
      </c>
      <c r="E154" s="172"/>
      <c r="F154" s="162" t="n">
        <v>379</v>
      </c>
    </row>
    <row r="155" s="43" customFormat="true" ht="9.95" hidden="false" customHeight="true" outlineLevel="0" collapsed="false">
      <c r="E155" s="91"/>
      <c r="F155" s="166"/>
    </row>
    <row r="156" s="43" customFormat="true" ht="9.95" hidden="false" customHeight="true" outlineLevel="0" collapsed="false">
      <c r="E156" s="91"/>
      <c r="F156" s="166"/>
    </row>
    <row r="157" s="43" customFormat="true" ht="9.95" hidden="false" customHeight="true" outlineLevel="0" collapsed="false">
      <c r="E157" s="91"/>
      <c r="F157" s="166"/>
    </row>
    <row r="158" s="164" customFormat="true" ht="9.95" hidden="false" customHeight="true" outlineLevel="0" collapsed="false">
      <c r="E158" s="167"/>
      <c r="F158" s="167"/>
    </row>
    <row r="159" s="173" customFormat="true" ht="9.95" hidden="false" customHeight="true" outlineLevel="0" collapsed="false">
      <c r="E159" s="174"/>
      <c r="F159" s="174"/>
    </row>
    <row r="160" s="173" customFormat="true" ht="9.95" hidden="false" customHeight="true" outlineLevel="0" collapsed="false">
      <c r="E160" s="174"/>
      <c r="F160" s="174"/>
    </row>
    <row r="161" s="43" customFormat="true" ht="9.95" hidden="false" customHeight="true" outlineLevel="0" collapsed="false">
      <c r="F161" s="91"/>
    </row>
    <row r="162" s="43" customFormat="true" ht="11.25" hidden="false" customHeight="false" outlineLevel="0" collapsed="false">
      <c r="F162" s="91"/>
    </row>
    <row r="163" s="43" customFormat="true" ht="11.25" hidden="false" customHeight="false" outlineLevel="0" collapsed="false">
      <c r="F163" s="91"/>
    </row>
    <row r="164" s="43" customFormat="true" ht="11.25" hidden="false" customHeight="false" outlineLevel="0" collapsed="false">
      <c r="F164" s="91"/>
    </row>
    <row r="165" s="43" customFormat="true" ht="11.25" hidden="false" customHeight="false" outlineLevel="0" collapsed="false">
      <c r="F165" s="91"/>
    </row>
    <row r="166" s="43" customFormat="true" ht="11.25" hidden="false" customHeight="false" outlineLevel="0" collapsed="false">
      <c r="F166" s="91"/>
    </row>
    <row r="167" s="43" customFormat="true" ht="11.25" hidden="false" customHeight="false" outlineLevel="0" collapsed="false">
      <c r="F167" s="91"/>
    </row>
    <row r="168" s="43" customFormat="true" ht="11.25" hidden="false" customHeight="false" outlineLevel="0" collapsed="false">
      <c r="F168" s="91"/>
    </row>
    <row r="169" s="43" customFormat="true" ht="11.25" hidden="false" customHeight="false" outlineLevel="0" collapsed="false">
      <c r="F169" s="91"/>
    </row>
    <row r="170" s="43" customFormat="true" ht="11.25" hidden="false" customHeight="false" outlineLevel="0" collapsed="false">
      <c r="F170" s="91"/>
    </row>
    <row r="171" s="43" customFormat="true" ht="11.25" hidden="false" customHeight="false" outlineLevel="0" collapsed="false">
      <c r="F171" s="91"/>
    </row>
    <row r="172" s="43" customFormat="true" ht="11.25" hidden="false" customHeight="false" outlineLevel="0" collapsed="false">
      <c r="F172" s="91"/>
    </row>
    <row r="173" s="43" customFormat="true" ht="11.25" hidden="false" customHeight="false" outlineLevel="0" collapsed="false">
      <c r="F173" s="91"/>
    </row>
    <row r="174" s="43" customFormat="true" ht="11.25" hidden="false" customHeight="false" outlineLevel="0" collapsed="false">
      <c r="F174" s="91"/>
    </row>
    <row r="175" s="43" customFormat="true" ht="11.25" hidden="false" customHeight="false" outlineLevel="0" collapsed="false">
      <c r="F175" s="91"/>
    </row>
    <row r="176" s="43" customFormat="true" ht="11.25" hidden="false" customHeight="false" outlineLevel="0" collapsed="false">
      <c r="F176" s="91"/>
    </row>
    <row r="177" s="43" customFormat="true" ht="11.25" hidden="false" customHeight="false" outlineLevel="0" collapsed="false">
      <c r="F177" s="91"/>
    </row>
    <row r="178" s="43" customFormat="true" ht="11.25" hidden="false" customHeight="false" outlineLevel="0" collapsed="false">
      <c r="F178" s="91"/>
    </row>
    <row r="179" s="43" customFormat="true" ht="11.25" hidden="false" customHeight="false" outlineLevel="0" collapsed="false">
      <c r="F179" s="91"/>
    </row>
    <row r="180" s="43" customFormat="true" ht="11.25" hidden="false" customHeight="false" outlineLevel="0" collapsed="false">
      <c r="F180" s="91"/>
    </row>
    <row r="181" s="43" customFormat="true" ht="11.25" hidden="false" customHeight="false" outlineLevel="0" collapsed="false">
      <c r="F181" s="91"/>
    </row>
    <row r="182" s="43" customFormat="true" ht="11.25" hidden="false" customHeight="false" outlineLevel="0" collapsed="false">
      <c r="F182" s="91"/>
    </row>
    <row r="183" s="43" customFormat="true" ht="11.25" hidden="false" customHeight="false" outlineLevel="0" collapsed="false">
      <c r="F183" s="91"/>
    </row>
    <row r="184" s="43" customFormat="true" ht="11.25" hidden="false" customHeight="false" outlineLevel="0" collapsed="false">
      <c r="F184" s="91"/>
    </row>
    <row r="185" s="43" customFormat="true" ht="11.25" hidden="false" customHeight="false" outlineLevel="0" collapsed="false">
      <c r="F185" s="91"/>
    </row>
    <row r="186" s="43" customFormat="true" ht="11.25" hidden="false" customHeight="false" outlineLevel="0" collapsed="false">
      <c r="F186" s="91"/>
    </row>
    <row r="187" s="43" customFormat="true" ht="11.25" hidden="false" customHeight="false" outlineLevel="0" collapsed="false">
      <c r="F187" s="91"/>
    </row>
    <row r="188" s="43" customFormat="true" ht="11.25" hidden="false" customHeight="false" outlineLevel="0" collapsed="false"/>
    <row r="189" s="43" customFormat="true" ht="11.25" hidden="false" customHeight="false" outlineLevel="0" collapsed="false"/>
    <row r="190" s="43" customFormat="true" ht="11.25" hidden="false" customHeight="false" outlineLevel="0" collapsed="false"/>
    <row r="191" s="43" customFormat="true" ht="11.25" hidden="false" customHeight="false" outlineLevel="0" collapsed="false"/>
    <row r="192" s="43" customFormat="true" ht="11.25" hidden="false" customHeight="false" outlineLevel="0" collapsed="false"/>
    <row r="193" s="43" customFormat="true" ht="11.25" hidden="false" customHeight="false" outlineLevel="0" collapsed="false"/>
    <row r="194" s="43" customFormat="true" ht="11.25" hidden="false" customHeight="false" outlineLevel="0" collapsed="false"/>
    <row r="195" s="43" customFormat="true" ht="11.25" hidden="false" customHeight="false" outlineLevel="0" collapsed="false"/>
    <row r="196" s="43" customFormat="true" ht="11.25" hidden="false" customHeight="false" outlineLevel="0" collapsed="false"/>
    <row r="197" s="43" customFormat="true" ht="11.25" hidden="false" customHeight="false" outlineLevel="0" collapsed="false"/>
    <row r="198" s="43" customFormat="true" ht="11.25" hidden="false" customHeight="false" outlineLevel="0" collapsed="false"/>
    <row r="199" s="43" customFormat="true" ht="11.25" hidden="false" customHeight="false" outlineLevel="0" collapsed="false"/>
    <row r="200" s="43" customFormat="true" ht="11.25" hidden="false" customHeight="false" outlineLevel="0" collapsed="false"/>
    <row r="201" s="43" customFormat="true" ht="11.25" hidden="false" customHeight="false" outlineLevel="0" collapsed="false"/>
    <row r="202" s="43" customFormat="true" ht="11.25" hidden="false" customHeight="false" outlineLevel="0" collapsed="false"/>
    <row r="203" s="43" customFormat="true" ht="11.25" hidden="false" customHeight="false" outlineLevel="0" collapsed="false"/>
    <row r="204" s="43" customFormat="true" ht="11.25" hidden="false" customHeight="false" outlineLevel="0" collapsed="false"/>
    <row r="205" s="43" customFormat="true" ht="11.25" hidden="false" customHeight="false" outlineLevel="0" collapsed="false"/>
    <row r="206" s="43" customFormat="true" ht="11.25" hidden="false" customHeight="false" outlineLevel="0" collapsed="false"/>
    <row r="207" s="43" customFormat="true" ht="11.25" hidden="false" customHeight="false" outlineLevel="0" collapsed="false"/>
    <row r="208" s="43" customFormat="true" ht="11.25" hidden="false" customHeight="false" outlineLevel="0" collapsed="false"/>
    <row r="209" s="43" customFormat="true" ht="11.25" hidden="false" customHeight="false" outlineLevel="0" collapsed="false"/>
    <row r="210" s="43" customFormat="true" ht="11.25" hidden="false" customHeight="false" outlineLevel="0" collapsed="false"/>
    <row r="211" s="43" customFormat="true" ht="11.25" hidden="false" customHeight="false" outlineLevel="0" collapsed="false"/>
    <row r="212" s="43" customFormat="true" ht="11.25" hidden="false" customHeight="false" outlineLevel="0" collapsed="false"/>
    <row r="213" s="43" customFormat="true" ht="11.25" hidden="false" customHeight="false" outlineLevel="0" collapsed="false"/>
    <row r="214" s="43" customFormat="true" ht="11.25" hidden="false" customHeight="false" outlineLevel="0" collapsed="false"/>
    <row r="215" s="43" customFormat="true" ht="11.25" hidden="false" customHeight="false" outlineLevel="0" collapsed="false"/>
    <row r="216" s="43" customFormat="true" ht="11.25" hidden="false" customHeight="false" outlineLevel="0" collapsed="false"/>
    <row r="217" s="43" customFormat="true" ht="11.25" hidden="false" customHeight="false" outlineLevel="0" collapsed="false"/>
    <row r="218" s="43" customFormat="true" ht="11.25" hidden="false" customHeight="false" outlineLevel="0" collapsed="false"/>
    <row r="219" s="43" customFormat="true" ht="11.25" hidden="false" customHeight="false" outlineLevel="0" collapsed="false"/>
    <row r="220" s="43" customFormat="true" ht="11.25" hidden="false" customHeight="false" outlineLevel="0" collapsed="false"/>
    <row r="221" s="43" customFormat="true" ht="11.25" hidden="false" customHeight="false" outlineLevel="0" collapsed="false"/>
    <row r="222" s="43" customFormat="true" ht="11.25" hidden="false" customHeight="false" outlineLevel="0" collapsed="false"/>
    <row r="223" s="43" customFormat="true" ht="11.25" hidden="false" customHeight="false" outlineLevel="0" collapsed="false"/>
    <row r="224" s="43" customFormat="true" ht="11.25" hidden="false" customHeight="false" outlineLevel="0" collapsed="false"/>
    <row r="225" s="43" customFormat="true" ht="11.25" hidden="false" customHeight="false" outlineLevel="0" collapsed="false"/>
    <row r="226" s="43" customFormat="true" ht="11.25" hidden="false" customHeight="false" outlineLevel="0" collapsed="false"/>
    <row r="227" s="43" customFormat="true" ht="11.25" hidden="false" customHeight="false" outlineLevel="0" collapsed="false"/>
    <row r="228" s="43" customFormat="true" ht="11.25" hidden="false" customHeight="false" outlineLevel="0" collapsed="false"/>
    <row r="229" s="43" customFormat="true" ht="11.25" hidden="false" customHeight="false" outlineLevel="0" collapsed="false"/>
    <row r="230" s="43" customFormat="true" ht="11.25" hidden="false" customHeight="false" outlineLevel="0" collapsed="false"/>
    <row r="231" s="43" customFormat="true" ht="11.25" hidden="false" customHeight="false" outlineLevel="0" collapsed="false"/>
    <row r="232" s="43" customFormat="true" ht="11.25" hidden="false" customHeight="false" outlineLevel="0" collapsed="false"/>
    <row r="233" s="43" customFormat="true" ht="11.25" hidden="false" customHeight="false" outlineLevel="0" collapsed="false"/>
    <row r="234" s="43" customFormat="true" ht="11.25" hidden="false" customHeight="false" outlineLevel="0" collapsed="false"/>
    <row r="235" s="43" customFormat="true" ht="11.25" hidden="false" customHeight="false" outlineLevel="0" collapsed="false"/>
    <row r="236" s="43" customFormat="true" ht="11.25" hidden="false" customHeight="false" outlineLevel="0" collapsed="false"/>
    <row r="237" s="43" customFormat="true" ht="11.25" hidden="false" customHeight="false" outlineLevel="0" collapsed="false"/>
    <row r="238" s="43" customFormat="true" ht="11.25" hidden="false" customHeight="false" outlineLevel="0" collapsed="false"/>
    <row r="239" s="43" customFormat="true" ht="11.25" hidden="false" customHeight="false" outlineLevel="0" collapsed="false"/>
    <row r="240" s="43" customFormat="true" ht="11.25" hidden="false" customHeight="false" outlineLevel="0" collapsed="false"/>
    <row r="241" s="43" customFormat="true" ht="11.25" hidden="false" customHeight="false" outlineLevel="0" collapsed="false"/>
    <row r="242" s="43" customFormat="true" ht="11.25" hidden="false" customHeight="false" outlineLevel="0" collapsed="false"/>
    <row r="243" s="43" customFormat="true" ht="11.25" hidden="false" customHeight="false" outlineLevel="0" collapsed="false"/>
    <row r="244" s="43" customFormat="true" ht="11.25" hidden="false" customHeight="false" outlineLevel="0" collapsed="false"/>
    <row r="245" s="43" customFormat="true" ht="11.25" hidden="false" customHeight="false" outlineLevel="0" collapsed="false"/>
    <row r="246" s="43" customFormat="true" ht="11.25" hidden="false" customHeight="false" outlineLevel="0" collapsed="false"/>
    <row r="247" s="43" customFormat="true" ht="11.25" hidden="false" customHeight="false" outlineLevel="0" collapsed="false"/>
    <row r="248" s="43" customFormat="true" ht="11.25" hidden="false" customHeight="false" outlineLevel="0" collapsed="false"/>
    <row r="249" s="43" customFormat="true" ht="11.25" hidden="false" customHeight="false" outlineLevel="0" collapsed="false"/>
    <row r="250" s="43" customFormat="true" ht="11.25" hidden="false" customHeight="false" outlineLevel="0" collapsed="false"/>
    <row r="251" s="43" customFormat="true" ht="11.25" hidden="false" customHeight="false" outlineLevel="0" collapsed="false"/>
    <row r="252" s="43" customFormat="true" ht="11.25" hidden="false" customHeight="false" outlineLevel="0" collapsed="false"/>
    <row r="253" s="43" customFormat="true" ht="11.25" hidden="false" customHeight="false" outlineLevel="0" collapsed="false"/>
    <row r="254" s="43" customFormat="true" ht="11.25" hidden="false" customHeight="false" outlineLevel="0" collapsed="false"/>
    <row r="255" s="43" customFormat="true" ht="11.25" hidden="false" customHeight="false" outlineLevel="0" collapsed="false"/>
    <row r="256" s="43" customFormat="true" ht="11.25" hidden="false" customHeight="false" outlineLevel="0" collapsed="false"/>
    <row r="257" s="43" customFormat="true" ht="11.25" hidden="false" customHeight="false" outlineLevel="0" collapsed="false"/>
    <row r="258" s="43" customFormat="true" ht="11.25" hidden="false" customHeight="false" outlineLevel="0" collapsed="false"/>
    <row r="259" s="43" customFormat="true" ht="11.25" hidden="false" customHeight="false" outlineLevel="0" collapsed="false"/>
    <row r="260" s="43" customFormat="true" ht="11.25" hidden="false" customHeight="false" outlineLevel="0" collapsed="false"/>
    <row r="261" s="43" customFormat="true" ht="11.25" hidden="false" customHeight="false" outlineLevel="0" collapsed="false"/>
    <row r="262" s="43" customFormat="true" ht="11.25" hidden="false" customHeight="false" outlineLevel="0" collapsed="false"/>
    <row r="263" s="43" customFormat="true" ht="11.25" hidden="false" customHeight="false" outlineLevel="0" collapsed="false"/>
    <row r="264" s="43" customFormat="true" ht="11.25" hidden="false" customHeight="false" outlineLevel="0" collapsed="false"/>
    <row r="265" s="43" customFormat="true" ht="11.25" hidden="false" customHeight="false" outlineLevel="0" collapsed="false"/>
    <row r="266" s="43" customFormat="true" ht="11.25" hidden="false" customHeight="false" outlineLevel="0" collapsed="false"/>
    <row r="267" s="43" customFormat="true" ht="11.25" hidden="false" customHeight="false" outlineLevel="0" collapsed="false"/>
    <row r="268" s="43" customFormat="true" ht="11.25" hidden="false" customHeight="false" outlineLevel="0" collapsed="false"/>
    <row r="269" s="43" customFormat="true" ht="11.25" hidden="false" customHeight="false" outlineLevel="0" collapsed="false"/>
    <row r="270" s="43" customFormat="true" ht="11.25" hidden="false" customHeight="false" outlineLevel="0" collapsed="false"/>
    <row r="271" s="43" customFormat="true" ht="11.25" hidden="false" customHeight="false" outlineLevel="0" collapsed="false"/>
    <row r="272" s="43" customFormat="true" ht="11.25" hidden="false" customHeight="false" outlineLevel="0" collapsed="false"/>
    <row r="273" s="43" customFormat="true" ht="11.25" hidden="false" customHeight="false" outlineLevel="0" collapsed="false"/>
    <row r="274" s="43" customFormat="true" ht="11.25" hidden="false" customHeight="false" outlineLevel="0" collapsed="false"/>
    <row r="275" s="43" customFormat="true" ht="11.25" hidden="false" customHeight="false" outlineLevel="0" collapsed="false"/>
    <row r="276" s="43" customFormat="true" ht="11.25" hidden="false" customHeight="false" outlineLevel="0" collapsed="false"/>
    <row r="277" s="43" customFormat="true" ht="11.25" hidden="false" customHeight="false" outlineLevel="0" collapsed="false"/>
    <row r="278" s="43" customFormat="true" ht="11.25" hidden="false" customHeight="false" outlineLevel="0" collapsed="false"/>
    <row r="279" s="43" customFormat="true" ht="11.25" hidden="false" customHeight="false" outlineLevel="0" collapsed="false"/>
    <row r="280" s="43" customFormat="true" ht="11.25" hidden="false" customHeight="false" outlineLevel="0" collapsed="false"/>
    <row r="281" s="43" customFormat="true" ht="11.25" hidden="false" customHeight="false" outlineLevel="0" collapsed="false"/>
    <row r="282" s="43" customFormat="true" ht="11.25" hidden="false" customHeight="false" outlineLevel="0" collapsed="false"/>
    <row r="283" s="43" customFormat="true" ht="11.25" hidden="false" customHeight="false" outlineLevel="0" collapsed="false"/>
    <row r="284" s="43" customFormat="true" ht="11.25" hidden="false" customHeight="false" outlineLevel="0" collapsed="false"/>
    <row r="285" s="43" customFormat="true" ht="11.25" hidden="false" customHeight="false" outlineLevel="0" collapsed="false"/>
    <row r="286" s="43" customFormat="true" ht="11.25" hidden="false" customHeight="false" outlineLevel="0" collapsed="false"/>
    <row r="287" s="43" customFormat="true" ht="11.25" hidden="false" customHeight="false" outlineLevel="0" collapsed="false"/>
    <row r="288" s="43" customFormat="true" ht="11.25" hidden="false" customHeight="false" outlineLevel="0" collapsed="false"/>
    <row r="289" s="43" customFormat="true" ht="11.25" hidden="false" customHeight="false" outlineLevel="0" collapsed="false"/>
    <row r="290" s="43" customFormat="true" ht="11.25" hidden="false" customHeight="false" outlineLevel="0" collapsed="false"/>
    <row r="291" s="43" customFormat="true" ht="11.25" hidden="false" customHeight="false" outlineLevel="0" collapsed="false"/>
    <row r="292" s="43" customFormat="true" ht="11.25" hidden="false" customHeight="false" outlineLevel="0" collapsed="false"/>
    <row r="293" s="43" customFormat="true" ht="11.25" hidden="false" customHeight="false" outlineLevel="0" collapsed="false"/>
    <row r="294" s="43" customFormat="true" ht="11.25" hidden="false" customHeight="false" outlineLevel="0" collapsed="false"/>
    <row r="295" s="43" customFormat="true" ht="11.25" hidden="false" customHeight="false" outlineLevel="0" collapsed="false"/>
    <row r="296" s="43" customFormat="true" ht="11.25" hidden="false" customHeight="false" outlineLevel="0" collapsed="false"/>
    <row r="297" s="43" customFormat="true" ht="11.25" hidden="false" customHeight="false" outlineLevel="0" collapsed="false"/>
    <row r="298" s="43" customFormat="true" ht="11.25" hidden="false" customHeight="false" outlineLevel="0" collapsed="false"/>
  </sheetData>
  <mergeCells count="12">
    <mergeCell ref="A4:H4"/>
    <mergeCell ref="E7:E8"/>
    <mergeCell ref="F7:I8"/>
    <mergeCell ref="A10:H10"/>
    <mergeCell ref="A38:H38"/>
    <mergeCell ref="A63:H63"/>
    <mergeCell ref="A85:H85"/>
    <mergeCell ref="E88:E89"/>
    <mergeCell ref="F88:I89"/>
    <mergeCell ref="A91:H91"/>
    <mergeCell ref="A126:H126"/>
    <mergeCell ref="A150:H150"/>
  </mergeCells>
  <printOptions headings="false" gridLines="false" gridLinesSet="true" horizontalCentered="false" verticalCentered="false"/>
  <pageMargins left="0.7875" right="0.7875" top="0.511805555555556" bottom="0.39375" header="0.511805555555556" footer="0.511811023622047"/>
  <pageSetup paperSize="9" scale="100" fitToWidth="1" fitToHeight="1" pageOrder="downThenOver" orientation="portrait" blackAndWhite="false" draft="false" cellComments="none" firstPageNumber="51"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0" width="18.56"/>
    <col collapsed="false" customWidth="true" hidden="false" outlineLevel="0" max="6" min="6" style="0" width="37.7"/>
    <col collapsed="false" customWidth="true" hidden="false" outlineLevel="0" max="7" min="7" style="0" width="21.84"/>
  </cols>
  <sheetData>
    <row r="1" customFormat="false" ht="12.75" hidden="false" customHeight="false" outlineLevel="0" collapsed="false">
      <c r="A1" s="175" t="n">
        <v>2015</v>
      </c>
      <c r="B1" s="175" t="n">
        <v>2016</v>
      </c>
      <c r="D1" s="175"/>
      <c r="E1" s="175"/>
    </row>
    <row r="2" customFormat="false" ht="12.75" hidden="false" customHeight="false" outlineLevel="0" collapsed="false">
      <c r="A2" s="0" t="n">
        <v>685.467</v>
      </c>
      <c r="B2" s="0" t="n">
        <v>701.467614</v>
      </c>
    </row>
    <row r="3" customFormat="false" ht="12.75" hidden="false" customHeight="false" outlineLevel="0" collapsed="false">
      <c r="A3" s="0" t="n">
        <v>415.704</v>
      </c>
      <c r="B3" s="0" t="n">
        <v>456.71933</v>
      </c>
    </row>
    <row r="4" customFormat="false" ht="12.75" hidden="false" customHeight="false" outlineLevel="0" collapsed="false">
      <c r="A4" s="0" t="n">
        <v>652.698</v>
      </c>
      <c r="B4" s="0" t="n">
        <v>709.490149</v>
      </c>
    </row>
    <row r="5" customFormat="false" ht="12.75" hidden="false" customHeight="false" outlineLevel="0" collapsed="false">
      <c r="A5" s="0" t="n">
        <v>174.386</v>
      </c>
      <c r="B5" s="0" t="n">
        <v>186.01488</v>
      </c>
    </row>
    <row r="8" customFormat="false" ht="12.75" hidden="false" customHeight="false" outlineLevel="0" collapsed="false">
      <c r="A8" s="175" t="n">
        <v>2015</v>
      </c>
      <c r="B8" s="175" t="n">
        <v>2016</v>
      </c>
      <c r="D8" s="175"/>
      <c r="E8" s="175"/>
    </row>
    <row r="9" customFormat="false" ht="12.75" hidden="false" customHeight="false" outlineLevel="0" collapsed="false">
      <c r="A9" s="0" t="n">
        <v>620.949</v>
      </c>
      <c r="B9" s="0" t="n">
        <v>657.639411</v>
      </c>
    </row>
    <row r="10" customFormat="false" ht="12.75" hidden="false" customHeight="false" outlineLevel="0" collapsed="false">
      <c r="A10" s="0" t="n">
        <v>307.996</v>
      </c>
      <c r="B10" s="0" t="n">
        <v>320.316886</v>
      </c>
    </row>
    <row r="11" customFormat="false" ht="12.75" hidden="false" customHeight="false" outlineLevel="0" collapsed="false">
      <c r="A11" s="0" t="n">
        <v>1102.932</v>
      </c>
      <c r="B11" s="0" t="n">
        <v>1149.093122</v>
      </c>
    </row>
    <row r="12" customFormat="false" ht="12.75" hidden="false" customHeight="false" outlineLevel="0" collapsed="false">
      <c r="A12" s="0" t="n">
        <v>131.218</v>
      </c>
      <c r="B12" s="0" t="n">
        <v>83.685459</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1" style="0" width="24.13"/>
    <col collapsed="false" customWidth="true" hidden="false" outlineLevel="0" max="3" min="3" style="0" width="19.14"/>
    <col collapsed="false" customWidth="true" hidden="false" outlineLevel="0" max="4" min="4" style="0" width="18.28"/>
  </cols>
  <sheetData>
    <row r="1" customFormat="false" ht="12.75" hidden="false" customHeight="false" outlineLevel="0" collapsed="false">
      <c r="B1" s="176" t="n">
        <v>2015</v>
      </c>
      <c r="C1" s="176" t="n">
        <v>2016</v>
      </c>
      <c r="D1" s="176"/>
    </row>
    <row r="2" customFormat="false" ht="12.75" hidden="false" customHeight="false" outlineLevel="0" collapsed="false">
      <c r="A2" s="0" t="s">
        <v>578</v>
      </c>
      <c r="B2" s="177" t="n">
        <v>40</v>
      </c>
      <c r="C2" s="177" t="n">
        <v>50</v>
      </c>
    </row>
    <row r="3" customFormat="false" ht="12.75" hidden="false" customHeight="false" outlineLevel="0" collapsed="false">
      <c r="A3" s="0" t="s">
        <v>579</v>
      </c>
      <c r="B3" s="177" t="n">
        <v>12</v>
      </c>
      <c r="C3" s="177" t="n">
        <v>40</v>
      </c>
    </row>
    <row r="4" customFormat="false" ht="12.75" hidden="false" customHeight="false" outlineLevel="0" collapsed="false">
      <c r="A4" s="0" t="s">
        <v>580</v>
      </c>
      <c r="B4" s="177" t="n">
        <v>17</v>
      </c>
      <c r="C4" s="177" t="n">
        <v>25</v>
      </c>
    </row>
    <row r="5" customFormat="false" ht="12.75" hidden="false" customHeight="false" outlineLevel="0" collapsed="false">
      <c r="A5" s="0" t="s">
        <v>581</v>
      </c>
      <c r="B5" s="177" t="n">
        <v>16</v>
      </c>
      <c r="C5" s="177" t="n">
        <v>22</v>
      </c>
    </row>
    <row r="6" customFormat="false" ht="12.75" hidden="false" customHeight="false" outlineLevel="0" collapsed="false">
      <c r="A6" s="0" t="s">
        <v>582</v>
      </c>
      <c r="B6" s="177" t="n">
        <v>59</v>
      </c>
      <c r="C6" s="177" t="n">
        <v>112</v>
      </c>
    </row>
    <row r="7" customFormat="false" ht="12.75" hidden="false" customHeight="false" outlineLevel="0" collapsed="false">
      <c r="A7" s="0" t="s">
        <v>583</v>
      </c>
      <c r="B7" s="177" t="n">
        <v>44</v>
      </c>
      <c r="C7" s="177" t="n">
        <v>90</v>
      </c>
    </row>
    <row r="10" customFormat="false" ht="12.75" hidden="false" customHeight="false" outlineLevel="0" collapsed="false">
      <c r="B10" s="176" t="n">
        <v>2015</v>
      </c>
      <c r="C10" s="176" t="n">
        <v>2016</v>
      </c>
      <c r="D10" s="176"/>
    </row>
    <row r="11" customFormat="false" ht="12.75" hidden="false" customHeight="false" outlineLevel="0" collapsed="false">
      <c r="A11" s="0" t="s">
        <v>578</v>
      </c>
      <c r="B11" s="177" t="n">
        <v>666</v>
      </c>
      <c r="C11" s="177" t="n">
        <v>695</v>
      </c>
    </row>
    <row r="12" customFormat="false" ht="12.75" hidden="false" customHeight="false" outlineLevel="0" collapsed="false">
      <c r="A12" s="0" t="s">
        <v>579</v>
      </c>
      <c r="B12" s="177" t="n">
        <v>738</v>
      </c>
      <c r="C12" s="177" t="n">
        <v>717</v>
      </c>
    </row>
    <row r="13" customFormat="false" ht="12.75" hidden="false" customHeight="false" outlineLevel="0" collapsed="false">
      <c r="A13" s="0" t="s">
        <v>580</v>
      </c>
      <c r="B13" s="177" t="n">
        <v>529</v>
      </c>
      <c r="C13" s="177" t="n">
        <v>562</v>
      </c>
    </row>
    <row r="14" customFormat="false" ht="12.75" hidden="false" customHeight="false" outlineLevel="0" collapsed="false">
      <c r="A14" s="0" t="s">
        <v>581</v>
      </c>
      <c r="B14" s="177" t="n">
        <v>501</v>
      </c>
      <c r="C14" s="177" t="n">
        <v>533</v>
      </c>
    </row>
    <row r="15" customFormat="false" ht="12.75" hidden="false" customHeight="false" outlineLevel="0" collapsed="false">
      <c r="A15" s="0" t="s">
        <v>582</v>
      </c>
      <c r="B15" s="177" t="n">
        <v>681</v>
      </c>
      <c r="C15" s="177" t="n">
        <v>710</v>
      </c>
    </row>
    <row r="16" customFormat="false" ht="12.75" hidden="false" customHeight="false" outlineLevel="0" collapsed="false">
      <c r="A16" s="0" t="s">
        <v>583</v>
      </c>
      <c r="B16" s="177" t="n">
        <v>577</v>
      </c>
      <c r="C16" s="177" t="n">
        <v>612</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19.56"/>
    <col collapsed="false" customWidth="true" hidden="false" outlineLevel="0" max="3" min="3" style="0" width="18.28"/>
  </cols>
  <sheetData>
    <row r="1" customFormat="false" ht="12.75" hidden="false" customHeight="false" outlineLevel="0" collapsed="false">
      <c r="B1" s="0" t="s">
        <v>584</v>
      </c>
      <c r="C1" s="0" t="s">
        <v>585</v>
      </c>
      <c r="E1" s="0" t="s">
        <v>586</v>
      </c>
    </row>
    <row r="2" customFormat="false" ht="12.75" hidden="false" customHeight="false" outlineLevel="0" collapsed="false">
      <c r="A2" s="0" t="s">
        <v>431</v>
      </c>
      <c r="B2" s="0" t="n">
        <v>92</v>
      </c>
      <c r="C2" s="0" t="n">
        <v>22.7</v>
      </c>
      <c r="E2" s="0" t="n">
        <v>75</v>
      </c>
    </row>
    <row r="3" customFormat="false" ht="12.75" hidden="false" customHeight="false" outlineLevel="0" collapsed="false">
      <c r="A3" s="0" t="s">
        <v>430</v>
      </c>
      <c r="B3" s="0" t="n">
        <v>86</v>
      </c>
      <c r="C3" s="0" t="n">
        <v>-2.3</v>
      </c>
      <c r="E3" s="0" t="n">
        <v>88</v>
      </c>
    </row>
    <row r="4" customFormat="false" ht="12.75" hidden="false" customHeight="false" outlineLevel="0" collapsed="false">
      <c r="A4" s="0" t="s">
        <v>429</v>
      </c>
      <c r="B4" s="0" t="n">
        <v>99</v>
      </c>
      <c r="C4" s="0" t="n">
        <v>-20.2</v>
      </c>
      <c r="E4" s="0" t="n">
        <v>124</v>
      </c>
    </row>
    <row r="5" customFormat="false" ht="12.75" hidden="false" customHeight="false" outlineLevel="0" collapsed="false">
      <c r="A5" s="0" t="s">
        <v>428</v>
      </c>
      <c r="B5" s="0" t="n">
        <v>110</v>
      </c>
      <c r="C5" s="0" t="n">
        <v>54.9</v>
      </c>
      <c r="E5" s="0" t="n">
        <v>71</v>
      </c>
    </row>
    <row r="6" customFormat="false" ht="12.75" hidden="false" customHeight="false" outlineLevel="0" collapsed="false">
      <c r="A6" s="0" t="s">
        <v>427</v>
      </c>
      <c r="B6" s="0" t="n">
        <v>79</v>
      </c>
      <c r="C6" s="0" t="n">
        <v>1.3</v>
      </c>
      <c r="E6" s="0" t="n">
        <v>78</v>
      </c>
    </row>
    <row r="7" customFormat="false" ht="12.75" hidden="false" customHeight="false" outlineLevel="0" collapsed="false">
      <c r="A7" s="0" t="s">
        <v>426</v>
      </c>
      <c r="B7" s="0" t="n">
        <v>36</v>
      </c>
      <c r="C7" s="0" t="n">
        <v>-46.3</v>
      </c>
      <c r="E7" s="0" t="n">
        <v>67</v>
      </c>
    </row>
    <row r="8" customFormat="false" ht="12.75" hidden="false" customHeight="false" outlineLevel="0" collapsed="false">
      <c r="A8" s="0" t="s">
        <v>425</v>
      </c>
      <c r="B8" s="0" t="n">
        <v>107</v>
      </c>
      <c r="C8" s="0" t="n">
        <v>-26.2</v>
      </c>
      <c r="E8" s="0" t="n">
        <v>145</v>
      </c>
    </row>
    <row r="9" customFormat="false" ht="12.75" hidden="false" customHeight="false" outlineLevel="0" collapsed="false">
      <c r="A9" s="0" t="s">
        <v>424</v>
      </c>
      <c r="B9" s="0" t="n">
        <v>89</v>
      </c>
      <c r="C9" s="0" t="n">
        <v>-24.6</v>
      </c>
      <c r="E9" s="0" t="n">
        <v>118</v>
      </c>
    </row>
    <row r="10" customFormat="false" ht="12.75" hidden="false" customHeight="false" outlineLevel="0" collapsed="false">
      <c r="A10" s="0" t="s">
        <v>423</v>
      </c>
      <c r="B10" s="0" t="n">
        <v>112</v>
      </c>
      <c r="C10" s="0" t="n">
        <v>25.8</v>
      </c>
      <c r="E10" s="0" t="n">
        <v>89</v>
      </c>
    </row>
    <row r="11" customFormat="false" ht="12.75" hidden="false" customHeight="false" outlineLevel="0" collapsed="false">
      <c r="A11" s="0" t="s">
        <v>422</v>
      </c>
      <c r="B11" s="0" t="n">
        <v>117</v>
      </c>
      <c r="C11" s="0" t="n">
        <v>5.4</v>
      </c>
      <c r="E11" s="0" t="n">
        <v>111</v>
      </c>
    </row>
    <row r="12" customFormat="false" ht="12.75" hidden="false" customHeight="false" outlineLevel="0" collapsed="false">
      <c r="A12" s="0" t="s">
        <v>421</v>
      </c>
      <c r="B12" s="0" t="n">
        <v>86</v>
      </c>
      <c r="C12" s="0" t="n">
        <v>-13.1</v>
      </c>
      <c r="E12" s="0" t="n">
        <v>99</v>
      </c>
    </row>
    <row r="13" customFormat="false" ht="12.75" hidden="false" customHeight="false" outlineLevel="0" collapsed="false">
      <c r="A13" s="0" t="s">
        <v>420</v>
      </c>
      <c r="B13" s="0" t="n">
        <v>131</v>
      </c>
      <c r="C13" s="0" t="n">
        <v>-10.9</v>
      </c>
      <c r="E13" s="0" t="n">
        <v>147</v>
      </c>
    </row>
    <row r="14" customFormat="false" ht="12.75" hidden="false" customHeight="false" outlineLevel="0" collapsed="false">
      <c r="A14" s="0" t="s">
        <v>419</v>
      </c>
      <c r="B14" s="0" t="n">
        <v>132</v>
      </c>
      <c r="C14" s="0" t="n">
        <v>94.1</v>
      </c>
      <c r="E14" s="0" t="n">
        <v>68</v>
      </c>
    </row>
    <row r="15" customFormat="false" ht="12.75" hidden="false" customHeight="false" outlineLevel="0" collapsed="false">
      <c r="A15" s="0" t="s">
        <v>418</v>
      </c>
      <c r="B15" s="0" t="n">
        <v>52</v>
      </c>
      <c r="C15" s="0" t="n">
        <v>-8.8</v>
      </c>
      <c r="E15" s="0" t="n">
        <v>57</v>
      </c>
    </row>
    <row r="16" customFormat="false" ht="12.75" hidden="false" customHeight="false" outlineLevel="0" collapsed="false">
      <c r="A16" s="0" t="s">
        <v>417</v>
      </c>
      <c r="B16" s="0" t="n">
        <v>141</v>
      </c>
      <c r="C16" s="0" t="n">
        <v>8.5</v>
      </c>
      <c r="E16" s="0" t="n">
        <v>130</v>
      </c>
    </row>
    <row r="17" customFormat="false" ht="12.75" hidden="false" customHeight="false" outlineLevel="0" collapsed="false">
      <c r="A17" s="0" t="s">
        <v>416</v>
      </c>
      <c r="B17" s="0" t="n">
        <v>69</v>
      </c>
      <c r="C17" s="0" t="n">
        <v>21.1</v>
      </c>
      <c r="E17" s="0" t="n">
        <v>57</v>
      </c>
    </row>
    <row r="18" customFormat="false" ht="12.75" hidden="false" customHeight="false" outlineLevel="0" collapsed="false">
      <c r="A18" s="0" t="s">
        <v>415</v>
      </c>
      <c r="B18" s="0" t="n">
        <v>112</v>
      </c>
      <c r="C18" s="0" t="n">
        <v>13.1</v>
      </c>
      <c r="E18" s="0" t="n">
        <v>99</v>
      </c>
    </row>
    <row r="21" customFormat="false" ht="12.75" hidden="false" customHeight="false" outlineLevel="0" collapsed="false">
      <c r="A21" s="28" t="s">
        <v>587</v>
      </c>
      <c r="B21" s="177" t="n">
        <v>98</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32.14"/>
    <col collapsed="false" customWidth="true" hidden="false" outlineLevel="0" max="3" min="3" style="0" width="18.28"/>
  </cols>
  <sheetData>
    <row r="1" customFormat="false" ht="12.75" hidden="false" customHeight="false" outlineLevel="0" collapsed="false">
      <c r="B1" s="0" t="s">
        <v>588</v>
      </c>
      <c r="C1" s="0" t="s">
        <v>585</v>
      </c>
      <c r="E1" s="0" t="s">
        <v>586</v>
      </c>
    </row>
    <row r="2" customFormat="false" ht="12.75" hidden="false" customHeight="false" outlineLevel="0" collapsed="false">
      <c r="A2" s="0" t="s">
        <v>431</v>
      </c>
      <c r="B2" s="0" t="n">
        <v>832</v>
      </c>
      <c r="C2" s="0" t="n">
        <v>5.2</v>
      </c>
      <c r="E2" s="0" t="n">
        <v>791</v>
      </c>
    </row>
    <row r="3" customFormat="false" ht="12.75" hidden="false" customHeight="false" outlineLevel="0" collapsed="false">
      <c r="A3" s="0" t="s">
        <v>430</v>
      </c>
      <c r="B3" s="0" t="n">
        <v>908</v>
      </c>
      <c r="C3" s="0" t="n">
        <v>9.3</v>
      </c>
      <c r="E3" s="0" t="n">
        <v>831</v>
      </c>
    </row>
    <row r="4" customFormat="false" ht="12.75" hidden="false" customHeight="false" outlineLevel="0" collapsed="false">
      <c r="A4" s="0" t="s">
        <v>429</v>
      </c>
      <c r="B4" s="0" t="n">
        <v>750</v>
      </c>
      <c r="C4" s="0" t="n">
        <v>4.2</v>
      </c>
      <c r="E4" s="0" t="n">
        <v>720</v>
      </c>
    </row>
    <row r="5" customFormat="false" ht="12.75" hidden="false" customHeight="false" outlineLevel="0" collapsed="false">
      <c r="A5" s="0" t="s">
        <v>428</v>
      </c>
      <c r="B5" s="0" t="n">
        <v>730</v>
      </c>
      <c r="C5" s="0" t="n">
        <v>2.4</v>
      </c>
      <c r="E5" s="0" t="n">
        <v>713</v>
      </c>
    </row>
    <row r="6" customFormat="false" ht="12.75" hidden="false" customHeight="false" outlineLevel="0" collapsed="false">
      <c r="A6" s="0" t="s">
        <v>427</v>
      </c>
      <c r="B6" s="0" t="n">
        <v>744</v>
      </c>
      <c r="C6" s="0" t="n">
        <v>3.2</v>
      </c>
      <c r="E6" s="0" t="n">
        <v>721</v>
      </c>
    </row>
    <row r="7" customFormat="false" ht="12.75" hidden="false" customHeight="false" outlineLevel="0" collapsed="false">
      <c r="A7" s="0" t="s">
        <v>426</v>
      </c>
      <c r="B7" s="0" t="n">
        <v>669</v>
      </c>
      <c r="C7" s="0" t="n">
        <v>7</v>
      </c>
      <c r="E7" s="0" t="n">
        <v>625</v>
      </c>
    </row>
    <row r="8" customFormat="false" ht="12.75" hidden="false" customHeight="false" outlineLevel="0" collapsed="false">
      <c r="A8" s="0" t="s">
        <v>425</v>
      </c>
      <c r="B8" s="0" t="n">
        <v>840</v>
      </c>
      <c r="C8" s="0" t="n">
        <v>5.3</v>
      </c>
      <c r="E8" s="0" t="n">
        <v>798</v>
      </c>
    </row>
    <row r="9" customFormat="false" ht="12.75" hidden="false" customHeight="false" outlineLevel="0" collapsed="false">
      <c r="A9" s="0" t="s">
        <v>424</v>
      </c>
      <c r="B9" s="0" t="n">
        <v>724</v>
      </c>
      <c r="C9" s="0" t="n">
        <v>4.9</v>
      </c>
      <c r="E9" s="0" t="n">
        <v>690</v>
      </c>
    </row>
    <row r="10" customFormat="false" ht="12.75" hidden="false" customHeight="false" outlineLevel="0" collapsed="false">
      <c r="A10" s="0" t="s">
        <v>423</v>
      </c>
      <c r="B10" s="0" t="n">
        <v>700</v>
      </c>
      <c r="C10" s="0" t="n">
        <v>5.3</v>
      </c>
      <c r="E10" s="0" t="n">
        <v>665</v>
      </c>
    </row>
    <row r="11" customFormat="false" ht="12.75" hidden="false" customHeight="false" outlineLevel="0" collapsed="false">
      <c r="A11" s="0" t="s">
        <v>422</v>
      </c>
      <c r="B11" s="0" t="n">
        <v>788</v>
      </c>
      <c r="C11" s="0" t="n">
        <v>5.5</v>
      </c>
      <c r="E11" s="0" t="n">
        <v>747</v>
      </c>
    </row>
    <row r="12" customFormat="false" ht="12.75" hidden="false" customHeight="false" outlineLevel="0" collapsed="false">
      <c r="A12" s="0" t="s">
        <v>421</v>
      </c>
      <c r="B12" s="0" t="n">
        <v>716</v>
      </c>
      <c r="C12" s="0" t="n">
        <v>1.8</v>
      </c>
      <c r="E12" s="0" t="n">
        <v>703</v>
      </c>
    </row>
    <row r="13" customFormat="false" ht="12.75" hidden="false" customHeight="false" outlineLevel="0" collapsed="false">
      <c r="A13" s="0" t="s">
        <v>420</v>
      </c>
      <c r="B13" s="0" t="n">
        <v>804</v>
      </c>
      <c r="C13" s="0" t="n">
        <v>8.5</v>
      </c>
      <c r="E13" s="0" t="n">
        <v>741</v>
      </c>
    </row>
    <row r="14" customFormat="false" ht="12.75" hidden="false" customHeight="false" outlineLevel="0" collapsed="false">
      <c r="A14" s="0" t="s">
        <v>419</v>
      </c>
      <c r="B14" s="0" t="n">
        <v>866</v>
      </c>
      <c r="C14" s="0" t="n">
        <v>7.3</v>
      </c>
      <c r="E14" s="0" t="n">
        <v>807</v>
      </c>
    </row>
    <row r="15" customFormat="false" ht="12.75" hidden="false" customHeight="false" outlineLevel="0" collapsed="false">
      <c r="A15" s="0" t="s">
        <v>418</v>
      </c>
      <c r="B15" s="0" t="n">
        <v>822</v>
      </c>
      <c r="C15" s="0" t="n">
        <v>3.9</v>
      </c>
      <c r="E15" s="0" t="n">
        <v>791</v>
      </c>
    </row>
    <row r="16" customFormat="false" ht="12.75" hidden="false" customHeight="false" outlineLevel="0" collapsed="false">
      <c r="A16" s="0" t="s">
        <v>417</v>
      </c>
      <c r="B16" s="0" t="n">
        <v>644</v>
      </c>
      <c r="C16" s="0" t="n">
        <v>2.2</v>
      </c>
      <c r="E16" s="0" t="n">
        <v>630</v>
      </c>
    </row>
    <row r="17" customFormat="false" ht="12.75" hidden="false" customHeight="false" outlineLevel="0" collapsed="false">
      <c r="A17" s="0" t="s">
        <v>416</v>
      </c>
      <c r="B17" s="0" t="n">
        <v>803</v>
      </c>
      <c r="C17" s="0" t="n">
        <v>4.7</v>
      </c>
      <c r="E17" s="0" t="n">
        <v>767</v>
      </c>
    </row>
    <row r="18" customFormat="false" ht="12.75" hidden="false" customHeight="false" outlineLevel="0" collapsed="false">
      <c r="A18" s="0" t="s">
        <v>415</v>
      </c>
      <c r="B18" s="0" t="n">
        <v>822</v>
      </c>
      <c r="C18" s="0" t="n">
        <v>2.9</v>
      </c>
      <c r="E18" s="0" t="n">
        <v>799</v>
      </c>
    </row>
    <row r="21" customFormat="false" ht="12.75" hidden="false" customHeight="false" outlineLevel="0" collapsed="false">
      <c r="A21" s="28" t="s">
        <v>589</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7" width="2.99"/>
    <col collapsed="false" customWidth="true" hidden="false" outlineLevel="0" max="2" min="2" style="27" width="7.14"/>
    <col collapsed="false" customWidth="true" hidden="false" outlineLevel="0" max="3" min="3" style="28" width="76.85"/>
    <col collapsed="false" customWidth="false" hidden="false" outlineLevel="0" max="257" min="4" style="28" width="11.42"/>
  </cols>
  <sheetData>
    <row r="1" customFormat="false" ht="15.75" hidden="false" customHeight="false" outlineLevel="0" collapsed="false">
      <c r="A1" s="29" t="s">
        <v>40</v>
      </c>
      <c r="B1" s="29"/>
    </row>
    <row r="2" customFormat="false" ht="12.75" hidden="false" customHeight="false" outlineLevel="0" collapsed="false">
      <c r="A2" s="30"/>
      <c r="B2" s="30"/>
    </row>
    <row r="3" customFormat="false" ht="12.75" hidden="false" customHeight="false" outlineLevel="0" collapsed="false">
      <c r="A3" s="30"/>
      <c r="B3" s="30"/>
    </row>
    <row r="4" customFormat="false" ht="12.75" hidden="false" customHeight="false" outlineLevel="0" collapsed="false">
      <c r="A4" s="30"/>
      <c r="B4" s="30"/>
    </row>
    <row r="5" customFormat="false" ht="38.25" hidden="false" customHeight="true" outlineLevel="0" collapsed="false">
      <c r="A5" s="31" t="s">
        <v>104</v>
      </c>
      <c r="B5" s="31"/>
      <c r="C5" s="31"/>
    </row>
    <row r="6" customFormat="false" ht="36" hidden="false" customHeight="true" outlineLevel="0" collapsed="false">
      <c r="A6" s="31" t="s">
        <v>105</v>
      </c>
      <c r="B6" s="31"/>
      <c r="C6" s="31"/>
    </row>
    <row r="7" customFormat="false" ht="26.25" hidden="false" customHeight="true" outlineLevel="0" collapsed="false">
      <c r="A7" s="31" t="s">
        <v>106</v>
      </c>
      <c r="B7" s="31"/>
      <c r="C7" s="31"/>
    </row>
    <row r="8" customFormat="false" ht="12.75" hidden="false" customHeight="false" outlineLevel="0" collapsed="false">
      <c r="A8" s="30"/>
      <c r="B8" s="30"/>
    </row>
    <row r="9" customFormat="false" ht="12.75" hidden="false" customHeight="false" outlineLevel="0" collapsed="false">
      <c r="A9" s="30"/>
      <c r="B9" s="30"/>
    </row>
    <row r="10" customFormat="false" ht="12.75" hidden="false" customHeight="false" outlineLevel="0" collapsed="false">
      <c r="A10" s="30"/>
      <c r="B10" s="30"/>
    </row>
    <row r="11" customFormat="false" ht="12.75" hidden="false" customHeight="false" outlineLevel="0" collapsed="false">
      <c r="A11" s="32" t="s">
        <v>107</v>
      </c>
      <c r="B11" s="32"/>
    </row>
    <row r="12" customFormat="false" ht="12.75" hidden="false" customHeight="false" outlineLevel="0" collapsed="false">
      <c r="A12" s="30"/>
      <c r="B12" s="30"/>
    </row>
    <row r="13" customFormat="false" ht="64.5" hidden="false" customHeight="true" outlineLevel="0" collapsed="false">
      <c r="A13" s="31" t="s">
        <v>108</v>
      </c>
      <c r="B13" s="31"/>
      <c r="C13" s="31"/>
    </row>
    <row r="14" customFormat="false" ht="12.75" hidden="false" customHeight="false" outlineLevel="0" collapsed="false">
      <c r="A14" s="30" t="s">
        <v>109</v>
      </c>
      <c r="B14" s="30"/>
    </row>
    <row r="15" customFormat="false" ht="12.75" hidden="false" customHeight="false" outlineLevel="0" collapsed="false">
      <c r="A15" s="30"/>
      <c r="B15" s="30"/>
    </row>
    <row r="16" customFormat="false" ht="12.75" hidden="false" customHeight="false" outlineLevel="0" collapsed="false">
      <c r="A16" s="30" t="s">
        <v>110</v>
      </c>
      <c r="B16" s="30"/>
    </row>
    <row r="17" customFormat="false" ht="12.75" hidden="false" customHeight="false" outlineLevel="0" collapsed="false">
      <c r="A17" s="30" t="s">
        <v>111</v>
      </c>
      <c r="B17" s="30"/>
    </row>
    <row r="18" customFormat="false" ht="12.75" hidden="false" customHeight="false" outlineLevel="0" collapsed="false">
      <c r="A18" s="33" t="s">
        <v>112</v>
      </c>
      <c r="D18" s="34"/>
    </row>
    <row r="19" customFormat="false" ht="12.75" hidden="false" customHeight="false" outlineLevel="0" collapsed="false">
      <c r="A19" s="33" t="s">
        <v>113</v>
      </c>
    </row>
    <row r="20" customFormat="false" ht="12.75" hidden="false" customHeight="false" outlineLevel="0" collapsed="false">
      <c r="A20" s="30" t="s">
        <v>114</v>
      </c>
      <c r="B20" s="30"/>
    </row>
    <row r="21" customFormat="false" ht="12.75" hidden="false" customHeight="false" outlineLevel="0" collapsed="false">
      <c r="A21" s="30"/>
      <c r="B21" s="30"/>
    </row>
    <row r="22" customFormat="false" ht="12.75" hidden="false" customHeight="false" outlineLevel="0" collapsed="false">
      <c r="A22" s="30"/>
      <c r="B22" s="30"/>
    </row>
    <row r="23" customFormat="false" ht="12.75" hidden="false" customHeight="false" outlineLevel="0" collapsed="false">
      <c r="A23" s="32" t="s">
        <v>115</v>
      </c>
      <c r="B23" s="32"/>
    </row>
    <row r="24" customFormat="false" ht="12.75" hidden="false" customHeight="false" outlineLevel="0" collapsed="false">
      <c r="A24" s="30"/>
      <c r="B24" s="30"/>
    </row>
    <row r="25" customFormat="false" ht="38.25" hidden="false" customHeight="true" outlineLevel="0" collapsed="false">
      <c r="A25" s="31" t="s">
        <v>116</v>
      </c>
      <c r="B25" s="31"/>
      <c r="C25" s="31"/>
    </row>
    <row r="26" customFormat="false" ht="12.75" hidden="false" customHeight="false" outlineLevel="0" collapsed="false">
      <c r="A26" s="30"/>
      <c r="B26" s="30"/>
    </row>
    <row r="27" customFormat="false" ht="51" hidden="false" customHeight="true" outlineLevel="0" collapsed="false">
      <c r="A27" s="31" t="s">
        <v>117</v>
      </c>
      <c r="B27" s="31"/>
      <c r="C27" s="31"/>
    </row>
    <row r="28" customFormat="false" ht="49.5" hidden="false" customHeight="true" outlineLevel="0" collapsed="false">
      <c r="A28" s="31" t="s">
        <v>118</v>
      </c>
      <c r="B28" s="31"/>
      <c r="C28" s="31"/>
    </row>
    <row r="29" customFormat="false" ht="25.5" hidden="false" customHeight="true" outlineLevel="0" collapsed="false">
      <c r="A29" s="31" t="s">
        <v>119</v>
      </c>
      <c r="B29" s="31"/>
      <c r="C29" s="31"/>
    </row>
    <row r="30" customFormat="false" ht="38.25" hidden="false" customHeight="true" outlineLevel="0" collapsed="false">
      <c r="A30" s="31" t="s">
        <v>120</v>
      </c>
      <c r="B30" s="31"/>
      <c r="C30" s="31"/>
    </row>
    <row r="31" customFormat="false" ht="12.75" hidden="false" customHeight="false" outlineLevel="0" collapsed="false">
      <c r="A31" s="30"/>
      <c r="B31" s="30"/>
    </row>
    <row r="32" customFormat="false" ht="38.45" hidden="false" customHeight="true" outlineLevel="0" collapsed="false">
      <c r="A32" s="31" t="s">
        <v>121</v>
      </c>
      <c r="B32" s="31"/>
      <c r="C32" s="31"/>
    </row>
    <row r="33" customFormat="false" ht="76.5" hidden="false" customHeight="true" outlineLevel="0" collapsed="false">
      <c r="A33" s="31" t="s">
        <v>122</v>
      </c>
      <c r="B33" s="31"/>
      <c r="C33" s="31"/>
    </row>
    <row r="35" customFormat="false" ht="12.75" hidden="false" customHeight="false" outlineLevel="0" collapsed="false">
      <c r="A35" s="32"/>
      <c r="B35" s="32"/>
    </row>
    <row r="36" customFormat="false" ht="12.75" hidden="false" customHeight="false" outlineLevel="0" collapsed="false">
      <c r="A36" s="32" t="s">
        <v>123</v>
      </c>
      <c r="B36" s="32"/>
    </row>
    <row r="37" customFormat="false" ht="12.75" hidden="false" customHeight="false" outlineLevel="0" collapsed="false">
      <c r="A37" s="30"/>
      <c r="B37" s="30"/>
    </row>
    <row r="38" customFormat="false" ht="12.75" hidden="false" customHeight="false" outlineLevel="0" collapsed="false">
      <c r="A38" s="30"/>
      <c r="B38" s="30"/>
    </row>
    <row r="39" customFormat="false" ht="12.75" hidden="false" customHeight="false" outlineLevel="0" collapsed="false">
      <c r="A39" s="30"/>
      <c r="B39" s="30"/>
    </row>
    <row r="40" customFormat="false" ht="12.75" hidden="false" customHeight="false" outlineLevel="0" collapsed="false">
      <c r="A40" s="32" t="s">
        <v>124</v>
      </c>
      <c r="B40" s="32"/>
    </row>
    <row r="41" customFormat="false" ht="12.75" hidden="false" customHeight="false" outlineLevel="0" collapsed="false">
      <c r="A41" s="30"/>
      <c r="B41" s="30"/>
    </row>
    <row r="42" customFormat="false" ht="12.75" hidden="false" customHeight="false" outlineLevel="0" collapsed="false">
      <c r="A42" s="30"/>
      <c r="B42" s="30"/>
    </row>
    <row r="43" customFormat="false" ht="25.5" hidden="false" customHeight="true" outlineLevel="0" collapsed="false">
      <c r="A43" s="31" t="s">
        <v>125</v>
      </c>
      <c r="B43" s="31"/>
      <c r="C43" s="31"/>
    </row>
    <row r="44" customFormat="false" ht="12.75" hidden="false" customHeight="false" outlineLevel="0" collapsed="false">
      <c r="A44" s="30"/>
      <c r="B44" s="30"/>
    </row>
    <row r="45" customFormat="false" ht="12.75" hidden="false" customHeight="false" outlineLevel="0" collapsed="false">
      <c r="A45" s="30"/>
      <c r="B45" s="30"/>
    </row>
    <row r="46" customFormat="false" ht="12.75" hidden="false" customHeight="false" outlineLevel="0" collapsed="false">
      <c r="A46" s="30"/>
      <c r="B46" s="30"/>
    </row>
    <row r="47" customFormat="false" ht="12.75" hidden="false" customHeight="false" outlineLevel="0" collapsed="false">
      <c r="A47" s="32" t="s">
        <v>126</v>
      </c>
      <c r="B47" s="32"/>
    </row>
    <row r="48" customFormat="false" ht="12.75" hidden="false" customHeight="false" outlineLevel="0" collapsed="false">
      <c r="A48" s="30"/>
      <c r="B48" s="30"/>
    </row>
    <row r="49" customFormat="false" ht="12.75" hidden="false" customHeight="false" outlineLevel="0" collapsed="false">
      <c r="A49" s="30"/>
      <c r="B49" s="30"/>
    </row>
    <row r="50" customFormat="false" ht="38.45" hidden="false" customHeight="true" outlineLevel="0" collapsed="false">
      <c r="A50" s="31" t="s">
        <v>127</v>
      </c>
      <c r="B50" s="31"/>
      <c r="C50" s="31"/>
    </row>
    <row r="51" customFormat="false" ht="12.75" hidden="false" customHeight="false" outlineLevel="0" collapsed="false">
      <c r="A51" s="30"/>
      <c r="B51" s="30"/>
    </row>
    <row r="52" customFormat="false" ht="12.75" hidden="false" customHeight="false" outlineLevel="0" collapsed="false">
      <c r="A52" s="30"/>
      <c r="B52" s="30"/>
    </row>
    <row r="53" customFormat="false" ht="12.75" hidden="false" customHeight="false" outlineLevel="0" collapsed="false">
      <c r="A53" s="30"/>
      <c r="B53" s="30"/>
    </row>
    <row r="54" customFormat="false" ht="12.75" hidden="false" customHeight="false" outlineLevel="0" collapsed="false">
      <c r="A54" s="32" t="s">
        <v>128</v>
      </c>
      <c r="B54" s="32"/>
    </row>
    <row r="55" customFormat="false" ht="12.75" hidden="false" customHeight="false" outlineLevel="0" collapsed="false">
      <c r="A55" s="30"/>
      <c r="B55" s="30"/>
    </row>
    <row r="56" customFormat="false" ht="12.75" hidden="false" customHeight="false" outlineLevel="0" collapsed="false">
      <c r="A56" s="30"/>
      <c r="B56" s="30"/>
    </row>
    <row r="57" customFormat="false" ht="26.25" hidden="false" customHeight="true" outlineLevel="0" collapsed="false">
      <c r="A57" s="31" t="s">
        <v>129</v>
      </c>
      <c r="B57" s="31"/>
      <c r="C57" s="31"/>
    </row>
    <row r="58" customFormat="false" ht="12.75" hidden="false" customHeight="false" outlineLevel="0" collapsed="false">
      <c r="A58" s="30"/>
      <c r="B58" s="30"/>
    </row>
    <row r="59" customFormat="false" ht="12.75" hidden="false" customHeight="false" outlineLevel="0" collapsed="false">
      <c r="A59" s="30"/>
      <c r="B59" s="30"/>
    </row>
    <row r="60" customFormat="false" ht="12.75" hidden="false" customHeight="false" outlineLevel="0" collapsed="false">
      <c r="A60" s="30"/>
      <c r="B60" s="30"/>
    </row>
    <row r="61" customFormat="false" ht="12.75" hidden="false" customHeight="false" outlineLevel="0" collapsed="false">
      <c r="A61" s="30"/>
      <c r="B61" s="30"/>
    </row>
    <row r="62" customFormat="false" ht="12.75" hidden="false" customHeight="false" outlineLevel="0" collapsed="false">
      <c r="A62" s="30"/>
      <c r="B62" s="30"/>
    </row>
    <row r="63" customFormat="false" ht="12.75" hidden="false" customHeight="false" outlineLevel="0" collapsed="false">
      <c r="A63" s="30"/>
      <c r="B63" s="30"/>
    </row>
    <row r="64" customFormat="false" ht="12.75" hidden="false" customHeight="false" outlineLevel="0" collapsed="false">
      <c r="A64" s="30"/>
      <c r="B64" s="30"/>
    </row>
    <row r="65" customFormat="false" ht="12.75" hidden="false" customHeight="false" outlineLevel="0" collapsed="false">
      <c r="A65" s="30"/>
      <c r="B65" s="30"/>
    </row>
    <row r="66" customFormat="false" ht="12.75" hidden="false" customHeight="false" outlineLevel="0" collapsed="false">
      <c r="A66" s="30"/>
      <c r="B66" s="30"/>
    </row>
    <row r="67" customFormat="false" ht="12.75" hidden="false" customHeight="false" outlineLevel="0" collapsed="false">
      <c r="A67" s="30"/>
      <c r="B67" s="30"/>
    </row>
    <row r="68" customFormat="false" ht="12.75" hidden="false" customHeight="false" outlineLevel="0" collapsed="false">
      <c r="A68" s="30"/>
      <c r="B68" s="30"/>
    </row>
    <row r="69" customFormat="false" ht="12.75" hidden="false" customHeight="false" outlineLevel="0" collapsed="false">
      <c r="A69" s="0"/>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75" hidden="false" customHeight="false" outlineLevel="0" collapsed="false">
      <c r="A70" s="30"/>
      <c r="B70" s="30"/>
    </row>
    <row r="71" customFormat="false" ht="12.75" hidden="false" customHeight="false" outlineLevel="0" collapsed="false">
      <c r="A71" s="30"/>
      <c r="B71" s="30"/>
    </row>
    <row r="72" customFormat="false" ht="12.75" hidden="false" customHeight="false" outlineLevel="0" collapsed="false">
      <c r="A72" s="0"/>
      <c r="B72" s="0"/>
      <c r="C72" s="0"/>
      <c r="D72" s="0"/>
      <c r="E72" s="0"/>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false" outlineLevel="0" collapsed="false">
      <c r="A73" s="35"/>
      <c r="B73" s="30"/>
    </row>
    <row r="74" customFormat="false" ht="12.75" hidden="false" customHeight="fals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false" outlineLevel="0" collapsed="false">
      <c r="A75" s="35"/>
      <c r="B75" s="30"/>
    </row>
    <row r="76" customFormat="false" ht="12.75" hidden="false" customHeight="false" outlineLevel="0" collapsed="false">
      <c r="A76" s="0"/>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75" hidden="false" customHeight="false" outlineLevel="0" collapsed="false">
      <c r="A77" s="30"/>
      <c r="B77" s="30"/>
    </row>
    <row r="78" customFormat="false" ht="12.75" hidden="false" customHeight="false" outlineLevel="0" collapsed="false">
      <c r="A78" s="30"/>
      <c r="B78" s="30"/>
    </row>
    <row r="79" customFormat="false" ht="12.75" hidden="false" customHeight="false" outlineLevel="0" collapsed="false">
      <c r="A79" s="30"/>
      <c r="B79" s="30"/>
    </row>
    <row r="80" customFormat="false" ht="12.75" hidden="false" customHeight="false" outlineLevel="0" collapsed="false">
      <c r="A80" s="30"/>
      <c r="B80" s="30"/>
    </row>
    <row r="81" customFormat="false" ht="12.75" hidden="false" customHeight="false" outlineLevel="0" collapsed="false">
      <c r="A81" s="32" t="s">
        <v>130</v>
      </c>
      <c r="B81" s="32"/>
    </row>
    <row r="82" customFormat="false" ht="12.75" hidden="false" customHeight="false" outlineLevel="0" collapsed="false">
      <c r="A82" s="30"/>
      <c r="B82" s="30"/>
    </row>
    <row r="83" customFormat="false" ht="12.75" hidden="false" customHeight="false" outlineLevel="0" collapsed="false">
      <c r="A83" s="30"/>
      <c r="B83" s="30"/>
    </row>
    <row r="84" customFormat="false" ht="12.75" hidden="false" customHeight="false" outlineLevel="0" collapsed="false">
      <c r="A84" s="27" t="s">
        <v>131</v>
      </c>
      <c r="C84" s="36" t="s">
        <v>132</v>
      </c>
    </row>
    <row r="85" customFormat="false" ht="12.75" hidden="false" customHeight="false" outlineLevel="0" collapsed="false">
      <c r="A85" s="27" t="s">
        <v>133</v>
      </c>
      <c r="C85" s="36" t="s">
        <v>134</v>
      </c>
    </row>
    <row r="86" customFormat="false" ht="12.75" hidden="false" customHeight="false" outlineLevel="0" collapsed="false">
      <c r="A86" s="27" t="s">
        <v>135</v>
      </c>
      <c r="C86" s="36" t="s">
        <v>136</v>
      </c>
    </row>
    <row r="87" customFormat="false" ht="12.75" hidden="false" customHeight="false" outlineLevel="0" collapsed="false">
      <c r="A87" s="27" t="s">
        <v>137</v>
      </c>
      <c r="C87" s="36" t="s">
        <v>136</v>
      </c>
    </row>
    <row r="88" customFormat="false" ht="12.75" hidden="false" customHeight="false" outlineLevel="0" collapsed="false">
      <c r="A88" s="27" t="s">
        <v>138</v>
      </c>
      <c r="C88" s="36" t="s">
        <v>139</v>
      </c>
    </row>
    <row r="89" customFormat="false" ht="12.75" hidden="false" customHeight="false" outlineLevel="0" collapsed="false">
      <c r="A89" s="27" t="s">
        <v>140</v>
      </c>
      <c r="C89" s="36" t="s">
        <v>141</v>
      </c>
    </row>
  </sheetData>
  <mergeCells count="14">
    <mergeCell ref="A5:C5"/>
    <mergeCell ref="A6:C6"/>
    <mergeCell ref="A7:C7"/>
    <mergeCell ref="A13:C13"/>
    <mergeCell ref="A25:C25"/>
    <mergeCell ref="A27:C27"/>
    <mergeCell ref="A28:C28"/>
    <mergeCell ref="A29:C29"/>
    <mergeCell ref="A30:C30"/>
    <mergeCell ref="A32:C32"/>
    <mergeCell ref="A33:C33"/>
    <mergeCell ref="A43:C43"/>
    <mergeCell ref="A50:C50"/>
    <mergeCell ref="A57:C57"/>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J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false" hidden="false" outlineLevel="0" max="6" min="1" style="20" width="11.42"/>
    <col collapsed="false" customWidth="true" hidden="false" outlineLevel="0" max="7" min="7" style="20" width="16.99"/>
    <col collapsed="false" customWidth="false" hidden="false" outlineLevel="0" max="257" min="8" style="20" width="11.42"/>
  </cols>
  <sheetData>
    <row r="4" customFormat="false" ht="12" hidden="false" customHeight="true" outlineLevel="0" collapsed="false">
      <c r="A4" s="37" t="s">
        <v>41</v>
      </c>
      <c r="B4" s="37"/>
      <c r="C4" s="37"/>
      <c r="D4" s="37"/>
      <c r="E4" s="37"/>
      <c r="F4" s="37"/>
      <c r="G4" s="37"/>
    </row>
    <row r="5" customFormat="false" ht="45.75" hidden="false" customHeight="true" outlineLevel="0" collapsed="false">
      <c r="A5" s="38"/>
    </row>
    <row r="6" customFormat="false" ht="180.75" hidden="false" customHeight="true" outlineLevel="0" collapsed="false">
      <c r="A6" s="39" t="s">
        <v>142</v>
      </c>
      <c r="B6" s="39"/>
      <c r="C6" s="39"/>
      <c r="D6" s="39"/>
      <c r="E6" s="39"/>
      <c r="F6" s="39"/>
      <c r="G6" s="39"/>
    </row>
    <row r="7" customFormat="false" ht="10.5" hidden="false" customHeight="true" outlineLevel="0" collapsed="false">
      <c r="A7" s="40"/>
      <c r="B7" s="40"/>
      <c r="C7" s="40"/>
      <c r="D7" s="40"/>
      <c r="E7" s="40"/>
      <c r="F7" s="40"/>
      <c r="G7" s="40"/>
      <c r="J7" s="41"/>
    </row>
    <row r="8" customFormat="false" ht="204.75" hidden="false" customHeight="true" outlineLevel="0" collapsed="false">
      <c r="A8" s="39" t="s">
        <v>143</v>
      </c>
      <c r="B8" s="39"/>
      <c r="C8" s="39"/>
      <c r="D8" s="39"/>
      <c r="E8" s="39"/>
      <c r="F8" s="39"/>
      <c r="G8" s="39"/>
    </row>
  </sheetData>
  <mergeCells count="3">
    <mergeCell ref="A4:G4"/>
    <mergeCell ref="A6:G6"/>
    <mergeCell ref="A8:G8"/>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8-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984027777777778" right="0.7875" top="0.984027777777778" bottom="0.984027777777778" header="0.275694444444444"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1.18125" right="1.18125" top="1.18125" bottom="1.1812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1-26T12:55:43Z</dcterms:created>
  <dc:creator>slt3e6</dc:creator>
  <dc:description/>
  <dc:language>en-US</dc:language>
  <cp:lastModifiedBy>TLS</cp:lastModifiedBy>
  <cp:lastPrinted>2016-10-07T09:39:01Z</cp:lastPrinted>
  <dcterms:modified xsi:type="dcterms:W3CDTF">2016-10-12T09:37:40Z</dcterms:modified>
  <cp:revision>0</cp:revision>
  <dc:subject/>
  <dc:title/>
</cp:coreProperties>
</file>