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5" uniqueCount="590">
  <si>
    <t xml:space="preserve">Impressum</t>
  </si>
  <si>
    <t xml:space="preserve">Gemeindefinanzen in Thüringen 1.1.-30.6.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5 und 1.1. - 30.6.2016</t>
  </si>
  <si>
    <t xml:space="preserve">nach Arten</t>
  </si>
  <si>
    <t xml:space="preserve">  2.</t>
  </si>
  <si>
    <t xml:space="preserve">Ausgaben der kreisfreien Städte für Sachinvestitionen</t>
  </si>
  <si>
    <t xml:space="preserve">1.1. - 30.6.2015 und 1.1. - 30.6.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6.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6</t>
  </si>
  <si>
    <t xml:space="preserve">nach kreisfreien Städten und Landkreisen in 1000 EUR</t>
  </si>
  <si>
    <t xml:space="preserve">15.</t>
  </si>
  <si>
    <t xml:space="preserve">Ausgewählte Einnahmen aus besonderen Finanzierungsvorgängen 1.1. - 30.6.2016</t>
  </si>
  <si>
    <t xml:space="preserve">16.</t>
  </si>
  <si>
    <t xml:space="preserve">Kassenmäßiger Schuldenstand am 30.6.2016 nach Gebietskörperschaftsgruppen </t>
  </si>
  <si>
    <t xml:space="preserve">und Gemeindegrößenklassen</t>
  </si>
  <si>
    <t xml:space="preserve">17.</t>
  </si>
  <si>
    <t xml:space="preserve">Kassenmäßiger Schuldenstand am 30.6.2016 nach kreisfreien Städten </t>
  </si>
  <si>
    <t xml:space="preserve">und Landkreisen  </t>
  </si>
  <si>
    <t xml:space="preserve">18.</t>
  </si>
  <si>
    <t xml:space="preserve">Kassenmäßiger Schuldenstand am 30.6.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6.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Halbjahr 2016 Ausgaben in Höhe von 2 477,0 Millionen Euro. Das waren 142,7</t>
    </r>
    <r>
      <rPr>
        <sz val="9"/>
        <rFont val="Calibri"/>
        <family val="2"/>
      </rPr>
      <t xml:space="preserve"> </t>
    </r>
    <r>
      <rPr>
        <sz val="9"/>
        <rFont val="Arial"/>
        <family val="2"/>
      </rPr>
      <t xml:space="preserve">Millionen Euro bzw. 6,1 Prozent mehr als im vergleichbaren Vorjahreszeitraum. Die Hauptgründe für diese Entwicklung waren u.a. die gewachsenen Ausgaben für den laufenden Sachaufwand, die gestiegenen Ausgaben für  soziale Leistungen sowie der Anstieg der Ausgaben für die Sachinvestitionen. 
Für den laufenden Sachaufwand wurden insgesamt 456,7 Millionen Euro und damit 41,0 Millionen Euro bzw. 9,9</t>
    </r>
    <r>
      <rPr>
        <sz val="9"/>
        <rFont val="Calibri"/>
        <family val="2"/>
      </rPr>
      <t xml:space="preserve"> </t>
    </r>
    <r>
      <rPr>
        <sz val="9"/>
        <rFont val="Arial"/>
        <family val="2"/>
      </rPr>
      <t xml:space="preserve">Prozent mehr ausgegeben als im Jahr zuvor. Dieser Anstieg resultierte vor allem aus höheren Ausgaben für die Unterhaltung und Bewirtschaftung der Gründstücke und baulichen Anlagen, aus höheren Ausgaben für die weiteren Verwaltungs- und Betriebsausgaben und aus höheren Mieten und Pachten. Die Ausgaben für soziale Leistungen sind um 56,8 Millionen Euro auf insgesamt 709,5 Millionen Euro gestiegen, das sind 8,7 Prozent mehr als in den ersten sechs Monaten des Jahres 2015.  
Für Sachinvestitionen konnten die Kommunen im ersten Halbjahr 186,0 Millionen Euro und damit 11,6 Millionen Euro mehr als im gleichen Zeitraum des Vorjahres ausgeben. Die Personalausgaben der Thüringer Kommunen stiegen gegenüber dem Vorjahrjahreszeitraum um 16,0 Millionen Euro bzw. 2,3 Prozent auf insgesamt 701,5 Millionen Euro an. </t>
    </r>
  </si>
  <si>
    <r>
      <rPr>
        <sz val="9"/>
        <rFont val="Arial"/>
        <family val="2"/>
      </rPr>
      <t xml:space="preserve">In den ersten sechs Monaten des Jahres 2016 sind 2 382,1 Millionen Euro an Einnahmen in die kommunalen Kassen geflossen. Das waren 53,8</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657,6 Millionen Euro und waren damit um 36,7 Millionen Euro (+ 5,9 Prozent) höher, was vor allem auf Mehreinnahmen aus der Gewerbesteuer (netto) in Höhe von 24,6 Millionen Euro und aus dem Gemeindeanteil an der Einkommensteuer in Höhe von 4,8 Millionen Euro zurückzuführen ist. Den größten Anteil bei den Einnahmen bildeten die laufenden und investiven Finanzzuweisungen vom Land mit einem Volumen von 1 232,8 Millionen Euro. Davon wurden als laufende Zuweisungen und Zuschüsse sowie Erstattungen vom Land 1 149,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83,7 Millionen Euro. Gegenüber dem Vorjahr ist bei den laufenden und investiven Zuweisungen und Zuschüssen ein Rückgang in Höhe von 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320,3 Millionen Euro ein, das waren 12,3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0.6.
2015</t>
  </si>
  <si>
    <t xml:space="preserve">1.1. - 30.6.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6 nach Arten und</t>
  </si>
  <si>
    <t xml:space="preserve">Noch: 3. Kassenmäßige Ausgaben und Einnahmen 1.1. - 30.6.2016 nach Arten und</t>
  </si>
  <si>
    <t xml:space="preserve">4. Kassenmäßige Ausgaben und Einnahmen nach Arten</t>
  </si>
  <si>
    <t xml:space="preserve">Gemeinden und Gemeindeverbände</t>
  </si>
  <si>
    <t xml:space="preserve">1.1. - 30.6.2015</t>
  </si>
  <si>
    <t xml:space="preserve">1.1. - 30.6.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6.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6</t>
  </si>
  <si>
    <t xml:space="preserve">Noch: 13. Ausgewählte kassenmäßige Ausgaben und Einnahmen 1.1. - 30.6.2016</t>
  </si>
  <si>
    <t xml:space="preserve">14. Ausgewählte Ausgaben für besondere Finanzierungsvorgänge 1.1. - 30.6.2016</t>
  </si>
  <si>
    <t xml:space="preserve">15. Ausgewählte Einnahmen aus besonderen Finanzierungsvorgängen 1.1. - 30.6.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73</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7E4BD"/>
      <rgbColor rgb="FF808080"/>
      <rgbColor rgb="FF9999FF"/>
      <rgbColor rgb="FF993366"/>
      <rgbColor rgb="FFFFFFCC"/>
      <rgbColor rgb="FFCCFFFF"/>
      <rgbColor rgb="FF660066"/>
      <rgbColor rgb="FFF796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83D9AA"/>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21682464455"/>
          <c:y val="0.170761141280924"/>
          <c:w val="0.675947867298578"/>
          <c:h val="0.317257133005775"/>
        </c:manualLayout>
      </c:layout>
      <c:barChart>
        <c:barDir val="col"/>
        <c:grouping val="clustered"/>
        <c:varyColors val="0"/>
        <c:ser>
          <c:idx val="0"/>
          <c:order val="0"/>
          <c:spPr>
            <a:gradFill>
              <a:gsLst>
                <a:gs pos="0">
                  <a:srgbClr val="969696"/>
                </a:gs>
                <a:gs pos="100000">
                  <a:srgbClr val="ccffcc"/>
                </a:gs>
              </a:gsLst>
              <a:lin ang="0"/>
            </a:gradFill>
            <a:ln w="12600">
              <a:solidFill>
                <a:srgbClr val="000000"/>
              </a:solidFill>
              <a:round/>
            </a:ln>
          </c:spPr>
          <c:invertIfNegative val="0"/>
          <c:dPt>
            <c:idx val="0"/>
            <c:invertIfNegative val="0"/>
            <c:spPr>
              <a:gradFill>
                <a:gsLst>
                  <a:gs pos="0">
                    <a:srgbClr val="83d9aa"/>
                  </a:gs>
                  <a:gs pos="100000">
                    <a:srgbClr val="d7e4bd"/>
                  </a:gs>
                </a:gsLst>
                <a:lin ang="0"/>
              </a:gradFill>
              <a:ln w="12600">
                <a:solidFill>
                  <a:srgbClr val="000000"/>
                </a:solidFill>
                <a:round/>
              </a:ln>
            </c:spPr>
          </c:dPt>
          <c:dPt>
            <c:idx val="1"/>
            <c:invertIfNegative val="0"/>
            <c:spPr>
              <a:gradFill>
                <a:gsLst>
                  <a:gs pos="0">
                    <a:srgbClr val="969696"/>
                  </a:gs>
                  <a:gs pos="100000">
                    <a:srgbClr val="ccffcc"/>
                  </a:gs>
                </a:gsLst>
                <a:lin ang="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85.467</c:v>
                </c:pt>
                <c:pt idx="1">
                  <c:v>415.704</c:v>
                </c:pt>
                <c:pt idx="2">
                  <c:v>652.698</c:v>
                </c:pt>
                <c:pt idx="3">
                  <c:v>174.386</c:v>
                </c:pt>
              </c:numCache>
            </c:numRef>
          </c:val>
        </c:ser>
        <c:ser>
          <c:idx val="1"/>
          <c:order val="1"/>
          <c:spPr>
            <a:gradFill>
              <a:gsLst>
                <a:gs pos="0">
                  <a:srgbClr val="f79646"/>
                </a:gs>
                <a:gs pos="100000">
                  <a:srgbClr val="fcd5b5"/>
                </a:gs>
              </a:gsLst>
              <a:lin ang="0"/>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701.467614</c:v>
                </c:pt>
                <c:pt idx="1">
                  <c:v>456.71933</c:v>
                </c:pt>
                <c:pt idx="2">
                  <c:v>709.490149</c:v>
                </c:pt>
                <c:pt idx="3">
                  <c:v>186.01488</c:v>
                </c:pt>
              </c:numCache>
            </c:numRef>
          </c:val>
        </c:ser>
        <c:gapWidth val="50"/>
        <c:overlap val="0"/>
        <c:axId val="61869587"/>
        <c:axId val="62266137"/>
      </c:barChart>
      <c:catAx>
        <c:axId val="618695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266137"/>
        <c:auto val="1"/>
        <c:lblAlgn val="ctr"/>
        <c:lblOffset val="100"/>
        <c:noMultiLvlLbl val="0"/>
      </c:catAx>
      <c:valAx>
        <c:axId val="62266137"/>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869587"/>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3602683488535"/>
          <c:y val="0.0479835953520164"/>
          <c:w val="0.938419945929709"/>
          <c:h val="0.942583732057416"/>
        </c:manualLayout>
      </c:layout>
      <c:barChart>
        <c:barDir val="col"/>
        <c:grouping val="clustered"/>
        <c:varyColors val="0"/>
        <c:ser>
          <c:idx val="0"/>
          <c:order val="0"/>
          <c:spPr>
            <a:gradFill>
              <a:gsLst>
                <a:gs pos="0">
                  <a:srgbClr val="008080"/>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20.949</c:v>
                </c:pt>
                <c:pt idx="1">
                  <c:v>307.996</c:v>
                </c:pt>
                <c:pt idx="2">
                  <c:v>1102.932</c:v>
                </c:pt>
                <c:pt idx="3">
                  <c:v>131.218</c:v>
                </c:pt>
              </c:numCache>
            </c:numRef>
          </c:val>
        </c:ser>
        <c:ser>
          <c:idx val="1"/>
          <c:order val="1"/>
          <c:spPr>
            <a:gradFill>
              <a:gsLst>
                <a:gs pos="0">
                  <a:srgbClr val="f79646"/>
                </a:gs>
                <a:gs pos="100000">
                  <a:srgbClr val="fcd5b5"/>
                </a:gs>
              </a:gsLst>
              <a:path path="rect">
                <a:fillToRect l="50000" t="50000" r="50000" b="50000"/>
              </a:path>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57.639411</c:v>
                </c:pt>
                <c:pt idx="1">
                  <c:v>320.316886</c:v>
                </c:pt>
                <c:pt idx="2">
                  <c:v>1149.093122</c:v>
                </c:pt>
                <c:pt idx="3">
                  <c:v>83.685459</c:v>
                </c:pt>
              </c:numCache>
            </c:numRef>
          </c:val>
        </c:ser>
        <c:gapWidth val="50"/>
        <c:overlap val="0"/>
        <c:axId val="1183344"/>
        <c:axId val="58072973"/>
      </c:barChart>
      <c:catAx>
        <c:axId val="118334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8072973"/>
        <c:auto val="1"/>
        <c:lblAlgn val="ctr"/>
        <c:lblOffset val="100"/>
        <c:noMultiLvlLbl val="0"/>
      </c:catAx>
      <c:valAx>
        <c:axId val="58072973"/>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334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7039226"/>
        <c:axId val="91336605"/>
      </c:barChart>
      <c:catAx>
        <c:axId val="77039226"/>
        <c:scaling>
          <c:orientation val="minMax"/>
        </c:scaling>
        <c:delete val="0"/>
        <c:axPos val="b"/>
        <c:numFmt formatCode="General" sourceLinked="1"/>
        <c:tickLblPos val="none"/>
        <c:spPr>
          <a:ln w="0">
            <a:noFill/>
          </a:ln>
        </c:spPr>
        <c:txPr>
          <a:bodyPr/>
          <a:lstStyle/>
          <a:p>
            <a:pPr>
              <a:defRPr b="0" sz="1800" spc="-1"/>
            </a:pPr>
          </a:p>
        </c:txPr>
        <c:crossAx val="91336605"/>
        <c:auto val="1"/>
        <c:lblAlgn val="ctr"/>
        <c:lblOffset val="100"/>
        <c:noMultiLvlLbl val="0"/>
      </c:catAx>
      <c:valAx>
        <c:axId val="91336605"/>
        <c:scaling>
          <c:orientation val="minMax"/>
        </c:scaling>
        <c:delete val="0"/>
        <c:axPos val="l"/>
        <c:numFmt formatCode="General" sourceLinked="1"/>
        <c:tickLblPos val="none"/>
        <c:spPr>
          <a:ln w="0">
            <a:noFill/>
          </a:ln>
        </c:spPr>
        <c:txPr>
          <a:bodyPr/>
          <a:lstStyle/>
          <a:p>
            <a:pPr>
              <a:defRPr b="0" sz="1800" spc="-1"/>
            </a:pPr>
          </a:p>
        </c:txPr>
        <c:crossAx val="7703922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0</c:v>
                </c:pt>
                <c:pt idx="1">
                  <c:v>12</c:v>
                </c:pt>
                <c:pt idx="2">
                  <c:v>17</c:v>
                </c:pt>
                <c:pt idx="3">
                  <c:v>16</c:v>
                </c:pt>
                <c:pt idx="4">
                  <c:v>59</c:v>
                </c:pt>
                <c:pt idx="5">
                  <c:v>4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50</c:v>
                </c:pt>
                <c:pt idx="1">
                  <c:v>40</c:v>
                </c:pt>
                <c:pt idx="2">
                  <c:v>25</c:v>
                </c:pt>
                <c:pt idx="3">
                  <c:v>22</c:v>
                </c:pt>
                <c:pt idx="4">
                  <c:v>112</c:v>
                </c:pt>
                <c:pt idx="5">
                  <c:v>90</c:v>
                </c:pt>
              </c:numCache>
            </c:numRef>
          </c:val>
        </c:ser>
        <c:gapWidth val="50"/>
        <c:overlap val="30"/>
        <c:axId val="15495831"/>
        <c:axId val="32877223"/>
      </c:barChart>
      <c:catAx>
        <c:axId val="154958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77223"/>
        <c:crossesAt val="0"/>
        <c:auto val="1"/>
        <c:lblAlgn val="ctr"/>
        <c:lblOffset val="100"/>
        <c:noMultiLvlLbl val="0"/>
      </c:catAx>
      <c:valAx>
        <c:axId val="32877223"/>
        <c:scaling>
          <c:orientation val="minMax"/>
          <c:max val="12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9583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6</c:v>
                </c:pt>
                <c:pt idx="1">
                  <c:v>738</c:v>
                </c:pt>
                <c:pt idx="2">
                  <c:v>529</c:v>
                </c:pt>
                <c:pt idx="3">
                  <c:v>501</c:v>
                </c:pt>
                <c:pt idx="4">
                  <c:v>681</c:v>
                </c:pt>
                <c:pt idx="5">
                  <c:v>577</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95</c:v>
                </c:pt>
                <c:pt idx="1">
                  <c:v>717</c:v>
                </c:pt>
                <c:pt idx="2">
                  <c:v>562</c:v>
                </c:pt>
                <c:pt idx="3">
                  <c:v>533</c:v>
                </c:pt>
                <c:pt idx="4">
                  <c:v>710</c:v>
                </c:pt>
                <c:pt idx="5">
                  <c:v>612</c:v>
                </c:pt>
              </c:numCache>
            </c:numRef>
          </c:val>
        </c:ser>
        <c:gapWidth val="50"/>
        <c:overlap val="30"/>
        <c:axId val="95626148"/>
        <c:axId val="93582878"/>
      </c:barChart>
      <c:catAx>
        <c:axId val="956261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82878"/>
        <c:crossesAt val="0"/>
        <c:auto val="1"/>
        <c:lblAlgn val="ctr"/>
        <c:lblOffset val="100"/>
        <c:noMultiLvlLbl val="0"/>
      </c:catAx>
      <c:valAx>
        <c:axId val="93582878"/>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626148"/>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92</c:v>
                </c:pt>
                <c:pt idx="1">
                  <c:v>86</c:v>
                </c:pt>
                <c:pt idx="2">
                  <c:v>99</c:v>
                </c:pt>
                <c:pt idx="3">
                  <c:v>110</c:v>
                </c:pt>
                <c:pt idx="4">
                  <c:v>79</c:v>
                </c:pt>
                <c:pt idx="5">
                  <c:v>36</c:v>
                </c:pt>
                <c:pt idx="6">
                  <c:v>107</c:v>
                </c:pt>
                <c:pt idx="7">
                  <c:v>89</c:v>
                </c:pt>
                <c:pt idx="8">
                  <c:v>112</c:v>
                </c:pt>
                <c:pt idx="9">
                  <c:v>117</c:v>
                </c:pt>
                <c:pt idx="10">
                  <c:v>86</c:v>
                </c:pt>
                <c:pt idx="11">
                  <c:v>131</c:v>
                </c:pt>
                <c:pt idx="12">
                  <c:v>132</c:v>
                </c:pt>
                <c:pt idx="13">
                  <c:v>52</c:v>
                </c:pt>
                <c:pt idx="14">
                  <c:v>141</c:v>
                </c:pt>
                <c:pt idx="15">
                  <c:v>69</c:v>
                </c:pt>
                <c:pt idx="16">
                  <c:v>112</c:v>
                </c:pt>
              </c:numCache>
            </c:numRef>
          </c:val>
        </c:ser>
        <c:gapWidth val="50"/>
        <c:overlap val="0"/>
        <c:axId val="7474012"/>
        <c:axId val="88327995"/>
      </c:barChart>
      <c:catAx>
        <c:axId val="74740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8327995"/>
        <c:crossesAt val="0"/>
        <c:auto val="1"/>
        <c:lblAlgn val="ctr"/>
        <c:lblOffset val="100"/>
        <c:noMultiLvlLbl val="0"/>
      </c:catAx>
      <c:valAx>
        <c:axId val="88327995"/>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74012"/>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4493731918997"/>
          <c:y val="0.0297407765946004"/>
          <c:w val="0.906300225008036"/>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7</c:v>
                </c:pt>
                <c:pt idx="1">
                  <c:v>-2.3</c:v>
                </c:pt>
                <c:pt idx="2">
                  <c:v>-20.2</c:v>
                </c:pt>
                <c:pt idx="3">
                  <c:v>54.9</c:v>
                </c:pt>
                <c:pt idx="4">
                  <c:v>1.3</c:v>
                </c:pt>
                <c:pt idx="5">
                  <c:v>-46.3</c:v>
                </c:pt>
                <c:pt idx="6">
                  <c:v>-26.2</c:v>
                </c:pt>
                <c:pt idx="7">
                  <c:v>-24.6</c:v>
                </c:pt>
                <c:pt idx="8">
                  <c:v>25.8</c:v>
                </c:pt>
                <c:pt idx="9">
                  <c:v>5.4</c:v>
                </c:pt>
                <c:pt idx="10">
                  <c:v>-13.1</c:v>
                </c:pt>
                <c:pt idx="11">
                  <c:v>-10.9</c:v>
                </c:pt>
                <c:pt idx="12">
                  <c:v>94.1</c:v>
                </c:pt>
                <c:pt idx="13">
                  <c:v>-8.8</c:v>
                </c:pt>
                <c:pt idx="14">
                  <c:v>8.5</c:v>
                </c:pt>
                <c:pt idx="15">
                  <c:v>21.1</c:v>
                </c:pt>
                <c:pt idx="16">
                  <c:v>13.1</c:v>
                </c:pt>
              </c:numCache>
            </c:numRef>
          </c:val>
        </c:ser>
        <c:gapWidth val="50"/>
        <c:overlap val="0"/>
        <c:axId val="59921494"/>
        <c:axId val="95698116"/>
      </c:barChart>
      <c:dateAx>
        <c:axId val="5992149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698116"/>
        <c:crossesAt val="0"/>
        <c:auto val="1"/>
        <c:lblOffset val="100"/>
        <c:baseTimeUnit val="days"/>
        <c:majorUnit val="1"/>
        <c:majorTimeUnit val="days"/>
        <c:minorUnit val="1"/>
        <c:minorTimeUnit val="days"/>
        <c:noMultiLvlLbl val="0"/>
      </c:dateAx>
      <c:valAx>
        <c:axId val="95698116"/>
        <c:scaling>
          <c:orientation val="minMax"/>
          <c:max val="10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92149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832</c:v>
                </c:pt>
                <c:pt idx="1">
                  <c:v>908</c:v>
                </c:pt>
                <c:pt idx="2">
                  <c:v>750</c:v>
                </c:pt>
                <c:pt idx="3">
                  <c:v>730</c:v>
                </c:pt>
                <c:pt idx="4">
                  <c:v>744</c:v>
                </c:pt>
                <c:pt idx="5">
                  <c:v>669</c:v>
                </c:pt>
                <c:pt idx="6">
                  <c:v>840</c:v>
                </c:pt>
                <c:pt idx="7">
                  <c:v>724</c:v>
                </c:pt>
                <c:pt idx="8">
                  <c:v>700</c:v>
                </c:pt>
                <c:pt idx="9">
                  <c:v>788</c:v>
                </c:pt>
                <c:pt idx="10">
                  <c:v>716</c:v>
                </c:pt>
                <c:pt idx="11">
                  <c:v>804</c:v>
                </c:pt>
                <c:pt idx="12">
                  <c:v>866</c:v>
                </c:pt>
                <c:pt idx="13">
                  <c:v>822</c:v>
                </c:pt>
                <c:pt idx="14">
                  <c:v>644</c:v>
                </c:pt>
                <c:pt idx="15">
                  <c:v>803</c:v>
                </c:pt>
                <c:pt idx="16">
                  <c:v>822</c:v>
                </c:pt>
              </c:numCache>
            </c:numRef>
          </c:val>
        </c:ser>
        <c:gapWidth val="50"/>
        <c:overlap val="0"/>
        <c:axId val="80326927"/>
        <c:axId val="53483740"/>
      </c:barChart>
      <c:catAx>
        <c:axId val="8032692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483740"/>
        <c:crossesAt val="0"/>
        <c:auto val="1"/>
        <c:lblAlgn val="ctr"/>
        <c:lblOffset val="100"/>
        <c:noMultiLvlLbl val="0"/>
      </c:catAx>
      <c:valAx>
        <c:axId val="53483740"/>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326927"/>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2</c:v>
                </c:pt>
                <c:pt idx="1">
                  <c:v>9.3</c:v>
                </c:pt>
                <c:pt idx="2">
                  <c:v>4.2</c:v>
                </c:pt>
                <c:pt idx="3">
                  <c:v>2.4</c:v>
                </c:pt>
                <c:pt idx="4">
                  <c:v>3.2</c:v>
                </c:pt>
                <c:pt idx="5">
                  <c:v>7</c:v>
                </c:pt>
                <c:pt idx="6">
                  <c:v>5.3</c:v>
                </c:pt>
                <c:pt idx="7">
                  <c:v>4.9</c:v>
                </c:pt>
                <c:pt idx="8">
                  <c:v>5.3</c:v>
                </c:pt>
                <c:pt idx="9">
                  <c:v>5.5</c:v>
                </c:pt>
                <c:pt idx="10">
                  <c:v>1.8</c:v>
                </c:pt>
                <c:pt idx="11">
                  <c:v>8.5</c:v>
                </c:pt>
                <c:pt idx="12">
                  <c:v>7.3</c:v>
                </c:pt>
                <c:pt idx="13">
                  <c:v>3.9</c:v>
                </c:pt>
                <c:pt idx="14">
                  <c:v>2.2</c:v>
                </c:pt>
                <c:pt idx="15">
                  <c:v>4.7</c:v>
                </c:pt>
                <c:pt idx="16">
                  <c:v>2.9</c:v>
                </c:pt>
              </c:numCache>
            </c:numRef>
          </c:val>
        </c:ser>
        <c:gapWidth val="50"/>
        <c:overlap val="0"/>
        <c:axId val="32812672"/>
        <c:axId val="40178585"/>
      </c:barChart>
      <c:dateAx>
        <c:axId val="3281267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0178585"/>
        <c:crossesAt val="0"/>
        <c:auto val="1"/>
        <c:lblOffset val="100"/>
        <c:baseTimeUnit val="days"/>
        <c:majorUnit val="1"/>
        <c:majorTimeUnit val="days"/>
        <c:minorUnit val="1"/>
        <c:minorTimeUnit val="days"/>
        <c:noMultiLvlLbl val="0"/>
      </c:dateAx>
      <c:valAx>
        <c:axId val="40178585"/>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1267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2</xdr:row>
      <xdr:rowOff>78840</xdr:rowOff>
    </xdr:to>
    <xdr:graphicFrame>
      <xdr:nvGraphicFramePr>
        <xdr:cNvPr id="0" name=" 0"/>
        <xdr:cNvGraphicFramePr/>
      </xdr:nvGraphicFramePr>
      <xdr:xfrm>
        <a:off x="360360" y="179640"/>
        <a:ext cx="486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3720</xdr:colOff>
      <xdr:row>8</xdr:row>
      <xdr:rowOff>159480</xdr:rowOff>
    </xdr:from>
    <xdr:to>
      <xdr:col>3</xdr:col>
      <xdr:colOff>148680</xdr:colOff>
      <xdr:row>9</xdr:row>
      <xdr:rowOff>151200</xdr:rowOff>
    </xdr:to>
    <xdr:sp>
      <xdr:nvSpPr>
        <xdr:cNvPr id="1" name="Text Box 1"/>
        <xdr:cNvSpPr/>
      </xdr:nvSpPr>
      <xdr:spPr>
        <a:xfrm>
          <a:off x="1236600" y="1459800"/>
          <a:ext cx="1350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6480</xdr:colOff>
      <xdr:row>25</xdr:row>
      <xdr:rowOff>24840</xdr:rowOff>
    </xdr:from>
    <xdr:to>
      <xdr:col>2</xdr:col>
      <xdr:colOff>235440</xdr:colOff>
      <xdr:row>26</xdr:row>
      <xdr:rowOff>135720</xdr:rowOff>
    </xdr:to>
    <xdr:sp>
      <xdr:nvSpPr>
        <xdr:cNvPr id="2" name="Text Box 2"/>
        <xdr:cNvSpPr/>
      </xdr:nvSpPr>
      <xdr:spPr>
        <a:xfrm>
          <a:off x="1359360" y="4088880"/>
          <a:ext cx="50184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392040</xdr:colOff>
      <xdr:row>24</xdr:row>
      <xdr:rowOff>105840</xdr:rowOff>
    </xdr:from>
    <xdr:to>
      <xdr:col>5</xdr:col>
      <xdr:colOff>221760</xdr:colOff>
      <xdr:row>27</xdr:row>
      <xdr:rowOff>44280</xdr:rowOff>
    </xdr:to>
    <xdr:sp>
      <xdr:nvSpPr>
        <xdr:cNvPr id="3" name="Text Box 3"/>
        <xdr:cNvSpPr/>
      </xdr:nvSpPr>
      <xdr:spPr>
        <a:xfrm>
          <a:off x="3643200" y="4007160"/>
          <a:ext cx="6426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44600</xdr:colOff>
      <xdr:row>24</xdr:row>
      <xdr:rowOff>101880</xdr:rowOff>
    </xdr:from>
    <xdr:to>
      <xdr:col>3</xdr:col>
      <xdr:colOff>336960</xdr:colOff>
      <xdr:row>27</xdr:row>
      <xdr:rowOff>39960</xdr:rowOff>
    </xdr:to>
    <xdr:sp>
      <xdr:nvSpPr>
        <xdr:cNvPr id="4" name="Text Box 4"/>
        <xdr:cNvSpPr/>
      </xdr:nvSpPr>
      <xdr:spPr>
        <a:xfrm>
          <a:off x="2070360" y="4003200"/>
          <a:ext cx="704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19760</xdr:colOff>
      <xdr:row>24</xdr:row>
      <xdr:rowOff>101880</xdr:rowOff>
    </xdr:from>
    <xdr:to>
      <xdr:col>4</xdr:col>
      <xdr:colOff>280080</xdr:colOff>
      <xdr:row>27</xdr:row>
      <xdr:rowOff>39960</xdr:rowOff>
    </xdr:to>
    <xdr:sp>
      <xdr:nvSpPr>
        <xdr:cNvPr id="5" name="Text Box 5"/>
        <xdr:cNvSpPr/>
      </xdr:nvSpPr>
      <xdr:spPr>
        <a:xfrm>
          <a:off x="2858040" y="4003200"/>
          <a:ext cx="67320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0600</xdr:colOff>
      <xdr:row>4</xdr:row>
      <xdr:rowOff>26640</xdr:rowOff>
    </xdr:from>
    <xdr:to>
      <xdr:col>6</xdr:col>
      <xdr:colOff>44640</xdr:colOff>
      <xdr:row>49</xdr:row>
      <xdr:rowOff>142920</xdr:rowOff>
    </xdr:to>
    <xdr:sp>
      <xdr:nvSpPr>
        <xdr:cNvPr id="6" name="Rectangle 6"/>
        <xdr:cNvSpPr/>
      </xdr:nvSpPr>
      <xdr:spPr>
        <a:xfrm>
          <a:off x="660600" y="676800"/>
          <a:ext cx="42609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36800</xdr:colOff>
      <xdr:row>5</xdr:row>
      <xdr:rowOff>154080</xdr:rowOff>
    </xdr:from>
    <xdr:to>
      <xdr:col>5</xdr:col>
      <xdr:colOff>581760</xdr:colOff>
      <xdr:row>8</xdr:row>
      <xdr:rowOff>94680</xdr:rowOff>
    </xdr:to>
    <xdr:sp>
      <xdr:nvSpPr>
        <xdr:cNvPr id="7" name="Text Box 7"/>
        <xdr:cNvSpPr/>
      </xdr:nvSpPr>
      <xdr:spPr>
        <a:xfrm>
          <a:off x="949680" y="966960"/>
          <a:ext cx="369612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5 und 1.1. - 30.6.2016 nach Arten</a:t>
          </a:r>
          <a:endParaRPr b="0" lang="en-US" sz="1200" spc="-1" strike="noStrike">
            <a:latin typeface="Times New Roman"/>
          </a:endParaRPr>
        </a:p>
      </xdr:txBody>
    </xdr:sp>
    <xdr:clientData/>
  </xdr:twoCellAnchor>
  <xdr:twoCellAnchor editAs="oneCell">
    <xdr:from>
      <xdr:col>1</xdr:col>
      <xdr:colOff>5760</xdr:colOff>
      <xdr:row>27</xdr:row>
      <xdr:rowOff>146520</xdr:rowOff>
    </xdr:from>
    <xdr:to>
      <xdr:col>5</xdr:col>
      <xdr:colOff>349560</xdr:colOff>
      <xdr:row>44</xdr:row>
      <xdr:rowOff>16200</xdr:rowOff>
    </xdr:to>
    <xdr:graphicFrame>
      <xdr:nvGraphicFramePr>
        <xdr:cNvPr id="8" name="Chart 26"/>
        <xdr:cNvGraphicFramePr/>
      </xdr:nvGraphicFramePr>
      <xdr:xfrm>
        <a:off x="818640" y="4535640"/>
        <a:ext cx="359496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800</xdr:colOff>
      <xdr:row>27</xdr:row>
      <xdr:rowOff>119160</xdr:rowOff>
    </xdr:from>
    <xdr:to>
      <xdr:col>3</xdr:col>
      <xdr:colOff>132840</xdr:colOff>
      <xdr:row>28</xdr:row>
      <xdr:rowOff>138240</xdr:rowOff>
    </xdr:to>
    <xdr:sp>
      <xdr:nvSpPr>
        <xdr:cNvPr id="9" name="Text Box 12"/>
        <xdr:cNvSpPr/>
      </xdr:nvSpPr>
      <xdr:spPr>
        <a:xfrm>
          <a:off x="1219680" y="4508280"/>
          <a:ext cx="1351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0360</xdr:colOff>
      <xdr:row>43</xdr:row>
      <xdr:rowOff>68040</xdr:rowOff>
    </xdr:from>
    <xdr:to>
      <xdr:col>2</xdr:col>
      <xdr:colOff>380160</xdr:colOff>
      <xdr:row>46</xdr:row>
      <xdr:rowOff>83520</xdr:rowOff>
    </xdr:to>
    <xdr:sp>
      <xdr:nvSpPr>
        <xdr:cNvPr id="10" name="Text Box 13"/>
        <xdr:cNvSpPr/>
      </xdr:nvSpPr>
      <xdr:spPr>
        <a:xfrm>
          <a:off x="1263240" y="7058160"/>
          <a:ext cx="74268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363960</xdr:colOff>
      <xdr:row>43</xdr:row>
      <xdr:rowOff>68040</xdr:rowOff>
    </xdr:from>
    <xdr:to>
      <xdr:col>5</xdr:col>
      <xdr:colOff>236520</xdr:colOff>
      <xdr:row>47</xdr:row>
      <xdr:rowOff>59040</xdr:rowOff>
    </xdr:to>
    <xdr:sp>
      <xdr:nvSpPr>
        <xdr:cNvPr id="11" name="Text Box 14"/>
        <xdr:cNvSpPr/>
      </xdr:nvSpPr>
      <xdr:spPr>
        <a:xfrm>
          <a:off x="3615120" y="7058160"/>
          <a:ext cx="68544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398520</xdr:colOff>
      <xdr:row>43</xdr:row>
      <xdr:rowOff>68040</xdr:rowOff>
    </xdr:from>
    <xdr:to>
      <xdr:col>3</xdr:col>
      <xdr:colOff>383040</xdr:colOff>
      <xdr:row>46</xdr:row>
      <xdr:rowOff>83520</xdr:rowOff>
    </xdr:to>
    <xdr:sp>
      <xdr:nvSpPr>
        <xdr:cNvPr id="12" name="Text Box 15"/>
        <xdr:cNvSpPr/>
      </xdr:nvSpPr>
      <xdr:spPr>
        <a:xfrm>
          <a:off x="2024280" y="7058160"/>
          <a:ext cx="7970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395280</xdr:colOff>
      <xdr:row>43</xdr:row>
      <xdr:rowOff>68040</xdr:rowOff>
    </xdr:from>
    <xdr:to>
      <xdr:col>4</xdr:col>
      <xdr:colOff>299520</xdr:colOff>
      <xdr:row>47</xdr:row>
      <xdr:rowOff>59040</xdr:rowOff>
    </xdr:to>
    <xdr:sp>
      <xdr:nvSpPr>
        <xdr:cNvPr id="13" name="Text Box 16"/>
        <xdr:cNvSpPr/>
      </xdr:nvSpPr>
      <xdr:spPr>
        <a:xfrm>
          <a:off x="2833560" y="7058160"/>
          <a:ext cx="71712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9080</xdr:colOff>
      <xdr:row>47</xdr:row>
      <xdr:rowOff>106920</xdr:rowOff>
    </xdr:from>
    <xdr:to>
      <xdr:col>2</xdr:col>
      <xdr:colOff>736200</xdr:colOff>
      <xdr:row>48</xdr:row>
      <xdr:rowOff>73800</xdr:rowOff>
    </xdr:to>
    <xdr:sp>
      <xdr:nvSpPr>
        <xdr:cNvPr id="14" name="Rectangle 17"/>
        <xdr:cNvSpPr/>
      </xdr:nvSpPr>
      <xdr:spPr>
        <a:xfrm>
          <a:off x="2094840" y="7747200"/>
          <a:ext cx="267120" cy="129600"/>
        </a:xfrm>
        <a:prstGeom prst="rect">
          <a:avLst/>
        </a:prstGeom>
        <a:gradFill rotWithShape="0">
          <a:gsLst>
            <a:gs pos="0">
              <a:srgbClr val="00b050"/>
            </a:gs>
            <a:gs pos="100000">
              <a:srgbClr val="d7e4bd"/>
            </a:gs>
          </a:gsLst>
          <a:lin ang="0"/>
        </a:gradFill>
        <a:ln w="9360">
          <a:solidFill>
            <a:srgbClr val="000000"/>
          </a:solidFill>
          <a:miter/>
        </a:ln>
      </xdr:spPr>
      <xdr:style>
        <a:lnRef idx="0"/>
        <a:fillRef idx="0"/>
        <a:effectRef idx="0"/>
        <a:fontRef idx="minor"/>
      </xdr:style>
    </xdr:sp>
    <xdr:clientData/>
  </xdr:twoCellAnchor>
  <xdr:twoCellAnchor editAs="oneCell">
    <xdr:from>
      <xdr:col>2</xdr:col>
      <xdr:colOff>800640</xdr:colOff>
      <xdr:row>47</xdr:row>
      <xdr:rowOff>94320</xdr:rowOff>
    </xdr:from>
    <xdr:to>
      <xdr:col>3</xdr:col>
      <xdr:colOff>363600</xdr:colOff>
      <xdr:row>48</xdr:row>
      <xdr:rowOff>77760</xdr:rowOff>
    </xdr:to>
    <xdr:sp>
      <xdr:nvSpPr>
        <xdr:cNvPr id="15" name="Text Box 19"/>
        <xdr:cNvSpPr/>
      </xdr:nvSpPr>
      <xdr:spPr>
        <a:xfrm>
          <a:off x="2426400" y="7734600"/>
          <a:ext cx="3754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6200</xdr:colOff>
      <xdr:row>47</xdr:row>
      <xdr:rowOff>106920</xdr:rowOff>
    </xdr:from>
    <xdr:to>
      <xdr:col>4</xdr:col>
      <xdr:colOff>397800</xdr:colOff>
      <xdr:row>48</xdr:row>
      <xdr:rowOff>88200</xdr:rowOff>
    </xdr:to>
    <xdr:sp>
      <xdr:nvSpPr>
        <xdr:cNvPr id="16" name="Text Box 20"/>
        <xdr:cNvSpPr/>
      </xdr:nvSpPr>
      <xdr:spPr>
        <a:xfrm>
          <a:off x="3267360" y="7747200"/>
          <a:ext cx="38160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02200</xdr:colOff>
      <xdr:row>47</xdr:row>
      <xdr:rowOff>106920</xdr:rowOff>
    </xdr:from>
    <xdr:to>
      <xdr:col>3</xdr:col>
      <xdr:colOff>770760</xdr:colOff>
      <xdr:row>48</xdr:row>
      <xdr:rowOff>73800</xdr:rowOff>
    </xdr:to>
    <xdr:sp>
      <xdr:nvSpPr>
        <xdr:cNvPr id="17" name="Rectangle 21"/>
        <xdr:cNvSpPr/>
      </xdr:nvSpPr>
      <xdr:spPr>
        <a:xfrm>
          <a:off x="2940480" y="7747200"/>
          <a:ext cx="268560" cy="129600"/>
        </a:xfrm>
        <a:prstGeom prst="rect">
          <a:avLst/>
        </a:prstGeom>
        <a:gradFill rotWithShape="0">
          <a:gsLst>
            <a:gs pos="0">
              <a:srgbClr val="fcd5b5"/>
            </a:gs>
            <a:gs pos="100000">
              <a:srgbClr val="f7964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0</xdr:col>
      <xdr:colOff>705600</xdr:colOff>
      <xdr:row>48</xdr:row>
      <xdr:rowOff>127800</xdr:rowOff>
    </xdr:from>
    <xdr:to>
      <xdr:col>2</xdr:col>
      <xdr:colOff>595440</xdr:colOff>
      <xdr:row>49</xdr:row>
      <xdr:rowOff>107640</xdr:rowOff>
    </xdr:to>
    <xdr:sp>
      <xdr:nvSpPr>
        <xdr:cNvPr id="18" name="Text Box 22"/>
        <xdr:cNvSpPr/>
      </xdr:nvSpPr>
      <xdr:spPr>
        <a:xfrm>
          <a:off x="705600" y="7930800"/>
          <a:ext cx="151560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5 und 1.1. - 30.6.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5 und 1.1. - 30.6.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1080</xdr:colOff>
      <xdr:row>10</xdr:row>
      <xdr:rowOff>21960</xdr:rowOff>
    </xdr:from>
    <xdr:to>
      <xdr:col>2</xdr:col>
      <xdr:colOff>271080</xdr:colOff>
      <xdr:row>48</xdr:row>
      <xdr:rowOff>54720</xdr:rowOff>
    </xdr:to>
    <xdr:sp>
      <xdr:nvSpPr>
        <xdr:cNvPr id="67" name="Line 13"/>
        <xdr:cNvSpPr/>
      </xdr:nvSpPr>
      <xdr:spPr>
        <a:xfrm>
          <a:off x="18968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685466.969</v>
      </c>
      <c r="H9" s="54" t="n">
        <v>701467.614</v>
      </c>
      <c r="I9" s="54" t="n">
        <v>16000.6450000004</v>
      </c>
      <c r="J9" s="55" t="n">
        <v>2.33426929722712</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415704.438</v>
      </c>
      <c r="H11" s="54" t="n">
        <v>456719.33</v>
      </c>
      <c r="I11" s="54" t="n">
        <v>41014.8919999999</v>
      </c>
      <c r="J11" s="55" t="n">
        <v>9.8663589441880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36674.065</v>
      </c>
      <c r="H13" s="54" t="n">
        <v>26841.638</v>
      </c>
      <c r="I13" s="54" t="n">
        <v>-9832.42700000002</v>
      </c>
      <c r="J13" s="55" t="n">
        <v>-26.810300412566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313437.832</v>
      </c>
      <c r="H15" s="54" t="n">
        <v>1399316.234</v>
      </c>
      <c r="I15" s="54" t="n">
        <v>85878.4020000051</v>
      </c>
      <c r="J15" s="55" t="n">
        <v>6.5384443715342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652697.685000001</v>
      </c>
      <c r="H18" s="54" t="n">
        <v>709490.149</v>
      </c>
      <c r="I18" s="54" t="n">
        <v>56792.4639999992</v>
      </c>
      <c r="J18" s="55" t="n">
        <v>8.7011897399328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2451283.304</v>
      </c>
      <c r="H20" s="54" t="n">
        <v>2584344.816</v>
      </c>
      <c r="I20" s="54" t="n">
        <v>133061.512000002</v>
      </c>
      <c r="J20" s="55" t="n">
        <v>5.42823882424655</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315654.15</v>
      </c>
      <c r="H22" s="54" t="n">
        <v>329509.182999999</v>
      </c>
      <c r="I22" s="54" t="n">
        <v>13855.0329999997</v>
      </c>
      <c r="J22" s="55" t="n">
        <v>4.38930804489652</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2135629.15399999</v>
      </c>
      <c r="H26" s="61" t="n">
        <v>2254835.633</v>
      </c>
      <c r="I26" s="61" t="n">
        <v>119206.479000001</v>
      </c>
      <c r="J26" s="62" t="n">
        <v>5.58179676357804</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174386.059</v>
      </c>
      <c r="H28" s="54" t="n">
        <v>186014.88</v>
      </c>
      <c r="I28" s="54" t="n">
        <v>11628.8210000002</v>
      </c>
      <c r="J28" s="55" t="n">
        <v>6.66843500374086</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148065.011</v>
      </c>
      <c r="H31" s="54" t="n">
        <v>152563.761</v>
      </c>
      <c r="I31" s="54" t="n">
        <v>4498.75000000032</v>
      </c>
      <c r="J31" s="55" t="n">
        <v>3.0383613046841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26321.048</v>
      </c>
      <c r="H33" s="54" t="n">
        <v>33451.119</v>
      </c>
      <c r="I33" s="54" t="n">
        <v>7130.07100000001</v>
      </c>
      <c r="J33" s="55" t="n">
        <v>27.088856796279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21443.689</v>
      </c>
      <c r="H35" s="54" t="n">
        <v>24164.981</v>
      </c>
      <c r="I35" s="54" t="n">
        <v>2721.29200000001</v>
      </c>
      <c r="J35" s="55" t="n">
        <v>12.6904097517923</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455.516</v>
      </c>
      <c r="H37" s="54" t="n">
        <v>10159.98</v>
      </c>
      <c r="I37" s="54" t="n">
        <v>8704.464</v>
      </c>
      <c r="J37" s="55" t="n">
        <v>598.032862572449</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1888.337</v>
      </c>
      <c r="H39" s="54" t="n">
        <v>3372.13</v>
      </c>
      <c r="I39" s="54" t="n">
        <v>1483.793</v>
      </c>
      <c r="J39" s="55" t="n">
        <v>78.57670532325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455.151</v>
      </c>
      <c r="H41" s="54" t="n">
        <v>2592.577</v>
      </c>
      <c r="I41" s="54" t="n">
        <v>137.426</v>
      </c>
      <c r="J41" s="55" t="n">
        <v>5.59745612387995</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201628.752</v>
      </c>
      <c r="H43" s="54" t="n">
        <v>226304.548</v>
      </c>
      <c r="I43" s="54" t="n">
        <v>24675.7960000004</v>
      </c>
      <c r="J43" s="55" t="n">
        <v>12.2382327695012</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2936.552</v>
      </c>
      <c r="H45" s="54" t="n">
        <v>4125.913</v>
      </c>
      <c r="I45" s="54" t="n">
        <v>1189.361</v>
      </c>
      <c r="J45" s="55" t="n">
        <v>40.5019560355138</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198692.2</v>
      </c>
      <c r="H49" s="61" t="n">
        <v>222178.635</v>
      </c>
      <c r="I49" s="61" t="n">
        <v>23486.4350000001</v>
      </c>
      <c r="J49" s="62" t="n">
        <v>11.8205118268358</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2334321.35399999</v>
      </c>
      <c r="H53" s="61" t="n">
        <v>2477014.268</v>
      </c>
      <c r="I53" s="61" t="n">
        <v>142692.914000006</v>
      </c>
      <c r="J53" s="62" t="n">
        <v>6.11282220228565</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620949.335</v>
      </c>
      <c r="H67" s="54" t="n">
        <v>657639.411000001</v>
      </c>
      <c r="I67" s="54" t="n">
        <v>36690.0760000006</v>
      </c>
      <c r="J67" s="55" t="n">
        <v>5.9087068673647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307996.378999999</v>
      </c>
      <c r="H69" s="54" t="n">
        <v>320316.886</v>
      </c>
      <c r="I69" s="54" t="n">
        <v>12320.5070000004</v>
      </c>
      <c r="J69" s="55" t="n">
        <v>4.0002116388519</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2930.898</v>
      </c>
      <c r="H71" s="54" t="n">
        <v>2647.412</v>
      </c>
      <c r="I71" s="54" t="n">
        <v>-283.485999999999</v>
      </c>
      <c r="J71" s="55" t="n">
        <v>-9.67232568311825</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1537204.853</v>
      </c>
      <c r="H73" s="54" t="n">
        <v>1605424.959</v>
      </c>
      <c r="I73" s="54" t="n">
        <v>68220.1060000006</v>
      </c>
      <c r="J73" s="55" t="n">
        <v>4.4379319950013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1488404.909</v>
      </c>
      <c r="H76" s="54" t="n">
        <v>1552320.305</v>
      </c>
      <c r="I76" s="54" t="n">
        <v>63915.3959999981</v>
      </c>
      <c r="J76" s="55" t="n">
        <v>4.29422098875906</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48799.944</v>
      </c>
      <c r="H78" s="54" t="n">
        <v>53104.654</v>
      </c>
      <c r="I78" s="54" t="n">
        <v>4304.70999999999</v>
      </c>
      <c r="J78" s="55" t="n">
        <v>8.82113717179674</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2469081.465</v>
      </c>
      <c r="H80" s="54" t="n">
        <v>2586028.66800002</v>
      </c>
      <c r="I80" s="54" t="n">
        <v>116947.203000015</v>
      </c>
      <c r="J80" s="55" t="n">
        <v>4.73646595536752</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315654.15</v>
      </c>
      <c r="H82" s="54" t="n">
        <v>329509.182999999</v>
      </c>
      <c r="I82" s="54" t="n">
        <v>13855.0329999997</v>
      </c>
      <c r="J82" s="55" t="n">
        <v>4.38930804489652</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2153427.31500001</v>
      </c>
      <c r="H85" s="61" t="n">
        <v>2256519.485</v>
      </c>
      <c r="I85" s="61" t="n">
        <v>103092.169999995</v>
      </c>
      <c r="J85" s="62" t="n">
        <v>4.78735313153555</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26425.764</v>
      </c>
      <c r="H87" s="54" t="n">
        <v>24734.656</v>
      </c>
      <c r="I87" s="54" t="n">
        <v>-1691.10800000002</v>
      </c>
      <c r="J87" s="55" t="n">
        <v>-6.3994668233623</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137366.831</v>
      </c>
      <c r="H89" s="54" t="n">
        <v>90297.1139999999</v>
      </c>
      <c r="I89" s="54" t="n">
        <v>-47069.7170000004</v>
      </c>
      <c r="J89" s="55" t="n">
        <v>-34.2657078549044</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134599.514</v>
      </c>
      <c r="H92" s="54" t="n">
        <v>86206.1209999999</v>
      </c>
      <c r="I92" s="54" t="n">
        <v>-48393.3930000002</v>
      </c>
      <c r="J92" s="55" t="n">
        <v>-35.9536164447074</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2767.317</v>
      </c>
      <c r="H94" s="54" t="n">
        <v>4090.993</v>
      </c>
      <c r="I94" s="54" t="n">
        <v>1323.676</v>
      </c>
      <c r="J94" s="55" t="n">
        <v>47.8324673320766</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0824.035</v>
      </c>
      <c r="H96" s="54" t="n">
        <v>11404.347</v>
      </c>
      <c r="I96" s="54" t="n">
        <v>580.311999999987</v>
      </c>
      <c r="J96" s="55" t="n">
        <v>5.36132782275729</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283.438</v>
      </c>
      <c r="H98" s="54" t="n">
        <v>1617.87</v>
      </c>
      <c r="I98" s="54" t="n">
        <v>334.432</v>
      </c>
      <c r="J98" s="55" t="n">
        <v>26.0575111536358</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1856.741</v>
      </c>
      <c r="H100" s="54" t="n">
        <v>1616.426</v>
      </c>
      <c r="I100" s="54" t="n">
        <v>-240.315</v>
      </c>
      <c r="J100" s="55" t="n">
        <v>-12.942839092797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177756.809</v>
      </c>
      <c r="H102" s="54" t="n">
        <v>129670.413</v>
      </c>
      <c r="I102" s="54" t="n">
        <v>-48086.3960000003</v>
      </c>
      <c r="J102" s="55" t="n">
        <v>-27.0517884915454</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2936.552</v>
      </c>
      <c r="H104" s="54" t="n">
        <v>4125.913</v>
      </c>
      <c r="I104" s="54" t="n">
        <v>1189.361</v>
      </c>
      <c r="J104" s="55" t="n">
        <v>40.5019560355138</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174820.257</v>
      </c>
      <c r="H107" s="61" t="n">
        <v>125544.5</v>
      </c>
      <c r="I107" s="61" t="n">
        <v>-49275.7570000003</v>
      </c>
      <c r="J107" s="62" t="n">
        <v>-28.186525889846</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2328247.57200001</v>
      </c>
      <c r="H110" s="61" t="n">
        <v>2382063.985</v>
      </c>
      <c r="I110" s="61" t="n">
        <v>53816.4129999927</v>
      </c>
      <c r="J110" s="62" t="n">
        <v>2.31145577674815</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6073.78199998383</v>
      </c>
      <c r="H112" s="54" t="n">
        <v>-94950.2829999975</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47435.603</v>
      </c>
      <c r="H114" s="54" t="n">
        <v>1746467.181</v>
      </c>
      <c r="I114" s="54" t="n">
        <v>-100968.421999998</v>
      </c>
      <c r="J114" s="55" t="n">
        <v>-5.4653283630584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701467.614</v>
      </c>
      <c r="H9" s="54" t="n">
        <v>181347.129</v>
      </c>
      <c r="I9" s="54" t="n">
        <v>265032.796</v>
      </c>
      <c r="J9" s="54" t="n">
        <v>26174.045</v>
      </c>
      <c r="K9" s="54" t="n">
        <v>38640.546</v>
      </c>
      <c r="L9" s="54" t="n">
        <v>37580.735</v>
      </c>
      <c r="M9" s="54" t="n">
        <v>47445.95</v>
      </c>
      <c r="N9" s="54" t="n">
        <v>38637.219</v>
      </c>
      <c r="O9" s="54" t="n">
        <v>76554.301</v>
      </c>
      <c r="P9" s="54" t="n">
        <v>34142.662</v>
      </c>
      <c r="Q9" s="54" t="n">
        <v>220945.027</v>
      </c>
      <c r="R9" s="95" t="s">
        <v>211</v>
      </c>
    </row>
    <row r="10" customFormat="false" ht="12" hidden="false" customHeight="true" outlineLevel="0" collapsed="false">
      <c r="A10" s="94" t="s">
        <v>212</v>
      </c>
      <c r="B10" s="43" t="s">
        <v>153</v>
      </c>
      <c r="F10" s="53"/>
      <c r="G10" s="54" t="n">
        <v>456719.33</v>
      </c>
      <c r="H10" s="54" t="n">
        <v>127592.651</v>
      </c>
      <c r="I10" s="54" t="n">
        <v>159991.974</v>
      </c>
      <c r="J10" s="54" t="n">
        <v>20396.809</v>
      </c>
      <c r="K10" s="54" t="n">
        <v>27928.95</v>
      </c>
      <c r="L10" s="54" t="n">
        <v>21504.735</v>
      </c>
      <c r="M10" s="54" t="n">
        <v>28223.313</v>
      </c>
      <c r="N10" s="54" t="n">
        <v>23592.775</v>
      </c>
      <c r="O10" s="54" t="n">
        <v>38345.392</v>
      </c>
      <c r="P10" s="54" t="n">
        <v>7509.994</v>
      </c>
      <c r="Q10" s="54" t="n">
        <v>161624.711</v>
      </c>
      <c r="R10" s="95" t="s">
        <v>212</v>
      </c>
    </row>
    <row r="11" customFormat="false" ht="12" hidden="false" customHeight="true" outlineLevel="0" collapsed="false">
      <c r="A11" s="94" t="s">
        <v>213</v>
      </c>
      <c r="C11" s="43" t="s">
        <v>214</v>
      </c>
      <c r="F11" s="53"/>
      <c r="G11" s="54" t="n">
        <v>434320.038</v>
      </c>
      <c r="H11" s="54" t="n">
        <v>120849.103</v>
      </c>
      <c r="I11" s="54" t="n">
        <v>155102.873</v>
      </c>
      <c r="J11" s="54" t="n">
        <v>20287.02</v>
      </c>
      <c r="K11" s="54" t="n">
        <v>27519.565</v>
      </c>
      <c r="L11" s="54" t="n">
        <v>21258.944</v>
      </c>
      <c r="M11" s="54" t="n">
        <v>27867.346</v>
      </c>
      <c r="N11" s="54" t="n">
        <v>20773.918</v>
      </c>
      <c r="O11" s="54" t="n">
        <v>37396.08</v>
      </c>
      <c r="P11" s="54" t="n">
        <v>7450.292</v>
      </c>
      <c r="Q11" s="54" t="n">
        <v>150917.77</v>
      </c>
      <c r="R11" s="95" t="s">
        <v>213</v>
      </c>
    </row>
    <row r="12" customFormat="false" ht="12" hidden="false" customHeight="true" outlineLevel="0" collapsed="false">
      <c r="A12" s="94" t="s">
        <v>215</v>
      </c>
      <c r="C12" s="43" t="s">
        <v>216</v>
      </c>
      <c r="F12" s="53"/>
      <c r="G12" s="54" t="n">
        <v>22399.292</v>
      </c>
      <c r="H12" s="54" t="n">
        <v>6743.548</v>
      </c>
      <c r="I12" s="54" t="n">
        <v>4889.101</v>
      </c>
      <c r="J12" s="54" t="n">
        <v>109.789</v>
      </c>
      <c r="K12" s="54" t="n">
        <v>409.385</v>
      </c>
      <c r="L12" s="54" t="n">
        <v>245.791</v>
      </c>
      <c r="M12" s="54" t="n">
        <v>355.967</v>
      </c>
      <c r="N12" s="54" t="n">
        <v>2818.857</v>
      </c>
      <c r="O12" s="54" t="n">
        <v>949.312</v>
      </c>
      <c r="P12" s="54" t="n">
        <v>59.702</v>
      </c>
      <c r="Q12" s="54" t="n">
        <v>10706.941</v>
      </c>
      <c r="R12" s="95" t="s">
        <v>215</v>
      </c>
    </row>
    <row r="13" customFormat="false" ht="12" hidden="false" customHeight="true" outlineLevel="0" collapsed="false">
      <c r="A13" s="94" t="s">
        <v>217</v>
      </c>
      <c r="B13" s="43" t="s">
        <v>154</v>
      </c>
      <c r="F13" s="53"/>
      <c r="G13" s="54" t="n">
        <v>26841.638</v>
      </c>
      <c r="H13" s="54" t="n">
        <v>5875.94</v>
      </c>
      <c r="I13" s="54" t="n">
        <v>14772.806</v>
      </c>
      <c r="J13" s="54" t="n">
        <v>1615.29</v>
      </c>
      <c r="K13" s="54" t="n">
        <v>1960.54</v>
      </c>
      <c r="L13" s="54" t="n">
        <v>2145.991</v>
      </c>
      <c r="M13" s="54" t="n">
        <v>3249.47</v>
      </c>
      <c r="N13" s="54" t="n">
        <v>2574.131</v>
      </c>
      <c r="O13" s="54" t="n">
        <v>3227.384</v>
      </c>
      <c r="P13" s="54" t="n">
        <v>229.239</v>
      </c>
      <c r="Q13" s="54" t="n">
        <v>5963.653</v>
      </c>
      <c r="R13" s="95" t="s">
        <v>217</v>
      </c>
    </row>
    <row r="14" customFormat="false" ht="12" hidden="false" customHeight="true" outlineLevel="0" collapsed="false">
      <c r="A14" s="94" t="s">
        <v>218</v>
      </c>
      <c r="C14" s="43" t="s">
        <v>219</v>
      </c>
      <c r="F14" s="53"/>
      <c r="G14" s="54" t="n">
        <v>5.845</v>
      </c>
      <c r="H14" s="54" t="s">
        <v>220</v>
      </c>
      <c r="I14" s="54" t="n">
        <v>3.624</v>
      </c>
      <c r="J14" s="54" t="n">
        <v>2.893</v>
      </c>
      <c r="K14" s="54" t="n">
        <v>0.218</v>
      </c>
      <c r="L14" s="54" t="n">
        <v>0.001</v>
      </c>
      <c r="M14" s="54" t="s">
        <v>220</v>
      </c>
      <c r="N14" s="54" t="n">
        <v>0.512</v>
      </c>
      <c r="O14" s="54" t="s">
        <v>220</v>
      </c>
      <c r="P14" s="54" t="s">
        <v>220</v>
      </c>
      <c r="Q14" s="54" t="n">
        <v>2.221</v>
      </c>
      <c r="R14" s="95" t="s">
        <v>218</v>
      </c>
    </row>
    <row r="15" customFormat="false" ht="12" hidden="false" customHeight="true" outlineLevel="0" collapsed="false">
      <c r="A15" s="94" t="s">
        <v>221</v>
      </c>
      <c r="C15" s="43" t="s">
        <v>222</v>
      </c>
      <c r="F15" s="53"/>
      <c r="G15" s="54" t="n">
        <v>26835.793</v>
      </c>
      <c r="H15" s="54" t="n">
        <v>5875.94</v>
      </c>
      <c r="I15" s="54" t="n">
        <v>14769.182</v>
      </c>
      <c r="J15" s="54" t="n">
        <v>1612.397</v>
      </c>
      <c r="K15" s="54" t="n">
        <v>1960.322</v>
      </c>
      <c r="L15" s="54" t="n">
        <v>2145.99</v>
      </c>
      <c r="M15" s="54" t="n">
        <v>3249.47</v>
      </c>
      <c r="N15" s="54" t="n">
        <v>2573.619</v>
      </c>
      <c r="O15" s="54" t="n">
        <v>3227.384</v>
      </c>
      <c r="P15" s="54" t="n">
        <v>229.239</v>
      </c>
      <c r="Q15" s="54" t="n">
        <v>5961.43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99316.234</v>
      </c>
      <c r="H17" s="54" t="n">
        <v>368497.169</v>
      </c>
      <c r="I17" s="54" t="n">
        <v>458849.717</v>
      </c>
      <c r="J17" s="54" t="n">
        <v>80288.263</v>
      </c>
      <c r="K17" s="54" t="n">
        <v>81480.1520000001</v>
      </c>
      <c r="L17" s="54" t="n">
        <v>59494.867</v>
      </c>
      <c r="M17" s="54" t="n">
        <v>83074.846</v>
      </c>
      <c r="N17" s="54" t="n">
        <v>49841.608</v>
      </c>
      <c r="O17" s="54" t="n">
        <v>104669.981</v>
      </c>
      <c r="P17" s="54" t="n">
        <v>5681.839</v>
      </c>
      <c r="Q17" s="54" t="n">
        <v>566287.509000001</v>
      </c>
      <c r="R17" s="95" t="s">
        <v>223</v>
      </c>
    </row>
    <row r="18" customFormat="false" ht="12" hidden="false" customHeight="true" outlineLevel="0" collapsed="false">
      <c r="A18" s="94" t="s">
        <v>226</v>
      </c>
      <c r="C18" s="43" t="s">
        <v>219</v>
      </c>
      <c r="F18" s="53"/>
      <c r="G18" s="54" t="n">
        <v>383268.52</v>
      </c>
      <c r="H18" s="54" t="n">
        <v>13269.327</v>
      </c>
      <c r="I18" s="54" t="n">
        <v>330144.366</v>
      </c>
      <c r="J18" s="54" t="n">
        <v>68089.18</v>
      </c>
      <c r="K18" s="54" t="n">
        <v>64457.627</v>
      </c>
      <c r="L18" s="54" t="n">
        <v>42498.414</v>
      </c>
      <c r="M18" s="54" t="n">
        <v>56654.837</v>
      </c>
      <c r="N18" s="54" t="n">
        <v>35298.758</v>
      </c>
      <c r="O18" s="54" t="n">
        <v>63145.55</v>
      </c>
      <c r="P18" s="54" t="n">
        <v>1145.532</v>
      </c>
      <c r="Q18" s="54" t="n">
        <v>38709.295</v>
      </c>
      <c r="R18" s="95" t="s">
        <v>226</v>
      </c>
    </row>
    <row r="19" customFormat="false" ht="12" hidden="false" customHeight="true" outlineLevel="0" collapsed="false">
      <c r="A19" s="94" t="s">
        <v>227</v>
      </c>
      <c r="D19" s="43" t="s">
        <v>228</v>
      </c>
      <c r="F19" s="53"/>
      <c r="G19" s="54" t="n">
        <v>282868.574</v>
      </c>
      <c r="H19" s="54" t="n">
        <v>4.882</v>
      </c>
      <c r="I19" s="54" t="n">
        <v>282859.478</v>
      </c>
      <c r="J19" s="54" t="n">
        <v>51857.239</v>
      </c>
      <c r="K19" s="54" t="n">
        <v>53883.698</v>
      </c>
      <c r="L19" s="54" t="n">
        <v>37339.29</v>
      </c>
      <c r="M19" s="54" t="n">
        <v>49948.282</v>
      </c>
      <c r="N19" s="54" t="n">
        <v>31992.325</v>
      </c>
      <c r="O19" s="54" t="n">
        <v>57838.644</v>
      </c>
      <c r="P19" s="54" t="s">
        <v>220</v>
      </c>
      <c r="Q19" s="54" t="n">
        <v>4.214</v>
      </c>
      <c r="R19" s="95" t="s">
        <v>227</v>
      </c>
    </row>
    <row r="20" customFormat="false" ht="12" hidden="false" customHeight="true" outlineLevel="0" collapsed="false">
      <c r="A20" s="94" t="s">
        <v>229</v>
      </c>
      <c r="E20" s="43" t="s">
        <v>230</v>
      </c>
      <c r="F20" s="53"/>
      <c r="G20" s="54" t="n">
        <v>7013.294</v>
      </c>
      <c r="H20" s="54" t="s">
        <v>220</v>
      </c>
      <c r="I20" s="54" t="n">
        <v>7013.294</v>
      </c>
      <c r="J20" s="54" t="n">
        <v>2580.017</v>
      </c>
      <c r="K20" s="54" t="n">
        <v>1175.532</v>
      </c>
      <c r="L20" s="54" t="n">
        <v>1204.352</v>
      </c>
      <c r="M20" s="54" t="n">
        <v>2021.811</v>
      </c>
      <c r="N20" s="54" t="s">
        <v>220</v>
      </c>
      <c r="O20" s="54" t="n">
        <v>31.582</v>
      </c>
      <c r="P20" s="54" t="s">
        <v>220</v>
      </c>
      <c r="Q20" s="54" t="s">
        <v>220</v>
      </c>
      <c r="R20" s="95" t="s">
        <v>229</v>
      </c>
    </row>
    <row r="21" customFormat="false" ht="12" hidden="false" customHeight="true" outlineLevel="0" collapsed="false">
      <c r="A21" s="94" t="s">
        <v>231</v>
      </c>
      <c r="E21" s="43" t="s">
        <v>232</v>
      </c>
      <c r="F21" s="53"/>
      <c r="G21" s="54" t="n">
        <v>275855.28</v>
      </c>
      <c r="H21" s="54" t="n">
        <v>4.882</v>
      </c>
      <c r="I21" s="54" t="n">
        <v>275846.184</v>
      </c>
      <c r="J21" s="54" t="n">
        <v>49277.222</v>
      </c>
      <c r="K21" s="54" t="n">
        <v>52708.166</v>
      </c>
      <c r="L21" s="54" t="n">
        <v>36134.938</v>
      </c>
      <c r="M21" s="54" t="n">
        <v>47926.471</v>
      </c>
      <c r="N21" s="54" t="n">
        <v>31992.325</v>
      </c>
      <c r="O21" s="54" t="n">
        <v>57807.06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00399.946</v>
      </c>
      <c r="H24" s="54" t="n">
        <v>13264.445</v>
      </c>
      <c r="I24" s="54" t="n">
        <v>47284.8880000001</v>
      </c>
      <c r="J24" s="54" t="n">
        <v>16231.941</v>
      </c>
      <c r="K24" s="54" t="n">
        <v>10573.929</v>
      </c>
      <c r="L24" s="54" t="n">
        <v>5159.124</v>
      </c>
      <c r="M24" s="54" t="n">
        <v>6706.555</v>
      </c>
      <c r="N24" s="54" t="n">
        <v>3306.433</v>
      </c>
      <c r="O24" s="54" t="n">
        <v>5306.906</v>
      </c>
      <c r="P24" s="54" t="n">
        <v>1145.532</v>
      </c>
      <c r="Q24" s="54" t="n">
        <v>38705.081</v>
      </c>
      <c r="R24" s="95" t="s">
        <v>235</v>
      </c>
    </row>
    <row r="25" customFormat="false" ht="12" hidden="false" customHeight="true" outlineLevel="0" collapsed="false">
      <c r="A25" s="94" t="s">
        <v>237</v>
      </c>
      <c r="C25" s="43" t="s">
        <v>222</v>
      </c>
      <c r="F25" s="53"/>
      <c r="G25" s="54" t="n">
        <v>1016047.714</v>
      </c>
      <c r="H25" s="54" t="n">
        <v>355227.842</v>
      </c>
      <c r="I25" s="54" t="n">
        <v>128705.351</v>
      </c>
      <c r="J25" s="54" t="n">
        <v>12199.083</v>
      </c>
      <c r="K25" s="54" t="n">
        <v>17022.525</v>
      </c>
      <c r="L25" s="54" t="n">
        <v>16996.453</v>
      </c>
      <c r="M25" s="54" t="n">
        <v>26420.009</v>
      </c>
      <c r="N25" s="54" t="n">
        <v>14542.85</v>
      </c>
      <c r="O25" s="54" t="n">
        <v>41524.431</v>
      </c>
      <c r="P25" s="54" t="n">
        <v>4536.307</v>
      </c>
      <c r="Q25" s="54" t="n">
        <v>527578.214</v>
      </c>
      <c r="R25" s="95" t="s">
        <v>237</v>
      </c>
    </row>
    <row r="26" customFormat="false" ht="12" hidden="false" customHeight="true" outlineLevel="0" collapsed="false">
      <c r="A26" s="94" t="s">
        <v>238</v>
      </c>
      <c r="D26" s="42" t="s">
        <v>239</v>
      </c>
      <c r="F26" s="53"/>
      <c r="G26" s="54" t="n">
        <v>89044.9540000001</v>
      </c>
      <c r="H26" s="54" t="n">
        <v>49979.068</v>
      </c>
      <c r="I26" s="54" t="n">
        <v>8162.891</v>
      </c>
      <c r="J26" s="54" t="n">
        <v>131.968</v>
      </c>
      <c r="K26" s="54" t="n">
        <v>383.361</v>
      </c>
      <c r="L26" s="54" t="n">
        <v>325.771</v>
      </c>
      <c r="M26" s="54" t="n">
        <v>1308.764</v>
      </c>
      <c r="N26" s="54" t="n">
        <v>508.184</v>
      </c>
      <c r="O26" s="54" t="n">
        <v>5504.843</v>
      </c>
      <c r="P26" s="54" t="n">
        <v>668.722</v>
      </c>
      <c r="Q26" s="54" t="n">
        <v>30234.273</v>
      </c>
      <c r="R26" s="95" t="s">
        <v>238</v>
      </c>
    </row>
    <row r="27" customFormat="false" ht="12" hidden="false" customHeight="true" outlineLevel="0" collapsed="false">
      <c r="A27" s="94" t="s">
        <v>240</v>
      </c>
      <c r="D27" s="42" t="s">
        <v>241</v>
      </c>
      <c r="F27" s="53"/>
      <c r="G27" s="54" t="n">
        <v>217333.696</v>
      </c>
      <c r="H27" s="54" t="n">
        <v>81058.201</v>
      </c>
      <c r="I27" s="54" t="n">
        <v>115728.15</v>
      </c>
      <c r="J27" s="54" t="n">
        <v>12034.84</v>
      </c>
      <c r="K27" s="54" t="n">
        <v>16272.391</v>
      </c>
      <c r="L27" s="54" t="n">
        <v>15645.707</v>
      </c>
      <c r="M27" s="54" t="n">
        <v>24068.913</v>
      </c>
      <c r="N27" s="54" t="n">
        <v>13132.856</v>
      </c>
      <c r="O27" s="54" t="n">
        <v>34573.443</v>
      </c>
      <c r="P27" s="54" t="n">
        <v>2178.42</v>
      </c>
      <c r="Q27" s="54" t="n">
        <v>18368.925</v>
      </c>
      <c r="R27" s="95" t="s">
        <v>240</v>
      </c>
    </row>
    <row r="28" customFormat="false" ht="12" hidden="false" customHeight="true" outlineLevel="0" collapsed="false">
      <c r="A28" s="94" t="s">
        <v>242</v>
      </c>
      <c r="D28" s="42" t="s">
        <v>243</v>
      </c>
      <c r="F28" s="53"/>
      <c r="G28" s="54" t="n">
        <v>709490.149</v>
      </c>
      <c r="H28" s="54" t="n">
        <v>224190.573</v>
      </c>
      <c r="I28" s="54" t="n">
        <v>4635.395</v>
      </c>
      <c r="J28" s="54" t="n">
        <v>32.275</v>
      </c>
      <c r="K28" s="54" t="n">
        <v>366.773</v>
      </c>
      <c r="L28" s="54" t="n">
        <v>847.125</v>
      </c>
      <c r="M28" s="54" t="n">
        <v>1041.473</v>
      </c>
      <c r="N28" s="54" t="n">
        <v>901.604</v>
      </c>
      <c r="O28" s="54" t="n">
        <v>1446.145</v>
      </c>
      <c r="P28" s="54" t="n">
        <v>1689.165</v>
      </c>
      <c r="Q28" s="54" t="n">
        <v>478975.016</v>
      </c>
      <c r="R28" s="95" t="s">
        <v>242</v>
      </c>
    </row>
    <row r="29" customFormat="false" ht="12" hidden="false" customHeight="true" outlineLevel="0" collapsed="false">
      <c r="A29" s="94" t="s">
        <v>244</v>
      </c>
      <c r="D29" s="42" t="s">
        <v>225</v>
      </c>
      <c r="F29" s="53"/>
      <c r="G29" s="54" t="n">
        <v>178.915</v>
      </c>
      <c r="H29" s="54" t="s">
        <v>220</v>
      </c>
      <c r="I29" s="54" t="n">
        <v>178.915</v>
      </c>
      <c r="J29" s="54" t="s">
        <v>220</v>
      </c>
      <c r="K29" s="54" t="s">
        <v>220</v>
      </c>
      <c r="L29" s="54" t="n">
        <v>177.85</v>
      </c>
      <c r="M29" s="54" t="n">
        <v>0.859</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584344.816</v>
      </c>
      <c r="H31" s="54" t="n">
        <v>683312.889</v>
      </c>
      <c r="I31" s="54" t="n">
        <v>898647.292999994</v>
      </c>
      <c r="J31" s="54" t="n">
        <v>128474.407</v>
      </c>
      <c r="K31" s="54" t="n">
        <v>150010.188</v>
      </c>
      <c r="L31" s="54" t="n">
        <v>120726.328</v>
      </c>
      <c r="M31" s="54" t="n">
        <v>161993.579</v>
      </c>
      <c r="N31" s="54" t="n">
        <v>114645.733</v>
      </c>
      <c r="O31" s="54" t="n">
        <v>222797.058</v>
      </c>
      <c r="P31" s="54" t="n">
        <v>47563.734</v>
      </c>
      <c r="Q31" s="54" t="n">
        <v>954820.9</v>
      </c>
      <c r="R31" s="95" t="s">
        <v>245</v>
      </c>
    </row>
    <row r="32" customFormat="false" ht="12" hidden="false" customHeight="true" outlineLevel="0" collapsed="false">
      <c r="A32" s="94" t="s">
        <v>246</v>
      </c>
      <c r="B32" s="42" t="s">
        <v>159</v>
      </c>
      <c r="F32" s="53"/>
      <c r="G32" s="54" t="n">
        <v>329509.182999999</v>
      </c>
      <c r="H32" s="54" t="n">
        <v>3785.978</v>
      </c>
      <c r="I32" s="54" t="n">
        <v>26002.222</v>
      </c>
      <c r="J32" s="54" t="n">
        <v>6982.727</v>
      </c>
      <c r="K32" s="54" t="n">
        <v>5367.958</v>
      </c>
      <c r="L32" s="54" t="n">
        <v>4679.241</v>
      </c>
      <c r="M32" s="54" t="n">
        <v>4484.972</v>
      </c>
      <c r="N32" s="54" t="n">
        <v>1959.72</v>
      </c>
      <c r="O32" s="54" t="n">
        <v>2527.604</v>
      </c>
      <c r="P32" s="54" t="n">
        <v>33927.081</v>
      </c>
      <c r="Q32" s="54" t="n">
        <v>265793.902</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2254835.633</v>
      </c>
      <c r="H34" s="61" t="n">
        <v>679526.911</v>
      </c>
      <c r="I34" s="61" t="n">
        <v>872645.070999994</v>
      </c>
      <c r="J34" s="61" t="n">
        <v>121491.68</v>
      </c>
      <c r="K34" s="61" t="n">
        <v>144642.23</v>
      </c>
      <c r="L34" s="61" t="n">
        <v>116047.087</v>
      </c>
      <c r="M34" s="61" t="n">
        <v>157508.607</v>
      </c>
      <c r="N34" s="61" t="n">
        <v>112686.013</v>
      </c>
      <c r="O34" s="61" t="n">
        <v>220269.454</v>
      </c>
      <c r="P34" s="61" t="n">
        <v>13636.653</v>
      </c>
      <c r="Q34" s="61" t="n">
        <v>689026.998</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86014.88</v>
      </c>
      <c r="H36" s="54" t="n">
        <v>28432.492</v>
      </c>
      <c r="I36" s="54" t="n">
        <v>115203.062</v>
      </c>
      <c r="J36" s="54" t="n">
        <v>18901.88</v>
      </c>
      <c r="K36" s="54" t="n">
        <v>23127.347</v>
      </c>
      <c r="L36" s="54" t="n">
        <v>16639.156</v>
      </c>
      <c r="M36" s="54" t="n">
        <v>23037.819</v>
      </c>
      <c r="N36" s="54" t="n">
        <v>16524.045</v>
      </c>
      <c r="O36" s="54" t="n">
        <v>16972.815</v>
      </c>
      <c r="P36" s="54" t="n">
        <v>866.285</v>
      </c>
      <c r="Q36" s="54" t="n">
        <v>41513.041</v>
      </c>
      <c r="R36" s="95" t="s">
        <v>248</v>
      </c>
    </row>
    <row r="37" customFormat="false" ht="12" hidden="false" customHeight="true" outlineLevel="0" collapsed="false">
      <c r="A37" s="94" t="s">
        <v>249</v>
      </c>
      <c r="C37" s="42" t="s">
        <v>164</v>
      </c>
      <c r="F37" s="53"/>
      <c r="G37" s="54" t="n">
        <v>152563.761</v>
      </c>
      <c r="H37" s="54" t="n">
        <v>20706.729</v>
      </c>
      <c r="I37" s="54" t="n">
        <v>99200.0660000001</v>
      </c>
      <c r="J37" s="54" t="n">
        <v>16461.21</v>
      </c>
      <c r="K37" s="54" t="n">
        <v>20242.294</v>
      </c>
      <c r="L37" s="54" t="n">
        <v>14584.338</v>
      </c>
      <c r="M37" s="54" t="n">
        <v>20916.452</v>
      </c>
      <c r="N37" s="54" t="n">
        <v>12457.787</v>
      </c>
      <c r="O37" s="54" t="n">
        <v>14537.985</v>
      </c>
      <c r="P37" s="54" t="n">
        <v>468.963</v>
      </c>
      <c r="Q37" s="54" t="n">
        <v>32188.003</v>
      </c>
      <c r="R37" s="95" t="s">
        <v>249</v>
      </c>
    </row>
    <row r="38" customFormat="false" ht="12" hidden="false" customHeight="true" outlineLevel="0" collapsed="false">
      <c r="A38" s="94" t="s">
        <v>250</v>
      </c>
      <c r="D38" s="42" t="s">
        <v>251</v>
      </c>
      <c r="F38" s="53"/>
      <c r="G38" s="54" t="n">
        <v>20995.001</v>
      </c>
      <c r="H38" s="54" t="n">
        <v>1983.726</v>
      </c>
      <c r="I38" s="54" t="n">
        <v>1926.871</v>
      </c>
      <c r="J38" s="54" t="n">
        <v>4.476</v>
      </c>
      <c r="K38" s="54" t="n">
        <v>5.363</v>
      </c>
      <c r="L38" s="54" t="n">
        <v>38.186</v>
      </c>
      <c r="M38" s="54" t="s">
        <v>220</v>
      </c>
      <c r="N38" s="54" t="n">
        <v>298.504</v>
      </c>
      <c r="O38" s="54" t="n">
        <v>1580.342</v>
      </c>
      <c r="P38" s="54" t="s">
        <v>220</v>
      </c>
      <c r="Q38" s="54" t="n">
        <v>17084.404</v>
      </c>
      <c r="R38" s="95" t="s">
        <v>250</v>
      </c>
    </row>
    <row r="39" customFormat="false" ht="12" hidden="false" customHeight="true" outlineLevel="0" collapsed="false">
      <c r="A39" s="94" t="s">
        <v>252</v>
      </c>
      <c r="D39" s="42" t="s">
        <v>253</v>
      </c>
      <c r="F39" s="53"/>
      <c r="G39" s="54" t="n">
        <v>16006.456</v>
      </c>
      <c r="H39" s="54" t="n">
        <v>2205.397</v>
      </c>
      <c r="I39" s="54" t="n">
        <v>13801.059</v>
      </c>
      <c r="J39" s="54" t="n">
        <v>239.225</v>
      </c>
      <c r="K39" s="54" t="n">
        <v>2512.58</v>
      </c>
      <c r="L39" s="54" t="n">
        <v>1261.102</v>
      </c>
      <c r="M39" s="54" t="n">
        <v>3209</v>
      </c>
      <c r="N39" s="54" t="n">
        <v>2662.819</v>
      </c>
      <c r="O39" s="54" t="n">
        <v>3916.333</v>
      </c>
      <c r="P39" s="54" t="s">
        <v>220</v>
      </c>
      <c r="Q39" s="54" t="s">
        <v>220</v>
      </c>
      <c r="R39" s="95" t="s">
        <v>252</v>
      </c>
    </row>
    <row r="40" customFormat="false" ht="12" hidden="false" customHeight="true" outlineLevel="0" collapsed="false">
      <c r="A40" s="94" t="s">
        <v>254</v>
      </c>
      <c r="D40" s="42" t="s">
        <v>255</v>
      </c>
      <c r="F40" s="53"/>
      <c r="G40" s="54" t="n">
        <v>36651.953</v>
      </c>
      <c r="H40" s="54" t="n">
        <v>3197.234</v>
      </c>
      <c r="I40" s="54" t="n">
        <v>28564.966</v>
      </c>
      <c r="J40" s="54" t="n">
        <v>6302.896</v>
      </c>
      <c r="K40" s="54" t="n">
        <v>6338.077</v>
      </c>
      <c r="L40" s="54" t="n">
        <v>4579.247</v>
      </c>
      <c r="M40" s="54" t="n">
        <v>5829.385</v>
      </c>
      <c r="N40" s="54" t="n">
        <v>2690.008</v>
      </c>
      <c r="O40" s="54" t="n">
        <v>2825.353</v>
      </c>
      <c r="P40" s="54" t="n">
        <v>153.996</v>
      </c>
      <c r="Q40" s="54" t="n">
        <v>4735.757</v>
      </c>
      <c r="R40" s="95" t="s">
        <v>254</v>
      </c>
    </row>
    <row r="41" customFormat="false" ht="12" hidden="false" customHeight="true" outlineLevel="0" collapsed="false">
      <c r="A41" s="94" t="s">
        <v>256</v>
      </c>
      <c r="D41" s="42" t="s">
        <v>257</v>
      </c>
      <c r="F41" s="53"/>
      <c r="G41" s="54" t="n">
        <v>1805.704</v>
      </c>
      <c r="H41" s="54" t="s">
        <v>220</v>
      </c>
      <c r="I41" s="54" t="n">
        <v>1780.576</v>
      </c>
      <c r="J41" s="54" t="n">
        <v>146.354</v>
      </c>
      <c r="K41" s="54" t="n">
        <v>519.329</v>
      </c>
      <c r="L41" s="54" t="n">
        <v>92.171</v>
      </c>
      <c r="M41" s="54" t="n">
        <v>623.134</v>
      </c>
      <c r="N41" s="54" t="n">
        <v>396.601</v>
      </c>
      <c r="O41" s="54" t="n">
        <v>2.987</v>
      </c>
      <c r="P41" s="54" t="n">
        <v>25.128</v>
      </c>
      <c r="Q41" s="54" t="s">
        <v>220</v>
      </c>
      <c r="R41" s="95" t="s">
        <v>256</v>
      </c>
    </row>
    <row r="42" customFormat="false" ht="12" hidden="false" customHeight="true" outlineLevel="0" collapsed="false">
      <c r="A42" s="94" t="s">
        <v>258</v>
      </c>
      <c r="C42" s="42" t="s">
        <v>165</v>
      </c>
      <c r="F42" s="53"/>
      <c r="G42" s="54" t="n">
        <v>33451.119</v>
      </c>
      <c r="H42" s="54" t="n">
        <v>7725.763</v>
      </c>
      <c r="I42" s="54" t="n">
        <v>16002.996</v>
      </c>
      <c r="J42" s="54" t="n">
        <v>2440.67</v>
      </c>
      <c r="K42" s="54" t="n">
        <v>2885.053</v>
      </c>
      <c r="L42" s="54" t="n">
        <v>2054.818</v>
      </c>
      <c r="M42" s="54" t="n">
        <v>2121.367</v>
      </c>
      <c r="N42" s="54" t="n">
        <v>4066.258</v>
      </c>
      <c r="O42" s="54" t="n">
        <v>2434.83</v>
      </c>
      <c r="P42" s="54" t="n">
        <v>397.322</v>
      </c>
      <c r="Q42" s="54" t="n">
        <v>9325.038</v>
      </c>
      <c r="R42" s="95" t="s">
        <v>258</v>
      </c>
    </row>
    <row r="43" customFormat="false" ht="12" hidden="false" customHeight="true" outlineLevel="0" collapsed="false">
      <c r="A43" s="94" t="s">
        <v>259</v>
      </c>
      <c r="B43" s="42" t="s">
        <v>166</v>
      </c>
      <c r="F43" s="53"/>
      <c r="G43" s="54" t="n">
        <v>24164.981</v>
      </c>
      <c r="H43" s="54" t="n">
        <v>6474.33</v>
      </c>
      <c r="I43" s="54" t="n">
        <v>12064.518</v>
      </c>
      <c r="J43" s="54" t="n">
        <v>1054.888</v>
      </c>
      <c r="K43" s="54" t="n">
        <v>1224.432</v>
      </c>
      <c r="L43" s="54" t="n">
        <v>1157.893</v>
      </c>
      <c r="M43" s="54" t="n">
        <v>2084.706</v>
      </c>
      <c r="N43" s="54" t="n">
        <v>2607.282</v>
      </c>
      <c r="O43" s="54" t="n">
        <v>3935.317</v>
      </c>
      <c r="P43" s="54" t="n">
        <v>6.674</v>
      </c>
      <c r="Q43" s="54" t="n">
        <v>5619.459</v>
      </c>
      <c r="R43" s="95" t="s">
        <v>259</v>
      </c>
    </row>
    <row r="44" customFormat="false" ht="12" hidden="false" customHeight="true" outlineLevel="0" collapsed="false">
      <c r="A44" s="94" t="s">
        <v>260</v>
      </c>
      <c r="C44" s="42" t="s">
        <v>219</v>
      </c>
      <c r="F44" s="53"/>
      <c r="G44" s="54" t="n">
        <v>5746.971</v>
      </c>
      <c r="H44" s="54" t="n">
        <v>329.891</v>
      </c>
      <c r="I44" s="54" t="n">
        <v>4421.048</v>
      </c>
      <c r="J44" s="54" t="n">
        <v>553.641</v>
      </c>
      <c r="K44" s="54" t="n">
        <v>869.515</v>
      </c>
      <c r="L44" s="54" t="n">
        <v>573.636</v>
      </c>
      <c r="M44" s="54" t="n">
        <v>1080.024</v>
      </c>
      <c r="N44" s="54" t="n">
        <v>394.083</v>
      </c>
      <c r="O44" s="54" t="n">
        <v>950.149</v>
      </c>
      <c r="P44" s="54" t="n">
        <v>6.674</v>
      </c>
      <c r="Q44" s="54" t="n">
        <v>989.358</v>
      </c>
      <c r="R44" s="95" t="s">
        <v>260</v>
      </c>
    </row>
    <row r="45" customFormat="false" ht="12" hidden="false" customHeight="true" outlineLevel="0" collapsed="false">
      <c r="A45" s="94" t="s">
        <v>261</v>
      </c>
      <c r="C45" s="42" t="s">
        <v>222</v>
      </c>
      <c r="F45" s="53"/>
      <c r="G45" s="54" t="n">
        <v>18418.01</v>
      </c>
      <c r="H45" s="54" t="n">
        <v>6144.439</v>
      </c>
      <c r="I45" s="54" t="n">
        <v>7643.47</v>
      </c>
      <c r="J45" s="54" t="n">
        <v>501.247</v>
      </c>
      <c r="K45" s="54" t="n">
        <v>354.917</v>
      </c>
      <c r="L45" s="54" t="n">
        <v>584.257</v>
      </c>
      <c r="M45" s="54" t="n">
        <v>1004.682</v>
      </c>
      <c r="N45" s="54" t="n">
        <v>2213.199</v>
      </c>
      <c r="O45" s="54" t="n">
        <v>2985.168</v>
      </c>
      <c r="P45" s="54" t="s">
        <v>220</v>
      </c>
      <c r="Q45" s="54" t="n">
        <v>4630.101</v>
      </c>
      <c r="R45" s="95" t="s">
        <v>261</v>
      </c>
    </row>
    <row r="46" customFormat="false" ht="12" hidden="false" customHeight="true" outlineLevel="0" collapsed="false">
      <c r="A46" s="94" t="s">
        <v>262</v>
      </c>
      <c r="B46" s="42" t="s">
        <v>167</v>
      </c>
      <c r="F46" s="53"/>
      <c r="G46" s="54" t="n">
        <v>10159.98</v>
      </c>
      <c r="H46" s="54" t="n">
        <v>8446.099</v>
      </c>
      <c r="I46" s="54" t="n">
        <v>1663.13</v>
      </c>
      <c r="J46" s="54" t="s">
        <v>220</v>
      </c>
      <c r="K46" s="54" t="s">
        <v>220</v>
      </c>
      <c r="L46" s="54" t="s">
        <v>220</v>
      </c>
      <c r="M46" s="54" t="n">
        <v>100</v>
      </c>
      <c r="N46" s="54" t="n">
        <v>163.13</v>
      </c>
      <c r="O46" s="54" t="n">
        <v>1400</v>
      </c>
      <c r="P46" s="54" t="s">
        <v>220</v>
      </c>
      <c r="Q46" s="54" t="n">
        <v>50.751</v>
      </c>
      <c r="R46" s="95" t="s">
        <v>262</v>
      </c>
    </row>
    <row r="47" customFormat="false" ht="12" hidden="false" customHeight="true" outlineLevel="0" collapsed="false">
      <c r="A47" s="94" t="s">
        <v>263</v>
      </c>
      <c r="B47" s="42" t="s">
        <v>168</v>
      </c>
      <c r="F47" s="53"/>
      <c r="G47" s="54" t="n">
        <v>3372.13</v>
      </c>
      <c r="H47" s="54" t="n">
        <v>165.472</v>
      </c>
      <c r="I47" s="54" t="n">
        <v>3173.069</v>
      </c>
      <c r="J47" s="54" t="s">
        <v>220</v>
      </c>
      <c r="K47" s="54" t="n">
        <v>472.744</v>
      </c>
      <c r="L47" s="54" t="n">
        <v>20</v>
      </c>
      <c r="M47" s="54" t="n">
        <v>8.744</v>
      </c>
      <c r="N47" s="54" t="n">
        <v>2446.581</v>
      </c>
      <c r="O47" s="54" t="n">
        <v>225</v>
      </c>
      <c r="P47" s="54" t="s">
        <v>220</v>
      </c>
      <c r="Q47" s="54" t="n">
        <v>33.589</v>
      </c>
      <c r="R47" s="95" t="s">
        <v>263</v>
      </c>
    </row>
    <row r="48" customFormat="false" ht="12" hidden="false" customHeight="true" outlineLevel="0" collapsed="false">
      <c r="A48" s="94" t="s">
        <v>264</v>
      </c>
      <c r="B48" s="42" t="s">
        <v>169</v>
      </c>
      <c r="F48" s="53"/>
      <c r="G48" s="54" t="n">
        <v>2592.577</v>
      </c>
      <c r="H48" s="54" t="n">
        <v>217.455</v>
      </c>
      <c r="I48" s="54" t="n">
        <v>1552.257</v>
      </c>
      <c r="J48" s="54" t="n">
        <v>7.431</v>
      </c>
      <c r="K48" s="54" t="s">
        <v>220</v>
      </c>
      <c r="L48" s="54" t="s">
        <v>220</v>
      </c>
      <c r="M48" s="54" t="n">
        <v>75.823</v>
      </c>
      <c r="N48" s="54" t="n">
        <v>61.355</v>
      </c>
      <c r="O48" s="54" t="n">
        <v>1407.648</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226304.548</v>
      </c>
      <c r="H50" s="54" t="n">
        <v>43735.848</v>
      </c>
      <c r="I50" s="54" t="n">
        <v>133656.036</v>
      </c>
      <c r="J50" s="54" t="n">
        <v>19964.199</v>
      </c>
      <c r="K50" s="54" t="n">
        <v>24824.523</v>
      </c>
      <c r="L50" s="54" t="n">
        <v>17817.049</v>
      </c>
      <c r="M50" s="54" t="n">
        <v>25307.092</v>
      </c>
      <c r="N50" s="54" t="n">
        <v>21802.393</v>
      </c>
      <c r="O50" s="54" t="n">
        <v>23940.78</v>
      </c>
      <c r="P50" s="54" t="n">
        <v>872.959</v>
      </c>
      <c r="Q50" s="54" t="n">
        <v>48039.705</v>
      </c>
      <c r="R50" s="95" t="s">
        <v>265</v>
      </c>
    </row>
    <row r="51" customFormat="false" ht="12" hidden="false" customHeight="true" outlineLevel="0" collapsed="false">
      <c r="A51" s="94" t="s">
        <v>266</v>
      </c>
      <c r="B51" s="42" t="s">
        <v>159</v>
      </c>
      <c r="F51" s="53"/>
      <c r="G51" s="54" t="n">
        <v>4125.913</v>
      </c>
      <c r="H51" s="54" t="s">
        <v>220</v>
      </c>
      <c r="I51" s="54" t="n">
        <v>1648.755</v>
      </c>
      <c r="J51" s="54" t="n">
        <v>111.064</v>
      </c>
      <c r="K51" s="54" t="n">
        <v>81.886</v>
      </c>
      <c r="L51" s="54" t="n">
        <v>4.136</v>
      </c>
      <c r="M51" s="54" t="n">
        <v>12.323</v>
      </c>
      <c r="N51" s="54" t="n">
        <v>572.175</v>
      </c>
      <c r="O51" s="54" t="n">
        <v>867.171</v>
      </c>
      <c r="P51" s="54" t="n">
        <v>97.882</v>
      </c>
      <c r="Q51" s="54" t="n">
        <v>2379.27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22178.635</v>
      </c>
      <c r="H53" s="61" t="n">
        <v>43735.848</v>
      </c>
      <c r="I53" s="61" t="n">
        <v>132007.281</v>
      </c>
      <c r="J53" s="61" t="n">
        <v>19853.135</v>
      </c>
      <c r="K53" s="61" t="n">
        <v>24742.637</v>
      </c>
      <c r="L53" s="61" t="n">
        <v>17812.913</v>
      </c>
      <c r="M53" s="61" t="n">
        <v>25294.769</v>
      </c>
      <c r="N53" s="61" t="n">
        <v>21230.218</v>
      </c>
      <c r="O53" s="61" t="n">
        <v>23073.609</v>
      </c>
      <c r="P53" s="61" t="n">
        <v>775.077</v>
      </c>
      <c r="Q53" s="61" t="n">
        <v>45660.429</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77014.268</v>
      </c>
      <c r="H55" s="61" t="n">
        <v>723262.758999999</v>
      </c>
      <c r="I55" s="61" t="n">
        <v>1004652.35199999</v>
      </c>
      <c r="J55" s="61" t="n">
        <v>141344.815</v>
      </c>
      <c r="K55" s="61" t="n">
        <v>169384.867</v>
      </c>
      <c r="L55" s="61" t="n">
        <v>133860</v>
      </c>
      <c r="M55" s="61" t="n">
        <v>182803.376</v>
      </c>
      <c r="N55" s="61" t="n">
        <v>133916.231</v>
      </c>
      <c r="O55" s="61" t="n">
        <v>243343.063</v>
      </c>
      <c r="P55" s="61" t="n">
        <v>14411.73</v>
      </c>
      <c r="Q55" s="61" t="n">
        <v>734687.426999999</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3720.285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03591.883</v>
      </c>
      <c r="H58" s="54" t="n">
        <v>25882.383</v>
      </c>
      <c r="I58" s="54" t="n">
        <v>49927.53</v>
      </c>
      <c r="J58" s="54" t="n">
        <v>6126.401</v>
      </c>
      <c r="K58" s="54" t="n">
        <v>8500.632</v>
      </c>
      <c r="L58" s="54" t="n">
        <v>7403.155</v>
      </c>
      <c r="M58" s="54" t="n">
        <v>11528.945</v>
      </c>
      <c r="N58" s="54" t="n">
        <v>5820.242</v>
      </c>
      <c r="O58" s="54" t="n">
        <v>10548.155</v>
      </c>
      <c r="P58" s="54" t="n">
        <v>619.942</v>
      </c>
      <c r="Q58" s="54" t="n">
        <v>27162.028</v>
      </c>
      <c r="R58" s="95" t="s">
        <v>272</v>
      </c>
    </row>
    <row r="59" customFormat="false" ht="12" hidden="false" customHeight="true" outlineLevel="0" collapsed="false">
      <c r="A59" s="94" t="s">
        <v>274</v>
      </c>
      <c r="C59" s="42" t="s">
        <v>275</v>
      </c>
      <c r="F59" s="53"/>
      <c r="G59" s="54" t="n">
        <v>103591.883</v>
      </c>
      <c r="H59" s="54" t="n">
        <v>25882.383</v>
      </c>
      <c r="I59" s="54" t="n">
        <v>49927.53</v>
      </c>
      <c r="J59" s="54" t="n">
        <v>6126.401</v>
      </c>
      <c r="K59" s="54" t="n">
        <v>8500.632</v>
      </c>
      <c r="L59" s="54" t="n">
        <v>7403.155</v>
      </c>
      <c r="M59" s="54" t="n">
        <v>11528.945</v>
      </c>
      <c r="N59" s="54" t="n">
        <v>5820.242</v>
      </c>
      <c r="O59" s="54" t="n">
        <v>10548.155</v>
      </c>
      <c r="P59" s="54" t="n">
        <v>619.942</v>
      </c>
      <c r="Q59" s="54" t="n">
        <v>27162.028</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4281.511</v>
      </c>
      <c r="H61" s="54" t="n">
        <v>3426.882</v>
      </c>
      <c r="I61" s="54" t="n">
        <v>854.629</v>
      </c>
      <c r="J61" s="54" t="n">
        <v>248.679</v>
      </c>
      <c r="K61" s="54" t="n">
        <v>512.826</v>
      </c>
      <c r="L61" s="54" t="n">
        <v>93.124</v>
      </c>
      <c r="M61" s="54" t="s">
        <v>220</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657639.411000001</v>
      </c>
      <c r="H72" s="54" t="n">
        <v>198441.518</v>
      </c>
      <c r="I72" s="54" t="n">
        <v>459197.893000001</v>
      </c>
      <c r="J72" s="54" t="n">
        <v>63230.37</v>
      </c>
      <c r="K72" s="54" t="n">
        <v>71669.233</v>
      </c>
      <c r="L72" s="54" t="n">
        <v>58503.082</v>
      </c>
      <c r="M72" s="54" t="n">
        <v>91713.393</v>
      </c>
      <c r="N72" s="54" t="n">
        <v>61824.842</v>
      </c>
      <c r="O72" s="54" t="n">
        <v>112256.973</v>
      </c>
      <c r="P72" s="54" t="s">
        <v>220</v>
      </c>
      <c r="Q72" s="54" t="s">
        <v>220</v>
      </c>
      <c r="R72" s="95" t="s">
        <v>286</v>
      </c>
    </row>
    <row r="73" customFormat="false" ht="12" hidden="false" customHeight="true" outlineLevel="0" collapsed="false">
      <c r="A73" s="94" t="s">
        <v>287</v>
      </c>
      <c r="C73" s="42" t="s">
        <v>288</v>
      </c>
      <c r="F73" s="53"/>
      <c r="G73" s="54" t="n">
        <v>124292.715</v>
      </c>
      <c r="H73" s="54" t="n">
        <v>36843.197</v>
      </c>
      <c r="I73" s="54" t="n">
        <v>87449.518</v>
      </c>
      <c r="J73" s="54" t="n">
        <v>12447.736</v>
      </c>
      <c r="K73" s="54" t="n">
        <v>15069.144</v>
      </c>
      <c r="L73" s="54" t="n">
        <v>11854.475</v>
      </c>
      <c r="M73" s="54" t="n">
        <v>16221.07</v>
      </c>
      <c r="N73" s="54" t="n">
        <v>11027.383</v>
      </c>
      <c r="O73" s="54" t="n">
        <v>20829.71</v>
      </c>
      <c r="P73" s="54" t="s">
        <v>220</v>
      </c>
      <c r="Q73" s="54" t="s">
        <v>220</v>
      </c>
      <c r="R73" s="95" t="s">
        <v>287</v>
      </c>
    </row>
    <row r="74" customFormat="false" ht="12" hidden="false" customHeight="true" outlineLevel="0" collapsed="false">
      <c r="A74" s="94" t="s">
        <v>289</v>
      </c>
      <c r="C74" s="42" t="s">
        <v>290</v>
      </c>
      <c r="F74" s="53"/>
      <c r="G74" s="54" t="n">
        <v>333453.481</v>
      </c>
      <c r="H74" s="54" t="n">
        <v>100502.357</v>
      </c>
      <c r="I74" s="54" t="n">
        <v>232951.124</v>
      </c>
      <c r="J74" s="54" t="n">
        <v>30623.525</v>
      </c>
      <c r="K74" s="54" t="n">
        <v>32416.714</v>
      </c>
      <c r="L74" s="54" t="n">
        <v>28045.959</v>
      </c>
      <c r="M74" s="54" t="n">
        <v>50083.05</v>
      </c>
      <c r="N74" s="54" t="n">
        <v>33010.207</v>
      </c>
      <c r="O74" s="54" t="n">
        <v>58771.669</v>
      </c>
      <c r="P74" s="54" t="s">
        <v>220</v>
      </c>
      <c r="Q74" s="54" t="s">
        <v>220</v>
      </c>
      <c r="R74" s="95" t="s">
        <v>289</v>
      </c>
    </row>
    <row r="75" customFormat="false" ht="12" hidden="false" customHeight="true" outlineLevel="0" collapsed="false">
      <c r="A75" s="94" t="s">
        <v>291</v>
      </c>
      <c r="C75" s="42" t="s">
        <v>292</v>
      </c>
      <c r="F75" s="53"/>
      <c r="G75" s="54" t="n">
        <v>162707.426</v>
      </c>
      <c r="H75" s="54" t="n">
        <v>47765.474</v>
      </c>
      <c r="I75" s="54" t="n">
        <v>114941.952</v>
      </c>
      <c r="J75" s="54" t="n">
        <v>17990.104</v>
      </c>
      <c r="K75" s="54" t="n">
        <v>21029.336</v>
      </c>
      <c r="L75" s="54" t="n">
        <v>16063.401</v>
      </c>
      <c r="M75" s="54" t="n">
        <v>20946.402</v>
      </c>
      <c r="N75" s="54" t="n">
        <v>13978.833</v>
      </c>
      <c r="O75" s="54" t="n">
        <v>24933.876</v>
      </c>
      <c r="P75" s="54" t="s">
        <v>220</v>
      </c>
      <c r="Q75" s="54" t="s">
        <v>220</v>
      </c>
      <c r="R75" s="95" t="s">
        <v>291</v>
      </c>
    </row>
    <row r="76" customFormat="false" ht="12" hidden="false" customHeight="true" outlineLevel="0" collapsed="false">
      <c r="A76" s="94" t="s">
        <v>293</v>
      </c>
      <c r="C76" s="42" t="s">
        <v>294</v>
      </c>
      <c r="F76" s="53"/>
      <c r="G76" s="54" t="n">
        <v>27207.846</v>
      </c>
      <c r="H76" s="54" t="n">
        <v>9766.2</v>
      </c>
      <c r="I76" s="54" t="n">
        <v>17441.646</v>
      </c>
      <c r="J76" s="54" t="n">
        <v>1596.191</v>
      </c>
      <c r="K76" s="54" t="n">
        <v>2476.901</v>
      </c>
      <c r="L76" s="54" t="n">
        <v>1966.227</v>
      </c>
      <c r="M76" s="54" t="n">
        <v>3458.835</v>
      </c>
      <c r="N76" s="54" t="n">
        <v>2725.258</v>
      </c>
      <c r="O76" s="54" t="n">
        <v>5218.234</v>
      </c>
      <c r="P76" s="54" t="s">
        <v>220</v>
      </c>
      <c r="Q76" s="54" t="s">
        <v>220</v>
      </c>
      <c r="R76" s="95" t="s">
        <v>293</v>
      </c>
    </row>
    <row r="77" customFormat="false" ht="12" hidden="false" customHeight="true" outlineLevel="0" collapsed="false">
      <c r="A77" s="94" t="s">
        <v>295</v>
      </c>
      <c r="C77" s="42" t="s">
        <v>296</v>
      </c>
      <c r="F77" s="53"/>
      <c r="G77" s="54" t="n">
        <v>9977.94300000002</v>
      </c>
      <c r="H77" s="54" t="n">
        <v>3564.29</v>
      </c>
      <c r="I77" s="54" t="n">
        <v>6413.653</v>
      </c>
      <c r="J77" s="54" t="n">
        <v>572.814</v>
      </c>
      <c r="K77" s="54" t="n">
        <v>677.138</v>
      </c>
      <c r="L77" s="54" t="n">
        <v>573.02</v>
      </c>
      <c r="M77" s="54" t="n">
        <v>1004.036</v>
      </c>
      <c r="N77" s="54" t="n">
        <v>1083.161</v>
      </c>
      <c r="O77" s="54" t="n">
        <v>2503.484</v>
      </c>
      <c r="P77" s="54" t="s">
        <v>220</v>
      </c>
      <c r="Q77" s="54" t="s">
        <v>220</v>
      </c>
      <c r="R77" s="95" t="s">
        <v>295</v>
      </c>
    </row>
    <row r="78" customFormat="false" ht="12" hidden="false" customHeight="true" outlineLevel="0" collapsed="false">
      <c r="A78" s="94" t="s">
        <v>297</v>
      </c>
      <c r="B78" s="42" t="s">
        <v>176</v>
      </c>
      <c r="F78" s="53"/>
      <c r="G78" s="54" t="n">
        <v>320316.886</v>
      </c>
      <c r="H78" s="54" t="n">
        <v>90382.989</v>
      </c>
      <c r="I78" s="54" t="n">
        <v>145245.549</v>
      </c>
      <c r="J78" s="54" t="n">
        <v>18779.0050000001</v>
      </c>
      <c r="K78" s="54" t="n">
        <v>27996.852</v>
      </c>
      <c r="L78" s="54" t="n">
        <v>20063.446</v>
      </c>
      <c r="M78" s="54" t="n">
        <v>23653.289</v>
      </c>
      <c r="N78" s="54" t="n">
        <v>16653.902</v>
      </c>
      <c r="O78" s="54" t="n">
        <v>38099.055</v>
      </c>
      <c r="P78" s="54" t="n">
        <v>4152.482</v>
      </c>
      <c r="Q78" s="54" t="n">
        <v>80535.866</v>
      </c>
      <c r="R78" s="95" t="s">
        <v>297</v>
      </c>
    </row>
    <row r="79" customFormat="false" ht="12" hidden="false" customHeight="true" outlineLevel="0" collapsed="false">
      <c r="A79" s="94" t="s">
        <v>298</v>
      </c>
      <c r="C79" s="42" t="s">
        <v>299</v>
      </c>
      <c r="F79" s="53"/>
      <c r="G79" s="54" t="n">
        <v>189740.318</v>
      </c>
      <c r="H79" s="54" t="n">
        <v>61867.735</v>
      </c>
      <c r="I79" s="54" t="n">
        <v>58562.776</v>
      </c>
      <c r="J79" s="54" t="n">
        <v>5767.71200000002</v>
      </c>
      <c r="K79" s="54" t="n">
        <v>8798.806</v>
      </c>
      <c r="L79" s="54" t="n">
        <v>7374.798</v>
      </c>
      <c r="M79" s="54" t="n">
        <v>8988.847</v>
      </c>
      <c r="N79" s="54" t="n">
        <v>8080.632</v>
      </c>
      <c r="O79" s="54" t="n">
        <v>19551.981</v>
      </c>
      <c r="P79" s="54" t="n">
        <v>3657.965</v>
      </c>
      <c r="Q79" s="54" t="n">
        <v>65651.842</v>
      </c>
      <c r="R79" s="95" t="s">
        <v>298</v>
      </c>
    </row>
    <row r="80" customFormat="false" ht="12" hidden="false" customHeight="true" outlineLevel="0" collapsed="false">
      <c r="A80" s="94" t="s">
        <v>300</v>
      </c>
      <c r="C80" s="42" t="s">
        <v>301</v>
      </c>
      <c r="F80" s="53"/>
      <c r="G80" s="54" t="n">
        <v>94647.6719999999</v>
      </c>
      <c r="H80" s="54" t="n">
        <v>19531.681</v>
      </c>
      <c r="I80" s="54" t="n">
        <v>61272.234</v>
      </c>
      <c r="J80" s="54" t="n">
        <v>9765.921</v>
      </c>
      <c r="K80" s="54" t="n">
        <v>15083.766</v>
      </c>
      <c r="L80" s="54" t="n">
        <v>9314.55700000001</v>
      </c>
      <c r="M80" s="54" t="n">
        <v>10297.691</v>
      </c>
      <c r="N80" s="54" t="n">
        <v>5396.85</v>
      </c>
      <c r="O80" s="54" t="n">
        <v>11413.449</v>
      </c>
      <c r="P80" s="54" t="n">
        <v>494.517</v>
      </c>
      <c r="Q80" s="54" t="n">
        <v>13349.24</v>
      </c>
      <c r="R80" s="95" t="s">
        <v>300</v>
      </c>
    </row>
    <row r="81" customFormat="false" ht="12" hidden="false" customHeight="true" outlineLevel="0" collapsed="false">
      <c r="A81" s="94" t="s">
        <v>302</v>
      </c>
      <c r="C81" s="42" t="s">
        <v>303</v>
      </c>
      <c r="F81" s="53"/>
      <c r="G81" s="54" t="n">
        <v>35928.896</v>
      </c>
      <c r="H81" s="54" t="n">
        <v>8983.573</v>
      </c>
      <c r="I81" s="54" t="n">
        <v>25410.539</v>
      </c>
      <c r="J81" s="54" t="n">
        <v>3245.372</v>
      </c>
      <c r="K81" s="54" t="n">
        <v>4114.28</v>
      </c>
      <c r="L81" s="54" t="n">
        <v>3374.091</v>
      </c>
      <c r="M81" s="54" t="n">
        <v>4366.751</v>
      </c>
      <c r="N81" s="54" t="n">
        <v>3176.42</v>
      </c>
      <c r="O81" s="54" t="n">
        <v>7133.625</v>
      </c>
      <c r="P81" s="54" t="s">
        <v>220</v>
      </c>
      <c r="Q81" s="54" t="n">
        <v>1534.784</v>
      </c>
      <c r="R81" s="95" t="s">
        <v>302</v>
      </c>
    </row>
    <row r="82" customFormat="false" ht="12" hidden="false" customHeight="true" outlineLevel="0" collapsed="false">
      <c r="A82" s="94" t="s">
        <v>304</v>
      </c>
      <c r="B82" s="42" t="s">
        <v>177</v>
      </c>
      <c r="F82" s="53"/>
      <c r="G82" s="54" t="n">
        <v>2647.412</v>
      </c>
      <c r="H82" s="54" t="n">
        <v>251.747</v>
      </c>
      <c r="I82" s="54" t="n">
        <v>1521.814</v>
      </c>
      <c r="J82" s="54" t="n">
        <v>248.986</v>
      </c>
      <c r="K82" s="54" t="n">
        <v>165.19</v>
      </c>
      <c r="L82" s="54" t="n">
        <v>136.419</v>
      </c>
      <c r="M82" s="54" t="n">
        <v>310.663</v>
      </c>
      <c r="N82" s="54" t="n">
        <v>408.699</v>
      </c>
      <c r="O82" s="54" t="n">
        <v>251.857</v>
      </c>
      <c r="P82" s="54" t="n">
        <v>15.119</v>
      </c>
      <c r="Q82" s="54" t="n">
        <v>858.732</v>
      </c>
      <c r="R82" s="95" t="s">
        <v>304</v>
      </c>
    </row>
    <row r="83" customFormat="false" ht="12" hidden="false" customHeight="true" outlineLevel="0" collapsed="false">
      <c r="A83" s="94" t="s">
        <v>305</v>
      </c>
      <c r="C83" s="42" t="s">
        <v>179</v>
      </c>
      <c r="F83" s="53"/>
      <c r="G83" s="54" t="n">
        <v>205.37</v>
      </c>
      <c r="H83" s="54" t="n">
        <v>8.093</v>
      </c>
      <c r="I83" s="54" t="n">
        <v>190.688</v>
      </c>
      <c r="J83" s="54" t="n">
        <v>5.462</v>
      </c>
      <c r="K83" s="54" t="n">
        <v>74.77</v>
      </c>
      <c r="L83" s="54" t="n">
        <v>34.577</v>
      </c>
      <c r="M83" s="54" t="n">
        <v>25.995</v>
      </c>
      <c r="N83" s="54" t="n">
        <v>46.104</v>
      </c>
      <c r="O83" s="54" t="n">
        <v>3.78</v>
      </c>
      <c r="P83" s="54" t="n">
        <v>5.015</v>
      </c>
      <c r="Q83" s="54" t="n">
        <v>1.574</v>
      </c>
      <c r="R83" s="95" t="s">
        <v>305</v>
      </c>
    </row>
    <row r="84" customFormat="false" ht="12" hidden="false" customHeight="true" outlineLevel="0" collapsed="false">
      <c r="A84" s="94" t="s">
        <v>306</v>
      </c>
      <c r="C84" s="42" t="s">
        <v>180</v>
      </c>
      <c r="F84" s="53"/>
      <c r="G84" s="54" t="n">
        <v>2442.042</v>
      </c>
      <c r="H84" s="54" t="n">
        <v>243.654</v>
      </c>
      <c r="I84" s="54" t="n">
        <v>1331.126</v>
      </c>
      <c r="J84" s="54" t="n">
        <v>243.524</v>
      </c>
      <c r="K84" s="54" t="n">
        <v>90.42</v>
      </c>
      <c r="L84" s="54" t="n">
        <v>101.842</v>
      </c>
      <c r="M84" s="54" t="n">
        <v>284.668</v>
      </c>
      <c r="N84" s="54" t="n">
        <v>362.595</v>
      </c>
      <c r="O84" s="54" t="n">
        <v>248.077</v>
      </c>
      <c r="P84" s="54" t="n">
        <v>10.104</v>
      </c>
      <c r="Q84" s="54" t="n">
        <v>857.158</v>
      </c>
      <c r="R84" s="95" t="s">
        <v>306</v>
      </c>
    </row>
    <row r="85" customFormat="false" ht="12" hidden="false" customHeight="true" outlineLevel="0" collapsed="false">
      <c r="A85" s="94" t="s">
        <v>307</v>
      </c>
      <c r="B85" s="42" t="s">
        <v>178</v>
      </c>
      <c r="F85" s="53"/>
      <c r="G85" s="54" t="n">
        <v>1605424.959</v>
      </c>
      <c r="H85" s="54" t="n">
        <v>362785.896</v>
      </c>
      <c r="I85" s="54" t="n">
        <v>322696.269</v>
      </c>
      <c r="J85" s="54" t="n">
        <v>52545.8449999999</v>
      </c>
      <c r="K85" s="54" t="n">
        <v>53372.643</v>
      </c>
      <c r="L85" s="54" t="n">
        <v>45093.497</v>
      </c>
      <c r="M85" s="54" t="n">
        <v>55501.7500000001</v>
      </c>
      <c r="N85" s="54" t="n">
        <v>38587.388</v>
      </c>
      <c r="O85" s="54" t="n">
        <v>77595.146</v>
      </c>
      <c r="P85" s="54" t="n">
        <v>47183.7300000001</v>
      </c>
      <c r="Q85" s="54" t="n">
        <v>872759.063999999</v>
      </c>
      <c r="R85" s="95" t="s">
        <v>307</v>
      </c>
    </row>
    <row r="86" customFormat="false" ht="12" hidden="false" customHeight="true" outlineLevel="0" collapsed="false">
      <c r="A86" s="94" t="s">
        <v>308</v>
      </c>
      <c r="C86" s="42" t="s">
        <v>179</v>
      </c>
      <c r="F86" s="53"/>
      <c r="G86" s="54" t="n">
        <v>1552320.305</v>
      </c>
      <c r="H86" s="54" t="n">
        <v>345913.196</v>
      </c>
      <c r="I86" s="54" t="n">
        <v>320282.648</v>
      </c>
      <c r="J86" s="54" t="n">
        <v>52181.0029999999</v>
      </c>
      <c r="K86" s="54" t="n">
        <v>52779.564</v>
      </c>
      <c r="L86" s="54" t="n">
        <v>44850.934</v>
      </c>
      <c r="M86" s="54" t="n">
        <v>55062.081</v>
      </c>
      <c r="N86" s="54" t="n">
        <v>38470.729</v>
      </c>
      <c r="O86" s="54" t="n">
        <v>76938.337</v>
      </c>
      <c r="P86" s="54" t="n">
        <v>47111.1260000001</v>
      </c>
      <c r="Q86" s="54" t="n">
        <v>839013.335</v>
      </c>
      <c r="R86" s="95" t="s">
        <v>308</v>
      </c>
    </row>
    <row r="87" customFormat="false" ht="12" hidden="false" customHeight="true" outlineLevel="0" collapsed="false">
      <c r="A87" s="94" t="s">
        <v>309</v>
      </c>
      <c r="D87" s="42" t="s">
        <v>310</v>
      </c>
      <c r="F87" s="53"/>
      <c r="G87" s="54" t="n">
        <v>43792.931</v>
      </c>
      <c r="H87" s="54" t="n">
        <v>813.767</v>
      </c>
      <c r="I87" s="54" t="n">
        <v>1440.08</v>
      </c>
      <c r="J87" s="54" t="n">
        <v>247.348</v>
      </c>
      <c r="K87" s="54" t="n">
        <v>189.761</v>
      </c>
      <c r="L87" s="54" t="n">
        <v>126.817</v>
      </c>
      <c r="M87" s="54" t="n">
        <v>558.637</v>
      </c>
      <c r="N87" s="54" t="n">
        <v>103.268</v>
      </c>
      <c r="O87" s="54" t="n">
        <v>214.249</v>
      </c>
      <c r="P87" s="54" t="n">
        <v>23.469</v>
      </c>
      <c r="Q87" s="54" t="n">
        <v>41515.615</v>
      </c>
      <c r="R87" s="95" t="s">
        <v>309</v>
      </c>
    </row>
    <row r="88" customFormat="false" ht="12" hidden="false" customHeight="true" outlineLevel="0" collapsed="false">
      <c r="A88" s="94" t="s">
        <v>311</v>
      </c>
      <c r="D88" s="42" t="s">
        <v>312</v>
      </c>
      <c r="F88" s="53"/>
      <c r="G88" s="54" t="n">
        <v>754908.719</v>
      </c>
      <c r="H88" s="54" t="n">
        <v>212035.252</v>
      </c>
      <c r="I88" s="54" t="n">
        <v>201160.39</v>
      </c>
      <c r="J88" s="54" t="n">
        <v>32120.964</v>
      </c>
      <c r="K88" s="54" t="n">
        <v>31287.722</v>
      </c>
      <c r="L88" s="54" t="n">
        <v>27499.716</v>
      </c>
      <c r="M88" s="54" t="n">
        <v>33932.432</v>
      </c>
      <c r="N88" s="54" t="n">
        <v>25256.2</v>
      </c>
      <c r="O88" s="54" t="n">
        <v>51063.356</v>
      </c>
      <c r="P88" s="54" t="n">
        <v>8264.7</v>
      </c>
      <c r="Q88" s="54" t="n">
        <v>333448.377</v>
      </c>
      <c r="R88" s="95" t="s">
        <v>311</v>
      </c>
    </row>
    <row r="89" customFormat="false" ht="12" hidden="false" customHeight="true" outlineLevel="0" collapsed="false">
      <c r="A89" s="94" t="s">
        <v>313</v>
      </c>
      <c r="E89" s="43" t="s">
        <v>314</v>
      </c>
      <c r="F89" s="53"/>
      <c r="G89" s="54" t="n">
        <v>615965.116</v>
      </c>
      <c r="H89" s="54" t="n">
        <v>179281.274</v>
      </c>
      <c r="I89" s="54" t="n">
        <v>178533.355</v>
      </c>
      <c r="J89" s="54" t="n">
        <v>31926.55</v>
      </c>
      <c r="K89" s="54" t="n">
        <v>29797.25</v>
      </c>
      <c r="L89" s="54" t="n">
        <v>23826.317</v>
      </c>
      <c r="M89" s="54" t="n">
        <v>28809.344</v>
      </c>
      <c r="N89" s="54" t="n">
        <v>21503.632</v>
      </c>
      <c r="O89" s="54" t="n">
        <v>42670.262</v>
      </c>
      <c r="P89" s="54" t="s">
        <v>220</v>
      </c>
      <c r="Q89" s="54" t="n">
        <v>258150.487</v>
      </c>
      <c r="R89" s="95" t="s">
        <v>313</v>
      </c>
    </row>
    <row r="90" customFormat="false" ht="12" hidden="false" customHeight="true" outlineLevel="0" collapsed="false">
      <c r="A90" s="94" t="s">
        <v>315</v>
      </c>
      <c r="D90" s="42" t="s">
        <v>316</v>
      </c>
      <c r="F90" s="53"/>
      <c r="G90" s="54" t="n">
        <v>394184.403</v>
      </c>
      <c r="H90" s="54" t="n">
        <v>121452.649</v>
      </c>
      <c r="I90" s="54" t="n">
        <v>89082.468</v>
      </c>
      <c r="J90" s="54" t="n">
        <v>12507.115</v>
      </c>
      <c r="K90" s="54" t="n">
        <v>15323.865</v>
      </c>
      <c r="L90" s="54" t="n">
        <v>12142.649</v>
      </c>
      <c r="M90" s="54" t="n">
        <v>15623.236</v>
      </c>
      <c r="N90" s="54" t="n">
        <v>10851.849</v>
      </c>
      <c r="O90" s="54" t="n">
        <v>22633.754</v>
      </c>
      <c r="P90" s="54" t="n">
        <v>4633.034</v>
      </c>
      <c r="Q90" s="54" t="n">
        <v>179016.252</v>
      </c>
      <c r="R90" s="95" t="s">
        <v>315</v>
      </c>
    </row>
    <row r="91" customFormat="false" ht="12" hidden="false" customHeight="true" outlineLevel="0" collapsed="false">
      <c r="A91" s="94" t="s">
        <v>317</v>
      </c>
      <c r="D91" s="42" t="s">
        <v>318</v>
      </c>
      <c r="F91" s="53"/>
      <c r="G91" s="54" t="n">
        <v>276238.601</v>
      </c>
      <c r="H91" s="54" t="s">
        <v>220</v>
      </c>
      <c r="I91" s="54" t="n">
        <v>3504.269</v>
      </c>
      <c r="J91" s="54" t="s">
        <v>220</v>
      </c>
      <c r="K91" s="54" t="n">
        <v>520.531</v>
      </c>
      <c r="L91" s="54" t="n">
        <v>1470.674</v>
      </c>
      <c r="M91" s="54" t="n">
        <v>991.399</v>
      </c>
      <c r="N91" s="54" t="n">
        <v>133.875</v>
      </c>
      <c r="O91" s="54" t="n">
        <v>387.79</v>
      </c>
      <c r="P91" s="54" t="n">
        <v>26426.985</v>
      </c>
      <c r="Q91" s="54" t="n">
        <v>246307.347</v>
      </c>
      <c r="R91" s="95" t="s">
        <v>317</v>
      </c>
    </row>
    <row r="92" customFormat="false" ht="12" hidden="false" customHeight="true" outlineLevel="0" collapsed="false">
      <c r="A92" s="94" t="s">
        <v>319</v>
      </c>
      <c r="D92" s="42" t="s">
        <v>320</v>
      </c>
      <c r="F92" s="53"/>
      <c r="G92" s="54" t="n">
        <v>53267.8850000001</v>
      </c>
      <c r="H92" s="54" t="n">
        <v>3785.978</v>
      </c>
      <c r="I92" s="54" t="n">
        <v>22497.907</v>
      </c>
      <c r="J92" s="54" t="n">
        <v>6982.716</v>
      </c>
      <c r="K92" s="54" t="n">
        <v>4847.427</v>
      </c>
      <c r="L92" s="54" t="n">
        <v>3208.567</v>
      </c>
      <c r="M92" s="54" t="n">
        <v>3493.573</v>
      </c>
      <c r="N92" s="54" t="n">
        <v>1825.81</v>
      </c>
      <c r="O92" s="54" t="n">
        <v>2139.814</v>
      </c>
      <c r="P92" s="54" t="n">
        <v>7497.908</v>
      </c>
      <c r="Q92" s="54" t="n">
        <v>19486.092</v>
      </c>
      <c r="R92" s="95" t="s">
        <v>319</v>
      </c>
    </row>
    <row r="93" customFormat="false" ht="12" hidden="false" customHeight="true" outlineLevel="0" collapsed="false">
      <c r="A93" s="94" t="s">
        <v>321</v>
      </c>
      <c r="D93" s="42" t="s">
        <v>322</v>
      </c>
      <c r="F93" s="53"/>
      <c r="G93" s="54" t="n">
        <v>1864.968</v>
      </c>
      <c r="H93" s="54" t="n">
        <v>642.399</v>
      </c>
      <c r="I93" s="54" t="n">
        <v>547.124</v>
      </c>
      <c r="J93" s="54" t="n">
        <v>30.634</v>
      </c>
      <c r="K93" s="54" t="n">
        <v>182.997</v>
      </c>
      <c r="L93" s="54" t="n">
        <v>18.047</v>
      </c>
      <c r="M93" s="54" t="n">
        <v>154.304</v>
      </c>
      <c r="N93" s="54" t="n">
        <v>126.624</v>
      </c>
      <c r="O93" s="54" t="n">
        <v>34.518</v>
      </c>
      <c r="P93" s="54" t="n">
        <v>161.356</v>
      </c>
      <c r="Q93" s="54" t="n">
        <v>514.089</v>
      </c>
      <c r="R93" s="95" t="s">
        <v>321</v>
      </c>
    </row>
    <row r="94" customFormat="false" ht="12" hidden="false" customHeight="true" outlineLevel="0" collapsed="false">
      <c r="A94" s="94" t="s">
        <v>323</v>
      </c>
      <c r="D94" s="42" t="s">
        <v>324</v>
      </c>
      <c r="F94" s="53"/>
      <c r="G94" s="54" t="n">
        <v>28062.798</v>
      </c>
      <c r="H94" s="54" t="n">
        <v>7183.151</v>
      </c>
      <c r="I94" s="54" t="n">
        <v>2050.41</v>
      </c>
      <c r="J94" s="54" t="n">
        <v>292.226</v>
      </c>
      <c r="K94" s="54" t="n">
        <v>427.261</v>
      </c>
      <c r="L94" s="54" t="n">
        <v>384.464</v>
      </c>
      <c r="M94" s="54" t="n">
        <v>308.5</v>
      </c>
      <c r="N94" s="54" t="n">
        <v>173.103</v>
      </c>
      <c r="O94" s="54" t="n">
        <v>464.856</v>
      </c>
      <c r="P94" s="54" t="n">
        <v>103.674</v>
      </c>
      <c r="Q94" s="54" t="n">
        <v>18725.563</v>
      </c>
      <c r="R94" s="95" t="s">
        <v>323</v>
      </c>
    </row>
    <row r="95" customFormat="false" ht="12" hidden="false" customHeight="true" outlineLevel="0" collapsed="false">
      <c r="A95" s="94" t="s">
        <v>325</v>
      </c>
      <c r="C95" s="42" t="s">
        <v>180</v>
      </c>
      <c r="F95" s="53"/>
      <c r="G95" s="54" t="n">
        <v>53104.654</v>
      </c>
      <c r="H95" s="54" t="n">
        <v>16872.7</v>
      </c>
      <c r="I95" s="54" t="n">
        <v>2413.621</v>
      </c>
      <c r="J95" s="54" t="n">
        <v>364.842</v>
      </c>
      <c r="K95" s="54" t="n">
        <v>593.079</v>
      </c>
      <c r="L95" s="54" t="n">
        <v>242.563</v>
      </c>
      <c r="M95" s="54" t="n">
        <v>439.669</v>
      </c>
      <c r="N95" s="54" t="n">
        <v>116.659</v>
      </c>
      <c r="O95" s="54" t="n">
        <v>656.809</v>
      </c>
      <c r="P95" s="54" t="n">
        <v>72.604</v>
      </c>
      <c r="Q95" s="54" t="n">
        <v>33745.729</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586028.66800002</v>
      </c>
      <c r="H97" s="54" t="n">
        <v>651862.15</v>
      </c>
      <c r="I97" s="54" t="n">
        <v>928661.524999999</v>
      </c>
      <c r="J97" s="54" t="n">
        <v>134804.206</v>
      </c>
      <c r="K97" s="54" t="n">
        <v>153203.918</v>
      </c>
      <c r="L97" s="54" t="n">
        <v>123796.444</v>
      </c>
      <c r="M97" s="54" t="n">
        <v>171179.095</v>
      </c>
      <c r="N97" s="54" t="n">
        <v>117474.831</v>
      </c>
      <c r="O97" s="54" t="n">
        <v>228203.031</v>
      </c>
      <c r="P97" s="54" t="n">
        <v>51351.3310000001</v>
      </c>
      <c r="Q97" s="54" t="n">
        <v>954153.661999999</v>
      </c>
      <c r="R97" s="95" t="s">
        <v>326</v>
      </c>
    </row>
    <row r="98" customFormat="false" ht="12" hidden="false" customHeight="true" outlineLevel="0" collapsed="false">
      <c r="A98" s="94" t="s">
        <v>327</v>
      </c>
      <c r="B98" s="42" t="s">
        <v>159</v>
      </c>
      <c r="F98" s="53"/>
      <c r="G98" s="54" t="n">
        <v>329509.182999999</v>
      </c>
      <c r="H98" s="54" t="n">
        <v>3785.978</v>
      </c>
      <c r="I98" s="54" t="n">
        <v>26002.222</v>
      </c>
      <c r="J98" s="54" t="n">
        <v>6982.727</v>
      </c>
      <c r="K98" s="54" t="n">
        <v>5367.958</v>
      </c>
      <c r="L98" s="54" t="n">
        <v>4679.241</v>
      </c>
      <c r="M98" s="54" t="n">
        <v>4484.972</v>
      </c>
      <c r="N98" s="54" t="n">
        <v>1959.72</v>
      </c>
      <c r="O98" s="54" t="n">
        <v>2527.604</v>
      </c>
      <c r="P98" s="54" t="n">
        <v>33927.081</v>
      </c>
      <c r="Q98" s="54" t="n">
        <v>265793.90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256519.485</v>
      </c>
      <c r="H100" s="61" t="n">
        <v>648076.172</v>
      </c>
      <c r="I100" s="61" t="n">
        <v>902659.302999999</v>
      </c>
      <c r="J100" s="61" t="n">
        <v>127821.479</v>
      </c>
      <c r="K100" s="61" t="n">
        <v>147835.96</v>
      </c>
      <c r="L100" s="61" t="n">
        <v>119117.203</v>
      </c>
      <c r="M100" s="61" t="n">
        <v>166694.123</v>
      </c>
      <c r="N100" s="61" t="n">
        <v>115515.111</v>
      </c>
      <c r="O100" s="61" t="n">
        <v>225675.427</v>
      </c>
      <c r="P100" s="61" t="n">
        <v>17424.25</v>
      </c>
      <c r="Q100" s="61" t="n">
        <v>688359.75999999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4734.656</v>
      </c>
      <c r="H102" s="54" t="n">
        <v>4183.388</v>
      </c>
      <c r="I102" s="54" t="n">
        <v>19603.267</v>
      </c>
      <c r="J102" s="54" t="n">
        <v>3529.482</v>
      </c>
      <c r="K102" s="54" t="n">
        <v>3580.623</v>
      </c>
      <c r="L102" s="54" t="n">
        <v>2341.129</v>
      </c>
      <c r="M102" s="54" t="n">
        <v>2692.181</v>
      </c>
      <c r="N102" s="54" t="n">
        <v>3564.477</v>
      </c>
      <c r="O102" s="54" t="n">
        <v>3895.375</v>
      </c>
      <c r="P102" s="54" t="n">
        <v>367.844</v>
      </c>
      <c r="Q102" s="54" t="n">
        <v>580.157</v>
      </c>
      <c r="R102" s="95" t="s">
        <v>329</v>
      </c>
    </row>
    <row r="103" customFormat="false" ht="12" hidden="false" customHeight="true" outlineLevel="0" collapsed="false">
      <c r="A103" s="94" t="s">
        <v>330</v>
      </c>
      <c r="B103" s="42" t="s">
        <v>166</v>
      </c>
      <c r="F103" s="53"/>
      <c r="G103" s="54" t="n">
        <v>90297.1139999999</v>
      </c>
      <c r="H103" s="54" t="n">
        <v>10529.943</v>
      </c>
      <c r="I103" s="54" t="n">
        <v>41025.961</v>
      </c>
      <c r="J103" s="54" t="n">
        <v>7033.117</v>
      </c>
      <c r="K103" s="54" t="n">
        <v>6764.742</v>
      </c>
      <c r="L103" s="54" t="n">
        <v>5688.084</v>
      </c>
      <c r="M103" s="54" t="n">
        <v>7954.586</v>
      </c>
      <c r="N103" s="54" t="n">
        <v>5665.747</v>
      </c>
      <c r="O103" s="54" t="n">
        <v>7919.685</v>
      </c>
      <c r="P103" s="54" t="n">
        <v>305.822</v>
      </c>
      <c r="Q103" s="54" t="n">
        <v>38435.388</v>
      </c>
      <c r="R103" s="95" t="s">
        <v>330</v>
      </c>
    </row>
    <row r="104" customFormat="false" ht="12" hidden="false" customHeight="true" outlineLevel="0" collapsed="false">
      <c r="A104" s="94" t="s">
        <v>331</v>
      </c>
      <c r="C104" s="42" t="s">
        <v>179</v>
      </c>
      <c r="F104" s="53"/>
      <c r="G104" s="54" t="n">
        <v>86206.1209999999</v>
      </c>
      <c r="H104" s="54" t="n">
        <v>9735.295</v>
      </c>
      <c r="I104" s="54" t="n">
        <v>38454.292</v>
      </c>
      <c r="J104" s="54" t="n">
        <v>6784.362</v>
      </c>
      <c r="K104" s="54" t="n">
        <v>5937.947</v>
      </c>
      <c r="L104" s="54" t="n">
        <v>5417.594</v>
      </c>
      <c r="M104" s="54" t="n">
        <v>7728.231</v>
      </c>
      <c r="N104" s="54" t="n">
        <v>5635.397</v>
      </c>
      <c r="O104" s="54" t="n">
        <v>6950.761</v>
      </c>
      <c r="P104" s="54" t="n">
        <v>303.813</v>
      </c>
      <c r="Q104" s="54" t="n">
        <v>37712.721</v>
      </c>
      <c r="R104" s="95" t="s">
        <v>331</v>
      </c>
    </row>
    <row r="105" customFormat="false" ht="12" hidden="false" customHeight="true" outlineLevel="0" collapsed="false">
      <c r="A105" s="94" t="s">
        <v>332</v>
      </c>
      <c r="D105" s="107" t="s">
        <v>310</v>
      </c>
      <c r="F105" s="53"/>
      <c r="G105" s="54" t="n">
        <v>184.164</v>
      </c>
      <c r="H105" s="54" t="n">
        <v>2.383</v>
      </c>
      <c r="I105" s="54" t="n">
        <v>181.781</v>
      </c>
      <c r="J105" s="54" t="s">
        <v>220</v>
      </c>
      <c r="K105" s="54" t="n">
        <v>55.588</v>
      </c>
      <c r="L105" s="54" t="n">
        <v>62.038</v>
      </c>
      <c r="M105" s="54" t="n">
        <v>64.155</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83685.4589999999</v>
      </c>
      <c r="H106" s="54" t="n">
        <v>9732.912</v>
      </c>
      <c r="I106" s="54" t="n">
        <v>37097.325</v>
      </c>
      <c r="J106" s="54" t="n">
        <v>6673.933</v>
      </c>
      <c r="K106" s="54" t="n">
        <v>5800.473</v>
      </c>
      <c r="L106" s="54" t="n">
        <v>5351.42</v>
      </c>
      <c r="M106" s="54" t="n">
        <v>7632.218</v>
      </c>
      <c r="N106" s="54" t="n">
        <v>5209.177</v>
      </c>
      <c r="O106" s="54" t="n">
        <v>6430.104</v>
      </c>
      <c r="P106" s="54" t="n">
        <v>205.931</v>
      </c>
      <c r="Q106" s="54" t="n">
        <v>36649.291</v>
      </c>
      <c r="R106" s="95" t="s">
        <v>333</v>
      </c>
    </row>
    <row r="107" customFormat="false" ht="12" hidden="false" customHeight="true" outlineLevel="0" collapsed="false">
      <c r="A107" s="94" t="s">
        <v>335</v>
      </c>
      <c r="D107" s="42" t="s">
        <v>336</v>
      </c>
      <c r="F107" s="53"/>
      <c r="G107" s="54" t="n">
        <v>1944.831</v>
      </c>
      <c r="H107" s="54" t="s">
        <v>220</v>
      </c>
      <c r="I107" s="54" t="n">
        <v>1017.863</v>
      </c>
      <c r="J107" s="54" t="n">
        <v>110.429</v>
      </c>
      <c r="K107" s="54" t="n">
        <v>81.886</v>
      </c>
      <c r="L107" s="54" t="n">
        <v>4.136</v>
      </c>
      <c r="M107" s="54" t="n">
        <v>12.323</v>
      </c>
      <c r="N107" s="54" t="n">
        <v>288.432</v>
      </c>
      <c r="O107" s="54" t="n">
        <v>520.657</v>
      </c>
      <c r="P107" s="54" t="n">
        <v>97.882</v>
      </c>
      <c r="Q107" s="54" t="n">
        <v>829.086</v>
      </c>
      <c r="R107" s="95" t="s">
        <v>335</v>
      </c>
    </row>
    <row r="108" customFormat="false" ht="12" hidden="false" customHeight="true" outlineLevel="0" collapsed="false">
      <c r="A108" s="94" t="s">
        <v>337</v>
      </c>
      <c r="D108" s="42" t="s">
        <v>322</v>
      </c>
      <c r="F108" s="53"/>
      <c r="G108" s="54" t="n">
        <v>156.888</v>
      </c>
      <c r="H108" s="54" t="s">
        <v>220</v>
      </c>
      <c r="I108" s="54" t="n">
        <v>156.888</v>
      </c>
      <c r="J108" s="54" t="s">
        <v>220</v>
      </c>
      <c r="K108" s="54" t="s">
        <v>220</v>
      </c>
      <c r="L108" s="54" t="s">
        <v>220</v>
      </c>
      <c r="M108" s="54" t="n">
        <v>19.1</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34.779</v>
      </c>
      <c r="H109" s="54" t="s">
        <v>220</v>
      </c>
      <c r="I109" s="54" t="n">
        <v>0.435</v>
      </c>
      <c r="J109" s="54" t="s">
        <v>220</v>
      </c>
      <c r="K109" s="54" t="s">
        <v>220</v>
      </c>
      <c r="L109" s="54" t="s">
        <v>220</v>
      </c>
      <c r="M109" s="54" t="n">
        <v>0.435</v>
      </c>
      <c r="N109" s="54" t="s">
        <v>220</v>
      </c>
      <c r="O109" s="54" t="s">
        <v>220</v>
      </c>
      <c r="P109" s="54" t="s">
        <v>220</v>
      </c>
      <c r="Q109" s="54" t="n">
        <v>234.344</v>
      </c>
      <c r="R109" s="95" t="s">
        <v>338</v>
      </c>
    </row>
    <row r="110" customFormat="false" ht="12" hidden="false" customHeight="true" outlineLevel="0" collapsed="false">
      <c r="A110" s="94" t="s">
        <v>339</v>
      </c>
      <c r="C110" s="42" t="s">
        <v>180</v>
      </c>
      <c r="F110" s="53"/>
      <c r="G110" s="54" t="n">
        <v>4090.993</v>
      </c>
      <c r="H110" s="54" t="n">
        <v>794.648</v>
      </c>
      <c r="I110" s="54" t="n">
        <v>2571.669</v>
      </c>
      <c r="J110" s="54" t="n">
        <v>248.755</v>
      </c>
      <c r="K110" s="54" t="n">
        <v>826.795</v>
      </c>
      <c r="L110" s="54" t="n">
        <v>270.49</v>
      </c>
      <c r="M110" s="54" t="n">
        <v>226.355</v>
      </c>
      <c r="N110" s="54" t="n">
        <v>30.35</v>
      </c>
      <c r="O110" s="54" t="n">
        <v>968.924</v>
      </c>
      <c r="P110" s="54" t="n">
        <v>2.009</v>
      </c>
      <c r="Q110" s="54" t="n">
        <v>722.667</v>
      </c>
      <c r="R110" s="95" t="s">
        <v>339</v>
      </c>
    </row>
    <row r="111" customFormat="false" ht="12" hidden="false" customHeight="true" outlineLevel="0" collapsed="false">
      <c r="A111" s="94" t="s">
        <v>340</v>
      </c>
      <c r="B111" s="42" t="s">
        <v>184</v>
      </c>
      <c r="F111" s="53"/>
      <c r="G111" s="54" t="n">
        <v>11404.347</v>
      </c>
      <c r="H111" s="54" t="n">
        <v>2095.828</v>
      </c>
      <c r="I111" s="54" t="n">
        <v>9169.61800000001</v>
      </c>
      <c r="J111" s="54" t="n">
        <v>1262.056</v>
      </c>
      <c r="K111" s="54" t="n">
        <v>1439.487</v>
      </c>
      <c r="L111" s="54" t="n">
        <v>1651.638</v>
      </c>
      <c r="M111" s="54" t="n">
        <v>1941.844</v>
      </c>
      <c r="N111" s="54" t="n">
        <v>1880.949</v>
      </c>
      <c r="O111" s="54" t="n">
        <v>993.644</v>
      </c>
      <c r="P111" s="54" t="n">
        <v>131.981</v>
      </c>
      <c r="Q111" s="54" t="n">
        <v>6.92</v>
      </c>
      <c r="R111" s="95" t="s">
        <v>340</v>
      </c>
    </row>
    <row r="112" customFormat="false" ht="12" hidden="false" customHeight="true" outlineLevel="0" collapsed="false">
      <c r="A112" s="94" t="s">
        <v>341</v>
      </c>
      <c r="B112" s="42" t="s">
        <v>185</v>
      </c>
      <c r="F112" s="53"/>
      <c r="G112" s="54" t="n">
        <v>1617.87</v>
      </c>
      <c r="H112" s="54" t="n">
        <v>230.448</v>
      </c>
      <c r="I112" s="54" t="n">
        <v>1196.635</v>
      </c>
      <c r="J112" s="54" t="n">
        <v>20.635</v>
      </c>
      <c r="K112" s="54" t="n">
        <v>36.417</v>
      </c>
      <c r="L112" s="54" t="n">
        <v>68.388</v>
      </c>
      <c r="M112" s="54" t="n">
        <v>3.225</v>
      </c>
      <c r="N112" s="54" t="n">
        <v>617.587</v>
      </c>
      <c r="O112" s="54" t="n">
        <v>450.383</v>
      </c>
      <c r="P112" s="54" t="s">
        <v>220</v>
      </c>
      <c r="Q112" s="54" t="n">
        <v>190.787</v>
      </c>
      <c r="R112" s="95" t="s">
        <v>341</v>
      </c>
    </row>
    <row r="113" customFormat="false" ht="12" hidden="false" customHeight="true" outlineLevel="0" collapsed="false">
      <c r="A113" s="94" t="s">
        <v>342</v>
      </c>
      <c r="B113" s="42" t="s">
        <v>186</v>
      </c>
      <c r="F113" s="53"/>
      <c r="G113" s="54" t="n">
        <v>1616.426</v>
      </c>
      <c r="H113" s="54" t="s">
        <v>220</v>
      </c>
      <c r="I113" s="54" t="n">
        <v>66.236</v>
      </c>
      <c r="J113" s="54" t="s">
        <v>220</v>
      </c>
      <c r="K113" s="54" t="s">
        <v>220</v>
      </c>
      <c r="L113" s="54" t="s">
        <v>220</v>
      </c>
      <c r="M113" s="54" t="s">
        <v>220</v>
      </c>
      <c r="N113" s="54" t="s">
        <v>220</v>
      </c>
      <c r="O113" s="54" t="n">
        <v>66.236</v>
      </c>
      <c r="P113" s="54" t="s">
        <v>220</v>
      </c>
      <c r="Q113" s="54" t="n">
        <v>1550.1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29670.413</v>
      </c>
      <c r="H115" s="54" t="n">
        <v>17039.607</v>
      </c>
      <c r="I115" s="54" t="n">
        <v>71061.7169999999</v>
      </c>
      <c r="J115" s="54" t="n">
        <v>11845.29</v>
      </c>
      <c r="K115" s="54" t="n">
        <v>11821.269</v>
      </c>
      <c r="L115" s="54" t="n">
        <v>9749.239</v>
      </c>
      <c r="M115" s="54" t="n">
        <v>12591.836</v>
      </c>
      <c r="N115" s="54" t="n">
        <v>11728.76</v>
      </c>
      <c r="O115" s="54" t="n">
        <v>13325.323</v>
      </c>
      <c r="P115" s="54" t="n">
        <v>805.647</v>
      </c>
      <c r="Q115" s="54" t="n">
        <v>40763.442</v>
      </c>
      <c r="R115" s="95" t="s">
        <v>343</v>
      </c>
    </row>
    <row r="116" customFormat="false" ht="12" hidden="false" customHeight="true" outlineLevel="0" collapsed="false">
      <c r="A116" s="94" t="s">
        <v>344</v>
      </c>
      <c r="B116" s="42" t="s">
        <v>159</v>
      </c>
      <c r="F116" s="53"/>
      <c r="G116" s="54" t="n">
        <v>4125.913</v>
      </c>
      <c r="H116" s="54" t="s">
        <v>220</v>
      </c>
      <c r="I116" s="54" t="n">
        <v>1648.755</v>
      </c>
      <c r="J116" s="54" t="n">
        <v>111.064</v>
      </c>
      <c r="K116" s="54" t="n">
        <v>81.886</v>
      </c>
      <c r="L116" s="54" t="n">
        <v>4.136</v>
      </c>
      <c r="M116" s="54" t="n">
        <v>12.323</v>
      </c>
      <c r="N116" s="54" t="n">
        <v>572.175</v>
      </c>
      <c r="O116" s="54" t="n">
        <v>867.171</v>
      </c>
      <c r="P116" s="54" t="n">
        <v>97.882</v>
      </c>
      <c r="Q116" s="54" t="n">
        <v>2379.27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25544.5</v>
      </c>
      <c r="H118" s="61" t="n">
        <v>17039.607</v>
      </c>
      <c r="I118" s="61" t="n">
        <v>69412.9619999999</v>
      </c>
      <c r="J118" s="61" t="n">
        <v>11734.226</v>
      </c>
      <c r="K118" s="61" t="n">
        <v>11739.383</v>
      </c>
      <c r="L118" s="61" t="n">
        <v>9745.103</v>
      </c>
      <c r="M118" s="61" t="n">
        <v>12579.513</v>
      </c>
      <c r="N118" s="61" t="n">
        <v>11156.585</v>
      </c>
      <c r="O118" s="61" t="n">
        <v>12458.152</v>
      </c>
      <c r="P118" s="61" t="n">
        <v>707.765</v>
      </c>
      <c r="Q118" s="61" t="n">
        <v>38384.166</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2382063.985</v>
      </c>
      <c r="H120" s="61" t="n">
        <v>665115.779</v>
      </c>
      <c r="I120" s="61" t="n">
        <v>972072.265</v>
      </c>
      <c r="J120" s="61" t="n">
        <v>139555.705</v>
      </c>
      <c r="K120" s="61" t="n">
        <v>159575.343</v>
      </c>
      <c r="L120" s="61" t="n">
        <v>128862.306</v>
      </c>
      <c r="M120" s="61" t="n">
        <v>179273.636</v>
      </c>
      <c r="N120" s="61" t="n">
        <v>126671.696</v>
      </c>
      <c r="O120" s="61" t="n">
        <v>238133.579</v>
      </c>
      <c r="P120" s="61" t="n">
        <v>18132.015</v>
      </c>
      <c r="Q120" s="61" t="n">
        <v>726743.925999999</v>
      </c>
      <c r="R120" s="98" t="s">
        <v>346</v>
      </c>
    </row>
    <row r="121" customFormat="false" ht="12" hidden="false" customHeight="true" outlineLevel="0" collapsed="false">
      <c r="A121" s="94" t="s">
        <v>348</v>
      </c>
      <c r="B121" s="42" t="s">
        <v>349</v>
      </c>
      <c r="F121" s="53"/>
      <c r="G121" s="54" t="n">
        <v>94950.2829999975</v>
      </c>
      <c r="H121" s="54" t="n">
        <v>58146.9799999996</v>
      </c>
      <c r="I121" s="54" t="n">
        <v>32580.086999993</v>
      </c>
      <c r="J121" s="54" t="n">
        <v>1789.11000000063</v>
      </c>
      <c r="K121" s="54" t="n">
        <v>9809.52400000003</v>
      </c>
      <c r="L121" s="54" t="n">
        <v>4997.69400000027</v>
      </c>
      <c r="M121" s="54" t="n">
        <v>3529.74000000017</v>
      </c>
      <c r="N121" s="54" t="n">
        <v>7244.53500000002</v>
      </c>
      <c r="O121" s="54" t="n">
        <v>5209.48400000046</v>
      </c>
      <c r="P121" s="54" t="s">
        <v>220</v>
      </c>
      <c r="Q121" s="54" t="n">
        <v>7943.50100000016</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7064.6</v>
      </c>
      <c r="H123" s="54" t="n">
        <v>11887.49</v>
      </c>
      <c r="I123" s="54" t="n">
        <v>18057.978</v>
      </c>
      <c r="J123" s="54" t="n">
        <v>1418.283</v>
      </c>
      <c r="K123" s="54" t="n">
        <v>2896.028</v>
      </c>
      <c r="L123" s="54" t="n">
        <v>2933.996</v>
      </c>
      <c r="M123" s="54" t="n">
        <v>4166.871</v>
      </c>
      <c r="N123" s="54" t="n">
        <v>6642.8</v>
      </c>
      <c r="O123" s="54" t="s">
        <v>220</v>
      </c>
      <c r="P123" s="54" t="n">
        <v>195</v>
      </c>
      <c r="Q123" s="54" t="n">
        <v>16924.132</v>
      </c>
      <c r="R123" s="95" t="s">
        <v>350</v>
      </c>
    </row>
    <row r="124" customFormat="false" ht="12" hidden="false" customHeight="true" outlineLevel="0" collapsed="false">
      <c r="A124" s="94" t="s">
        <v>352</v>
      </c>
      <c r="C124" s="42" t="s">
        <v>275</v>
      </c>
      <c r="F124" s="53"/>
      <c r="G124" s="54" t="n">
        <v>47064.6</v>
      </c>
      <c r="H124" s="54" t="n">
        <v>11887.49</v>
      </c>
      <c r="I124" s="54" t="n">
        <v>18057.978</v>
      </c>
      <c r="J124" s="54" t="n">
        <v>1418.283</v>
      </c>
      <c r="K124" s="54" t="n">
        <v>2896.028</v>
      </c>
      <c r="L124" s="54" t="n">
        <v>2933.996</v>
      </c>
      <c r="M124" s="54" t="n">
        <v>4166.871</v>
      </c>
      <c r="N124" s="54" t="n">
        <v>6642.8</v>
      </c>
      <c r="O124" s="54" t="s">
        <v>220</v>
      </c>
      <c r="P124" s="54" t="n">
        <v>195</v>
      </c>
      <c r="Q124" s="54" t="n">
        <v>16924.132</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325.534808540497</v>
      </c>
      <c r="H9" s="54" t="n">
        <v>328.61253730586</v>
      </c>
      <c r="I9" s="54" t="n">
        <v>165.339722350977</v>
      </c>
      <c r="J9" s="54" t="n">
        <v>108.41480791136</v>
      </c>
      <c r="K9" s="54" t="n">
        <v>134.598061174372</v>
      </c>
      <c r="L9" s="54" t="n">
        <v>169.273440174405</v>
      </c>
      <c r="M9" s="54" t="n">
        <v>164.094480836141</v>
      </c>
      <c r="N9" s="54" t="n">
        <v>189.808453568744</v>
      </c>
      <c r="O9" s="54" t="n">
        <v>212.802162093044</v>
      </c>
      <c r="P9" s="54" t="n">
        <v>74.541926018431</v>
      </c>
      <c r="Q9" s="54" t="n">
        <v>137.835731918284</v>
      </c>
      <c r="R9" s="95" t="s">
        <v>211</v>
      </c>
    </row>
    <row r="10" customFormat="false" ht="12" hidden="false" customHeight="true" outlineLevel="0" collapsed="false">
      <c r="A10" s="94" t="s">
        <v>212</v>
      </c>
      <c r="B10" s="43" t="s">
        <v>153</v>
      </c>
      <c r="F10" s="53"/>
      <c r="G10" s="54" t="n">
        <v>211.952821029731</v>
      </c>
      <c r="H10" s="54" t="n">
        <v>231.206002641989</v>
      </c>
      <c r="I10" s="54" t="n">
        <v>99.8103968972382</v>
      </c>
      <c r="J10" s="54" t="n">
        <v>84.4850740395572</v>
      </c>
      <c r="K10" s="54" t="n">
        <v>97.2859576217166</v>
      </c>
      <c r="L10" s="54" t="n">
        <v>96.8629398410896</v>
      </c>
      <c r="M10" s="54" t="n">
        <v>97.6119119589954</v>
      </c>
      <c r="N10" s="54" t="n">
        <v>115.901409419382</v>
      </c>
      <c r="O10" s="54" t="n">
        <v>106.590775662693</v>
      </c>
      <c r="P10" s="54" t="n">
        <v>16.3961854276875</v>
      </c>
      <c r="Q10" s="54" t="n">
        <v>100.828973791594</v>
      </c>
      <c r="R10" s="95" t="s">
        <v>212</v>
      </c>
    </row>
    <row r="11" customFormat="false" ht="12" hidden="false" customHeight="true" outlineLevel="0" collapsed="false">
      <c r="A11" s="94" t="s">
        <v>213</v>
      </c>
      <c r="C11" s="43" t="s">
        <v>214</v>
      </c>
      <c r="F11" s="53"/>
      <c r="G11" s="54" t="n">
        <v>201.55783045977</v>
      </c>
      <c r="H11" s="54" t="n">
        <v>218.986264557666</v>
      </c>
      <c r="I11" s="54" t="n">
        <v>96.760349453729</v>
      </c>
      <c r="J11" s="54" t="n">
        <v>84.030319975148</v>
      </c>
      <c r="K11" s="54" t="n">
        <v>95.8599315175857</v>
      </c>
      <c r="L11" s="54" t="n">
        <v>95.755833018035</v>
      </c>
      <c r="M11" s="54" t="n">
        <v>96.3807801119189</v>
      </c>
      <c r="N11" s="54" t="n">
        <v>102.053547128842</v>
      </c>
      <c r="O11" s="54" t="n">
        <v>103.951921366305</v>
      </c>
      <c r="P11" s="54" t="n">
        <v>16.2658411075185</v>
      </c>
      <c r="Q11" s="54" t="n">
        <v>94.149488539632</v>
      </c>
      <c r="R11" s="95" t="s">
        <v>213</v>
      </c>
    </row>
    <row r="12" customFormat="false" ht="12" hidden="false" customHeight="true" outlineLevel="0" collapsed="false">
      <c r="A12" s="94" t="s">
        <v>215</v>
      </c>
      <c r="C12" s="43" t="s">
        <v>216</v>
      </c>
      <c r="F12" s="53"/>
      <c r="G12" s="54" t="n">
        <v>10.3949905699605</v>
      </c>
      <c r="H12" s="54" t="n">
        <v>12.2197380843226</v>
      </c>
      <c r="I12" s="54" t="n">
        <v>3.05004744350916</v>
      </c>
      <c r="J12" s="54" t="n">
        <v>0.454754064409237</v>
      </c>
      <c r="K12" s="54" t="n">
        <v>1.42602610413089</v>
      </c>
      <c r="L12" s="54" t="n">
        <v>1.10710682305461</v>
      </c>
      <c r="M12" s="54" t="n">
        <v>1.23113184707648</v>
      </c>
      <c r="N12" s="54" t="n">
        <v>13.8478622905398</v>
      </c>
      <c r="O12" s="54" t="n">
        <v>2.63885429638854</v>
      </c>
      <c r="P12" s="54" t="n">
        <v>0.130344320169071</v>
      </c>
      <c r="Q12" s="54" t="n">
        <v>6.67948525196215</v>
      </c>
      <c r="R12" s="95" t="s">
        <v>215</v>
      </c>
    </row>
    <row r="13" customFormat="false" ht="12" hidden="false" customHeight="true" outlineLevel="0" collapsed="false">
      <c r="A13" s="94" t="s">
        <v>217</v>
      </c>
      <c r="B13" s="43" t="s">
        <v>154</v>
      </c>
      <c r="F13" s="53"/>
      <c r="G13" s="54" t="n">
        <v>12.4565800513826</v>
      </c>
      <c r="H13" s="54" t="n">
        <v>10.6475771803203</v>
      </c>
      <c r="I13" s="54" t="n">
        <v>9.21595998400458</v>
      </c>
      <c r="J13" s="54" t="n">
        <v>6.69064926995962</v>
      </c>
      <c r="K13" s="54" t="n">
        <v>6.82922241457986</v>
      </c>
      <c r="L13" s="54" t="n">
        <v>9.6661036340378</v>
      </c>
      <c r="M13" s="54" t="n">
        <v>11.2384743617235</v>
      </c>
      <c r="N13" s="54" t="n">
        <v>12.6456260838381</v>
      </c>
      <c r="O13" s="54" t="n">
        <v>8.97133517167764</v>
      </c>
      <c r="P13" s="54" t="n">
        <v>0.500485772859161</v>
      </c>
      <c r="Q13" s="54" t="n">
        <v>3.72040270524698</v>
      </c>
      <c r="R13" s="95" t="s">
        <v>217</v>
      </c>
    </row>
    <row r="14" customFormat="false" ht="12" hidden="false" customHeight="true" outlineLevel="0" collapsed="false">
      <c r="A14" s="94" t="s">
        <v>218</v>
      </c>
      <c r="C14" s="43" t="s">
        <v>219</v>
      </c>
      <c r="F14" s="53"/>
      <c r="G14" s="54" t="n">
        <v>0.00271252858712763</v>
      </c>
      <c r="H14" s="54" t="s">
        <v>220</v>
      </c>
      <c r="I14" s="54" t="n">
        <v>0.00226081889805042</v>
      </c>
      <c r="J14" s="54" t="n">
        <v>0.0119830175002589</v>
      </c>
      <c r="K14" s="54" t="n">
        <v>0.000759367565251619</v>
      </c>
      <c r="L14" s="54" t="n">
        <v>4.50426103093527E-006</v>
      </c>
      <c r="M14" s="54" t="s">
        <v>220</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2.4538675227955</v>
      </c>
      <c r="H15" s="54" t="n">
        <v>10.6475771803203</v>
      </c>
      <c r="I15" s="54" t="n">
        <v>9.21369916510653</v>
      </c>
      <c r="J15" s="54" t="n">
        <v>6.67866625245936</v>
      </c>
      <c r="K15" s="54" t="n">
        <v>6.8284630470146</v>
      </c>
      <c r="L15" s="54" t="n">
        <v>9.66609912977677</v>
      </c>
      <c r="M15" s="54" t="n">
        <v>11.2384743617235</v>
      </c>
      <c r="N15" s="54" t="n">
        <v>12.6431108425567</v>
      </c>
      <c r="O15" s="54" t="n">
        <v>8.97133517167764</v>
      </c>
      <c r="P15" s="54" t="n">
        <v>0.500485772859161</v>
      </c>
      <c r="Q15" s="54" t="n">
        <v>3.7190171426717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649.390126117497</v>
      </c>
      <c r="H17" s="54" t="n">
        <v>667.740318597028</v>
      </c>
      <c r="I17" s="54" t="n">
        <v>286.251686412441</v>
      </c>
      <c r="J17" s="54" t="n">
        <v>332.559855027441</v>
      </c>
      <c r="K17" s="54" t="n">
        <v>283.822865323724</v>
      </c>
      <c r="L17" s="54" t="n">
        <v>267.980410968776</v>
      </c>
      <c r="M17" s="54" t="n">
        <v>287.319017216692</v>
      </c>
      <c r="N17" s="54" t="n">
        <v>244.85091791569</v>
      </c>
      <c r="O17" s="54" t="n">
        <v>290.956849871019</v>
      </c>
      <c r="P17" s="54" t="n">
        <v>12.4048682081859</v>
      </c>
      <c r="Q17" s="54" t="n">
        <v>353.27635267028</v>
      </c>
      <c r="R17" s="95" t="s">
        <v>223</v>
      </c>
    </row>
    <row r="18" customFormat="false" ht="12" hidden="false" customHeight="true" outlineLevel="0" collapsed="false">
      <c r="A18" s="94" t="s">
        <v>226</v>
      </c>
      <c r="C18" s="43" t="s">
        <v>219</v>
      </c>
      <c r="F18" s="53"/>
      <c r="G18" s="54" t="n">
        <v>177.866008048947</v>
      </c>
      <c r="H18" s="54" t="n">
        <v>24.0448648834753</v>
      </c>
      <c r="I18" s="54" t="n">
        <v>205.959332709071</v>
      </c>
      <c r="J18" s="54" t="n">
        <v>282.030361395878</v>
      </c>
      <c r="K18" s="54" t="n">
        <v>224.527666407739</v>
      </c>
      <c r="L18" s="54" t="n">
        <v>191.423950056754</v>
      </c>
      <c r="M18" s="54" t="n">
        <v>195.943933346706</v>
      </c>
      <c r="N18" s="54" t="n">
        <v>173.407994733714</v>
      </c>
      <c r="O18" s="54" t="n">
        <v>175.529126267568</v>
      </c>
      <c r="P18" s="54" t="n">
        <v>2.50098137033795</v>
      </c>
      <c r="Q18" s="54" t="n">
        <v>24.1486494663931</v>
      </c>
      <c r="R18" s="95" t="s">
        <v>226</v>
      </c>
    </row>
    <row r="19" customFormat="false" ht="12" hidden="false" customHeight="true" outlineLevel="0" collapsed="false">
      <c r="A19" s="94" t="s">
        <v>227</v>
      </c>
      <c r="D19" s="43" t="s">
        <v>228</v>
      </c>
      <c r="F19" s="53"/>
      <c r="G19" s="54" t="n">
        <v>131.272727694615</v>
      </c>
      <c r="H19" s="54" t="n">
        <v>0.00884649465350625</v>
      </c>
      <c r="I19" s="54" t="n">
        <v>176.460831499745</v>
      </c>
      <c r="J19" s="54" t="n">
        <v>214.796475095785</v>
      </c>
      <c r="K19" s="54" t="n">
        <v>187.695103472539</v>
      </c>
      <c r="L19" s="54" t="n">
        <v>168.185908869791</v>
      </c>
      <c r="M19" s="54" t="n">
        <v>172.748936493993</v>
      </c>
      <c r="N19" s="54" t="n">
        <v>157.164876031028</v>
      </c>
      <c r="O19" s="54" t="n">
        <v>160.777230475004</v>
      </c>
      <c r="P19" s="54" t="s">
        <v>220</v>
      </c>
      <c r="Q19" s="54" t="n">
        <v>0.00262888819988534</v>
      </c>
      <c r="R19" s="95" t="s">
        <v>227</v>
      </c>
    </row>
    <row r="20" customFormat="false" ht="12" hidden="false" customHeight="true" outlineLevel="0" collapsed="false">
      <c r="A20" s="94" t="s">
        <v>229</v>
      </c>
      <c r="E20" s="43" t="s">
        <v>230</v>
      </c>
      <c r="F20" s="53"/>
      <c r="G20" s="54" t="n">
        <v>3.25470666636966</v>
      </c>
      <c r="H20" s="54" t="s">
        <v>220</v>
      </c>
      <c r="I20" s="54" t="n">
        <v>4.37521733244581</v>
      </c>
      <c r="J20" s="54" t="n">
        <v>10.6866190328259</v>
      </c>
      <c r="K20" s="54" t="n">
        <v>4.09477464548333</v>
      </c>
      <c r="L20" s="54" t="n">
        <v>5.42471578112895</v>
      </c>
      <c r="M20" s="54" t="n">
        <v>6.99254681155711</v>
      </c>
      <c r="N20" s="54" t="s">
        <v>220</v>
      </c>
      <c r="O20" s="54" t="n">
        <v>0.0877902063689735</v>
      </c>
      <c r="P20" s="54" t="s">
        <v>220</v>
      </c>
      <c r="Q20" s="54" t="s">
        <v>220</v>
      </c>
      <c r="R20" s="95" t="s">
        <v>229</v>
      </c>
    </row>
    <row r="21" customFormat="false" ht="12" hidden="false" customHeight="true" outlineLevel="0" collapsed="false">
      <c r="A21" s="94" t="s">
        <v>231</v>
      </c>
      <c r="E21" s="43" t="s">
        <v>232</v>
      </c>
      <c r="F21" s="53"/>
      <c r="G21" s="54" t="n">
        <v>128.018021028246</v>
      </c>
      <c r="H21" s="54" t="n">
        <v>0.00884649465350625</v>
      </c>
      <c r="I21" s="54" t="n">
        <v>172.085614167299</v>
      </c>
      <c r="J21" s="54" t="n">
        <v>204.109856062959</v>
      </c>
      <c r="K21" s="54" t="n">
        <v>183.600328827056</v>
      </c>
      <c r="L21" s="54" t="n">
        <v>162.761193088662</v>
      </c>
      <c r="M21" s="54" t="n">
        <v>165.756389682435</v>
      </c>
      <c r="N21" s="54" t="n">
        <v>157.164876031028</v>
      </c>
      <c r="O21" s="54" t="n">
        <v>160.68944026863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46.5932803543319</v>
      </c>
      <c r="H24" s="54" t="n">
        <v>24.0360183888217</v>
      </c>
      <c r="I24" s="54" t="n">
        <v>29.498501209326</v>
      </c>
      <c r="J24" s="54" t="n">
        <v>67.2338863000933</v>
      </c>
      <c r="K24" s="54" t="n">
        <v>36.8325629351995</v>
      </c>
      <c r="L24" s="54" t="n">
        <v>23.2380411869629</v>
      </c>
      <c r="M24" s="54" t="n">
        <v>23.1949968527139</v>
      </c>
      <c r="N24" s="54" t="n">
        <v>16.2431187026857</v>
      </c>
      <c r="O24" s="54" t="n">
        <v>14.7518957925636</v>
      </c>
      <c r="P24" s="54" t="n">
        <v>2.50098137033795</v>
      </c>
      <c r="Q24" s="54" t="n">
        <v>24.1460205781932</v>
      </c>
      <c r="R24" s="95" t="s">
        <v>235</v>
      </c>
    </row>
    <row r="25" customFormat="false" ht="12" hidden="false" customHeight="true" outlineLevel="0" collapsed="false">
      <c r="A25" s="94" t="s">
        <v>237</v>
      </c>
      <c r="C25" s="43" t="s">
        <v>222</v>
      </c>
      <c r="F25" s="53"/>
      <c r="G25" s="54" t="n">
        <v>471.52411806855</v>
      </c>
      <c r="H25" s="54" t="n">
        <v>643.695453713553</v>
      </c>
      <c r="I25" s="54" t="n">
        <v>80.2923537033698</v>
      </c>
      <c r="J25" s="54" t="n">
        <v>50.5294936315626</v>
      </c>
      <c r="K25" s="54" t="n">
        <v>59.2951989159854</v>
      </c>
      <c r="L25" s="54" t="n">
        <v>76.5564609120228</v>
      </c>
      <c r="M25" s="54" t="n">
        <v>91.375083869986</v>
      </c>
      <c r="N25" s="54" t="n">
        <v>71.4429231819767</v>
      </c>
      <c r="O25" s="54" t="n">
        <v>115.427723603451</v>
      </c>
      <c r="P25" s="54" t="n">
        <v>9.90388683784793</v>
      </c>
      <c r="Q25" s="54" t="n">
        <v>329.127703203887</v>
      </c>
      <c r="R25" s="95" t="s">
        <v>237</v>
      </c>
    </row>
    <row r="26" customFormat="false" ht="12" hidden="false" customHeight="true" outlineLevel="0" collapsed="false">
      <c r="A26" s="94" t="s">
        <v>238</v>
      </c>
      <c r="D26" s="42" t="s">
        <v>239</v>
      </c>
      <c r="F26" s="53"/>
      <c r="G26" s="54" t="n">
        <v>41.3236926029879</v>
      </c>
      <c r="H26" s="54" t="n">
        <v>90.5652515053719</v>
      </c>
      <c r="I26" s="54" t="n">
        <v>5.09238913783821</v>
      </c>
      <c r="J26" s="54" t="n">
        <v>0.546621103862483</v>
      </c>
      <c r="K26" s="54" t="n">
        <v>1.33537573019461</v>
      </c>
      <c r="L26" s="54" t="n">
        <v>1.46735762030881</v>
      </c>
      <c r="M26" s="54" t="n">
        <v>4.52643374444037</v>
      </c>
      <c r="N26" s="54" t="n">
        <v>2.49649487372212</v>
      </c>
      <c r="O26" s="54" t="n">
        <v>15.3021120574631</v>
      </c>
      <c r="P26" s="54" t="n">
        <v>1.45998650752238</v>
      </c>
      <c r="Q26" s="54" t="n">
        <v>18.8615385671124</v>
      </c>
      <c r="R26" s="95" t="s">
        <v>238</v>
      </c>
    </row>
    <row r="27" customFormat="false" ht="12" hidden="false" customHeight="true" outlineLevel="0" collapsed="false">
      <c r="A27" s="94" t="s">
        <v>240</v>
      </c>
      <c r="D27" s="42" t="s">
        <v>241</v>
      </c>
      <c r="F27" s="53"/>
      <c r="G27" s="54" t="n">
        <v>100.859514687101</v>
      </c>
      <c r="H27" s="54" t="n">
        <v>146.882618142019</v>
      </c>
      <c r="I27" s="54" t="n">
        <v>72.1965752087234</v>
      </c>
      <c r="J27" s="54" t="n">
        <v>49.8491871181527</v>
      </c>
      <c r="K27" s="54" t="n">
        <v>56.6822290573044</v>
      </c>
      <c r="L27" s="54" t="n">
        <v>70.4723483415311</v>
      </c>
      <c r="M27" s="54" t="n">
        <v>83.2436864057993</v>
      </c>
      <c r="N27" s="54" t="n">
        <v>64.5162139723618</v>
      </c>
      <c r="O27" s="54" t="n">
        <v>96.1056834860345</v>
      </c>
      <c r="P27" s="54" t="n">
        <v>4.75603286226102</v>
      </c>
      <c r="Q27" s="54" t="n">
        <v>11.4593854240813</v>
      </c>
      <c r="R27" s="95" t="s">
        <v>240</v>
      </c>
    </row>
    <row r="28" customFormat="false" ht="12" hidden="false" customHeight="true" outlineLevel="0" collapsed="false">
      <c r="A28" s="94" t="s">
        <v>242</v>
      </c>
      <c r="D28" s="42" t="s">
        <v>243</v>
      </c>
      <c r="F28" s="53"/>
      <c r="G28" s="54" t="n">
        <v>329.257880487244</v>
      </c>
      <c r="H28" s="54" t="n">
        <v>406.247584066162</v>
      </c>
      <c r="I28" s="54" t="n">
        <v>2.8917739006425</v>
      </c>
      <c r="J28" s="54" t="n">
        <v>0.133685409547479</v>
      </c>
      <c r="K28" s="54" t="n">
        <v>1.27759412848639</v>
      </c>
      <c r="L28" s="54" t="n">
        <v>3.81567212583104</v>
      </c>
      <c r="M28" s="54" t="n">
        <v>3.60199282003749</v>
      </c>
      <c r="N28" s="54" t="n">
        <v>4.42920234428348</v>
      </c>
      <c r="O28" s="54" t="n">
        <v>4.01992805995375</v>
      </c>
      <c r="P28" s="54" t="n">
        <v>3.68786746806453</v>
      </c>
      <c r="Q28" s="54" t="n">
        <v>298.806779212694</v>
      </c>
      <c r="R28" s="95" t="s">
        <v>242</v>
      </c>
    </row>
    <row r="29" customFormat="false" ht="12" hidden="false" customHeight="true" outlineLevel="0" collapsed="false">
      <c r="A29" s="94" t="s">
        <v>244</v>
      </c>
      <c r="D29" s="42" t="s">
        <v>225</v>
      </c>
      <c r="F29" s="53"/>
      <c r="G29" s="54" t="n">
        <v>0.0830302912174404</v>
      </c>
      <c r="H29" s="54" t="s">
        <v>220</v>
      </c>
      <c r="I29" s="54" t="n">
        <v>0.111615456165753</v>
      </c>
      <c r="J29" s="54" t="s">
        <v>220</v>
      </c>
      <c r="K29" s="54" t="s">
        <v>220</v>
      </c>
      <c r="L29" s="54" t="n">
        <v>0.801082824351837</v>
      </c>
      <c r="M29" s="54" t="n">
        <v>0.0029708997087895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199.33433573911</v>
      </c>
      <c r="H31" s="54" t="n">
        <v>1238.2064357252</v>
      </c>
      <c r="I31" s="54" t="n">
        <v>560.617765644661</v>
      </c>
      <c r="J31" s="54" t="n">
        <v>532.150386248319</v>
      </c>
      <c r="K31" s="54" t="n">
        <v>522.536106534393</v>
      </c>
      <c r="L31" s="54" t="n">
        <v>543.782894618309</v>
      </c>
      <c r="M31" s="54" t="n">
        <v>560.263884373552</v>
      </c>
      <c r="N31" s="54" t="n">
        <v>563.206406987655</v>
      </c>
      <c r="O31" s="54" t="n">
        <v>619.321122798435</v>
      </c>
      <c r="P31" s="54" t="n">
        <v>103.843465427164</v>
      </c>
      <c r="Q31" s="54" t="n">
        <v>595.661461085405</v>
      </c>
      <c r="R31" s="95" t="s">
        <v>245</v>
      </c>
    </row>
    <row r="32" customFormat="false" ht="12" hidden="false" customHeight="true" outlineLevel="0" collapsed="false">
      <c r="A32" s="94" t="s">
        <v>246</v>
      </c>
      <c r="B32" s="42" t="s">
        <v>159</v>
      </c>
      <c r="F32" s="53"/>
      <c r="G32" s="54" t="n">
        <v>152.917549804717</v>
      </c>
      <c r="H32" s="54" t="n">
        <v>6.86043304696688</v>
      </c>
      <c r="I32" s="54" t="n">
        <v>16.2213893181298</v>
      </c>
      <c r="J32" s="54" t="n">
        <v>28.9229657243451</v>
      </c>
      <c r="K32" s="54" t="n">
        <v>18.6984091597842</v>
      </c>
      <c r="L32" s="54" t="n">
        <v>21.0765228906546</v>
      </c>
      <c r="M32" s="54" t="n">
        <v>15.5115273675546</v>
      </c>
      <c r="N32" s="54" t="n">
        <v>9.62728250777416</v>
      </c>
      <c r="O32" s="54" t="n">
        <v>7.02611857320761</v>
      </c>
      <c r="P32" s="54" t="n">
        <v>74.0712590577535</v>
      </c>
      <c r="Q32" s="54" t="n">
        <v>165.814535493422</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046.41678593439</v>
      </c>
      <c r="H34" s="61" t="n">
        <v>1231.34600267823</v>
      </c>
      <c r="I34" s="61" t="n">
        <v>544.396376326531</v>
      </c>
      <c r="J34" s="61" t="n">
        <v>503.227420523974</v>
      </c>
      <c r="K34" s="61" t="n">
        <v>503.837697374609</v>
      </c>
      <c r="L34" s="61" t="n">
        <v>522.706371727654</v>
      </c>
      <c r="M34" s="61" t="n">
        <v>544.752357005998</v>
      </c>
      <c r="N34" s="61" t="n">
        <v>553.579124479881</v>
      </c>
      <c r="O34" s="61" t="n">
        <v>612.295004225227</v>
      </c>
      <c r="P34" s="61" t="n">
        <v>29.7722063694101</v>
      </c>
      <c r="Q34" s="61" t="n">
        <v>429.846925591983</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86.3251804330393</v>
      </c>
      <c r="H36" s="54" t="n">
        <v>51.5214847324579</v>
      </c>
      <c r="I36" s="54" t="n">
        <v>71.8690010162456</v>
      </c>
      <c r="J36" s="54" t="n">
        <v>78.2929688308999</v>
      </c>
      <c r="K36" s="54" t="n">
        <v>80.5603540464189</v>
      </c>
      <c r="L36" s="54" t="n">
        <v>74.9471019584527</v>
      </c>
      <c r="M36" s="54" t="n">
        <v>79.6775899397519</v>
      </c>
      <c r="N36" s="54" t="n">
        <v>81.1757033587314</v>
      </c>
      <c r="O36" s="54" t="n">
        <v>47.1802587395481</v>
      </c>
      <c r="P36" s="54" t="n">
        <v>1.89131569122749</v>
      </c>
      <c r="Q36" s="54" t="n">
        <v>25.8977559625667</v>
      </c>
      <c r="R36" s="95" t="s">
        <v>248</v>
      </c>
    </row>
    <row r="37" customFormat="false" ht="12" hidden="false" customHeight="true" outlineLevel="0" collapsed="false">
      <c r="A37" s="94" t="s">
        <v>249</v>
      </c>
      <c r="C37" s="42" t="s">
        <v>164</v>
      </c>
      <c r="F37" s="53"/>
      <c r="G37" s="54" t="n">
        <v>70.8012939387864</v>
      </c>
      <c r="H37" s="54" t="n">
        <v>37.5219105674115</v>
      </c>
      <c r="I37" s="54" t="n">
        <v>61.8855915840642</v>
      </c>
      <c r="J37" s="54" t="n">
        <v>68.1835352593973</v>
      </c>
      <c r="K37" s="54" t="n">
        <v>70.5107408710434</v>
      </c>
      <c r="L37" s="54" t="n">
        <v>65.6916653153884</v>
      </c>
      <c r="M37" s="54" t="n">
        <v>72.340723114914</v>
      </c>
      <c r="N37" s="54" t="n">
        <v>61.1998830805811</v>
      </c>
      <c r="O37" s="54" t="n">
        <v>40.4120291095891</v>
      </c>
      <c r="P37" s="54" t="n">
        <v>1.02386290944102</v>
      </c>
      <c r="Q37" s="54" t="n">
        <v>20.0803657485937</v>
      </c>
      <c r="R37" s="95" t="s">
        <v>249</v>
      </c>
    </row>
    <row r="38" customFormat="false" ht="12" hidden="false" customHeight="true" outlineLevel="0" collapsed="false">
      <c r="A38" s="94" t="s">
        <v>250</v>
      </c>
      <c r="D38" s="42" t="s">
        <v>251</v>
      </c>
      <c r="F38" s="53"/>
      <c r="G38" s="54" t="n">
        <v>9.74329177061986</v>
      </c>
      <c r="H38" s="54" t="n">
        <v>3.59463774129892</v>
      </c>
      <c r="I38" s="54" t="n">
        <v>1.20207129439992</v>
      </c>
      <c r="J38" s="54" t="n">
        <v>0.0185399192295744</v>
      </c>
      <c r="K38" s="54" t="n">
        <v>0.0186811387726809</v>
      </c>
      <c r="L38" s="54" t="n">
        <v>0.171999711727294</v>
      </c>
      <c r="M38" s="54" t="s">
        <v>220</v>
      </c>
      <c r="N38" s="54" t="n">
        <v>1.46642496769978</v>
      </c>
      <c r="O38" s="54" t="n">
        <v>4.39296277352784</v>
      </c>
      <c r="P38" s="54" t="s">
        <v>220</v>
      </c>
      <c r="Q38" s="54" t="n">
        <v>10.6580417839758</v>
      </c>
      <c r="R38" s="95" t="s">
        <v>250</v>
      </c>
    </row>
    <row r="39" customFormat="false" ht="12" hidden="false" customHeight="true" outlineLevel="0" collapsed="false">
      <c r="A39" s="94" t="s">
        <v>252</v>
      </c>
      <c r="D39" s="42" t="s">
        <v>253</v>
      </c>
      <c r="F39" s="53"/>
      <c r="G39" s="54" t="n">
        <v>7.42822403397784</v>
      </c>
      <c r="H39" s="54" t="n">
        <v>3.99631969876254</v>
      </c>
      <c r="I39" s="54" t="n">
        <v>8.60973923849581</v>
      </c>
      <c r="J39" s="54" t="n">
        <v>0.990887439163301</v>
      </c>
      <c r="K39" s="54" t="n">
        <v>8.7521640233941</v>
      </c>
      <c r="L39" s="54" t="n">
        <v>5.68033259463452</v>
      </c>
      <c r="M39" s="54" t="n">
        <v>11.0985065954665</v>
      </c>
      <c r="N39" s="54" t="n">
        <v>13.0813130345502</v>
      </c>
      <c r="O39" s="54" t="n">
        <v>10.8864442492439</v>
      </c>
      <c r="P39" s="54" t="s">
        <v>220</v>
      </c>
      <c r="Q39" s="54" t="s">
        <v>220</v>
      </c>
      <c r="R39" s="95" t="s">
        <v>252</v>
      </c>
    </row>
    <row r="40" customFormat="false" ht="12" hidden="false" customHeight="true" outlineLevel="0" collapsed="false">
      <c r="A40" s="94" t="s">
        <v>254</v>
      </c>
      <c r="D40" s="42" t="s">
        <v>255</v>
      </c>
      <c r="F40" s="53"/>
      <c r="G40" s="54" t="n">
        <v>17.0093191251596</v>
      </c>
      <c r="H40" s="54" t="n">
        <v>5.79359145575756</v>
      </c>
      <c r="I40" s="54" t="n">
        <v>17.8201476145054</v>
      </c>
      <c r="J40" s="54" t="n">
        <v>26.1070560215388</v>
      </c>
      <c r="K40" s="54" t="n">
        <v>22.0776610085655</v>
      </c>
      <c r="L40" s="54" t="n">
        <v>20.6261238131272</v>
      </c>
      <c r="M40" s="54" t="n">
        <v>20.1612551791878</v>
      </c>
      <c r="N40" s="54" t="n">
        <v>13.2148811892375</v>
      </c>
      <c r="O40" s="54" t="n">
        <v>7.85378769347091</v>
      </c>
      <c r="P40" s="54" t="n">
        <v>0.336211583008211</v>
      </c>
      <c r="Q40" s="54" t="n">
        <v>2.95438436042344</v>
      </c>
      <c r="R40" s="95" t="s">
        <v>254</v>
      </c>
    </row>
    <row r="41" customFormat="false" ht="12" hidden="false" customHeight="true" outlineLevel="0" collapsed="false">
      <c r="A41" s="94" t="s">
        <v>256</v>
      </c>
      <c r="D41" s="42" t="s">
        <v>257</v>
      </c>
      <c r="F41" s="53"/>
      <c r="G41" s="54" t="n">
        <v>0.837985238646827</v>
      </c>
      <c r="H41" s="54" t="s">
        <v>220</v>
      </c>
      <c r="I41" s="54" t="n">
        <v>1.11080570370172</v>
      </c>
      <c r="J41" s="54" t="n">
        <v>0.606208967588278</v>
      </c>
      <c r="K41" s="54" t="n">
        <v>1.80899815731449</v>
      </c>
      <c r="L41" s="54" t="n">
        <v>0.415162243482334</v>
      </c>
      <c r="M41" s="54" t="n">
        <v>2.15514391052024</v>
      </c>
      <c r="N41" s="54" t="n">
        <v>1.94833438953817</v>
      </c>
      <c r="O41" s="54" t="n">
        <v>0.0083031266678527</v>
      </c>
      <c r="P41" s="54" t="n">
        <v>0.0548606759774951</v>
      </c>
      <c r="Q41" s="54" t="s">
        <v>220</v>
      </c>
      <c r="R41" s="95" t="s">
        <v>256</v>
      </c>
    </row>
    <row r="42" customFormat="false" ht="12" hidden="false" customHeight="true" outlineLevel="0" collapsed="false">
      <c r="A42" s="94" t="s">
        <v>258</v>
      </c>
      <c r="C42" s="42" t="s">
        <v>165</v>
      </c>
      <c r="F42" s="53"/>
      <c r="G42" s="54" t="n">
        <v>15.5238864942529</v>
      </c>
      <c r="H42" s="54" t="n">
        <v>13.9995741650464</v>
      </c>
      <c r="I42" s="54" t="n">
        <v>9.98340943218136</v>
      </c>
      <c r="J42" s="54" t="n">
        <v>10.1094335715025</v>
      </c>
      <c r="K42" s="54" t="n">
        <v>10.0496131753756</v>
      </c>
      <c r="L42" s="54" t="n">
        <v>9.25543664306434</v>
      </c>
      <c r="M42" s="54" t="n">
        <v>7.33686682483797</v>
      </c>
      <c r="N42" s="54" t="n">
        <v>19.9758202781503</v>
      </c>
      <c r="O42" s="54" t="n">
        <v>6.76822962995908</v>
      </c>
      <c r="P42" s="54" t="n">
        <v>0.867452781786465</v>
      </c>
      <c r="Q42" s="54" t="n">
        <v>5.81739021397303</v>
      </c>
      <c r="R42" s="95" t="s">
        <v>258</v>
      </c>
    </row>
    <row r="43" customFormat="false" ht="12" hidden="false" customHeight="true" outlineLevel="0" collapsed="false">
      <c r="A43" s="94" t="s">
        <v>259</v>
      </c>
      <c r="B43" s="42" t="s">
        <v>166</v>
      </c>
      <c r="F43" s="53"/>
      <c r="G43" s="54" t="n">
        <v>11.2144057775699</v>
      </c>
      <c r="H43" s="54" t="n">
        <v>11.731897937328</v>
      </c>
      <c r="I43" s="54" t="n">
        <v>7.52640460548274</v>
      </c>
      <c r="J43" s="54" t="n">
        <v>4.36942321631977</v>
      </c>
      <c r="K43" s="54" t="n">
        <v>4.26510984704665</v>
      </c>
      <c r="L43" s="54" t="n">
        <v>5.21545231789273</v>
      </c>
      <c r="M43" s="54" t="n">
        <v>7.21007269884969</v>
      </c>
      <c r="N43" s="54" t="n">
        <v>12.808483044228</v>
      </c>
      <c r="O43" s="54" t="n">
        <v>10.9392151085216</v>
      </c>
      <c r="P43" s="54" t="n">
        <v>0.0145710025260189</v>
      </c>
      <c r="Q43" s="54" t="n">
        <v>3.50567856071178</v>
      </c>
      <c r="R43" s="95" t="s">
        <v>259</v>
      </c>
    </row>
    <row r="44" customFormat="false" ht="12" hidden="false" customHeight="true" outlineLevel="0" collapsed="false">
      <c r="A44" s="94" t="s">
        <v>260</v>
      </c>
      <c r="C44" s="42" t="s">
        <v>219</v>
      </c>
      <c r="F44" s="53"/>
      <c r="G44" s="54" t="n">
        <v>2.66703560768066</v>
      </c>
      <c r="H44" s="54" t="n">
        <v>0.597783483764816</v>
      </c>
      <c r="I44" s="54" t="n">
        <v>2.75805432328587</v>
      </c>
      <c r="J44" s="54" t="n">
        <v>2.29322149735943</v>
      </c>
      <c r="K44" s="54" t="n">
        <v>3.0288141674301</v>
      </c>
      <c r="L44" s="54" t="n">
        <v>2.58380628074158</v>
      </c>
      <c r="M44" s="54" t="n">
        <v>3.73532361709633</v>
      </c>
      <c r="N44" s="54" t="n">
        <v>1.93596451151755</v>
      </c>
      <c r="O44" s="54" t="n">
        <v>2.64118095089842</v>
      </c>
      <c r="P44" s="54" t="n">
        <v>0.0145710025260189</v>
      </c>
      <c r="Q44" s="54" t="n">
        <v>0.61720730224541</v>
      </c>
      <c r="R44" s="95" t="s">
        <v>260</v>
      </c>
    </row>
    <row r="45" customFormat="false" ht="12" hidden="false" customHeight="true" outlineLevel="0" collapsed="false">
      <c r="A45" s="94" t="s">
        <v>261</v>
      </c>
      <c r="C45" s="42" t="s">
        <v>222</v>
      </c>
      <c r="F45" s="53"/>
      <c r="G45" s="54" t="n">
        <v>8.54737016988922</v>
      </c>
      <c r="H45" s="54" t="n">
        <v>11.1341144535632</v>
      </c>
      <c r="I45" s="54" t="n">
        <v>4.76835028219686</v>
      </c>
      <c r="J45" s="54" t="n">
        <v>2.07620171896034</v>
      </c>
      <c r="K45" s="54" t="n">
        <v>1.23629567961655</v>
      </c>
      <c r="L45" s="54" t="n">
        <v>2.63164603715114</v>
      </c>
      <c r="M45" s="54" t="n">
        <v>3.47474908175335</v>
      </c>
      <c r="N45" s="54" t="n">
        <v>10.8725185327104</v>
      </c>
      <c r="O45" s="54" t="n">
        <v>8.2980341576232</v>
      </c>
      <c r="P45" s="54" t="s">
        <v>220</v>
      </c>
      <c r="Q45" s="54" t="n">
        <v>2.88847125846637</v>
      </c>
      <c r="R45" s="95" t="s">
        <v>261</v>
      </c>
    </row>
    <row r="46" customFormat="false" ht="12" hidden="false" customHeight="true" outlineLevel="0" collapsed="false">
      <c r="A46" s="94" t="s">
        <v>262</v>
      </c>
      <c r="B46" s="42" t="s">
        <v>167</v>
      </c>
      <c r="F46" s="53"/>
      <c r="G46" s="54" t="n">
        <v>4.71501046957142</v>
      </c>
      <c r="H46" s="54" t="n">
        <v>15.304868833774</v>
      </c>
      <c r="I46" s="54" t="n">
        <v>1.03753745417069</v>
      </c>
      <c r="J46" s="54" t="s">
        <v>220</v>
      </c>
      <c r="K46" s="54" t="s">
        <v>220</v>
      </c>
      <c r="L46" s="54" t="s">
        <v>220</v>
      </c>
      <c r="M46" s="54" t="n">
        <v>0.345855612199019</v>
      </c>
      <c r="N46" s="54" t="n">
        <v>0.801389277801522</v>
      </c>
      <c r="O46" s="54" t="n">
        <v>3.89165628891656</v>
      </c>
      <c r="P46" s="54" t="s">
        <v>220</v>
      </c>
      <c r="Q46" s="54" t="n">
        <v>0.0316608222668203</v>
      </c>
      <c r="R46" s="95" t="s">
        <v>262</v>
      </c>
    </row>
    <row r="47" customFormat="false" ht="12" hidden="false" customHeight="true" outlineLevel="0" collapsed="false">
      <c r="A47" s="94" t="s">
        <v>263</v>
      </c>
      <c r="B47" s="42" t="s">
        <v>168</v>
      </c>
      <c r="F47" s="53"/>
      <c r="G47" s="54" t="n">
        <v>1.56492712138763</v>
      </c>
      <c r="H47" s="54" t="n">
        <v>0.299845793384881</v>
      </c>
      <c r="I47" s="54" t="n">
        <v>1.97950727373564</v>
      </c>
      <c r="J47" s="54" t="s">
        <v>220</v>
      </c>
      <c r="K47" s="54" t="n">
        <v>1.64672688196014</v>
      </c>
      <c r="L47" s="54" t="n">
        <v>0.0900852206187053</v>
      </c>
      <c r="M47" s="54" t="n">
        <v>0.0302416147306822</v>
      </c>
      <c r="N47" s="54" t="n">
        <v>12.0190264247712</v>
      </c>
      <c r="O47" s="54" t="n">
        <v>0.625444760718733</v>
      </c>
      <c r="P47" s="54" t="s">
        <v>220</v>
      </c>
      <c r="Q47" s="54" t="n">
        <v>0.0209543725073442</v>
      </c>
      <c r="R47" s="95" t="s">
        <v>263</v>
      </c>
    </row>
    <row r="48" customFormat="false" ht="12" hidden="false" customHeight="true" outlineLevel="0" collapsed="false">
      <c r="A48" s="94" t="s">
        <v>264</v>
      </c>
      <c r="B48" s="42" t="s">
        <v>169</v>
      </c>
      <c r="F48" s="53"/>
      <c r="G48" s="54" t="n">
        <v>1.20315470091182</v>
      </c>
      <c r="H48" s="54" t="n">
        <v>0.394042297189308</v>
      </c>
      <c r="I48" s="54" t="n">
        <v>0.96836974620062</v>
      </c>
      <c r="J48" s="54" t="n">
        <v>0.0307797452625039</v>
      </c>
      <c r="K48" s="54" t="s">
        <v>220</v>
      </c>
      <c r="L48" s="54" t="s">
        <v>220</v>
      </c>
      <c r="M48" s="54" t="n">
        <v>0.262238100837662</v>
      </c>
      <c r="N48" s="54" t="n">
        <v>0.301411384414347</v>
      </c>
      <c r="O48" s="54" t="n">
        <v>3.9129158512720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05.02267850248</v>
      </c>
      <c r="H50" s="54" t="n">
        <v>79.252139594134</v>
      </c>
      <c r="I50" s="54" t="n">
        <v>83.3808200958353</v>
      </c>
      <c r="J50" s="54" t="n">
        <v>82.6931717924821</v>
      </c>
      <c r="K50" s="54" t="n">
        <v>86.4721907754258</v>
      </c>
      <c r="L50" s="54" t="n">
        <v>80.2526394969641</v>
      </c>
      <c r="M50" s="54" t="n">
        <v>87.525997966369</v>
      </c>
      <c r="N50" s="54" t="n">
        <v>107.106013489946</v>
      </c>
      <c r="O50" s="54" t="n">
        <v>66.549490748977</v>
      </c>
      <c r="P50" s="54" t="n">
        <v>1.90588669375351</v>
      </c>
      <c r="Q50" s="54" t="n">
        <v>29.9693909825516</v>
      </c>
      <c r="R50" s="95" t="s">
        <v>265</v>
      </c>
    </row>
    <row r="51" customFormat="false" ht="12" hidden="false" customHeight="true" outlineLevel="0" collapsed="false">
      <c r="A51" s="94" t="s">
        <v>266</v>
      </c>
      <c r="B51" s="42" t="s">
        <v>159</v>
      </c>
      <c r="F51" s="53"/>
      <c r="G51" s="54" t="n">
        <v>1.91474028408922</v>
      </c>
      <c r="H51" s="54" t="s">
        <v>220</v>
      </c>
      <c r="I51" s="54" t="n">
        <v>1.02856966397768</v>
      </c>
      <c r="J51" s="54" t="n">
        <v>0.460035207621415</v>
      </c>
      <c r="K51" s="54" t="n">
        <v>0.285236570863276</v>
      </c>
      <c r="L51" s="54" t="n">
        <v>0.0186296236239483</v>
      </c>
      <c r="M51" s="54" t="n">
        <v>0.0426197870912851</v>
      </c>
      <c r="N51" s="54" t="n">
        <v>2.81085582067116</v>
      </c>
      <c r="O51" s="54" t="n">
        <v>2.41052248265433</v>
      </c>
      <c r="P51" s="54" t="n">
        <v>0.213700759552259</v>
      </c>
      <c r="Q51" s="54" t="n">
        <v>1.48430246812302</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03.107938218391</v>
      </c>
      <c r="H53" s="61" t="n">
        <v>79.252139594134</v>
      </c>
      <c r="I53" s="61" t="n">
        <v>82.3522504318576</v>
      </c>
      <c r="J53" s="61" t="n">
        <v>82.2331365848607</v>
      </c>
      <c r="K53" s="61" t="n">
        <v>86.1869542045625</v>
      </c>
      <c r="L53" s="61" t="n">
        <v>80.2340098733402</v>
      </c>
      <c r="M53" s="61" t="n">
        <v>87.4833781792777</v>
      </c>
      <c r="N53" s="61" t="n">
        <v>104.295157669275</v>
      </c>
      <c r="O53" s="61" t="n">
        <v>64.1389682663227</v>
      </c>
      <c r="P53" s="61" t="n">
        <v>1.69218593420125</v>
      </c>
      <c r="Q53" s="61" t="n">
        <v>28.485088514428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149.52472415278</v>
      </c>
      <c r="H55" s="61" t="n">
        <v>1310.59814227236</v>
      </c>
      <c r="I55" s="61" t="n">
        <v>626.748626758389</v>
      </c>
      <c r="J55" s="61" t="n">
        <v>585.460557108833</v>
      </c>
      <c r="K55" s="61" t="n">
        <v>590.02465157917</v>
      </c>
      <c r="L55" s="61" t="n">
        <v>602.940381600994</v>
      </c>
      <c r="M55" s="61" t="n">
        <v>632.235735185275</v>
      </c>
      <c r="N55" s="61" t="n">
        <v>657.874282149156</v>
      </c>
      <c r="O55" s="61" t="n">
        <v>676.43397249155</v>
      </c>
      <c r="P55" s="61" t="n">
        <v>31.4643923036113</v>
      </c>
      <c r="Q55" s="61" t="n">
        <v>458.33201410641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8.12230778131706</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48.0745840944192</v>
      </c>
      <c r="H58" s="54" t="n">
        <v>46.9005249548343</v>
      </c>
      <c r="I58" s="54" t="n">
        <v>31.1471035753254</v>
      </c>
      <c r="J58" s="54" t="n">
        <v>25.3760008284146</v>
      </c>
      <c r="K58" s="54" t="n">
        <v>29.6105698391743</v>
      </c>
      <c r="L58" s="54" t="n">
        <v>33.3457425724736</v>
      </c>
      <c r="M58" s="54" t="n">
        <v>39.8735033098382</v>
      </c>
      <c r="N58" s="54" t="n">
        <v>28.5924080978979</v>
      </c>
      <c r="O58" s="54" t="n">
        <v>29.3212812444405</v>
      </c>
      <c r="P58" s="54" t="n">
        <v>1.35348763080389</v>
      </c>
      <c r="Q58" s="54" t="n">
        <v>16.9449299701365</v>
      </c>
      <c r="R58" s="95" t="s">
        <v>272</v>
      </c>
    </row>
    <row r="59" customFormat="false" ht="12" hidden="false" customHeight="true" outlineLevel="0" collapsed="false">
      <c r="A59" s="94" t="s">
        <v>274</v>
      </c>
      <c r="C59" s="42" t="s">
        <v>275</v>
      </c>
      <c r="F59" s="53"/>
      <c r="G59" s="54" t="n">
        <v>48.0745840944192</v>
      </c>
      <c r="H59" s="54" t="n">
        <v>46.9005249548343</v>
      </c>
      <c r="I59" s="54" t="n">
        <v>31.1471035753254</v>
      </c>
      <c r="J59" s="54" t="n">
        <v>25.3760008284146</v>
      </c>
      <c r="K59" s="54" t="n">
        <v>29.6105698391743</v>
      </c>
      <c r="L59" s="54" t="n">
        <v>33.3457425724736</v>
      </c>
      <c r="M59" s="54" t="n">
        <v>39.8735033098382</v>
      </c>
      <c r="N59" s="54" t="n">
        <v>28.5924080978979</v>
      </c>
      <c r="O59" s="54" t="n">
        <v>29.3212812444405</v>
      </c>
      <c r="P59" s="54" t="n">
        <v>1.35348763080389</v>
      </c>
      <c r="Q59" s="54" t="n">
        <v>16.9449299701365</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8694969779322</v>
      </c>
      <c r="H61" s="54" t="n">
        <v>6.20972824481705</v>
      </c>
      <c r="I61" s="54" t="n">
        <v>0.53315711755572</v>
      </c>
      <c r="J61" s="54" t="n">
        <v>1.03004659832246</v>
      </c>
      <c r="K61" s="54" t="n">
        <v>1.78634601384278</v>
      </c>
      <c r="L61" s="54" t="n">
        <v>0.419454804244816</v>
      </c>
      <c r="M61" s="54" t="s">
        <v>220</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305.195158658558</v>
      </c>
      <c r="H72" s="54" t="n">
        <v>359.588657931312</v>
      </c>
      <c r="I72" s="54" t="n">
        <v>286.46889471284</v>
      </c>
      <c r="J72" s="54" t="n">
        <v>261.904815159988</v>
      </c>
      <c r="K72" s="54" t="n">
        <v>249.64812370028</v>
      </c>
      <c r="L72" s="54" t="n">
        <v>263.51315244221</v>
      </c>
      <c r="M72" s="54" t="n">
        <v>317.195916828642</v>
      </c>
      <c r="N72" s="54" t="n">
        <v>303.71952112164</v>
      </c>
      <c r="O72" s="54" t="n">
        <v>312.046824964419</v>
      </c>
      <c r="P72" s="54" t="s">
        <v>220</v>
      </c>
      <c r="Q72" s="54" t="s">
        <v>220</v>
      </c>
      <c r="R72" s="95" t="s">
        <v>286</v>
      </c>
    </row>
    <row r="73" customFormat="false" ht="12" hidden="false" customHeight="true" outlineLevel="0" collapsed="false">
      <c r="A73" s="94" t="s">
        <v>287</v>
      </c>
      <c r="C73" s="42" t="s">
        <v>288</v>
      </c>
      <c r="F73" s="53"/>
      <c r="G73" s="54" t="n">
        <v>57.6813588724049</v>
      </c>
      <c r="H73" s="54" t="n">
        <v>66.7622173860257</v>
      </c>
      <c r="I73" s="54" t="n">
        <v>54.5550559933224</v>
      </c>
      <c r="J73" s="54" t="n">
        <v>51.5594325359842</v>
      </c>
      <c r="K73" s="54" t="n">
        <v>52.4909137142479</v>
      </c>
      <c r="L73" s="54" t="n">
        <v>53.3956497846963</v>
      </c>
      <c r="M73" s="54" t="n">
        <v>56.1014809537314</v>
      </c>
      <c r="N73" s="54" t="n">
        <v>54.1729081003542</v>
      </c>
      <c r="O73" s="54" t="n">
        <v>57.9014799412916</v>
      </c>
      <c r="P73" s="54" t="s">
        <v>220</v>
      </c>
      <c r="Q73" s="54" t="s">
        <v>220</v>
      </c>
      <c r="R73" s="95" t="s">
        <v>287</v>
      </c>
    </row>
    <row r="74" customFormat="false" ht="12" hidden="false" customHeight="true" outlineLevel="0" collapsed="false">
      <c r="A74" s="94" t="s">
        <v>289</v>
      </c>
      <c r="C74" s="42" t="s">
        <v>290</v>
      </c>
      <c r="F74" s="53"/>
      <c r="G74" s="54" t="n">
        <v>154.748006790371</v>
      </c>
      <c r="H74" s="54" t="n">
        <v>182.116666092847</v>
      </c>
      <c r="I74" s="54" t="n">
        <v>145.325690800576</v>
      </c>
      <c r="J74" s="54" t="n">
        <v>126.844879362121</v>
      </c>
      <c r="K74" s="54" t="n">
        <v>112.918354053386</v>
      </c>
      <c r="L74" s="54" t="n">
        <v>126.326320198908</v>
      </c>
      <c r="M74" s="54" t="n">
        <v>173.215039185441</v>
      </c>
      <c r="N74" s="54" t="n">
        <v>162.165303425542</v>
      </c>
      <c r="O74" s="54" t="n">
        <v>163.37081090998</v>
      </c>
      <c r="P74" s="54" t="s">
        <v>220</v>
      </c>
      <c r="Q74" s="54" t="s">
        <v>220</v>
      </c>
      <c r="R74" s="95" t="s">
        <v>289</v>
      </c>
    </row>
    <row r="75" customFormat="false" ht="12" hidden="false" customHeight="true" outlineLevel="0" collapsed="false">
      <c r="A75" s="94" t="s">
        <v>291</v>
      </c>
      <c r="C75" s="42" t="s">
        <v>292</v>
      </c>
      <c r="F75" s="53"/>
      <c r="G75" s="54" t="n">
        <v>75.508732996228</v>
      </c>
      <c r="H75" s="54" t="n">
        <v>86.5540783210143</v>
      </c>
      <c r="I75" s="54" t="n">
        <v>71.706108515564</v>
      </c>
      <c r="J75" s="54" t="n">
        <v>74.5163259811536</v>
      </c>
      <c r="K75" s="54" t="n">
        <v>73.252273748524</v>
      </c>
      <c r="L75" s="54" t="n">
        <v>72.3537511485866</v>
      </c>
      <c r="M75" s="54" t="n">
        <v>72.4443068707676</v>
      </c>
      <c r="N75" s="54" t="n">
        <v>68.6721441940666</v>
      </c>
      <c r="O75" s="54" t="n">
        <v>69.310053816047</v>
      </c>
      <c r="P75" s="54" t="s">
        <v>220</v>
      </c>
      <c r="Q75" s="54" t="s">
        <v>220</v>
      </c>
      <c r="R75" s="95" t="s">
        <v>291</v>
      </c>
    </row>
    <row r="76" customFormat="false" ht="12" hidden="false" customHeight="true" outlineLevel="0" collapsed="false">
      <c r="A76" s="94" t="s">
        <v>293</v>
      </c>
      <c r="C76" s="42" t="s">
        <v>294</v>
      </c>
      <c r="F76" s="53"/>
      <c r="G76" s="54" t="n">
        <v>12.6265286688051</v>
      </c>
      <c r="H76" s="54" t="n">
        <v>17.6969758470038</v>
      </c>
      <c r="I76" s="54" t="n">
        <v>10.880905874698</v>
      </c>
      <c r="J76" s="54" t="n">
        <v>6.61153981567775</v>
      </c>
      <c r="K76" s="54" t="n">
        <v>8.62788202632706</v>
      </c>
      <c r="L76" s="54" t="n">
        <v>8.85639965407276</v>
      </c>
      <c r="M76" s="54" t="n">
        <v>11.9625749642039</v>
      </c>
      <c r="N76" s="54" t="n">
        <v>13.388049656365</v>
      </c>
      <c r="O76" s="54" t="n">
        <v>14.5054094022416</v>
      </c>
      <c r="P76" s="54" t="s">
        <v>220</v>
      </c>
      <c r="Q76" s="54" t="s">
        <v>220</v>
      </c>
      <c r="R76" s="95" t="s">
        <v>293</v>
      </c>
    </row>
    <row r="77" customFormat="false" ht="12" hidden="false" customHeight="true" outlineLevel="0" collapsed="false">
      <c r="A77" s="94" t="s">
        <v>295</v>
      </c>
      <c r="C77" s="42" t="s">
        <v>296</v>
      </c>
      <c r="F77" s="53"/>
      <c r="G77" s="54" t="n">
        <v>4.63053133074935</v>
      </c>
      <c r="H77" s="54" t="n">
        <v>6.45872028442151</v>
      </c>
      <c r="I77" s="54" t="n">
        <v>4.0011335286804</v>
      </c>
      <c r="J77" s="54" t="n">
        <v>2.37263746505126</v>
      </c>
      <c r="K77" s="54" t="n">
        <v>2.35870015779519</v>
      </c>
      <c r="L77" s="54" t="n">
        <v>2.58103165594653</v>
      </c>
      <c r="M77" s="54" t="n">
        <v>3.47251485449854</v>
      </c>
      <c r="N77" s="54" t="n">
        <v>5.32111574531217</v>
      </c>
      <c r="O77" s="54" t="n">
        <v>6.95907089485857</v>
      </c>
      <c r="P77" s="54" t="s">
        <v>220</v>
      </c>
      <c r="Q77" s="54" t="s">
        <v>220</v>
      </c>
      <c r="R77" s="95" t="s">
        <v>295</v>
      </c>
    </row>
    <row r="78" customFormat="false" ht="12" hidden="false" customHeight="true" outlineLevel="0" collapsed="false">
      <c r="A78" s="94" t="s">
        <v>297</v>
      </c>
      <c r="B78" s="42" t="s">
        <v>176</v>
      </c>
      <c r="F78" s="53"/>
      <c r="G78" s="54" t="n">
        <v>148.651618514063</v>
      </c>
      <c r="H78" s="54" t="n">
        <v>163.779727356906</v>
      </c>
      <c r="I78" s="54" t="n">
        <v>90.6108946017958</v>
      </c>
      <c r="J78" s="54" t="n">
        <v>77.7840115978048</v>
      </c>
      <c r="K78" s="54" t="n">
        <v>97.5224832016052</v>
      </c>
      <c r="L78" s="54" t="n">
        <v>90.370997964074</v>
      </c>
      <c r="M78" s="54" t="n">
        <v>81.8062274761532</v>
      </c>
      <c r="N78" s="54" t="n">
        <v>81.8136363413064</v>
      </c>
      <c r="O78" s="54" t="n">
        <v>105.906019280377</v>
      </c>
      <c r="P78" s="54" t="n">
        <v>9.06590136518548</v>
      </c>
      <c r="Q78" s="54" t="n">
        <v>50.24199995134</v>
      </c>
      <c r="R78" s="95" t="s">
        <v>297</v>
      </c>
    </row>
    <row r="79" customFormat="false" ht="12" hidden="false" customHeight="true" outlineLevel="0" collapsed="false">
      <c r="A79" s="94" t="s">
        <v>298</v>
      </c>
      <c r="C79" s="42" t="s">
        <v>299</v>
      </c>
      <c r="F79" s="53"/>
      <c r="G79" s="54" t="n">
        <v>88.0540695818112</v>
      </c>
      <c r="H79" s="54" t="n">
        <v>112.108272614101</v>
      </c>
      <c r="I79" s="54" t="n">
        <v>36.5341696200589</v>
      </c>
      <c r="J79" s="54" t="n">
        <v>23.8902847675261</v>
      </c>
      <c r="K79" s="54" t="n">
        <v>30.6492105015658</v>
      </c>
      <c r="L79" s="54" t="n">
        <v>33.2180152424193</v>
      </c>
      <c r="M79" s="54" t="n">
        <v>31.0884318214832</v>
      </c>
      <c r="N79" s="54" t="n">
        <v>39.6967562230115</v>
      </c>
      <c r="O79" s="54" t="n">
        <v>54.3497070138765</v>
      </c>
      <c r="P79" s="54" t="n">
        <v>7.98624771577594</v>
      </c>
      <c r="Q79" s="54" t="n">
        <v>40.9566570324007</v>
      </c>
      <c r="R79" s="95" t="s">
        <v>298</v>
      </c>
    </row>
    <row r="80" customFormat="false" ht="12" hidden="false" customHeight="true" outlineLevel="0" collapsed="false">
      <c r="A80" s="94" t="s">
        <v>300</v>
      </c>
      <c r="C80" s="42" t="s">
        <v>301</v>
      </c>
      <c r="F80" s="53"/>
      <c r="G80" s="54" t="n">
        <v>43.9237837476611</v>
      </c>
      <c r="H80" s="54" t="n">
        <v>35.392648820256</v>
      </c>
      <c r="I80" s="54" t="n">
        <v>38.2244548987217</v>
      </c>
      <c r="J80" s="54" t="n">
        <v>40.4511587449518</v>
      </c>
      <c r="K80" s="54" t="n">
        <v>52.541847074519</v>
      </c>
      <c r="L80" s="54" t="n">
        <v>41.9551961155253</v>
      </c>
      <c r="M80" s="54" t="n">
        <v>35.6151422504133</v>
      </c>
      <c r="N80" s="54" t="n">
        <v>26.5124607607622</v>
      </c>
      <c r="O80" s="54" t="n">
        <v>31.7265861279132</v>
      </c>
      <c r="P80" s="54" t="n">
        <v>1.07965364940954</v>
      </c>
      <c r="Q80" s="54" t="n">
        <v>8.32787363868945</v>
      </c>
      <c r="R80" s="95" t="s">
        <v>300</v>
      </c>
    </row>
    <row r="81" customFormat="false" ht="12" hidden="false" customHeight="true" outlineLevel="0" collapsed="false">
      <c r="A81" s="94" t="s">
        <v>302</v>
      </c>
      <c r="C81" s="42" t="s">
        <v>303</v>
      </c>
      <c r="F81" s="53"/>
      <c r="G81" s="54" t="n">
        <v>16.6737651845912</v>
      </c>
      <c r="H81" s="54" t="n">
        <v>16.2788059225488</v>
      </c>
      <c r="I81" s="54" t="n">
        <v>15.8522700830152</v>
      </c>
      <c r="J81" s="54" t="n">
        <v>13.4425680853267</v>
      </c>
      <c r="K81" s="54" t="n">
        <v>14.3314256255203</v>
      </c>
      <c r="L81" s="54" t="n">
        <v>15.1977866061294</v>
      </c>
      <c r="M81" s="54" t="n">
        <v>15.1026534042568</v>
      </c>
      <c r="N81" s="54" t="n">
        <v>15.6044193575327</v>
      </c>
      <c r="O81" s="54" t="n">
        <v>19.8297261385874</v>
      </c>
      <c r="P81" s="54" t="s">
        <v>220</v>
      </c>
      <c r="Q81" s="54" t="n">
        <v>0.957469280249838</v>
      </c>
      <c r="R81" s="95" t="s">
        <v>302</v>
      </c>
    </row>
    <row r="82" customFormat="false" ht="12" hidden="false" customHeight="true" outlineLevel="0" collapsed="false">
      <c r="A82" s="94" t="s">
        <v>304</v>
      </c>
      <c r="B82" s="42" t="s">
        <v>177</v>
      </c>
      <c r="F82" s="53"/>
      <c r="G82" s="54" t="n">
        <v>1.22860234934212</v>
      </c>
      <c r="H82" s="54" t="n">
        <v>0.456181583272478</v>
      </c>
      <c r="I82" s="54" t="n">
        <v>0.949377994072213</v>
      </c>
      <c r="J82" s="54" t="n">
        <v>1.03131821476649</v>
      </c>
      <c r="K82" s="54" t="n">
        <v>0.575412514238142</v>
      </c>
      <c r="L82" s="54" t="n">
        <v>0.614466785579158</v>
      </c>
      <c r="M82" s="54" t="n">
        <v>1.07444542052584</v>
      </c>
      <c r="N82" s="54" t="n">
        <v>2.00776678997244</v>
      </c>
      <c r="O82" s="54" t="n">
        <v>0.700100627112613</v>
      </c>
      <c r="P82" s="54" t="n">
        <v>0.0330085386860772</v>
      </c>
      <c r="Q82" s="54" t="n">
        <v>0.535716758819159</v>
      </c>
      <c r="R82" s="95" t="s">
        <v>304</v>
      </c>
    </row>
    <row r="83" customFormat="false" ht="12" hidden="false" customHeight="true" outlineLevel="0" collapsed="false">
      <c r="A83" s="94" t="s">
        <v>305</v>
      </c>
      <c r="C83" s="42" t="s">
        <v>179</v>
      </c>
      <c r="F83" s="53"/>
      <c r="G83" s="54" t="n">
        <v>0.095307441563456</v>
      </c>
      <c r="H83" s="54" t="n">
        <v>0.0146650309772278</v>
      </c>
      <c r="I83" s="54" t="n">
        <v>0.118959998353046</v>
      </c>
      <c r="J83" s="54" t="n">
        <v>0.0226240033136585</v>
      </c>
      <c r="K83" s="54" t="n">
        <v>0.260449141531484</v>
      </c>
      <c r="L83" s="54" t="n">
        <v>0.155743833666649</v>
      </c>
      <c r="M83" s="54" t="n">
        <v>0.089905166391135</v>
      </c>
      <c r="N83" s="54" t="n">
        <v>0.226489617260843</v>
      </c>
      <c r="O83" s="54" t="n">
        <v>0.0105074719800747</v>
      </c>
      <c r="P83" s="54" t="n">
        <v>0.0109489927581637</v>
      </c>
      <c r="Q83" s="54" t="n">
        <v>0.000981934035742649</v>
      </c>
      <c r="R83" s="95" t="s">
        <v>305</v>
      </c>
    </row>
    <row r="84" customFormat="false" ht="12" hidden="false" customHeight="true" outlineLevel="0" collapsed="false">
      <c r="A84" s="94" t="s">
        <v>306</v>
      </c>
      <c r="C84" s="42" t="s">
        <v>180</v>
      </c>
      <c r="F84" s="53"/>
      <c r="G84" s="54" t="n">
        <v>1.13329490777867</v>
      </c>
      <c r="H84" s="54" t="n">
        <v>0.44151655229525</v>
      </c>
      <c r="I84" s="54" t="n">
        <v>0.830417995719167</v>
      </c>
      <c r="J84" s="54" t="n">
        <v>1.00869421145283</v>
      </c>
      <c r="K84" s="54" t="n">
        <v>0.314963372706658</v>
      </c>
      <c r="L84" s="54" t="n">
        <v>0.458722951912509</v>
      </c>
      <c r="M84" s="54" t="n">
        <v>0.984540254134704</v>
      </c>
      <c r="N84" s="54" t="n">
        <v>1.7812771727116</v>
      </c>
      <c r="O84" s="54" t="n">
        <v>0.689593155132539</v>
      </c>
      <c r="P84" s="54" t="n">
        <v>0.0220595459279135</v>
      </c>
      <c r="Q84" s="54" t="n">
        <v>0.534734824783416</v>
      </c>
      <c r="R84" s="95" t="s">
        <v>306</v>
      </c>
    </row>
    <row r="85" customFormat="false" ht="12" hidden="false" customHeight="true" outlineLevel="0" collapsed="false">
      <c r="A85" s="94" t="s">
        <v>307</v>
      </c>
      <c r="B85" s="42" t="s">
        <v>178</v>
      </c>
      <c r="F85" s="53"/>
      <c r="G85" s="54" t="n">
        <v>745.040392775996</v>
      </c>
      <c r="H85" s="54" t="n">
        <v>657.391128498868</v>
      </c>
      <c r="I85" s="54" t="n">
        <v>201.312865145022</v>
      </c>
      <c r="J85" s="54" t="n">
        <v>217.64873149011</v>
      </c>
      <c r="K85" s="54" t="n">
        <v>185.91492644933</v>
      </c>
      <c r="L85" s="54" t="n">
        <v>203.112881285696</v>
      </c>
      <c r="M85" s="54" t="n">
        <v>191.955917243669</v>
      </c>
      <c r="N85" s="54" t="n">
        <v>189.563654763484</v>
      </c>
      <c r="O85" s="54" t="n">
        <v>215.695455657356</v>
      </c>
      <c r="P85" s="54" t="n">
        <v>103.013822148186</v>
      </c>
      <c r="Q85" s="54" t="n">
        <v>544.467490434877</v>
      </c>
      <c r="R85" s="95" t="s">
        <v>307</v>
      </c>
    </row>
    <row r="86" customFormat="false" ht="12" hidden="false" customHeight="true" outlineLevel="0" collapsed="false">
      <c r="A86" s="94" t="s">
        <v>308</v>
      </c>
      <c r="C86" s="42" t="s">
        <v>179</v>
      </c>
      <c r="F86" s="53"/>
      <c r="G86" s="54" t="n">
        <v>720.395757688824</v>
      </c>
      <c r="H86" s="54" t="n">
        <v>626.816722448026</v>
      </c>
      <c r="I86" s="54" t="n">
        <v>199.807136676609</v>
      </c>
      <c r="J86" s="54" t="n">
        <v>216.137529253391</v>
      </c>
      <c r="K86" s="54" t="n">
        <v>183.849032154688</v>
      </c>
      <c r="L86" s="54" t="n">
        <v>202.020314217249</v>
      </c>
      <c r="M86" s="54" t="n">
        <v>190.43529733207</v>
      </c>
      <c r="N86" s="54" t="n">
        <v>188.990558020034</v>
      </c>
      <c r="O86" s="54" t="n">
        <v>213.869687889166</v>
      </c>
      <c r="P86" s="54" t="n">
        <v>102.855309551932</v>
      </c>
      <c r="Q86" s="54" t="n">
        <v>523.415343124809</v>
      </c>
      <c r="R86" s="95" t="s">
        <v>308</v>
      </c>
    </row>
    <row r="87" customFormat="false" ht="12" hidden="false" customHeight="true" outlineLevel="0" collapsed="false">
      <c r="A87" s="94" t="s">
        <v>309</v>
      </c>
      <c r="D87" s="42" t="s">
        <v>310</v>
      </c>
      <c r="F87" s="53"/>
      <c r="G87" s="54" t="n">
        <v>20.3232809669132</v>
      </c>
      <c r="H87" s="54" t="n">
        <v>1.47459758596883</v>
      </c>
      <c r="I87" s="54" t="n">
        <v>0.898388542688865</v>
      </c>
      <c r="J87" s="54" t="n">
        <v>1.02453349901626</v>
      </c>
      <c r="K87" s="54" t="n">
        <v>0.661001598851892</v>
      </c>
      <c r="L87" s="54" t="n">
        <v>0.571216871160118</v>
      </c>
      <c r="M87" s="54" t="n">
        <v>1.93207741632023</v>
      </c>
      <c r="N87" s="54" t="n">
        <v>0.507312376264375</v>
      </c>
      <c r="O87" s="54" t="n">
        <v>0.595559620174346</v>
      </c>
      <c r="P87" s="54" t="n">
        <v>0.0512386662096399</v>
      </c>
      <c r="Q87" s="54" t="n">
        <v>25.8993617428768</v>
      </c>
      <c r="R87" s="95" t="s">
        <v>309</v>
      </c>
    </row>
    <row r="88" customFormat="false" ht="12" hidden="false" customHeight="true" outlineLevel="0" collapsed="false">
      <c r="A88" s="94" t="s">
        <v>311</v>
      </c>
      <c r="D88" s="42" t="s">
        <v>312</v>
      </c>
      <c r="F88" s="53"/>
      <c r="G88" s="54" t="n">
        <v>350.335582713327</v>
      </c>
      <c r="H88" s="54" t="n">
        <v>384.221368941592</v>
      </c>
      <c r="I88" s="54" t="n">
        <v>125.493159837525</v>
      </c>
      <c r="J88" s="54" t="n">
        <v>133.047381174278</v>
      </c>
      <c r="K88" s="54" t="n">
        <v>108.985693933071</v>
      </c>
      <c r="L88" s="54" t="n">
        <v>123.865899140587</v>
      </c>
      <c r="M88" s="54" t="n">
        <v>117.357220427616</v>
      </c>
      <c r="N88" s="54" t="n">
        <v>124.073118850063</v>
      </c>
      <c r="O88" s="54" t="n">
        <v>141.943593221847</v>
      </c>
      <c r="P88" s="54" t="n">
        <v>18.0438964004777</v>
      </c>
      <c r="Q88" s="54" t="n">
        <v>208.020527661656</v>
      </c>
      <c r="R88" s="95" t="s">
        <v>311</v>
      </c>
    </row>
    <row r="89" customFormat="false" ht="12" hidden="false" customHeight="true" outlineLevel="0" collapsed="false">
      <c r="A89" s="94" t="s">
        <v>313</v>
      </c>
      <c r="E89" s="43" t="s">
        <v>314</v>
      </c>
      <c r="F89" s="53"/>
      <c r="G89" s="54" t="n">
        <v>285.855087394933</v>
      </c>
      <c r="H89" s="54" t="n">
        <v>324.869076590494</v>
      </c>
      <c r="I89" s="54" t="n">
        <v>111.3773683544</v>
      </c>
      <c r="J89" s="54" t="n">
        <v>132.242104173139</v>
      </c>
      <c r="K89" s="54" t="n">
        <v>103.793876989421</v>
      </c>
      <c r="L89" s="54" t="n">
        <v>107.31995117381</v>
      </c>
      <c r="M89" s="54" t="n">
        <v>99.6387330617214</v>
      </c>
      <c r="N89" s="54" t="n">
        <v>105.638325989025</v>
      </c>
      <c r="O89" s="54" t="n">
        <v>118.61285247287</v>
      </c>
      <c r="P89" s="54" t="s">
        <v>220</v>
      </c>
      <c r="Q89" s="54" t="n">
        <v>161.04621952277</v>
      </c>
      <c r="R89" s="95" t="s">
        <v>313</v>
      </c>
    </row>
    <row r="90" customFormat="false" ht="12" hidden="false" customHeight="true" outlineLevel="0" collapsed="false">
      <c r="A90" s="94" t="s">
        <v>315</v>
      </c>
      <c r="D90" s="42" t="s">
        <v>316</v>
      </c>
      <c r="F90" s="53"/>
      <c r="G90" s="54" t="n">
        <v>182.931815523924</v>
      </c>
      <c r="H90" s="54" t="n">
        <v>220.079928314763</v>
      </c>
      <c r="I90" s="54" t="n">
        <v>55.5737657669348</v>
      </c>
      <c r="J90" s="54" t="n">
        <v>51.8053846950399</v>
      </c>
      <c r="K90" s="54" t="n">
        <v>53.378192914195</v>
      </c>
      <c r="L90" s="54" t="n">
        <v>54.693660703025</v>
      </c>
      <c r="M90" s="54" t="n">
        <v>54.0338385130975</v>
      </c>
      <c r="N90" s="54" t="n">
        <v>53.3105831724463</v>
      </c>
      <c r="O90" s="54" t="n">
        <v>62.9162793542075</v>
      </c>
      <c r="P90" s="54" t="n">
        <v>10.1150659450302</v>
      </c>
      <c r="Q90" s="54" t="n">
        <v>111.678621848719</v>
      </c>
      <c r="R90" s="95" t="s">
        <v>315</v>
      </c>
    </row>
    <row r="91" customFormat="false" ht="12" hidden="false" customHeight="true" outlineLevel="0" collapsed="false">
      <c r="A91" s="94" t="s">
        <v>317</v>
      </c>
      <c r="D91" s="42" t="s">
        <v>318</v>
      </c>
      <c r="F91" s="53"/>
      <c r="G91" s="54" t="n">
        <v>128.195911391042</v>
      </c>
      <c r="H91" s="54" t="s">
        <v>220</v>
      </c>
      <c r="I91" s="54" t="n">
        <v>2.18612515978263</v>
      </c>
      <c r="J91" s="54" t="s">
        <v>220</v>
      </c>
      <c r="K91" s="54" t="n">
        <v>1.81318512893574</v>
      </c>
      <c r="L91" s="54" t="n">
        <v>6.62429958740969</v>
      </c>
      <c r="M91" s="54" t="n">
        <v>3.42880908078495</v>
      </c>
      <c r="N91" s="54" t="n">
        <v>0.657671731537294</v>
      </c>
      <c r="O91" s="54" t="n">
        <v>1.07796099448497</v>
      </c>
      <c r="P91" s="54" t="n">
        <v>57.69668342674</v>
      </c>
      <c r="Q91" s="54" t="n">
        <v>153.657920757799</v>
      </c>
      <c r="R91" s="95" t="s">
        <v>317</v>
      </c>
    </row>
    <row r="92" customFormat="false" ht="12" hidden="false" customHeight="true" outlineLevel="0" collapsed="false">
      <c r="A92" s="94" t="s">
        <v>319</v>
      </c>
      <c r="D92" s="42" t="s">
        <v>320</v>
      </c>
      <c r="F92" s="53"/>
      <c r="G92" s="54" t="n">
        <v>24.7203867986872</v>
      </c>
      <c r="H92" s="54" t="n">
        <v>6.86043304696688</v>
      </c>
      <c r="I92" s="54" t="n">
        <v>14.0352354614185</v>
      </c>
      <c r="J92" s="54" t="n">
        <v>28.9229201615409</v>
      </c>
      <c r="K92" s="54" t="n">
        <v>16.8852240308484</v>
      </c>
      <c r="L92" s="54" t="n">
        <v>14.4522233032449</v>
      </c>
      <c r="M92" s="54" t="n">
        <v>12.0827182867696</v>
      </c>
      <c r="N92" s="54" t="n">
        <v>8.9694388359149</v>
      </c>
      <c r="O92" s="54" t="n">
        <v>5.94815757872265</v>
      </c>
      <c r="P92" s="54" t="n">
        <v>16.3697986826277</v>
      </c>
      <c r="Q92" s="54" t="n">
        <v>12.1563258947983</v>
      </c>
      <c r="R92" s="95" t="s">
        <v>319</v>
      </c>
    </row>
    <row r="93" customFormat="false" ht="12" hidden="false" customHeight="true" outlineLevel="0" collapsed="false">
      <c r="A93" s="94" t="s">
        <v>321</v>
      </c>
      <c r="D93" s="42" t="s">
        <v>322</v>
      </c>
      <c r="F93" s="53"/>
      <c r="G93" s="54" t="n">
        <v>0.865488282990288</v>
      </c>
      <c r="H93" s="54" t="n">
        <v>1.16406786540716</v>
      </c>
      <c r="I93" s="54" t="n">
        <v>0.341321268978184</v>
      </c>
      <c r="J93" s="54" t="n">
        <v>0.126888267577923</v>
      </c>
      <c r="K93" s="54" t="n">
        <v>0.63744030430436</v>
      </c>
      <c r="L93" s="54" t="n">
        <v>0.0812883988252887</v>
      </c>
      <c r="M93" s="54" t="n">
        <v>0.533669043847575</v>
      </c>
      <c r="N93" s="54" t="n">
        <v>0.622050609405627</v>
      </c>
      <c r="O93" s="54" t="n">
        <v>0.0959515655577299</v>
      </c>
      <c r="P93" s="54" t="n">
        <v>0.352280294214609</v>
      </c>
      <c r="Q93" s="54" t="n">
        <v>0.3207125073068</v>
      </c>
      <c r="R93" s="95" t="s">
        <v>321</v>
      </c>
    </row>
    <row r="94" customFormat="false" ht="12" hidden="false" customHeight="true" outlineLevel="0" collapsed="false">
      <c r="A94" s="94" t="s">
        <v>323</v>
      </c>
      <c r="D94" s="42" t="s">
        <v>324</v>
      </c>
      <c r="F94" s="53"/>
      <c r="G94" s="54" t="n">
        <v>13.0232920119398</v>
      </c>
      <c r="H94" s="54" t="n">
        <v>13.0163266933282</v>
      </c>
      <c r="I94" s="54" t="n">
        <v>1.27914063928023</v>
      </c>
      <c r="J94" s="54" t="n">
        <v>1.2104214559387</v>
      </c>
      <c r="K94" s="54" t="n">
        <v>1.48829424448152</v>
      </c>
      <c r="L94" s="54" t="n">
        <v>1.7317262129975</v>
      </c>
      <c r="M94" s="54" t="n">
        <v>1.06696456363397</v>
      </c>
      <c r="N94" s="54" t="n">
        <v>0.850382444401869</v>
      </c>
      <c r="O94" s="54" t="n">
        <v>1.29218555417186</v>
      </c>
      <c r="P94" s="54" t="n">
        <v>0.226346136632077</v>
      </c>
      <c r="Q94" s="54" t="n">
        <v>11.6818727116539</v>
      </c>
      <c r="R94" s="95" t="s">
        <v>323</v>
      </c>
    </row>
    <row r="95" customFormat="false" ht="12" hidden="false" customHeight="true" outlineLevel="0" collapsed="false">
      <c r="A95" s="94" t="s">
        <v>325</v>
      </c>
      <c r="C95" s="42" t="s">
        <v>180</v>
      </c>
      <c r="F95" s="53"/>
      <c r="G95" s="54" t="n">
        <v>24.6446350871722</v>
      </c>
      <c r="H95" s="54" t="n">
        <v>30.5744060508429</v>
      </c>
      <c r="I95" s="54" t="n">
        <v>1.50572846841373</v>
      </c>
      <c r="J95" s="54" t="n">
        <v>1.51120223671948</v>
      </c>
      <c r="K95" s="54" t="n">
        <v>2.06589429464158</v>
      </c>
      <c r="L95" s="54" t="n">
        <v>1.09256706844675</v>
      </c>
      <c r="M95" s="54" t="n">
        <v>1.52061991159931</v>
      </c>
      <c r="N95" s="54" t="n">
        <v>0.573096743450302</v>
      </c>
      <c r="O95" s="54" t="n">
        <v>1.82576776819071</v>
      </c>
      <c r="P95" s="54" t="n">
        <v>0.158512596253982</v>
      </c>
      <c r="Q95" s="54" t="n">
        <v>21.0521473100684</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200.11577229796</v>
      </c>
      <c r="H97" s="54" t="n">
        <v>1181.21569537036</v>
      </c>
      <c r="I97" s="54" t="n">
        <v>579.342032453731</v>
      </c>
      <c r="J97" s="54" t="n">
        <v>558.368876462669</v>
      </c>
      <c r="K97" s="54" t="n">
        <v>533.660945865453</v>
      </c>
      <c r="L97" s="54" t="n">
        <v>557.61149847756</v>
      </c>
      <c r="M97" s="54" t="n">
        <v>592.032506968991</v>
      </c>
      <c r="N97" s="54" t="n">
        <v>577.104579016403</v>
      </c>
      <c r="O97" s="54" t="n">
        <v>634.348400529265</v>
      </c>
      <c r="P97" s="54" t="n">
        <v>112.112732052057</v>
      </c>
      <c r="Q97" s="54" t="n">
        <v>595.245207145036</v>
      </c>
      <c r="R97" s="95" t="s">
        <v>326</v>
      </c>
    </row>
    <row r="98" customFormat="false" ht="12" hidden="false" customHeight="true" outlineLevel="0" collapsed="false">
      <c r="A98" s="94" t="s">
        <v>327</v>
      </c>
      <c r="B98" s="42" t="s">
        <v>159</v>
      </c>
      <c r="F98" s="53"/>
      <c r="G98" s="54" t="n">
        <v>152.917549804717</v>
      </c>
      <c r="H98" s="54" t="n">
        <v>6.86043304696688</v>
      </c>
      <c r="I98" s="54" t="n">
        <v>16.2213893181298</v>
      </c>
      <c r="J98" s="54" t="n">
        <v>28.9229657243451</v>
      </c>
      <c r="K98" s="54" t="n">
        <v>18.6984091597842</v>
      </c>
      <c r="L98" s="54" t="n">
        <v>21.0765228906546</v>
      </c>
      <c r="M98" s="54" t="n">
        <v>15.5115273675546</v>
      </c>
      <c r="N98" s="54" t="n">
        <v>9.62728250777416</v>
      </c>
      <c r="O98" s="54" t="n">
        <v>7.02611857320761</v>
      </c>
      <c r="P98" s="54" t="n">
        <v>74.0712590577535</v>
      </c>
      <c r="Q98" s="54" t="n">
        <v>165.81453549342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047.19822249324</v>
      </c>
      <c r="H100" s="61" t="n">
        <v>1174.35526232339</v>
      </c>
      <c r="I100" s="61" t="n">
        <v>563.120643135601</v>
      </c>
      <c r="J100" s="61" t="n">
        <v>529.445910738324</v>
      </c>
      <c r="K100" s="61" t="n">
        <v>514.962536705669</v>
      </c>
      <c r="L100" s="61" t="n">
        <v>536.534975586905</v>
      </c>
      <c r="M100" s="61" t="n">
        <v>576.520979601437</v>
      </c>
      <c r="N100" s="61" t="n">
        <v>567.477296508629</v>
      </c>
      <c r="O100" s="61" t="n">
        <v>627.322281956058</v>
      </c>
      <c r="P100" s="61" t="n">
        <v>38.0414729943039</v>
      </c>
      <c r="Q100" s="61" t="n">
        <v>429.43067165161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1.478778698506</v>
      </c>
      <c r="H102" s="54" t="n">
        <v>7.5805652551295</v>
      </c>
      <c r="I102" s="54" t="n">
        <v>12.229425081989</v>
      </c>
      <c r="J102" s="54" t="n">
        <v>14.6193724759242</v>
      </c>
      <c r="K102" s="54" t="n">
        <v>12.4725182091466</v>
      </c>
      <c r="L102" s="54" t="n">
        <v>10.5450561230924</v>
      </c>
      <c r="M102" s="54" t="n">
        <v>9.31105907905568</v>
      </c>
      <c r="N102" s="54" t="n">
        <v>17.5107806581876</v>
      </c>
      <c r="O102" s="54" t="n">
        <v>10.8281861545988</v>
      </c>
      <c r="P102" s="54" t="n">
        <v>0.803094973506276</v>
      </c>
      <c r="Q102" s="54" t="n">
        <v>0.361928782957019</v>
      </c>
      <c r="R102" s="95" t="s">
        <v>329</v>
      </c>
    </row>
    <row r="103" customFormat="false" ht="12" hidden="false" customHeight="true" outlineLevel="0" collapsed="false">
      <c r="A103" s="94" t="s">
        <v>330</v>
      </c>
      <c r="B103" s="42" t="s">
        <v>166</v>
      </c>
      <c r="F103" s="53"/>
      <c r="G103" s="54" t="n">
        <v>41.9047909427069</v>
      </c>
      <c r="H103" s="54" t="n">
        <v>19.0809267618242</v>
      </c>
      <c r="I103" s="54" t="n">
        <v>25.5938929192824</v>
      </c>
      <c r="J103" s="54" t="n">
        <v>29.1316847882365</v>
      </c>
      <c r="K103" s="54" t="n">
        <v>23.5638791839237</v>
      </c>
      <c r="L103" s="54" t="n">
        <v>25.6206151018864</v>
      </c>
      <c r="M103" s="54" t="n">
        <v>27.5113821081975</v>
      </c>
      <c r="N103" s="54" t="n">
        <v>27.8334389538168</v>
      </c>
      <c r="O103" s="54" t="n">
        <v>22.0147799546344</v>
      </c>
      <c r="P103" s="54" t="n">
        <v>0.667685516109101</v>
      </c>
      <c r="Q103" s="54" t="n">
        <v>23.9777736049394</v>
      </c>
      <c r="R103" s="95" t="s">
        <v>330</v>
      </c>
    </row>
    <row r="104" customFormat="false" ht="12" hidden="false" customHeight="true" outlineLevel="0" collapsed="false">
      <c r="A104" s="94" t="s">
        <v>331</v>
      </c>
      <c r="C104" s="42" t="s">
        <v>179</v>
      </c>
      <c r="F104" s="53"/>
      <c r="G104" s="54" t="n">
        <v>40.0062562186284</v>
      </c>
      <c r="H104" s="54" t="n">
        <v>17.6409740204437</v>
      </c>
      <c r="I104" s="54" t="n">
        <v>23.9895667949087</v>
      </c>
      <c r="J104" s="54" t="n">
        <v>28.1013233923579</v>
      </c>
      <c r="K104" s="54" t="n">
        <v>20.6838731925833</v>
      </c>
      <c r="L104" s="54" t="n">
        <v>24.4022575356287</v>
      </c>
      <c r="M104" s="54" t="n">
        <v>26.7285206372044</v>
      </c>
      <c r="N104" s="54" t="n">
        <v>27.6843421317652</v>
      </c>
      <c r="O104" s="54" t="n">
        <v>19.3214091131471</v>
      </c>
      <c r="P104" s="54" t="n">
        <v>0.66329936925942</v>
      </c>
      <c r="Q104" s="54" t="n">
        <v>23.5269404894324</v>
      </c>
      <c r="R104" s="95" t="s">
        <v>331</v>
      </c>
    </row>
    <row r="105" customFormat="false" ht="12" hidden="false" customHeight="true" outlineLevel="0" collapsed="false">
      <c r="A105" s="94" t="s">
        <v>332</v>
      </c>
      <c r="D105" s="107" t="s">
        <v>310</v>
      </c>
      <c r="F105" s="53"/>
      <c r="G105" s="54" t="n">
        <v>0.0854662300632629</v>
      </c>
      <c r="H105" s="54" t="n">
        <v>0.00431814763607239</v>
      </c>
      <c r="I105" s="54" t="n">
        <v>0.113403399587887</v>
      </c>
      <c r="J105" s="54" t="s">
        <v>220</v>
      </c>
      <c r="K105" s="54" t="n">
        <v>0.193631762464252</v>
      </c>
      <c r="L105" s="54" t="n">
        <v>0.279435345837162</v>
      </c>
      <c r="M105" s="54" t="n">
        <v>0.221883668006281</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38.8364755969883</v>
      </c>
      <c r="H106" s="54" t="n">
        <v>17.6366558728076</v>
      </c>
      <c r="I106" s="54" t="n">
        <v>23.1430279876154</v>
      </c>
      <c r="J106" s="54" t="n">
        <v>27.6439184011598</v>
      </c>
      <c r="K106" s="54" t="n">
        <v>20.2050048592558</v>
      </c>
      <c r="L106" s="54" t="n">
        <v>24.1041925661676</v>
      </c>
      <c r="M106" s="54" t="n">
        <v>26.3964542882637</v>
      </c>
      <c r="N106" s="54" t="n">
        <v>25.5905020166143</v>
      </c>
      <c r="O106" s="54" t="n">
        <v>17.8741104785625</v>
      </c>
      <c r="P106" s="54" t="n">
        <v>0.449598609707161</v>
      </c>
      <c r="Q106" s="54" t="n">
        <v>22.8635236459573</v>
      </c>
      <c r="R106" s="95" t="s">
        <v>333</v>
      </c>
    </row>
    <row r="107" customFormat="false" ht="12" hidden="false" customHeight="true" outlineLevel="0" collapsed="false">
      <c r="A107" s="94" t="s">
        <v>335</v>
      </c>
      <c r="D107" s="42" t="s">
        <v>336</v>
      </c>
      <c r="F107" s="53"/>
      <c r="G107" s="54" t="n">
        <v>0.902550844248419</v>
      </c>
      <c r="H107" s="54" t="s">
        <v>220</v>
      </c>
      <c r="I107" s="54" t="n">
        <v>0.634990040294231</v>
      </c>
      <c r="J107" s="54" t="n">
        <v>0.457404991198095</v>
      </c>
      <c r="K107" s="54" t="n">
        <v>0.285236570863276</v>
      </c>
      <c r="L107" s="54" t="n">
        <v>0.0186296236239483</v>
      </c>
      <c r="M107" s="54" t="n">
        <v>0.0426197870912851</v>
      </c>
      <c r="N107" s="54" t="n">
        <v>1.41694545561729</v>
      </c>
      <c r="O107" s="54" t="n">
        <v>1.44729863458459</v>
      </c>
      <c r="P107" s="54" t="n">
        <v>0.213700759552259</v>
      </c>
      <c r="Q107" s="54" t="n">
        <v>0.517222212171366</v>
      </c>
      <c r="R107" s="95" t="s">
        <v>335</v>
      </c>
    </row>
    <row r="108" customFormat="false" ht="12" hidden="false" customHeight="true" outlineLevel="0" collapsed="false">
      <c r="A108" s="94" t="s">
        <v>337</v>
      </c>
      <c r="D108" s="42" t="s">
        <v>322</v>
      </c>
      <c r="F108" s="53"/>
      <c r="G108" s="54" t="n">
        <v>0.0728080727078321</v>
      </c>
      <c r="H108" s="54" t="s">
        <v>220</v>
      </c>
      <c r="I108" s="54" t="n">
        <v>0.0978739942818251</v>
      </c>
      <c r="J108" s="54" t="s">
        <v>220</v>
      </c>
      <c r="K108" s="54" t="s">
        <v>220</v>
      </c>
      <c r="L108" s="54" t="s">
        <v>220</v>
      </c>
      <c r="M108" s="54" t="n">
        <v>0.066058421930012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08955474620571</v>
      </c>
      <c r="H109" s="54" t="s">
        <v>220</v>
      </c>
      <c r="I109" s="54" t="n">
        <v>0.000271373129318966</v>
      </c>
      <c r="J109" s="54" t="s">
        <v>220</v>
      </c>
      <c r="K109" s="54" t="s">
        <v>220</v>
      </c>
      <c r="L109" s="54" t="s">
        <v>220</v>
      </c>
      <c r="M109" s="54" t="n">
        <v>0.00150447191306573</v>
      </c>
      <c r="N109" s="54" t="s">
        <v>220</v>
      </c>
      <c r="O109" s="54" t="s">
        <v>220</v>
      </c>
      <c r="P109" s="54" t="s">
        <v>220</v>
      </c>
      <c r="Q109" s="54" t="n">
        <v>0.146194631303733</v>
      </c>
      <c r="R109" s="95" t="s">
        <v>338</v>
      </c>
    </row>
    <row r="110" customFormat="false" ht="12" hidden="false" customHeight="true" outlineLevel="0" collapsed="false">
      <c r="A110" s="94" t="s">
        <v>339</v>
      </c>
      <c r="C110" s="42" t="s">
        <v>180</v>
      </c>
      <c r="F110" s="53"/>
      <c r="G110" s="54" t="n">
        <v>1.89853472407853</v>
      </c>
      <c r="H110" s="54" t="n">
        <v>1.43995274138047</v>
      </c>
      <c r="I110" s="54" t="n">
        <v>1.60432612437374</v>
      </c>
      <c r="J110" s="54" t="n">
        <v>1.03036139587864</v>
      </c>
      <c r="K110" s="54" t="n">
        <v>2.88000599134042</v>
      </c>
      <c r="L110" s="54" t="n">
        <v>1.21835756625768</v>
      </c>
      <c r="M110" s="54" t="n">
        <v>0.78286147099309</v>
      </c>
      <c r="N110" s="54" t="n">
        <v>0.149096822051592</v>
      </c>
      <c r="O110" s="54" t="n">
        <v>2.69337084148728</v>
      </c>
      <c r="P110" s="54" t="n">
        <v>0.00438614684968114</v>
      </c>
      <c r="Q110" s="54" t="n">
        <v>0.450833115507009</v>
      </c>
      <c r="R110" s="95" t="s">
        <v>339</v>
      </c>
    </row>
    <row r="111" customFormat="false" ht="12" hidden="false" customHeight="true" outlineLevel="0" collapsed="false">
      <c r="A111" s="94" t="s">
        <v>340</v>
      </c>
      <c r="B111" s="42" t="s">
        <v>184</v>
      </c>
      <c r="F111" s="53"/>
      <c r="G111" s="54" t="n">
        <v>5.29249225919986</v>
      </c>
      <c r="H111" s="54" t="n">
        <v>3.7977736986212</v>
      </c>
      <c r="I111" s="54" t="n">
        <v>5.72043202602188</v>
      </c>
      <c r="J111" s="54" t="n">
        <v>5.22752821787305</v>
      </c>
      <c r="K111" s="54" t="n">
        <v>5.01421898349246</v>
      </c>
      <c r="L111" s="54" t="n">
        <v>7.43940868061186</v>
      </c>
      <c r="M111" s="54" t="n">
        <v>6.71597645414992</v>
      </c>
      <c r="N111" s="54" t="n">
        <v>9.24031361914727</v>
      </c>
      <c r="O111" s="54" t="n">
        <v>2.76208637253158</v>
      </c>
      <c r="P111" s="54" t="n">
        <v>0.288147360561357</v>
      </c>
      <c r="Q111" s="54" t="n">
        <v>0.00431701621813159</v>
      </c>
      <c r="R111" s="95" t="s">
        <v>340</v>
      </c>
    </row>
    <row r="112" customFormat="false" ht="12" hidden="false" customHeight="true" outlineLevel="0" collapsed="false">
      <c r="A112" s="94" t="s">
        <v>341</v>
      </c>
      <c r="B112" s="42" t="s">
        <v>185</v>
      </c>
      <c r="F112" s="53"/>
      <c r="G112" s="54" t="n">
        <v>0.750815846921501</v>
      </c>
      <c r="H112" s="54" t="n">
        <v>0.417586439965426</v>
      </c>
      <c r="I112" s="54" t="n">
        <v>0.74651628644276</v>
      </c>
      <c r="J112" s="54" t="n">
        <v>0.0854716785751268</v>
      </c>
      <c r="K112" s="54" t="n">
        <v>0.126852700109028</v>
      </c>
      <c r="L112" s="54" t="n">
        <v>0.308037403383601</v>
      </c>
      <c r="M112" s="54" t="n">
        <v>0.0111538434934184</v>
      </c>
      <c r="N112" s="54" t="n">
        <v>3.03394593213761</v>
      </c>
      <c r="O112" s="54" t="n">
        <v>1.25195416740793</v>
      </c>
      <c r="P112" s="54" t="s">
        <v>220</v>
      </c>
      <c r="Q112" s="54" t="n">
        <v>0.119021759134201</v>
      </c>
      <c r="R112" s="95" t="s">
        <v>341</v>
      </c>
    </row>
    <row r="113" customFormat="false" ht="12" hidden="false" customHeight="true" outlineLevel="0" collapsed="false">
      <c r="A113" s="94" t="s">
        <v>342</v>
      </c>
      <c r="B113" s="42" t="s">
        <v>186</v>
      </c>
      <c r="F113" s="53"/>
      <c r="G113" s="54" t="n">
        <v>0.750145720098607</v>
      </c>
      <c r="H113" s="54" t="s">
        <v>220</v>
      </c>
      <c r="I113" s="54" t="n">
        <v>0.0413210818243012</v>
      </c>
      <c r="J113" s="54" t="s">
        <v>220</v>
      </c>
      <c r="K113" s="54" t="s">
        <v>220</v>
      </c>
      <c r="L113" s="54" t="s">
        <v>220</v>
      </c>
      <c r="M113" s="54" t="s">
        <v>220</v>
      </c>
      <c r="N113" s="54" t="s">
        <v>220</v>
      </c>
      <c r="O113" s="54" t="n">
        <v>0.184119818537627</v>
      </c>
      <c r="P113" s="54" t="s">
        <v>220</v>
      </c>
      <c r="Q113" s="54" t="n">
        <v>0.96708025595164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60.177023467433</v>
      </c>
      <c r="H115" s="54" t="n">
        <v>30.8768521555403</v>
      </c>
      <c r="I115" s="54" t="n">
        <v>44.3315873955603</v>
      </c>
      <c r="J115" s="54" t="n">
        <v>49.0640571606089</v>
      </c>
      <c r="K115" s="54" t="n">
        <v>41.1774690766717</v>
      </c>
      <c r="L115" s="54" t="n">
        <v>43.9131173089743</v>
      </c>
      <c r="M115" s="54" t="n">
        <v>43.5495714848965</v>
      </c>
      <c r="N115" s="54" t="n">
        <v>57.6184791632893</v>
      </c>
      <c r="O115" s="54" t="n">
        <v>37.0411264677104</v>
      </c>
      <c r="P115" s="54" t="n">
        <v>1.75892785017673</v>
      </c>
      <c r="Q115" s="54" t="n">
        <v>25.4301214192004</v>
      </c>
      <c r="R115" s="95" t="s">
        <v>343</v>
      </c>
    </row>
    <row r="116" customFormat="false" ht="12" hidden="false" customHeight="true" outlineLevel="0" collapsed="false">
      <c r="A116" s="94" t="s">
        <v>344</v>
      </c>
      <c r="B116" s="42" t="s">
        <v>159</v>
      </c>
      <c r="F116" s="53"/>
      <c r="G116" s="54" t="n">
        <v>1.91474028408922</v>
      </c>
      <c r="H116" s="54" t="s">
        <v>220</v>
      </c>
      <c r="I116" s="54" t="n">
        <v>1.02856966397768</v>
      </c>
      <c r="J116" s="54" t="n">
        <v>0.460035207621415</v>
      </c>
      <c r="K116" s="54" t="n">
        <v>0.285236570863276</v>
      </c>
      <c r="L116" s="54" t="n">
        <v>0.0186296236239483</v>
      </c>
      <c r="M116" s="54" t="n">
        <v>0.0426197870912851</v>
      </c>
      <c r="N116" s="54" t="n">
        <v>2.81085582067116</v>
      </c>
      <c r="O116" s="54" t="n">
        <v>2.41052248265433</v>
      </c>
      <c r="P116" s="54" t="n">
        <v>0.213700759552259</v>
      </c>
      <c r="Q116" s="54" t="n">
        <v>1.48430246812302</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58.2622831833437</v>
      </c>
      <c r="H118" s="61" t="n">
        <v>30.8768521555403</v>
      </c>
      <c r="I118" s="61" t="n">
        <v>43.3030177315827</v>
      </c>
      <c r="J118" s="61" t="n">
        <v>48.6040219529874</v>
      </c>
      <c r="K118" s="61" t="n">
        <v>40.8922325058085</v>
      </c>
      <c r="L118" s="61" t="n">
        <v>43.8944876853503</v>
      </c>
      <c r="M118" s="61" t="n">
        <v>43.5069516978052</v>
      </c>
      <c r="N118" s="61" t="n">
        <v>54.8076233426181</v>
      </c>
      <c r="O118" s="61" t="n">
        <v>34.630603985056</v>
      </c>
      <c r="P118" s="61" t="n">
        <v>1.54522709062447</v>
      </c>
      <c r="Q118" s="61" t="n">
        <v>23.9458189510774</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105.46050567659</v>
      </c>
      <c r="H120" s="61" t="n">
        <v>1205.23211447893</v>
      </c>
      <c r="I120" s="61" t="n">
        <v>606.423660867184</v>
      </c>
      <c r="J120" s="61" t="n">
        <v>578.049932691311</v>
      </c>
      <c r="K120" s="61" t="n">
        <v>555.854769211477</v>
      </c>
      <c r="L120" s="61" t="n">
        <v>580.429463272255</v>
      </c>
      <c r="M120" s="61" t="n">
        <v>620.027931299242</v>
      </c>
      <c r="N120" s="61" t="n">
        <v>622.284919851247</v>
      </c>
      <c r="O120" s="61" t="n">
        <v>661.952885941114</v>
      </c>
      <c r="P120" s="61" t="n">
        <v>39.5867000849284</v>
      </c>
      <c r="Q120" s="61" t="n">
        <v>453.376490602692</v>
      </c>
      <c r="R120" s="98" t="s">
        <v>346</v>
      </c>
    </row>
    <row r="121" customFormat="false" ht="12" hidden="false" customHeight="true" outlineLevel="0" collapsed="false">
      <c r="A121" s="94" t="s">
        <v>348</v>
      </c>
      <c r="B121" s="42" t="s">
        <v>349</v>
      </c>
      <c r="F121" s="53"/>
      <c r="G121" s="57" t="n">
        <v>44.0642184761946</v>
      </c>
      <c r="H121" s="57" t="n">
        <v>105.366027793432</v>
      </c>
      <c r="I121" s="54" t="n">
        <v>20.3249658912049</v>
      </c>
      <c r="J121" s="57" t="n">
        <v>7.41062441752217</v>
      </c>
      <c r="K121" s="57" t="n">
        <v>34.1698823676929</v>
      </c>
      <c r="L121" s="57" t="n">
        <v>22.5109183287391</v>
      </c>
      <c r="M121" s="57" t="n">
        <v>12.2078038860327</v>
      </c>
      <c r="N121" s="57" t="n">
        <v>35.5893622979095</v>
      </c>
      <c r="O121" s="57" t="n">
        <v>14.4810865504356</v>
      </c>
      <c r="P121" s="57" t="s">
        <v>220</v>
      </c>
      <c r="Q121" s="57" t="n">
        <v>4.9555235037202</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1.8415864742048</v>
      </c>
      <c r="H123" s="54" t="n">
        <v>21.5408883098339</v>
      </c>
      <c r="I123" s="54" t="n">
        <v>11.2654022966277</v>
      </c>
      <c r="J123" s="54" t="n">
        <v>5.87463187325256</v>
      </c>
      <c r="K123" s="54" t="n">
        <v>10.0878428039473</v>
      </c>
      <c r="L123" s="54" t="n">
        <v>13.2154838477199</v>
      </c>
      <c r="M123" s="54" t="n">
        <v>14.4113572065934</v>
      </c>
      <c r="N123" s="54" t="n">
        <v>32.6332905938819</v>
      </c>
      <c r="O123" s="54" t="s">
        <v>220</v>
      </c>
      <c r="P123" s="54" t="n">
        <v>0.425733517017333</v>
      </c>
      <c r="Q123" s="54" t="n">
        <v>10.5580566939017</v>
      </c>
      <c r="R123" s="95" t="s">
        <v>350</v>
      </c>
    </row>
    <row r="124" customFormat="false" ht="12" hidden="false" customHeight="true" outlineLevel="0" collapsed="false">
      <c r="A124" s="94" t="s">
        <v>352</v>
      </c>
      <c r="C124" s="42" t="s">
        <v>275</v>
      </c>
      <c r="F124" s="53"/>
      <c r="G124" s="54" t="n">
        <v>21.8415864742048</v>
      </c>
      <c r="H124" s="54" t="n">
        <v>21.5408883098339</v>
      </c>
      <c r="I124" s="54" t="n">
        <v>11.2654022966277</v>
      </c>
      <c r="J124" s="54" t="n">
        <v>5.87463187325256</v>
      </c>
      <c r="K124" s="54" t="n">
        <v>10.0878428039473</v>
      </c>
      <c r="L124" s="54" t="n">
        <v>13.2154838477199</v>
      </c>
      <c r="M124" s="54" t="n">
        <v>14.4113572065934</v>
      </c>
      <c r="N124" s="54" t="n">
        <v>32.6332905938819</v>
      </c>
      <c r="O124" s="54" t="s">
        <v>220</v>
      </c>
      <c r="P124" s="54" t="n">
        <v>0.425733517017333</v>
      </c>
      <c r="Q124" s="54" t="n">
        <v>10.558056693901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685466.969</v>
      </c>
      <c r="H8" s="54" t="n">
        <v>317.84288994548</v>
      </c>
      <c r="I8" s="54" t="n">
        <v>701467.614</v>
      </c>
      <c r="J8" s="54" t="n">
        <v>325.534808540497</v>
      </c>
    </row>
    <row r="9" customFormat="false" ht="12" hidden="false" customHeight="true" outlineLevel="0" collapsed="false">
      <c r="A9" s="94" t="s">
        <v>212</v>
      </c>
      <c r="B9" s="43" t="s">
        <v>153</v>
      </c>
      <c r="F9" s="53"/>
      <c r="G9" s="54" t="n">
        <v>415704.438</v>
      </c>
      <c r="H9" s="54" t="n">
        <v>192.75720919104</v>
      </c>
      <c r="I9" s="54" t="n">
        <v>456719.33</v>
      </c>
      <c r="J9" s="54" t="n">
        <v>211.952821029731</v>
      </c>
    </row>
    <row r="10" customFormat="false" ht="12" hidden="false" customHeight="true" outlineLevel="0" collapsed="false">
      <c r="A10" s="94" t="s">
        <v>213</v>
      </c>
      <c r="C10" s="43" t="s">
        <v>214</v>
      </c>
      <c r="F10" s="53"/>
      <c r="G10" s="54" t="n">
        <v>393861.326</v>
      </c>
      <c r="H10" s="54" t="n">
        <v>182.628817660211</v>
      </c>
      <c r="I10" s="54" t="n">
        <v>434320.038</v>
      </c>
      <c r="J10" s="54" t="n">
        <v>201.55783045977</v>
      </c>
    </row>
    <row r="11" customFormat="false" ht="12" hidden="false" customHeight="true" outlineLevel="0" collapsed="false">
      <c r="A11" s="94" t="s">
        <v>215</v>
      </c>
      <c r="C11" s="43" t="s">
        <v>216</v>
      </c>
      <c r="F11" s="53"/>
      <c r="G11" s="54" t="n">
        <v>21843.112</v>
      </c>
      <c r="H11" s="54" t="n">
        <v>10.1283915308292</v>
      </c>
      <c r="I11" s="54" t="n">
        <v>22399.292</v>
      </c>
      <c r="J11" s="54" t="n">
        <v>10.3949905699605</v>
      </c>
    </row>
    <row r="12" customFormat="false" ht="12" hidden="false" customHeight="true" outlineLevel="0" collapsed="false">
      <c r="A12" s="94" t="s">
        <v>217</v>
      </c>
      <c r="B12" s="43" t="s">
        <v>154</v>
      </c>
      <c r="F12" s="53"/>
      <c r="G12" s="54" t="n">
        <v>36674.065</v>
      </c>
      <c r="H12" s="54" t="n">
        <v>17.005328240183</v>
      </c>
      <c r="I12" s="54" t="n">
        <v>26841.638</v>
      </c>
      <c r="J12" s="54" t="n">
        <v>12.4565800513826</v>
      </c>
    </row>
    <row r="13" customFormat="false" ht="12" hidden="false" customHeight="true" outlineLevel="0" collapsed="false">
      <c r="A13" s="94" t="s">
        <v>218</v>
      </c>
      <c r="C13" s="43" t="s">
        <v>219</v>
      </c>
      <c r="F13" s="53"/>
      <c r="G13" s="54" t="n">
        <v>1.029</v>
      </c>
      <c r="H13" s="54" t="n">
        <v>0.000477135075131386</v>
      </c>
      <c r="I13" s="54" t="n">
        <v>5.845</v>
      </c>
      <c r="J13" s="54" t="n">
        <v>0.00271252858712763</v>
      </c>
    </row>
    <row r="14" customFormat="false" ht="12" hidden="false" customHeight="true" outlineLevel="0" collapsed="false">
      <c r="A14" s="94" t="s">
        <v>221</v>
      </c>
      <c r="C14" s="43" t="s">
        <v>222</v>
      </c>
      <c r="F14" s="53"/>
      <c r="G14" s="54" t="n">
        <v>36673.036</v>
      </c>
      <c r="H14" s="54" t="n">
        <v>17.0048511051079</v>
      </c>
      <c r="I14" s="54" t="n">
        <v>26835.793</v>
      </c>
      <c r="J14" s="54" t="n">
        <v>12.453867522795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13437.832</v>
      </c>
      <c r="H16" s="54" t="n">
        <v>609.025518611977</v>
      </c>
      <c r="I16" s="54" t="n">
        <v>1399316.234</v>
      </c>
      <c r="J16" s="54" t="n">
        <v>649.390126117497</v>
      </c>
    </row>
    <row r="17" customFormat="false" ht="12" hidden="false" customHeight="true" outlineLevel="0" collapsed="false">
      <c r="A17" s="94" t="s">
        <v>226</v>
      </c>
      <c r="C17" s="43" t="s">
        <v>219</v>
      </c>
      <c r="F17" s="53"/>
      <c r="G17" s="54" t="n">
        <v>366601.633</v>
      </c>
      <c r="H17" s="54" t="n">
        <v>169.988821870499</v>
      </c>
      <c r="I17" s="54" t="n">
        <v>383268.52</v>
      </c>
      <c r="J17" s="54" t="n">
        <v>177.866008048947</v>
      </c>
    </row>
    <row r="18" customFormat="false" ht="12" hidden="false" customHeight="true" outlineLevel="0" collapsed="false">
      <c r="A18" s="94" t="s">
        <v>227</v>
      </c>
      <c r="D18" s="43" t="s">
        <v>228</v>
      </c>
      <c r="F18" s="53"/>
      <c r="G18" s="54" t="n">
        <v>273284.709</v>
      </c>
      <c r="H18" s="54" t="n">
        <v>126.718872848371</v>
      </c>
      <c r="I18" s="54" t="n">
        <v>282868.574</v>
      </c>
      <c r="J18" s="54" t="n">
        <v>131.272727694615</v>
      </c>
    </row>
    <row r="19" customFormat="false" ht="12" hidden="false" customHeight="true" outlineLevel="0" collapsed="false">
      <c r="A19" s="94" t="s">
        <v>229</v>
      </c>
      <c r="E19" s="43" t="s">
        <v>230</v>
      </c>
      <c r="F19" s="53"/>
      <c r="G19" s="54" t="n">
        <v>4998.046</v>
      </c>
      <c r="H19" s="54" t="n">
        <v>2.31753455172024</v>
      </c>
      <c r="I19" s="54" t="n">
        <v>7013.294</v>
      </c>
      <c r="J19" s="54" t="n">
        <v>3.25470666636966</v>
      </c>
    </row>
    <row r="20" customFormat="false" ht="12" hidden="false" customHeight="true" outlineLevel="0" collapsed="false">
      <c r="A20" s="94" t="s">
        <v>231</v>
      </c>
      <c r="E20" s="43" t="s">
        <v>232</v>
      </c>
      <c r="F20" s="53"/>
      <c r="G20" s="54" t="n">
        <v>268286.663</v>
      </c>
      <c r="H20" s="54" t="n">
        <v>124.401338296651</v>
      </c>
      <c r="I20" s="54" t="n">
        <v>275855.28</v>
      </c>
      <c r="J20" s="54" t="n">
        <v>128.018021028246</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3316.9240000001</v>
      </c>
      <c r="H23" s="54" t="n">
        <v>43.2699490221281</v>
      </c>
      <c r="I23" s="54" t="n">
        <v>100399.946</v>
      </c>
      <c r="J23" s="54" t="n">
        <v>46.5932803543319</v>
      </c>
    </row>
    <row r="24" customFormat="false" ht="12" hidden="false" customHeight="true" outlineLevel="0" collapsed="false">
      <c r="A24" s="94" t="s">
        <v>237</v>
      </c>
      <c r="C24" s="43" t="s">
        <v>222</v>
      </c>
      <c r="F24" s="53"/>
      <c r="G24" s="54" t="n">
        <v>946836.199</v>
      </c>
      <c r="H24" s="54" t="n">
        <v>439.036696741478</v>
      </c>
      <c r="I24" s="54" t="n">
        <v>1016047.714</v>
      </c>
      <c r="J24" s="54" t="n">
        <v>471.52411806855</v>
      </c>
    </row>
    <row r="25" customFormat="false" ht="12" hidden="false" customHeight="true" outlineLevel="0" collapsed="false">
      <c r="A25" s="94" t="s">
        <v>238</v>
      </c>
      <c r="D25" s="42" t="s">
        <v>239</v>
      </c>
      <c r="F25" s="53"/>
      <c r="G25" s="54" t="n">
        <v>91406.501</v>
      </c>
      <c r="H25" s="54" t="n">
        <v>42.3841085735006</v>
      </c>
      <c r="I25" s="54" t="n">
        <v>89044.9540000001</v>
      </c>
      <c r="J25" s="54" t="n">
        <v>41.3236926029879</v>
      </c>
    </row>
    <row r="26" customFormat="false" ht="12" hidden="false" customHeight="true" outlineLevel="0" collapsed="false">
      <c r="A26" s="94" t="s">
        <v>240</v>
      </c>
      <c r="D26" s="42" t="s">
        <v>241</v>
      </c>
      <c r="F26" s="53"/>
      <c r="G26" s="54" t="n">
        <v>202549.486</v>
      </c>
      <c r="H26" s="54" t="n">
        <v>93.9197903016848</v>
      </c>
      <c r="I26" s="54" t="n">
        <v>217333.696</v>
      </c>
      <c r="J26" s="54" t="n">
        <v>100.859514687101</v>
      </c>
    </row>
    <row r="27" customFormat="false" ht="12" hidden="false" customHeight="true" outlineLevel="0" collapsed="false">
      <c r="A27" s="94" t="s">
        <v>242</v>
      </c>
      <c r="D27" s="42" t="s">
        <v>243</v>
      </c>
      <c r="F27" s="53"/>
      <c r="G27" s="54" t="n">
        <v>652697.685000001</v>
      </c>
      <c r="H27" s="54" t="n">
        <v>302.648162264875</v>
      </c>
      <c r="I27" s="54" t="n">
        <v>709490.149</v>
      </c>
      <c r="J27" s="54" t="n">
        <v>329.257880487244</v>
      </c>
    </row>
    <row r="28" customFormat="false" ht="12" hidden="false" customHeight="true" outlineLevel="0" collapsed="false">
      <c r="A28" s="94" t="s">
        <v>244</v>
      </c>
      <c r="D28" s="42" t="s">
        <v>225</v>
      </c>
      <c r="F28" s="53"/>
      <c r="G28" s="54" t="n">
        <v>182.527</v>
      </c>
      <c r="H28" s="54" t="n">
        <v>0.0846356014174018</v>
      </c>
      <c r="I28" s="54" t="n">
        <v>178.915</v>
      </c>
      <c r="J28" s="54" t="n">
        <v>0.0830302912174404</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451283.304</v>
      </c>
      <c r="H30" s="54" t="n">
        <v>1136.63094598868</v>
      </c>
      <c r="I30" s="54" t="n">
        <v>2584344.816</v>
      </c>
      <c r="J30" s="54" t="n">
        <v>1199.33433573911</v>
      </c>
    </row>
    <row r="31" customFormat="false" ht="12" hidden="false" customHeight="true" outlineLevel="0" collapsed="false">
      <c r="A31" s="94" t="s">
        <v>246</v>
      </c>
      <c r="B31" s="42" t="s">
        <v>159</v>
      </c>
      <c r="F31" s="53"/>
      <c r="G31" s="54" t="n">
        <v>315654.15</v>
      </c>
      <c r="H31" s="54" t="n">
        <v>146.365079276758</v>
      </c>
      <c r="I31" s="54" t="n">
        <v>329509.182999999</v>
      </c>
      <c r="J31" s="54" t="n">
        <v>152.917549804717</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135629.15399999</v>
      </c>
      <c r="H33" s="61" t="n">
        <v>990.265866711923</v>
      </c>
      <c r="I33" s="61" t="n">
        <v>2254835.633</v>
      </c>
      <c r="J33" s="61" t="n">
        <v>1046.4167859343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4386.059</v>
      </c>
      <c r="H35" s="54" t="n">
        <v>80.860743792839</v>
      </c>
      <c r="I35" s="54" t="n">
        <v>186014.88</v>
      </c>
      <c r="J35" s="54" t="n">
        <v>86.3251804330393</v>
      </c>
    </row>
    <row r="36" customFormat="false" ht="12" hidden="false" customHeight="true" outlineLevel="0" collapsed="false">
      <c r="A36" s="94" t="s">
        <v>249</v>
      </c>
      <c r="C36" s="42" t="s">
        <v>164</v>
      </c>
      <c r="F36" s="53"/>
      <c r="G36" s="54" t="n">
        <v>148065.011</v>
      </c>
      <c r="H36" s="54" t="n">
        <v>68.6559865382065</v>
      </c>
      <c r="I36" s="54" t="n">
        <v>152563.761</v>
      </c>
      <c r="J36" s="54" t="n">
        <v>70.8012939387864</v>
      </c>
    </row>
    <row r="37" customFormat="false" ht="12" hidden="false" customHeight="true" outlineLevel="0" collapsed="false">
      <c r="A37" s="94" t="s">
        <v>250</v>
      </c>
      <c r="D37" s="42" t="s">
        <v>251</v>
      </c>
      <c r="F37" s="53"/>
      <c r="G37" s="54" t="n">
        <v>18523.676</v>
      </c>
      <c r="H37" s="54" t="n">
        <v>8.5892084936535</v>
      </c>
      <c r="I37" s="54" t="n">
        <v>20995.001</v>
      </c>
      <c r="J37" s="54" t="n">
        <v>9.74329177061986</v>
      </c>
    </row>
    <row r="38" customFormat="false" ht="12" hidden="false" customHeight="true" outlineLevel="0" collapsed="false">
      <c r="A38" s="94" t="s">
        <v>252</v>
      </c>
      <c r="D38" s="42" t="s">
        <v>253</v>
      </c>
      <c r="F38" s="53"/>
      <c r="G38" s="54" t="n">
        <v>17572.412</v>
      </c>
      <c r="H38" s="54" t="n">
        <v>8.1481186781921</v>
      </c>
      <c r="I38" s="54" t="n">
        <v>16006.456</v>
      </c>
      <c r="J38" s="54" t="n">
        <v>7.42822403397784</v>
      </c>
    </row>
    <row r="39" customFormat="false" ht="12" hidden="false" customHeight="true" outlineLevel="0" collapsed="false">
      <c r="A39" s="94" t="s">
        <v>254</v>
      </c>
      <c r="D39" s="42" t="s">
        <v>255</v>
      </c>
      <c r="F39" s="53"/>
      <c r="G39" s="54" t="n">
        <v>45527.919</v>
      </c>
      <c r="H39" s="54" t="n">
        <v>21.1107551531979</v>
      </c>
      <c r="I39" s="54" t="n">
        <v>36651.953</v>
      </c>
      <c r="J39" s="54" t="n">
        <v>17.0093191251596</v>
      </c>
    </row>
    <row r="40" customFormat="false" ht="12" hidden="false" customHeight="true" outlineLevel="0" collapsed="false">
      <c r="A40" s="94" t="s">
        <v>256</v>
      </c>
      <c r="D40" s="42" t="s">
        <v>257</v>
      </c>
      <c r="F40" s="53"/>
      <c r="G40" s="54" t="n">
        <v>1705.963</v>
      </c>
      <c r="H40" s="54" t="n">
        <v>0.791034775681598</v>
      </c>
      <c r="I40" s="54" t="n">
        <v>1805.704</v>
      </c>
      <c r="J40" s="54" t="n">
        <v>0.837985238646827</v>
      </c>
    </row>
    <row r="41" customFormat="false" ht="12" hidden="false" customHeight="true" outlineLevel="0" collapsed="false">
      <c r="A41" s="94" t="s">
        <v>258</v>
      </c>
      <c r="C41" s="42" t="s">
        <v>165</v>
      </c>
      <c r="F41" s="53"/>
      <c r="G41" s="54" t="n">
        <v>26321.048</v>
      </c>
      <c r="H41" s="54" t="n">
        <v>12.2047572546325</v>
      </c>
      <c r="I41" s="54" t="n">
        <v>33451.119</v>
      </c>
      <c r="J41" s="54" t="n">
        <v>15.5238864942529</v>
      </c>
    </row>
    <row r="42" customFormat="false" ht="12" hidden="false" customHeight="true" outlineLevel="0" collapsed="false">
      <c r="A42" s="94" t="s">
        <v>259</v>
      </c>
      <c r="B42" s="42" t="s">
        <v>166</v>
      </c>
      <c r="F42" s="53"/>
      <c r="G42" s="54" t="n">
        <v>21443.689</v>
      </c>
      <c r="H42" s="54" t="n">
        <v>9.94318383100979</v>
      </c>
      <c r="I42" s="54" t="n">
        <v>24164.981</v>
      </c>
      <c r="J42" s="54" t="n">
        <v>11.2144057775699</v>
      </c>
    </row>
    <row r="43" customFormat="false" ht="12" hidden="false" customHeight="true" outlineLevel="0" collapsed="false">
      <c r="A43" s="94" t="s">
        <v>260</v>
      </c>
      <c r="C43" s="42" t="s">
        <v>219</v>
      </c>
      <c r="F43" s="53"/>
      <c r="G43" s="54" t="n">
        <v>5977.986</v>
      </c>
      <c r="H43" s="54" t="n">
        <v>2.77192108770104</v>
      </c>
      <c r="I43" s="54" t="n">
        <v>5746.971</v>
      </c>
      <c r="J43" s="54" t="n">
        <v>2.66703560768066</v>
      </c>
    </row>
    <row r="44" customFormat="false" ht="12" hidden="false" customHeight="true" outlineLevel="0" collapsed="false">
      <c r="A44" s="94" t="s">
        <v>261</v>
      </c>
      <c r="C44" s="42" t="s">
        <v>222</v>
      </c>
      <c r="F44" s="53"/>
      <c r="G44" s="54" t="n">
        <v>15465.703</v>
      </c>
      <c r="H44" s="54" t="n">
        <v>7.17126274330875</v>
      </c>
      <c r="I44" s="54" t="n">
        <v>18418.01</v>
      </c>
      <c r="J44" s="54" t="n">
        <v>8.54737016988922</v>
      </c>
    </row>
    <row r="45" customFormat="false" ht="12" hidden="false" customHeight="true" outlineLevel="0" collapsed="false">
      <c r="A45" s="94" t="s">
        <v>262</v>
      </c>
      <c r="B45" s="42" t="s">
        <v>167</v>
      </c>
      <c r="F45" s="53"/>
      <c r="G45" s="54" t="n">
        <v>1455.516</v>
      </c>
      <c r="H45" s="54" t="n">
        <v>0.674905477176807</v>
      </c>
      <c r="I45" s="54" t="n">
        <v>10159.98</v>
      </c>
      <c r="J45" s="54" t="n">
        <v>4.71501046957142</v>
      </c>
    </row>
    <row r="46" customFormat="false" ht="12" hidden="false" customHeight="true" outlineLevel="0" collapsed="false">
      <c r="A46" s="94" t="s">
        <v>263</v>
      </c>
      <c r="B46" s="42" t="s">
        <v>168</v>
      </c>
      <c r="F46" s="53"/>
      <c r="G46" s="54" t="n">
        <v>1888.337</v>
      </c>
      <c r="H46" s="54" t="n">
        <v>0.875599432816692</v>
      </c>
      <c r="I46" s="54" t="n">
        <v>3372.13</v>
      </c>
      <c r="J46" s="54" t="n">
        <v>1.56492712138763</v>
      </c>
    </row>
    <row r="47" customFormat="false" ht="12" hidden="false" customHeight="true" outlineLevel="0" collapsed="false">
      <c r="A47" s="94" t="s">
        <v>264</v>
      </c>
      <c r="B47" s="42" t="s">
        <v>169</v>
      </c>
      <c r="F47" s="53"/>
      <c r="G47" s="54" t="n">
        <v>2455.151</v>
      </c>
      <c r="H47" s="54" t="n">
        <v>1.13842435067434</v>
      </c>
      <c r="I47" s="54" t="n">
        <v>2592.577</v>
      </c>
      <c r="J47" s="54" t="n">
        <v>1.203154700911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01628.752</v>
      </c>
      <c r="H49" s="54" t="n">
        <v>93.4928568845166</v>
      </c>
      <c r="I49" s="54" t="n">
        <v>226304.548</v>
      </c>
      <c r="J49" s="54" t="n">
        <v>105.02267850248</v>
      </c>
    </row>
    <row r="50" customFormat="false" ht="12" hidden="false" customHeight="true" outlineLevel="0" collapsed="false">
      <c r="A50" s="94" t="s">
        <v>266</v>
      </c>
      <c r="B50" s="42" t="s">
        <v>159</v>
      </c>
      <c r="F50" s="53"/>
      <c r="G50" s="54" t="n">
        <v>2936.552</v>
      </c>
      <c r="H50" s="54" t="n">
        <v>1.36164427516737</v>
      </c>
      <c r="I50" s="54" t="n">
        <v>4125.913</v>
      </c>
      <c r="J50" s="54" t="n">
        <v>1.91474028408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98692.2</v>
      </c>
      <c r="H52" s="61" t="n">
        <v>92.1312126093493</v>
      </c>
      <c r="I52" s="61" t="n">
        <v>222178.635</v>
      </c>
      <c r="J52" s="61" t="n">
        <v>103.1079382183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334321.35399999</v>
      </c>
      <c r="H54" s="61" t="n">
        <v>1082.39707932127</v>
      </c>
      <c r="I54" s="61" t="n">
        <v>2477014.268</v>
      </c>
      <c r="J54" s="61" t="n">
        <v>1149.52472415278</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15864.068</v>
      </c>
      <c r="H57" s="54" t="n">
        <v>53.7247918272187</v>
      </c>
      <c r="I57" s="54" t="n">
        <v>103591.883</v>
      </c>
      <c r="J57" s="54" t="n">
        <v>48.0745840944192</v>
      </c>
    </row>
    <row r="58" customFormat="false" ht="12" hidden="false" customHeight="true" outlineLevel="0" collapsed="false">
      <c r="A58" s="94" t="s">
        <v>274</v>
      </c>
      <c r="C58" s="42" t="s">
        <v>275</v>
      </c>
      <c r="F58" s="53"/>
      <c r="G58" s="54" t="n">
        <v>115864.068</v>
      </c>
      <c r="H58" s="54" t="n">
        <v>53.7247918272187</v>
      </c>
      <c r="I58" s="54" t="n">
        <v>103591.883</v>
      </c>
      <c r="J58" s="54" t="n">
        <v>48.074584094419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143.251</v>
      </c>
      <c r="H60" s="54" t="n">
        <v>2.38486438513564</v>
      </c>
      <c r="I60" s="54" t="n">
        <v>4281.511</v>
      </c>
      <c r="J60" s="54" t="n">
        <v>1.986949697793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20949.335</v>
      </c>
      <c r="H70" s="54" t="n">
        <v>287.926829551029</v>
      </c>
      <c r="I70" s="54" t="n">
        <v>657639.411000001</v>
      </c>
      <c r="J70" s="54" t="n">
        <v>305.195158658558</v>
      </c>
    </row>
    <row r="71" customFormat="false" ht="12" hidden="false" customHeight="true" outlineLevel="0" collapsed="false">
      <c r="A71" s="94" t="s">
        <v>287</v>
      </c>
      <c r="C71" s="42" t="s">
        <v>288</v>
      </c>
      <c r="F71" s="53"/>
      <c r="G71" s="54" t="n">
        <v>118805.717</v>
      </c>
      <c r="H71" s="54" t="n">
        <v>55.088799520732</v>
      </c>
      <c r="I71" s="54" t="n">
        <v>124292.715</v>
      </c>
      <c r="J71" s="54" t="n">
        <v>57.6813588724049</v>
      </c>
    </row>
    <row r="72" customFormat="false" ht="12" hidden="false" customHeight="true" outlineLevel="0" collapsed="false">
      <c r="A72" s="94" t="s">
        <v>289</v>
      </c>
      <c r="C72" s="42" t="s">
        <v>290</v>
      </c>
      <c r="F72" s="53"/>
      <c r="G72" s="54" t="n">
        <v>308826.951</v>
      </c>
      <c r="H72" s="54" t="n">
        <v>143.199388209895</v>
      </c>
      <c r="I72" s="54" t="n">
        <v>333453.481</v>
      </c>
      <c r="J72" s="54" t="n">
        <v>154.748006790371</v>
      </c>
    </row>
    <row r="73" customFormat="false" ht="12" hidden="false" customHeight="true" outlineLevel="0" collapsed="false">
      <c r="A73" s="94" t="s">
        <v>291</v>
      </c>
      <c r="C73" s="42" t="s">
        <v>292</v>
      </c>
      <c r="F73" s="53"/>
      <c r="G73" s="54" t="n">
        <v>157844.7</v>
      </c>
      <c r="H73" s="54" t="n">
        <v>73.1907121414879</v>
      </c>
      <c r="I73" s="54" t="n">
        <v>162707.426</v>
      </c>
      <c r="J73" s="54" t="n">
        <v>75.508732996228</v>
      </c>
    </row>
    <row r="74" customFormat="false" ht="12" hidden="false" customHeight="true" outlineLevel="0" collapsed="false">
      <c r="A74" s="94" t="s">
        <v>293</v>
      </c>
      <c r="C74" s="42" t="s">
        <v>294</v>
      </c>
      <c r="F74" s="53"/>
      <c r="G74" s="54" t="n">
        <v>25876.199</v>
      </c>
      <c r="H74" s="54" t="n">
        <v>11.9984860582893</v>
      </c>
      <c r="I74" s="54" t="n">
        <v>27207.846</v>
      </c>
      <c r="J74" s="54" t="n">
        <v>12.6265286688051</v>
      </c>
    </row>
    <row r="75" customFormat="false" ht="12" hidden="false" customHeight="true" outlineLevel="0" collapsed="false">
      <c r="A75" s="94" t="s">
        <v>295</v>
      </c>
      <c r="C75" s="42" t="s">
        <v>296</v>
      </c>
      <c r="F75" s="53"/>
      <c r="G75" s="54" t="n">
        <v>9595.768</v>
      </c>
      <c r="H75" s="54" t="n">
        <v>4.44944362062522</v>
      </c>
      <c r="I75" s="54" t="n">
        <v>9977.94300000002</v>
      </c>
      <c r="J75" s="54" t="n">
        <v>4.63053133074935</v>
      </c>
    </row>
    <row r="76" customFormat="false" ht="12" hidden="false" customHeight="true" outlineLevel="0" collapsed="false">
      <c r="A76" s="94" t="s">
        <v>297</v>
      </c>
      <c r="B76" s="42" t="s">
        <v>176</v>
      </c>
      <c r="F76" s="53"/>
      <c r="G76" s="54" t="n">
        <v>307996.378999999</v>
      </c>
      <c r="H76" s="54" t="n">
        <v>142.814261840972</v>
      </c>
      <c r="I76" s="54" t="n">
        <v>320316.886</v>
      </c>
      <c r="J76" s="54" t="n">
        <v>148.651618514063</v>
      </c>
    </row>
    <row r="77" customFormat="false" ht="12" hidden="false" customHeight="true" outlineLevel="0" collapsed="false">
      <c r="A77" s="94" t="s">
        <v>298</v>
      </c>
      <c r="C77" s="42" t="s">
        <v>299</v>
      </c>
      <c r="F77" s="53"/>
      <c r="G77" s="54" t="n">
        <v>174330.567</v>
      </c>
      <c r="H77" s="54" t="n">
        <v>80.8350128117027</v>
      </c>
      <c r="I77" s="54" t="n">
        <v>189740.318</v>
      </c>
      <c r="J77" s="54" t="n">
        <v>88.0540695818112</v>
      </c>
    </row>
    <row r="78" customFormat="false" ht="12" hidden="false" customHeight="true" outlineLevel="0" collapsed="false">
      <c r="A78" s="94" t="s">
        <v>300</v>
      </c>
      <c r="C78" s="42" t="s">
        <v>301</v>
      </c>
      <c r="F78" s="53"/>
      <c r="G78" s="54" t="n">
        <v>94475.4119999999</v>
      </c>
      <c r="H78" s="54" t="n">
        <v>43.8071261444982</v>
      </c>
      <c r="I78" s="54" t="n">
        <v>94647.6719999999</v>
      </c>
      <c r="J78" s="54" t="n">
        <v>43.9237837476611</v>
      </c>
    </row>
    <row r="79" customFormat="false" ht="12" hidden="false" customHeight="true" outlineLevel="0" collapsed="false">
      <c r="A79" s="94" t="s">
        <v>302</v>
      </c>
      <c r="C79" s="42" t="s">
        <v>303</v>
      </c>
      <c r="F79" s="53"/>
      <c r="G79" s="54" t="n">
        <v>39190.4</v>
      </c>
      <c r="H79" s="54" t="n">
        <v>18.1721228847707</v>
      </c>
      <c r="I79" s="54" t="n">
        <v>35928.896</v>
      </c>
      <c r="J79" s="54" t="n">
        <v>16.6737651845912</v>
      </c>
    </row>
    <row r="80" customFormat="false" ht="12" hidden="false" customHeight="true" outlineLevel="0" collapsed="false">
      <c r="A80" s="94" t="s">
        <v>304</v>
      </c>
      <c r="B80" s="42" t="s">
        <v>177</v>
      </c>
      <c r="F80" s="53"/>
      <c r="G80" s="54" t="n">
        <v>2930.898</v>
      </c>
      <c r="H80" s="54" t="n">
        <v>1.3590225825388</v>
      </c>
      <c r="I80" s="54" t="n">
        <v>2647.412</v>
      </c>
      <c r="J80" s="54" t="n">
        <v>1.22860234934212</v>
      </c>
    </row>
    <row r="81" customFormat="false" ht="12" hidden="false" customHeight="true" outlineLevel="0" collapsed="false">
      <c r="A81" s="94" t="s">
        <v>305</v>
      </c>
      <c r="C81" s="42" t="s">
        <v>179</v>
      </c>
      <c r="F81" s="53"/>
      <c r="G81" s="54" t="n">
        <v>231.653</v>
      </c>
      <c r="H81" s="54" t="n">
        <v>0.107414743983878</v>
      </c>
      <c r="I81" s="54" t="n">
        <v>205.37</v>
      </c>
      <c r="J81" s="54" t="n">
        <v>0.095307441563456</v>
      </c>
    </row>
    <row r="82" customFormat="false" ht="12" hidden="false" customHeight="true" outlineLevel="0" collapsed="false">
      <c r="A82" s="94" t="s">
        <v>306</v>
      </c>
      <c r="C82" s="42" t="s">
        <v>180</v>
      </c>
      <c r="F82" s="53"/>
      <c r="G82" s="54" t="n">
        <v>2699.245</v>
      </c>
      <c r="H82" s="54" t="n">
        <v>1.25160783855493</v>
      </c>
      <c r="I82" s="54" t="n">
        <v>2442.042</v>
      </c>
      <c r="J82" s="54" t="n">
        <v>1.13329490777867</v>
      </c>
    </row>
    <row r="83" customFormat="false" ht="12" hidden="false" customHeight="true" outlineLevel="0" collapsed="false">
      <c r="A83" s="94" t="s">
        <v>307</v>
      </c>
      <c r="B83" s="42" t="s">
        <v>178</v>
      </c>
      <c r="F83" s="53"/>
      <c r="G83" s="54" t="n">
        <v>1537204.853</v>
      </c>
      <c r="H83" s="54" t="n">
        <v>712.783627821658</v>
      </c>
      <c r="I83" s="54" t="n">
        <v>1605424.959</v>
      </c>
      <c r="J83" s="54" t="n">
        <v>745.040392775996</v>
      </c>
    </row>
    <row r="84" customFormat="false" ht="12" hidden="false" customHeight="true" outlineLevel="0" collapsed="false">
      <c r="A84" s="94" t="s">
        <v>308</v>
      </c>
      <c r="C84" s="42" t="s">
        <v>179</v>
      </c>
      <c r="F84" s="53"/>
      <c r="G84" s="54" t="n">
        <v>1488404.909</v>
      </c>
      <c r="H84" s="54" t="n">
        <v>690.155673548726</v>
      </c>
      <c r="I84" s="54" t="n">
        <v>1552320.305</v>
      </c>
      <c r="J84" s="54" t="n">
        <v>720.395757688824</v>
      </c>
    </row>
    <row r="85" customFormat="false" ht="12" hidden="false" customHeight="true" outlineLevel="0" collapsed="false">
      <c r="A85" s="94" t="s">
        <v>309</v>
      </c>
      <c r="D85" s="42" t="s">
        <v>364</v>
      </c>
      <c r="F85" s="53"/>
      <c r="G85" s="54" t="n">
        <v>42666.187</v>
      </c>
      <c r="H85" s="54" t="n">
        <v>19.7838040231436</v>
      </c>
      <c r="I85" s="54" t="n">
        <v>43792.931</v>
      </c>
      <c r="J85" s="54" t="n">
        <v>20.3232809669132</v>
      </c>
    </row>
    <row r="86" customFormat="false" ht="12" hidden="false" customHeight="true" outlineLevel="0" collapsed="false">
      <c r="A86" s="94" t="s">
        <v>311</v>
      </c>
      <c r="D86" s="42" t="s">
        <v>312</v>
      </c>
      <c r="F86" s="53"/>
      <c r="G86" s="54" t="n">
        <v>776254.809</v>
      </c>
      <c r="H86" s="54" t="n">
        <v>359.940132763182</v>
      </c>
      <c r="I86" s="54" t="n">
        <v>754908.719</v>
      </c>
      <c r="J86" s="54" t="n">
        <v>350.335582713327</v>
      </c>
    </row>
    <row r="87" customFormat="false" ht="12" hidden="false" customHeight="true" outlineLevel="0" collapsed="false">
      <c r="A87" s="94" t="s">
        <v>313</v>
      </c>
      <c r="E87" s="43" t="s">
        <v>314</v>
      </c>
      <c r="F87" s="53"/>
      <c r="G87" s="54" t="n">
        <v>663165.374</v>
      </c>
      <c r="H87" s="54" t="n">
        <v>307.501905294484</v>
      </c>
      <c r="I87" s="54" t="n">
        <v>615965.116</v>
      </c>
      <c r="J87" s="54" t="n">
        <v>285.855087394933</v>
      </c>
    </row>
    <row r="88" customFormat="false" ht="12" hidden="false" customHeight="true" outlineLevel="0" collapsed="false">
      <c r="A88" s="94" t="s">
        <v>315</v>
      </c>
      <c r="D88" s="42" t="s">
        <v>316</v>
      </c>
      <c r="F88" s="53"/>
      <c r="G88" s="54" t="n">
        <v>326677.205</v>
      </c>
      <c r="H88" s="54" t="n">
        <v>151.47633892263</v>
      </c>
      <c r="I88" s="54" t="n">
        <v>394184.403</v>
      </c>
      <c r="J88" s="54" t="n">
        <v>182.931815523924</v>
      </c>
    </row>
    <row r="89" customFormat="false" ht="12" hidden="false" customHeight="true" outlineLevel="0" collapsed="false">
      <c r="A89" s="94" t="s">
        <v>317</v>
      </c>
      <c r="D89" s="42" t="s">
        <v>318</v>
      </c>
      <c r="F89" s="53"/>
      <c r="G89" s="54" t="n">
        <v>268652.272</v>
      </c>
      <c r="H89" s="54" t="n">
        <v>124.570866846392</v>
      </c>
      <c r="I89" s="54" t="n">
        <v>276238.601</v>
      </c>
      <c r="J89" s="54" t="n">
        <v>128.195911391042</v>
      </c>
    </row>
    <row r="90" customFormat="false" ht="12" hidden="false" customHeight="true" outlineLevel="0" collapsed="false">
      <c r="A90" s="94" t="s">
        <v>319</v>
      </c>
      <c r="D90" s="42" t="s">
        <v>320</v>
      </c>
      <c r="F90" s="53"/>
      <c r="G90" s="54" t="n">
        <v>46996.465</v>
      </c>
      <c r="H90" s="54" t="n">
        <v>21.7917024865739</v>
      </c>
      <c r="I90" s="54" t="n">
        <v>53267.8850000001</v>
      </c>
      <c r="J90" s="54" t="n">
        <v>24.7203867986872</v>
      </c>
    </row>
    <row r="91" customFormat="false" ht="12" hidden="false" customHeight="true" outlineLevel="0" collapsed="false">
      <c r="A91" s="94" t="s">
        <v>321</v>
      </c>
      <c r="D91" s="42" t="s">
        <v>322</v>
      </c>
      <c r="F91" s="53"/>
      <c r="G91" s="54" t="n">
        <v>2650.833</v>
      </c>
      <c r="H91" s="54" t="n">
        <v>1.22915976930589</v>
      </c>
      <c r="I91" s="54" t="n">
        <v>1864.968</v>
      </c>
      <c r="J91" s="54" t="n">
        <v>0.865488282990288</v>
      </c>
    </row>
    <row r="92" customFormat="false" ht="12" hidden="false" customHeight="true" outlineLevel="0" collapsed="false">
      <c r="A92" s="94" t="s">
        <v>323</v>
      </c>
      <c r="D92" s="42" t="s">
        <v>365</v>
      </c>
      <c r="F92" s="53"/>
      <c r="G92" s="54" t="n">
        <v>24507.138</v>
      </c>
      <c r="H92" s="54" t="n">
        <v>11.3636687374978</v>
      </c>
      <c r="I92" s="54" t="n">
        <v>28062.798</v>
      </c>
      <c r="J92" s="54" t="n">
        <v>13.0232920119398</v>
      </c>
    </row>
    <row r="93" customFormat="false" ht="12" hidden="false" customHeight="true" outlineLevel="0" collapsed="false">
      <c r="A93" s="94" t="s">
        <v>325</v>
      </c>
      <c r="C93" s="42" t="s">
        <v>180</v>
      </c>
      <c r="F93" s="53"/>
      <c r="G93" s="54" t="n">
        <v>48799.944</v>
      </c>
      <c r="H93" s="54" t="n">
        <v>22.6279542729324</v>
      </c>
      <c r="I93" s="54" t="n">
        <v>53104.654</v>
      </c>
      <c r="J93" s="54" t="n">
        <v>24.64463508717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469081.465</v>
      </c>
      <c r="H95" s="54" t="n">
        <v>1144.8837417962</v>
      </c>
      <c r="I95" s="54" t="n">
        <v>2586028.66800002</v>
      </c>
      <c r="J95" s="54" t="n">
        <v>1200.11577229796</v>
      </c>
    </row>
    <row r="96" customFormat="false" ht="12" hidden="false" customHeight="true" outlineLevel="0" collapsed="false">
      <c r="A96" s="94" t="s">
        <v>327</v>
      </c>
      <c r="B96" s="42" t="s">
        <v>159</v>
      </c>
      <c r="F96" s="53"/>
      <c r="G96" s="54" t="n">
        <v>315654.15</v>
      </c>
      <c r="H96" s="54" t="n">
        <v>146.365079276758</v>
      </c>
      <c r="I96" s="54" t="n">
        <v>329509.182999999</v>
      </c>
      <c r="J96" s="54" t="n">
        <v>152.917549804717</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153427.31500001</v>
      </c>
      <c r="H98" s="61" t="n">
        <v>998.51866251944</v>
      </c>
      <c r="I98" s="61" t="n">
        <v>2256519.485</v>
      </c>
      <c r="J98" s="61" t="n">
        <v>1047.1982224932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6425.764</v>
      </c>
      <c r="H100" s="54" t="n">
        <v>12.2533128197709</v>
      </c>
      <c r="I100" s="54" t="n">
        <v>24734.656</v>
      </c>
      <c r="J100" s="54" t="n">
        <v>11.478778698506</v>
      </c>
    </row>
    <row r="101" customFormat="false" ht="12" hidden="false" customHeight="true" outlineLevel="0" collapsed="false">
      <c r="A101" s="94" t="s">
        <v>330</v>
      </c>
      <c r="B101" s="42" t="s">
        <v>166</v>
      </c>
      <c r="F101" s="53"/>
      <c r="G101" s="54" t="n">
        <v>137366.831</v>
      </c>
      <c r="H101" s="54" t="n">
        <v>63.6953675702093</v>
      </c>
      <c r="I101" s="54" t="n">
        <v>90297.1139999999</v>
      </c>
      <c r="J101" s="54" t="n">
        <v>41.9047909427069</v>
      </c>
    </row>
    <row r="102" customFormat="false" ht="12" hidden="false" customHeight="true" outlineLevel="0" collapsed="false">
      <c r="A102" s="94" t="s">
        <v>331</v>
      </c>
      <c r="C102" s="42" t="s">
        <v>179</v>
      </c>
      <c r="F102" s="53"/>
      <c r="G102" s="54" t="n">
        <v>134599.514</v>
      </c>
      <c r="H102" s="54" t="n">
        <v>62.4121955539728</v>
      </c>
      <c r="I102" s="54" t="n">
        <v>86206.1209999999</v>
      </c>
      <c r="J102" s="54" t="n">
        <v>40.0062562186284</v>
      </c>
    </row>
    <row r="103" customFormat="false" ht="12" hidden="false" customHeight="true" outlineLevel="0" collapsed="false">
      <c r="A103" s="94" t="s">
        <v>332</v>
      </c>
      <c r="D103" s="107" t="s">
        <v>364</v>
      </c>
      <c r="F103" s="53"/>
      <c r="G103" s="54" t="n">
        <v>1504.405</v>
      </c>
      <c r="H103" s="54" t="n">
        <v>0.697574725658924</v>
      </c>
      <c r="I103" s="54" t="n">
        <v>184.164</v>
      </c>
      <c r="J103" s="54" t="n">
        <v>0.0854662300632629</v>
      </c>
    </row>
    <row r="104" customFormat="false" ht="12" hidden="false" customHeight="true" outlineLevel="0" collapsed="false">
      <c r="A104" s="94" t="s">
        <v>333</v>
      </c>
      <c r="D104" s="42" t="s">
        <v>334</v>
      </c>
      <c r="F104" s="53"/>
      <c r="G104" s="54" t="n">
        <v>131218.176</v>
      </c>
      <c r="H104" s="54" t="n">
        <v>60.8443092948138</v>
      </c>
      <c r="I104" s="54" t="n">
        <v>83685.4589999999</v>
      </c>
      <c r="J104" s="54" t="n">
        <v>38.8364755969883</v>
      </c>
    </row>
    <row r="105" customFormat="false" ht="12" hidden="false" customHeight="true" outlineLevel="0" collapsed="false">
      <c r="A105" s="94" t="s">
        <v>335</v>
      </c>
      <c r="D105" s="42" t="s">
        <v>336</v>
      </c>
      <c r="F105" s="53"/>
      <c r="G105" s="54" t="n">
        <v>1856.597</v>
      </c>
      <c r="H105" s="54" t="n">
        <v>0.860881971898645</v>
      </c>
      <c r="I105" s="54" t="n">
        <v>1944.831</v>
      </c>
      <c r="J105" s="54" t="n">
        <v>0.902550844248419</v>
      </c>
    </row>
    <row r="106" customFormat="false" ht="12" hidden="false" customHeight="true" outlineLevel="0" collapsed="false">
      <c r="A106" s="94" t="s">
        <v>337</v>
      </c>
      <c r="D106" s="42" t="s">
        <v>322</v>
      </c>
      <c r="F106" s="53"/>
      <c r="G106" s="54" t="n">
        <v>20.336</v>
      </c>
      <c r="H106" s="54" t="n">
        <v>0.00942956160143039</v>
      </c>
      <c r="I106" s="54" t="n">
        <v>156.888</v>
      </c>
      <c r="J106" s="54" t="n">
        <v>0.0728080727078321</v>
      </c>
    </row>
    <row r="107" customFormat="false" ht="12" hidden="false" customHeight="true" outlineLevel="0" collapsed="false">
      <c r="A107" s="94" t="s">
        <v>338</v>
      </c>
      <c r="D107" s="42" t="s">
        <v>365</v>
      </c>
      <c r="F107" s="53"/>
      <c r="G107" s="54" t="s">
        <v>220</v>
      </c>
      <c r="H107" s="54" t="s">
        <v>220</v>
      </c>
      <c r="I107" s="54" t="n">
        <v>234.779</v>
      </c>
      <c r="J107" s="54" t="n">
        <v>0.108955474620571</v>
      </c>
    </row>
    <row r="108" customFormat="false" ht="12" hidden="false" customHeight="true" outlineLevel="0" collapsed="false">
      <c r="A108" s="94" t="s">
        <v>339</v>
      </c>
      <c r="C108" s="42" t="s">
        <v>180</v>
      </c>
      <c r="F108" s="53"/>
      <c r="G108" s="54" t="n">
        <v>2767.317</v>
      </c>
      <c r="H108" s="54" t="n">
        <v>1.2831720162365</v>
      </c>
      <c r="I108" s="54" t="n">
        <v>4090.993</v>
      </c>
      <c r="J108" s="54" t="n">
        <v>1.89853472407853</v>
      </c>
    </row>
    <row r="109" customFormat="false" ht="12" hidden="false" customHeight="true" outlineLevel="0" collapsed="false">
      <c r="A109" s="94" t="s">
        <v>340</v>
      </c>
      <c r="B109" s="42" t="s">
        <v>184</v>
      </c>
      <c r="F109" s="53"/>
      <c r="G109" s="54" t="n">
        <v>10824.035</v>
      </c>
      <c r="H109" s="54" t="n">
        <v>5.01897643629714</v>
      </c>
      <c r="I109" s="54" t="n">
        <v>11404.347</v>
      </c>
      <c r="J109" s="54" t="n">
        <v>5.29249225919986</v>
      </c>
    </row>
    <row r="110" customFormat="false" ht="12" hidden="false" customHeight="true" outlineLevel="0" collapsed="false">
      <c r="A110" s="94" t="s">
        <v>341</v>
      </c>
      <c r="B110" s="42" t="s">
        <v>185</v>
      </c>
      <c r="F110" s="53"/>
      <c r="G110" s="54" t="n">
        <v>1283.438</v>
      </c>
      <c r="H110" s="54" t="n">
        <v>0.595114952921745</v>
      </c>
      <c r="I110" s="54" t="n">
        <v>1617.87</v>
      </c>
      <c r="J110" s="54" t="n">
        <v>0.750815846921501</v>
      </c>
    </row>
    <row r="111" customFormat="false" ht="12" hidden="false" customHeight="true" outlineLevel="0" collapsed="false">
      <c r="A111" s="94" t="s">
        <v>342</v>
      </c>
      <c r="B111" s="42" t="s">
        <v>186</v>
      </c>
      <c r="F111" s="53"/>
      <c r="G111" s="54" t="n">
        <v>1856.741</v>
      </c>
      <c r="H111" s="54" t="n">
        <v>0.860948742987876</v>
      </c>
      <c r="I111" s="54" t="n">
        <v>1616.426</v>
      </c>
      <c r="J111" s="54" t="n">
        <v>0.7501457200986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77756.809</v>
      </c>
      <c r="H113" s="54" t="n">
        <v>82.423720522187</v>
      </c>
      <c r="I113" s="54" t="n">
        <v>129670.413</v>
      </c>
      <c r="J113" s="54" t="n">
        <v>60.177023467433</v>
      </c>
    </row>
    <row r="114" customFormat="false" ht="12" hidden="false" customHeight="true" outlineLevel="0" collapsed="false">
      <c r="A114" s="94" t="s">
        <v>344</v>
      </c>
      <c r="B114" s="42" t="s">
        <v>159</v>
      </c>
      <c r="F114" s="53"/>
      <c r="G114" s="54" t="n">
        <v>2936.552</v>
      </c>
      <c r="H114" s="54" t="n">
        <v>1.36164427516737</v>
      </c>
      <c r="I114" s="54" t="n">
        <v>4125.913</v>
      </c>
      <c r="J114" s="54" t="n">
        <v>1.91474028408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74820.257</v>
      </c>
      <c r="H116" s="61" t="n">
        <v>81.0620762470197</v>
      </c>
      <c r="I116" s="61" t="n">
        <v>125544.5</v>
      </c>
      <c r="J116" s="61" t="n">
        <v>58.262283183343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328247.57200001</v>
      </c>
      <c r="H118" s="61" t="n">
        <v>1079.58073876646</v>
      </c>
      <c r="I118" s="61" t="n">
        <v>2382063.985</v>
      </c>
      <c r="J118" s="61" t="n">
        <v>1105.46050567659</v>
      </c>
    </row>
    <row r="119" customFormat="false" ht="12" hidden="false" customHeight="true" outlineLevel="0" collapsed="false">
      <c r="A119" s="94" t="s">
        <v>348</v>
      </c>
      <c r="B119" s="42" t="s">
        <v>349</v>
      </c>
      <c r="F119" s="53"/>
      <c r="G119" s="54" t="n">
        <v>6073.78199998383</v>
      </c>
      <c r="H119" s="54" t="n">
        <v>2.81634055481209</v>
      </c>
      <c r="I119" s="54" t="n">
        <v>94950.2829999975</v>
      </c>
      <c r="J119" s="54" t="n">
        <v>44.064218476194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66019.626</v>
      </c>
      <c r="H121" s="54" t="n">
        <v>30.6125162406764</v>
      </c>
      <c r="I121" s="54" t="n">
        <v>47064.6</v>
      </c>
      <c r="J121" s="54" t="n">
        <v>21.8415864742048</v>
      </c>
    </row>
    <row r="122" customFormat="false" ht="12" hidden="false" customHeight="true" outlineLevel="0" collapsed="false">
      <c r="A122" s="94" t="s">
        <v>352</v>
      </c>
      <c r="C122" s="42" t="s">
        <v>275</v>
      </c>
      <c r="F122" s="53"/>
      <c r="G122" s="54" t="n">
        <v>66019.626</v>
      </c>
      <c r="H122" s="54" t="n">
        <v>30.6125162406764</v>
      </c>
      <c r="I122" s="54" t="n">
        <v>47064.6</v>
      </c>
      <c r="J122" s="54" t="n">
        <v>21.841586474204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8736.989</v>
      </c>
      <c r="H8" s="54" t="n">
        <v>326.304104702407</v>
      </c>
      <c r="I8" s="54" t="n">
        <v>181347.129</v>
      </c>
      <c r="J8" s="54" t="n">
        <v>328.61253730586</v>
      </c>
    </row>
    <row r="9" customFormat="false" ht="12" hidden="false" customHeight="true" outlineLevel="0" collapsed="false">
      <c r="A9" s="94" t="s">
        <v>212</v>
      </c>
      <c r="B9" s="43" t="s">
        <v>153</v>
      </c>
      <c r="F9" s="53"/>
      <c r="G9" s="54" t="n">
        <v>111962.694</v>
      </c>
      <c r="H9" s="54" t="n">
        <v>204.400257776187</v>
      </c>
      <c r="I9" s="54" t="n">
        <v>127592.651</v>
      </c>
      <c r="J9" s="54" t="n">
        <v>231.206002641989</v>
      </c>
    </row>
    <row r="10" customFormat="false" ht="12" hidden="false" customHeight="true" outlineLevel="0" collapsed="false">
      <c r="A10" s="94" t="s">
        <v>213</v>
      </c>
      <c r="C10" s="43" t="s">
        <v>214</v>
      </c>
      <c r="F10" s="53"/>
      <c r="G10" s="54" t="n">
        <v>104484.579</v>
      </c>
      <c r="H10" s="54" t="n">
        <v>190.748133313373</v>
      </c>
      <c r="I10" s="54" t="n">
        <v>120849.103</v>
      </c>
      <c r="J10" s="54" t="n">
        <v>218.986264557666</v>
      </c>
    </row>
    <row r="11" customFormat="false" ht="12" hidden="false" customHeight="true" outlineLevel="0" collapsed="false">
      <c r="A11" s="94" t="s">
        <v>215</v>
      </c>
      <c r="C11" s="43" t="s">
        <v>216</v>
      </c>
      <c r="F11" s="53"/>
      <c r="G11" s="54" t="n">
        <v>7478.115</v>
      </c>
      <c r="H11" s="54" t="n">
        <v>13.6521244628141</v>
      </c>
      <c r="I11" s="54" t="n">
        <v>6743.548</v>
      </c>
      <c r="J11" s="54" t="n">
        <v>12.2197380843226</v>
      </c>
    </row>
    <row r="12" customFormat="false" ht="12" hidden="false" customHeight="true" outlineLevel="0" collapsed="false">
      <c r="A12" s="94" t="s">
        <v>217</v>
      </c>
      <c r="B12" s="43" t="s">
        <v>154</v>
      </c>
      <c r="F12" s="53"/>
      <c r="G12" s="54" t="n">
        <v>12167.422</v>
      </c>
      <c r="H12" s="54" t="n">
        <v>22.2129720572073</v>
      </c>
      <c r="I12" s="54" t="n">
        <v>5875.94</v>
      </c>
      <c r="J12" s="54" t="n">
        <v>10.6475771803203</v>
      </c>
    </row>
    <row r="13" customFormat="false" ht="12" hidden="false" customHeight="true" outlineLevel="0" collapsed="false">
      <c r="A13" s="94" t="s">
        <v>218</v>
      </c>
      <c r="C13" s="43" t="s">
        <v>219</v>
      </c>
      <c r="F13" s="53"/>
      <c r="G13" s="54" t="n">
        <v>0.111</v>
      </c>
      <c r="H13" s="54" t="n">
        <v>0.000202642753604668</v>
      </c>
      <c r="I13" s="54" t="s">
        <v>220</v>
      </c>
      <c r="J13" s="54" t="s">
        <v>220</v>
      </c>
    </row>
    <row r="14" customFormat="false" ht="12" hidden="false" customHeight="true" outlineLevel="0" collapsed="false">
      <c r="A14" s="94" t="s">
        <v>221</v>
      </c>
      <c r="C14" s="43" t="s">
        <v>222</v>
      </c>
      <c r="F14" s="53"/>
      <c r="G14" s="54" t="n">
        <v>12167.311</v>
      </c>
      <c r="H14" s="54" t="n">
        <v>22.2127694144537</v>
      </c>
      <c r="I14" s="54" t="n">
        <v>5875.94</v>
      </c>
      <c r="J14" s="54" t="n">
        <v>10.64757718032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44935.338</v>
      </c>
      <c r="H16" s="54" t="n">
        <v>629.7175379088</v>
      </c>
      <c r="I16" s="54" t="n">
        <v>368497.169</v>
      </c>
      <c r="J16" s="54" t="n">
        <v>667.740318597028</v>
      </c>
    </row>
    <row r="17" customFormat="false" ht="12" hidden="false" customHeight="true" outlineLevel="0" collapsed="false">
      <c r="A17" s="94" t="s">
        <v>226</v>
      </c>
      <c r="C17" s="43" t="s">
        <v>219</v>
      </c>
      <c r="F17" s="53"/>
      <c r="G17" s="54" t="n">
        <v>12793.138</v>
      </c>
      <c r="H17" s="54" t="n">
        <v>23.3552856897704</v>
      </c>
      <c r="I17" s="54" t="n">
        <v>13269.327</v>
      </c>
      <c r="J17" s="54" t="n">
        <v>24.0448648834753</v>
      </c>
    </row>
    <row r="18" customFormat="false" ht="12" hidden="false" customHeight="true" outlineLevel="0" collapsed="false">
      <c r="A18" s="94" t="s">
        <v>227</v>
      </c>
      <c r="D18" s="43" t="s">
        <v>228</v>
      </c>
      <c r="F18" s="53"/>
      <c r="G18" s="54" t="n">
        <v>4.996</v>
      </c>
      <c r="H18" s="54" t="n">
        <v>0.00912074952260288</v>
      </c>
      <c r="I18" s="54" t="n">
        <v>4.882</v>
      </c>
      <c r="J18" s="54" t="n">
        <v>0.00884649465350625</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2788.142</v>
      </c>
      <c r="H23" s="54" t="n">
        <v>23.3461649402478</v>
      </c>
      <c r="I23" s="54" t="n">
        <v>13264.445</v>
      </c>
      <c r="J23" s="54" t="n">
        <v>24.0360183888217</v>
      </c>
    </row>
    <row r="24" customFormat="false" ht="12" hidden="false" customHeight="true" outlineLevel="0" collapsed="false">
      <c r="A24" s="94" t="s">
        <v>237</v>
      </c>
      <c r="C24" s="43" t="s">
        <v>222</v>
      </c>
      <c r="F24" s="53"/>
      <c r="G24" s="54" t="n">
        <v>332142.2</v>
      </c>
      <c r="H24" s="54" t="n">
        <v>606.362252219029</v>
      </c>
      <c r="I24" s="54" t="n">
        <v>355227.842</v>
      </c>
      <c r="J24" s="54" t="n">
        <v>643.695453713553</v>
      </c>
    </row>
    <row r="25" customFormat="false" ht="12" hidden="false" customHeight="true" outlineLevel="0" collapsed="false">
      <c r="A25" s="94" t="s">
        <v>238</v>
      </c>
      <c r="D25" s="42" t="s">
        <v>239</v>
      </c>
      <c r="F25" s="53"/>
      <c r="G25" s="54" t="n">
        <v>52701.957</v>
      </c>
      <c r="H25" s="54" t="n">
        <v>96.2132404219351</v>
      </c>
      <c r="I25" s="54" t="n">
        <v>49979.068</v>
      </c>
      <c r="J25" s="54" t="n">
        <v>90.5652515053719</v>
      </c>
    </row>
    <row r="26" customFormat="false" ht="12" hidden="false" customHeight="true" outlineLevel="0" collapsed="false">
      <c r="A26" s="94" t="s">
        <v>240</v>
      </c>
      <c r="D26" s="42" t="s">
        <v>241</v>
      </c>
      <c r="F26" s="53"/>
      <c r="G26" s="54" t="n">
        <v>73004.277</v>
      </c>
      <c r="H26" s="54" t="n">
        <v>133.277366812594</v>
      </c>
      <c r="I26" s="54" t="n">
        <v>81058.201</v>
      </c>
      <c r="J26" s="54" t="n">
        <v>146.882618142019</v>
      </c>
    </row>
    <row r="27" customFormat="false" ht="12" hidden="false" customHeight="true" outlineLevel="0" collapsed="false">
      <c r="A27" s="94" t="s">
        <v>242</v>
      </c>
      <c r="D27" s="42" t="s">
        <v>243</v>
      </c>
      <c r="F27" s="53"/>
      <c r="G27" s="54" t="n">
        <v>206435.966</v>
      </c>
      <c r="H27" s="54" t="n">
        <v>376.871644984501</v>
      </c>
      <c r="I27" s="54" t="n">
        <v>224190.573</v>
      </c>
      <c r="J27" s="54" t="n">
        <v>406.24758406616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647802.443</v>
      </c>
      <c r="H30" s="54" t="n">
        <v>1182.6348724446</v>
      </c>
      <c r="I30" s="54" t="n">
        <v>683312.889</v>
      </c>
      <c r="J30" s="54" t="n">
        <v>1238.2064357252</v>
      </c>
    </row>
    <row r="31" customFormat="false" ht="12" hidden="false" customHeight="true" outlineLevel="0" collapsed="false">
      <c r="A31" s="94" t="s">
        <v>246</v>
      </c>
      <c r="B31" s="42" t="s">
        <v>159</v>
      </c>
      <c r="F31" s="53"/>
      <c r="G31" s="54" t="n">
        <v>2954.961</v>
      </c>
      <c r="H31" s="54" t="n">
        <v>5.39460751202164</v>
      </c>
      <c r="I31" s="54" t="n">
        <v>3785.978</v>
      </c>
      <c r="J31" s="54" t="n">
        <v>6.860433046966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44847.482</v>
      </c>
      <c r="H33" s="61" t="n">
        <v>1177.24026493258</v>
      </c>
      <c r="I33" s="61" t="n">
        <v>679526.911</v>
      </c>
      <c r="J33" s="61" t="n">
        <v>1231.3460026782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243.102</v>
      </c>
      <c r="H35" s="54" t="n">
        <v>31.4791862159113</v>
      </c>
      <c r="I35" s="54" t="n">
        <v>28432.492</v>
      </c>
      <c r="J35" s="54" t="n">
        <v>51.5214847324579</v>
      </c>
    </row>
    <row r="36" customFormat="false" ht="12" hidden="false" customHeight="true" outlineLevel="0" collapsed="false">
      <c r="A36" s="94" t="s">
        <v>249</v>
      </c>
      <c r="C36" s="42" t="s">
        <v>164</v>
      </c>
      <c r="F36" s="53"/>
      <c r="G36" s="54" t="n">
        <v>11569.821</v>
      </c>
      <c r="H36" s="54" t="n">
        <v>21.1219854608388</v>
      </c>
      <c r="I36" s="54" t="n">
        <v>20706.729</v>
      </c>
      <c r="J36" s="54" t="n">
        <v>37.5219105674115</v>
      </c>
    </row>
    <row r="37" customFormat="false" ht="12" hidden="false" customHeight="true" outlineLevel="0" collapsed="false">
      <c r="A37" s="94" t="s">
        <v>250</v>
      </c>
      <c r="D37" s="42" t="s">
        <v>251</v>
      </c>
      <c r="F37" s="53"/>
      <c r="G37" s="54" t="n">
        <v>2511.27</v>
      </c>
      <c r="H37" s="54" t="n">
        <v>4.58460061121436</v>
      </c>
      <c r="I37" s="54" t="n">
        <v>1983.726</v>
      </c>
      <c r="J37" s="54" t="n">
        <v>3.59463774129892</v>
      </c>
    </row>
    <row r="38" customFormat="false" ht="12" hidden="false" customHeight="true" outlineLevel="0" collapsed="false">
      <c r="A38" s="94" t="s">
        <v>252</v>
      </c>
      <c r="D38" s="42" t="s">
        <v>253</v>
      </c>
      <c r="F38" s="53"/>
      <c r="G38" s="54" t="n">
        <v>1023.03</v>
      </c>
      <c r="H38" s="54" t="n">
        <v>1.86765420018183</v>
      </c>
      <c r="I38" s="54" t="n">
        <v>2205.397</v>
      </c>
      <c r="J38" s="54" t="n">
        <v>3.99631969876254</v>
      </c>
    </row>
    <row r="39" customFormat="false" ht="12" hidden="false" customHeight="true" outlineLevel="0" collapsed="false">
      <c r="A39" s="94" t="s">
        <v>254</v>
      </c>
      <c r="D39" s="42" t="s">
        <v>255</v>
      </c>
      <c r="F39" s="53"/>
      <c r="G39" s="54" t="n">
        <v>3709.52</v>
      </c>
      <c r="H39" s="54" t="n">
        <v>6.77213826442871</v>
      </c>
      <c r="I39" s="54" t="n">
        <v>3197.234</v>
      </c>
      <c r="J39" s="54" t="n">
        <v>5.7935914557575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5673.281</v>
      </c>
      <c r="H41" s="54" t="n">
        <v>10.3572007550725</v>
      </c>
      <c r="I41" s="54" t="n">
        <v>7725.763</v>
      </c>
      <c r="J41" s="54" t="n">
        <v>13.9995741650464</v>
      </c>
    </row>
    <row r="42" customFormat="false" ht="12" hidden="false" customHeight="true" outlineLevel="0" collapsed="false">
      <c r="A42" s="94" t="s">
        <v>259</v>
      </c>
      <c r="B42" s="42" t="s">
        <v>166</v>
      </c>
      <c r="F42" s="53"/>
      <c r="G42" s="54" t="n">
        <v>3167.307</v>
      </c>
      <c r="H42" s="54" t="n">
        <v>5.78226857649855</v>
      </c>
      <c r="I42" s="54" t="n">
        <v>6474.33</v>
      </c>
      <c r="J42" s="54" t="n">
        <v>11.731897937328</v>
      </c>
    </row>
    <row r="43" customFormat="false" ht="12" hidden="false" customHeight="true" outlineLevel="0" collapsed="false">
      <c r="A43" s="94" t="s">
        <v>260</v>
      </c>
      <c r="C43" s="42" t="s">
        <v>219</v>
      </c>
      <c r="F43" s="53"/>
      <c r="G43" s="54" t="n">
        <v>739.614</v>
      </c>
      <c r="H43" s="54" t="n">
        <v>1.35024700508615</v>
      </c>
      <c r="I43" s="54" t="n">
        <v>329.891</v>
      </c>
      <c r="J43" s="54" t="n">
        <v>0.597783483764816</v>
      </c>
    </row>
    <row r="44" customFormat="false" ht="12" hidden="false" customHeight="true" outlineLevel="0" collapsed="false">
      <c r="A44" s="94" t="s">
        <v>261</v>
      </c>
      <c r="C44" s="42" t="s">
        <v>222</v>
      </c>
      <c r="F44" s="53"/>
      <c r="G44" s="54" t="n">
        <v>2427.693</v>
      </c>
      <c r="H44" s="54" t="n">
        <v>4.4320215714124</v>
      </c>
      <c r="I44" s="54" t="n">
        <v>6144.439</v>
      </c>
      <c r="J44" s="54" t="n">
        <v>11.1341144535632</v>
      </c>
    </row>
    <row r="45" customFormat="false" ht="12" hidden="false" customHeight="true" outlineLevel="0" collapsed="false">
      <c r="A45" s="94" t="s">
        <v>262</v>
      </c>
      <c r="B45" s="42" t="s">
        <v>167</v>
      </c>
      <c r="F45" s="53"/>
      <c r="G45" s="54" t="n">
        <v>104.767</v>
      </c>
      <c r="H45" s="54" t="n">
        <v>0.191263724026128</v>
      </c>
      <c r="I45" s="54" t="n">
        <v>8446.099</v>
      </c>
      <c r="J45" s="54" t="n">
        <v>15.304868833774</v>
      </c>
    </row>
    <row r="46" customFormat="false" ht="12" hidden="false" customHeight="true" outlineLevel="0" collapsed="false">
      <c r="A46" s="94" t="s">
        <v>263</v>
      </c>
      <c r="B46" s="42" t="s">
        <v>168</v>
      </c>
      <c r="F46" s="53"/>
      <c r="G46" s="54" t="n">
        <v>989.341</v>
      </c>
      <c r="H46" s="54" t="n">
        <v>1.80615121165762</v>
      </c>
      <c r="I46" s="54" t="n">
        <v>165.472</v>
      </c>
      <c r="J46" s="54" t="n">
        <v>0.299845793384881</v>
      </c>
    </row>
    <row r="47" customFormat="false" ht="12" hidden="false" customHeight="true" outlineLevel="0" collapsed="false">
      <c r="A47" s="94" t="s">
        <v>264</v>
      </c>
      <c r="B47" s="42" t="s">
        <v>169</v>
      </c>
      <c r="F47" s="53"/>
      <c r="G47" s="54" t="n">
        <v>61.026</v>
      </c>
      <c r="H47" s="54" t="n">
        <v>0.111409699833139</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1565.543</v>
      </c>
      <c r="H49" s="54" t="n">
        <v>39.3702794279267</v>
      </c>
      <c r="I49" s="54" t="n">
        <v>43735.848</v>
      </c>
      <c r="J49" s="54" t="n">
        <v>79.25213959413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1565.543</v>
      </c>
      <c r="H52" s="61" t="n">
        <v>39.3702794279267</v>
      </c>
      <c r="I52" s="61" t="n">
        <v>43735.848</v>
      </c>
      <c r="J52" s="61" t="n">
        <v>79.25213959413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6413.025</v>
      </c>
      <c r="H54" s="61" t="n">
        <v>1216.61054436051</v>
      </c>
      <c r="I54" s="61" t="n">
        <v>723262.758999999</v>
      </c>
      <c r="J54" s="61" t="n">
        <v>1310.5981422723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804.199</v>
      </c>
      <c r="H57" s="54" t="n">
        <v>48.9340242660133</v>
      </c>
      <c r="I57" s="54" t="n">
        <v>25882.383</v>
      </c>
      <c r="J57" s="54" t="n">
        <v>46.9005249548343</v>
      </c>
    </row>
    <row r="58" customFormat="false" ht="12" hidden="false" customHeight="true" outlineLevel="0" collapsed="false">
      <c r="A58" s="94" t="s">
        <v>274</v>
      </c>
      <c r="C58" s="42" t="s">
        <v>275</v>
      </c>
      <c r="F58" s="53"/>
      <c r="G58" s="54" t="n">
        <v>26804.199</v>
      </c>
      <c r="H58" s="54" t="n">
        <v>48.9340242660133</v>
      </c>
      <c r="I58" s="54" t="n">
        <v>25882.383</v>
      </c>
      <c r="J58" s="54" t="n">
        <v>46.90052495483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96859.32</v>
      </c>
      <c r="H70" s="54" t="n">
        <v>359.3884205184</v>
      </c>
      <c r="I70" s="54" t="n">
        <v>198441.518</v>
      </c>
      <c r="J70" s="54" t="n">
        <v>359.588657931312</v>
      </c>
    </row>
    <row r="71" customFormat="false" ht="12" hidden="false" customHeight="true" outlineLevel="0" collapsed="false">
      <c r="A71" s="94" t="s">
        <v>287</v>
      </c>
      <c r="C71" s="42" t="s">
        <v>288</v>
      </c>
      <c r="F71" s="53"/>
      <c r="G71" s="54" t="n">
        <v>34627.713</v>
      </c>
      <c r="H71" s="54" t="n">
        <v>63.2167127329022</v>
      </c>
      <c r="I71" s="54" t="n">
        <v>36843.197</v>
      </c>
      <c r="J71" s="54" t="n">
        <v>66.7622173860257</v>
      </c>
    </row>
    <row r="72" customFormat="false" ht="12" hidden="false" customHeight="true" outlineLevel="0" collapsed="false">
      <c r="A72" s="94" t="s">
        <v>289</v>
      </c>
      <c r="C72" s="42" t="s">
        <v>290</v>
      </c>
      <c r="F72" s="53"/>
      <c r="G72" s="54" t="n">
        <v>103068.775</v>
      </c>
      <c r="H72" s="54" t="n">
        <v>188.163426816756</v>
      </c>
      <c r="I72" s="54" t="n">
        <v>100502.357</v>
      </c>
      <c r="J72" s="54" t="n">
        <v>182.116666092847</v>
      </c>
    </row>
    <row r="73" customFormat="false" ht="12" hidden="false" customHeight="true" outlineLevel="0" collapsed="false">
      <c r="A73" s="94" t="s">
        <v>291</v>
      </c>
      <c r="C73" s="42" t="s">
        <v>292</v>
      </c>
      <c r="F73" s="53"/>
      <c r="G73" s="54" t="n">
        <v>46312.319</v>
      </c>
      <c r="H73" s="54" t="n">
        <v>84.5482508826826</v>
      </c>
      <c r="I73" s="54" t="n">
        <v>47765.474</v>
      </c>
      <c r="J73" s="54" t="n">
        <v>86.5540783210143</v>
      </c>
    </row>
    <row r="74" customFormat="false" ht="12" hidden="false" customHeight="true" outlineLevel="0" collapsed="false">
      <c r="A74" s="94" t="s">
        <v>293</v>
      </c>
      <c r="C74" s="42" t="s">
        <v>294</v>
      </c>
      <c r="F74" s="53"/>
      <c r="G74" s="54" t="n">
        <v>9304.749</v>
      </c>
      <c r="H74" s="54" t="n">
        <v>16.9868464771196</v>
      </c>
      <c r="I74" s="54" t="n">
        <v>9766.2</v>
      </c>
      <c r="J74" s="54" t="n">
        <v>17.6969758470038</v>
      </c>
    </row>
    <row r="75" customFormat="false" ht="12" hidden="false" customHeight="true" outlineLevel="0" collapsed="false">
      <c r="A75" s="94" t="s">
        <v>295</v>
      </c>
      <c r="C75" s="42" t="s">
        <v>296</v>
      </c>
      <c r="F75" s="53"/>
      <c r="G75" s="54" t="n">
        <v>3545.764</v>
      </c>
      <c r="H75" s="54" t="n">
        <v>6.47318360893965</v>
      </c>
      <c r="I75" s="54" t="n">
        <v>3564.29</v>
      </c>
      <c r="J75" s="54" t="n">
        <v>6.45872028442151</v>
      </c>
    </row>
    <row r="76" customFormat="false" ht="12" hidden="false" customHeight="true" outlineLevel="0" collapsed="false">
      <c r="A76" s="94" t="s">
        <v>297</v>
      </c>
      <c r="B76" s="42" t="s">
        <v>176</v>
      </c>
      <c r="F76" s="53"/>
      <c r="G76" s="54" t="n">
        <v>80812.702</v>
      </c>
      <c r="H76" s="54" t="n">
        <v>147.532508644265</v>
      </c>
      <c r="I76" s="54" t="n">
        <v>90382.989</v>
      </c>
      <c r="J76" s="54" t="n">
        <v>163.779727356906</v>
      </c>
    </row>
    <row r="77" customFormat="false" ht="12" hidden="false" customHeight="true" outlineLevel="0" collapsed="false">
      <c r="A77" s="94" t="s">
        <v>298</v>
      </c>
      <c r="C77" s="42" t="s">
        <v>299</v>
      </c>
      <c r="F77" s="53"/>
      <c r="G77" s="54" t="n">
        <v>54100.471</v>
      </c>
      <c r="H77" s="54" t="n">
        <v>98.7663821148601</v>
      </c>
      <c r="I77" s="54" t="n">
        <v>61867.735</v>
      </c>
      <c r="J77" s="54" t="n">
        <v>112.108272614101</v>
      </c>
    </row>
    <row r="78" customFormat="false" ht="12" hidden="false" customHeight="true" outlineLevel="0" collapsed="false">
      <c r="A78" s="94" t="s">
        <v>300</v>
      </c>
      <c r="C78" s="42" t="s">
        <v>301</v>
      </c>
      <c r="F78" s="53"/>
      <c r="G78" s="54" t="n">
        <v>18263.593</v>
      </c>
      <c r="H78" s="54" t="n">
        <v>33.3422051913057</v>
      </c>
      <c r="I78" s="54" t="n">
        <v>19531.681</v>
      </c>
      <c r="J78" s="54" t="n">
        <v>35.392648820256</v>
      </c>
    </row>
    <row r="79" customFormat="false" ht="12" hidden="false" customHeight="true" outlineLevel="0" collapsed="false">
      <c r="A79" s="94" t="s">
        <v>302</v>
      </c>
      <c r="C79" s="42" t="s">
        <v>303</v>
      </c>
      <c r="F79" s="53"/>
      <c r="G79" s="54" t="n">
        <v>8448.638</v>
      </c>
      <c r="H79" s="54" t="n">
        <v>15.4239213380994</v>
      </c>
      <c r="I79" s="54" t="n">
        <v>8983.573</v>
      </c>
      <c r="J79" s="54" t="n">
        <v>16.2788059225488</v>
      </c>
    </row>
    <row r="80" customFormat="false" ht="12" hidden="false" customHeight="true" outlineLevel="0" collapsed="false">
      <c r="A80" s="94" t="s">
        <v>304</v>
      </c>
      <c r="B80" s="42" t="s">
        <v>177</v>
      </c>
      <c r="F80" s="53"/>
      <c r="G80" s="54" t="n">
        <v>402.471</v>
      </c>
      <c r="H80" s="54" t="n">
        <v>0.734755240414633</v>
      </c>
      <c r="I80" s="54" t="n">
        <v>251.747</v>
      </c>
      <c r="J80" s="54" t="n">
        <v>0.456181583272478</v>
      </c>
    </row>
    <row r="81" customFormat="false" ht="12" hidden="false" customHeight="true" outlineLevel="0" collapsed="false">
      <c r="A81" s="94" t="s">
        <v>305</v>
      </c>
      <c r="C81" s="42" t="s">
        <v>179</v>
      </c>
      <c r="F81" s="53"/>
      <c r="G81" s="54" t="n">
        <v>12.497</v>
      </c>
      <c r="H81" s="54" t="n">
        <v>0.0228146530792571</v>
      </c>
      <c r="I81" s="54" t="n">
        <v>8.093</v>
      </c>
      <c r="J81" s="54" t="n">
        <v>0.0146650309772278</v>
      </c>
    </row>
    <row r="82" customFormat="false" ht="12" hidden="false" customHeight="true" outlineLevel="0" collapsed="false">
      <c r="A82" s="94" t="s">
        <v>306</v>
      </c>
      <c r="C82" s="42" t="s">
        <v>180</v>
      </c>
      <c r="F82" s="53"/>
      <c r="G82" s="54" t="n">
        <v>389.974</v>
      </c>
      <c r="H82" s="54" t="n">
        <v>0.711940587335376</v>
      </c>
      <c r="I82" s="54" t="n">
        <v>243.654</v>
      </c>
      <c r="J82" s="54" t="n">
        <v>0.44151655229525</v>
      </c>
    </row>
    <row r="83" customFormat="false" ht="12" hidden="false" customHeight="true" outlineLevel="0" collapsed="false">
      <c r="A83" s="94" t="s">
        <v>307</v>
      </c>
      <c r="B83" s="42" t="s">
        <v>178</v>
      </c>
      <c r="F83" s="53"/>
      <c r="G83" s="54" t="n">
        <v>348321.823</v>
      </c>
      <c r="H83" s="54" t="n">
        <v>635.899940119979</v>
      </c>
      <c r="I83" s="54" t="n">
        <v>362785.896</v>
      </c>
      <c r="J83" s="54" t="n">
        <v>657.391128498868</v>
      </c>
    </row>
    <row r="84" customFormat="false" ht="12" hidden="false" customHeight="true" outlineLevel="0" collapsed="false">
      <c r="A84" s="94" t="s">
        <v>308</v>
      </c>
      <c r="C84" s="42" t="s">
        <v>179</v>
      </c>
      <c r="F84" s="53"/>
      <c r="G84" s="54" t="n">
        <v>333479.262</v>
      </c>
      <c r="H84" s="54" t="n">
        <v>608.803206502094</v>
      </c>
      <c r="I84" s="54" t="n">
        <v>345913.196</v>
      </c>
      <c r="J84" s="54" t="n">
        <v>626.816722448026</v>
      </c>
    </row>
    <row r="85" customFormat="false" ht="12" hidden="false" customHeight="true" outlineLevel="0" collapsed="false">
      <c r="A85" s="94" t="s">
        <v>309</v>
      </c>
      <c r="D85" s="42" t="s">
        <v>364</v>
      </c>
      <c r="F85" s="53"/>
      <c r="G85" s="54" t="n">
        <v>492.624</v>
      </c>
      <c r="H85" s="54" t="n">
        <v>0.899339494159872</v>
      </c>
      <c r="I85" s="54" t="n">
        <v>813.767</v>
      </c>
      <c r="J85" s="54" t="n">
        <v>1.47459758596883</v>
      </c>
    </row>
    <row r="86" customFormat="false" ht="12" hidden="false" customHeight="true" outlineLevel="0" collapsed="false">
      <c r="A86" s="94" t="s">
        <v>311</v>
      </c>
      <c r="D86" s="42" t="s">
        <v>312</v>
      </c>
      <c r="F86" s="53"/>
      <c r="G86" s="54" t="n">
        <v>217252.786</v>
      </c>
      <c r="H86" s="54" t="n">
        <v>396.618943993924</v>
      </c>
      <c r="I86" s="54" t="n">
        <v>212035.252</v>
      </c>
      <c r="J86" s="54" t="n">
        <v>384.221368941592</v>
      </c>
    </row>
    <row r="87" customFormat="false" ht="12" hidden="false" customHeight="true" outlineLevel="0" collapsed="false">
      <c r="A87" s="94" t="s">
        <v>313</v>
      </c>
      <c r="E87" s="43" t="s">
        <v>314</v>
      </c>
      <c r="F87" s="53"/>
      <c r="G87" s="54" t="n">
        <v>192778.973</v>
      </c>
      <c r="H87" s="54" t="n">
        <v>351.939296628828</v>
      </c>
      <c r="I87" s="54" t="n">
        <v>179281.274</v>
      </c>
      <c r="J87" s="54" t="n">
        <v>324.869076590494</v>
      </c>
    </row>
    <row r="88" customFormat="false" ht="12" hidden="false" customHeight="true" outlineLevel="0" collapsed="false">
      <c r="A88" s="94" t="s">
        <v>315</v>
      </c>
      <c r="D88" s="42" t="s">
        <v>316</v>
      </c>
      <c r="F88" s="53"/>
      <c r="G88" s="54" t="n">
        <v>103837.919</v>
      </c>
      <c r="H88" s="54" t="n">
        <v>189.567584096743</v>
      </c>
      <c r="I88" s="54" t="n">
        <v>121452.649</v>
      </c>
      <c r="J88" s="54" t="n">
        <v>220.07992831476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2954.961</v>
      </c>
      <c r="H90" s="54" t="n">
        <v>5.39460751202164</v>
      </c>
      <c r="I90" s="54" t="n">
        <v>3785.978</v>
      </c>
      <c r="J90" s="54" t="n">
        <v>6.86043304696688</v>
      </c>
    </row>
    <row r="91" customFormat="false" ht="12" hidden="false" customHeight="true" outlineLevel="0" collapsed="false">
      <c r="A91" s="94" t="s">
        <v>321</v>
      </c>
      <c r="D91" s="42" t="s">
        <v>322</v>
      </c>
      <c r="F91" s="53"/>
      <c r="G91" s="54" t="n">
        <v>635.267</v>
      </c>
      <c r="H91" s="54" t="n">
        <v>1.15975003742501</v>
      </c>
      <c r="I91" s="54" t="n">
        <v>642.399</v>
      </c>
      <c r="J91" s="54" t="n">
        <v>1.16406786540716</v>
      </c>
    </row>
    <row r="92" customFormat="false" ht="12" hidden="false" customHeight="true" outlineLevel="0" collapsed="false">
      <c r="A92" s="94" t="s">
        <v>323</v>
      </c>
      <c r="D92" s="42" t="s">
        <v>365</v>
      </c>
      <c r="F92" s="53"/>
      <c r="G92" s="54" t="n">
        <v>8305.705</v>
      </c>
      <c r="H92" s="54" t="n">
        <v>15.1629813678203</v>
      </c>
      <c r="I92" s="54" t="n">
        <v>7183.151</v>
      </c>
      <c r="J92" s="54" t="n">
        <v>13.0163266933282</v>
      </c>
    </row>
    <row r="93" customFormat="false" ht="12" hidden="false" customHeight="true" outlineLevel="0" collapsed="false">
      <c r="A93" s="94" t="s">
        <v>325</v>
      </c>
      <c r="C93" s="42" t="s">
        <v>180</v>
      </c>
      <c r="F93" s="53"/>
      <c r="G93" s="54" t="n">
        <v>14842.561</v>
      </c>
      <c r="H93" s="54" t="n">
        <v>27.0967336178851</v>
      </c>
      <c r="I93" s="54" t="n">
        <v>16872.7</v>
      </c>
      <c r="J93" s="54" t="n">
        <v>30.574406050842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26396.316</v>
      </c>
      <c r="H95" s="54" t="n">
        <v>1143.55562452306</v>
      </c>
      <c r="I95" s="54" t="n">
        <v>651862.15</v>
      </c>
      <c r="J95" s="54" t="n">
        <v>1181.21569537036</v>
      </c>
    </row>
    <row r="96" customFormat="false" ht="12" hidden="false" customHeight="true" outlineLevel="0" collapsed="false">
      <c r="A96" s="94" t="s">
        <v>327</v>
      </c>
      <c r="B96" s="42" t="s">
        <v>159</v>
      </c>
      <c r="F96" s="53"/>
      <c r="G96" s="54" t="n">
        <v>2954.961</v>
      </c>
      <c r="H96" s="54" t="n">
        <v>5.39460751202164</v>
      </c>
      <c r="I96" s="54" t="n">
        <v>3785.978</v>
      </c>
      <c r="J96" s="54" t="n">
        <v>6.860433046966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23441.355</v>
      </c>
      <c r="H98" s="61" t="n">
        <v>1138.16101701104</v>
      </c>
      <c r="I98" s="61" t="n">
        <v>648076.172</v>
      </c>
      <c r="J98" s="61" t="n">
        <v>1174.355262323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162.537</v>
      </c>
      <c r="H100" s="54" t="n">
        <v>5.77356041492473</v>
      </c>
      <c r="I100" s="54" t="n">
        <v>4183.388</v>
      </c>
      <c r="J100" s="54" t="n">
        <v>7.5805652551295</v>
      </c>
    </row>
    <row r="101" customFormat="false" ht="12" hidden="false" customHeight="true" outlineLevel="0" collapsed="false">
      <c r="A101" s="94" t="s">
        <v>330</v>
      </c>
      <c r="B101" s="42" t="s">
        <v>166</v>
      </c>
      <c r="F101" s="53"/>
      <c r="G101" s="54" t="n">
        <v>27084.865</v>
      </c>
      <c r="H101" s="54" t="n">
        <v>49.4464110325287</v>
      </c>
      <c r="I101" s="54" t="n">
        <v>10529.943</v>
      </c>
      <c r="J101" s="54" t="n">
        <v>19.0809267618242</v>
      </c>
    </row>
    <row r="102" customFormat="false" ht="12" hidden="false" customHeight="true" outlineLevel="0" collapsed="false">
      <c r="A102" s="94" t="s">
        <v>331</v>
      </c>
      <c r="C102" s="42" t="s">
        <v>179</v>
      </c>
      <c r="F102" s="53"/>
      <c r="G102" s="54" t="n">
        <v>26564.434</v>
      </c>
      <c r="H102" s="54" t="n">
        <v>48.4963067901753</v>
      </c>
      <c r="I102" s="54" t="n">
        <v>9735.295</v>
      </c>
      <c r="J102" s="54" t="n">
        <v>17.6409740204437</v>
      </c>
    </row>
    <row r="103" customFormat="false" ht="12" hidden="false" customHeight="true" outlineLevel="0" collapsed="false">
      <c r="A103" s="94" t="s">
        <v>332</v>
      </c>
      <c r="D103" s="107" t="s">
        <v>364</v>
      </c>
      <c r="F103" s="53"/>
      <c r="G103" s="54" t="n">
        <v>294.526</v>
      </c>
      <c r="H103" s="54" t="n">
        <v>0.537689726560075</v>
      </c>
      <c r="I103" s="54" t="n">
        <v>2.383</v>
      </c>
      <c r="J103" s="54" t="n">
        <v>0.00431814763607239</v>
      </c>
    </row>
    <row r="104" customFormat="false" ht="12" hidden="false" customHeight="true" outlineLevel="0" collapsed="false">
      <c r="A104" s="94" t="s">
        <v>333</v>
      </c>
      <c r="D104" s="42" t="s">
        <v>334</v>
      </c>
      <c r="F104" s="53"/>
      <c r="G104" s="54" t="n">
        <v>26269.908</v>
      </c>
      <c r="H104" s="54" t="n">
        <v>47.9586170636152</v>
      </c>
      <c r="I104" s="54" t="n">
        <v>9732.912</v>
      </c>
      <c r="J104" s="54" t="n">
        <v>17.6366558728076</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20.431</v>
      </c>
      <c r="H108" s="54" t="n">
        <v>0.950104242353431</v>
      </c>
      <c r="I108" s="54" t="n">
        <v>794.648</v>
      </c>
      <c r="J108" s="54" t="n">
        <v>1.43995274138047</v>
      </c>
    </row>
    <row r="109" customFormat="false" ht="12" hidden="false" customHeight="true" outlineLevel="0" collapsed="false">
      <c r="A109" s="94" t="s">
        <v>340</v>
      </c>
      <c r="B109" s="42" t="s">
        <v>184</v>
      </c>
      <c r="F109" s="53"/>
      <c r="G109" s="54" t="n">
        <v>782.165</v>
      </c>
      <c r="H109" s="54" t="n">
        <v>1.42792855291167</v>
      </c>
      <c r="I109" s="54" t="n">
        <v>2095.828</v>
      </c>
      <c r="J109" s="54" t="n">
        <v>3.7977736986212</v>
      </c>
    </row>
    <row r="110" customFormat="false" ht="12" hidden="false" customHeight="true" outlineLevel="0" collapsed="false">
      <c r="A110" s="94" t="s">
        <v>341</v>
      </c>
      <c r="B110" s="42" t="s">
        <v>185</v>
      </c>
      <c r="F110" s="53"/>
      <c r="G110" s="54" t="n">
        <v>208.441</v>
      </c>
      <c r="H110" s="54" t="n">
        <v>0.380532055892888</v>
      </c>
      <c r="I110" s="54" t="n">
        <v>230.448</v>
      </c>
      <c r="J110" s="54" t="n">
        <v>0.417586439965426</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238.008</v>
      </c>
      <c r="H113" s="54" t="n">
        <v>57.028432056258</v>
      </c>
      <c r="I113" s="54" t="n">
        <v>17039.607</v>
      </c>
      <c r="J113" s="54" t="n">
        <v>30.8768521555403</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1238.008</v>
      </c>
      <c r="H116" s="61" t="n">
        <v>57.028432056258</v>
      </c>
      <c r="I116" s="61" t="n">
        <v>17039.607</v>
      </c>
      <c r="J116" s="61" t="n">
        <v>30.876852155540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54679.363</v>
      </c>
      <c r="H118" s="61" t="n">
        <v>1195.1894490673</v>
      </c>
      <c r="I118" s="61" t="n">
        <v>665115.779</v>
      </c>
      <c r="J118" s="61" t="n">
        <v>1205.23211447893</v>
      </c>
    </row>
    <row r="119" customFormat="false" ht="12" hidden="false" customHeight="true" outlineLevel="0" collapsed="false">
      <c r="A119" s="94" t="s">
        <v>348</v>
      </c>
      <c r="B119" s="42" t="s">
        <v>349</v>
      </c>
      <c r="F119" s="53"/>
      <c r="G119" s="54" t="n">
        <v>11733.662</v>
      </c>
      <c r="H119" s="54" t="n">
        <v>21.4210952932112</v>
      </c>
      <c r="I119" s="54" t="n">
        <v>58146.9799999996</v>
      </c>
      <c r="J119" s="54" t="n">
        <v>105.366027793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297.87</v>
      </c>
      <c r="H121" s="54" t="n">
        <v>22.4511192817319</v>
      </c>
      <c r="I121" s="54" t="n">
        <v>11887.49</v>
      </c>
      <c r="J121" s="54" t="n">
        <v>21.5408883098339</v>
      </c>
    </row>
    <row r="122" customFormat="false" ht="12" hidden="false" customHeight="true" outlineLevel="0" collapsed="false">
      <c r="A122" s="94" t="s">
        <v>352</v>
      </c>
      <c r="C122" s="42" t="s">
        <v>275</v>
      </c>
      <c r="F122" s="53"/>
      <c r="G122" s="54" t="n">
        <v>12297.87</v>
      </c>
      <c r="H122" s="54" t="n">
        <v>22.4511192817319</v>
      </c>
      <c r="I122" s="54" t="n">
        <v>11887.49</v>
      </c>
      <c r="J122" s="54" t="n">
        <v>21.540888309833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0129.985</v>
      </c>
      <c r="H8" s="54" t="n">
        <v>161.68590492647</v>
      </c>
      <c r="I8" s="54" t="n">
        <v>265032.796</v>
      </c>
      <c r="J8" s="54" t="n">
        <v>165.339722350977</v>
      </c>
    </row>
    <row r="9" customFormat="false" ht="12" hidden="false" customHeight="true" outlineLevel="0" collapsed="false">
      <c r="A9" s="94" t="s">
        <v>212</v>
      </c>
      <c r="B9" s="43" t="s">
        <v>153</v>
      </c>
      <c r="F9" s="53"/>
      <c r="G9" s="54" t="n">
        <v>156996.436</v>
      </c>
      <c r="H9" s="54" t="n">
        <v>97.5824099051502</v>
      </c>
      <c r="I9" s="54" t="n">
        <v>159991.974</v>
      </c>
      <c r="J9" s="54" t="n">
        <v>99.8103968972382</v>
      </c>
    </row>
    <row r="10" customFormat="false" ht="12" hidden="false" customHeight="true" outlineLevel="0" collapsed="false">
      <c r="A10" s="94" t="s">
        <v>213</v>
      </c>
      <c r="C10" s="43" t="s">
        <v>214</v>
      </c>
      <c r="F10" s="53"/>
      <c r="G10" s="54" t="n">
        <v>152537.296</v>
      </c>
      <c r="H10" s="54" t="n">
        <v>94.8107952214612</v>
      </c>
      <c r="I10" s="54" t="n">
        <v>155102.873</v>
      </c>
      <c r="J10" s="54" t="n">
        <v>96.760349453729</v>
      </c>
    </row>
    <row r="11" customFormat="false" ht="12" hidden="false" customHeight="true" outlineLevel="0" collapsed="false">
      <c r="A11" s="94" t="s">
        <v>215</v>
      </c>
      <c r="C11" s="43" t="s">
        <v>216</v>
      </c>
      <c r="F11" s="53"/>
      <c r="G11" s="54" t="n">
        <v>4459.14000000001</v>
      </c>
      <c r="H11" s="54" t="n">
        <v>2.77161468368907</v>
      </c>
      <c r="I11" s="54" t="n">
        <v>4889.101</v>
      </c>
      <c r="J11" s="54" t="n">
        <v>3.05004744350916</v>
      </c>
    </row>
    <row r="12" customFormat="false" ht="12" hidden="false" customHeight="true" outlineLevel="0" collapsed="false">
      <c r="A12" s="94" t="s">
        <v>217</v>
      </c>
      <c r="B12" s="43" t="s">
        <v>154</v>
      </c>
      <c r="F12" s="53"/>
      <c r="G12" s="54" t="n">
        <v>16991.679</v>
      </c>
      <c r="H12" s="54" t="n">
        <v>10.5613160871673</v>
      </c>
      <c r="I12" s="54" t="n">
        <v>14772.806</v>
      </c>
      <c r="J12" s="54" t="n">
        <v>9.21595998400458</v>
      </c>
    </row>
    <row r="13" customFormat="false" ht="12" hidden="false" customHeight="true" outlineLevel="0" collapsed="false">
      <c r="A13" s="94" t="s">
        <v>218</v>
      </c>
      <c r="C13" s="43" t="s">
        <v>219</v>
      </c>
      <c r="F13" s="53"/>
      <c r="G13" s="54" t="n">
        <v>0.918</v>
      </c>
      <c r="H13" s="54" t="n">
        <v>0.000570590355904181</v>
      </c>
      <c r="I13" s="54" t="n">
        <v>3.624</v>
      </c>
      <c r="J13" s="54" t="n">
        <v>0.00226081889805042</v>
      </c>
    </row>
    <row r="14" customFormat="false" ht="12" hidden="false" customHeight="true" outlineLevel="0" collapsed="false">
      <c r="A14" s="94" t="s">
        <v>221</v>
      </c>
      <c r="C14" s="43" t="s">
        <v>222</v>
      </c>
      <c r="F14" s="53"/>
      <c r="G14" s="54" t="n">
        <v>16990.761</v>
      </c>
      <c r="H14" s="54" t="n">
        <v>10.5607454968114</v>
      </c>
      <c r="I14" s="54" t="n">
        <v>14769.182</v>
      </c>
      <c r="J14" s="54" t="n">
        <v>9.213699165106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39806.042999999</v>
      </c>
      <c r="H16" s="54" t="n">
        <v>273.365018087341</v>
      </c>
      <c r="I16" s="54" t="n">
        <v>458849.717</v>
      </c>
      <c r="J16" s="54" t="n">
        <v>286.251686412441</v>
      </c>
    </row>
    <row r="17" customFormat="false" ht="12" hidden="false" customHeight="true" outlineLevel="0" collapsed="false">
      <c r="A17" s="94" t="s">
        <v>226</v>
      </c>
      <c r="C17" s="43" t="s">
        <v>219</v>
      </c>
      <c r="F17" s="53"/>
      <c r="G17" s="54" t="n">
        <v>316078.778999999</v>
      </c>
      <c r="H17" s="54" t="n">
        <v>196.461332247678</v>
      </c>
      <c r="I17" s="54" t="n">
        <v>330144.366</v>
      </c>
      <c r="J17" s="54" t="n">
        <v>205.959332709071</v>
      </c>
    </row>
    <row r="18" customFormat="false" ht="12" hidden="false" customHeight="true" outlineLevel="0" collapsed="false">
      <c r="A18" s="94" t="s">
        <v>227</v>
      </c>
      <c r="D18" s="43" t="s">
        <v>228</v>
      </c>
      <c r="F18" s="53"/>
      <c r="G18" s="54" t="n">
        <v>273275.401</v>
      </c>
      <c r="H18" s="54" t="n">
        <v>169.856545007024</v>
      </c>
      <c r="I18" s="54" t="n">
        <v>282859.478</v>
      </c>
      <c r="J18" s="54" t="n">
        <v>176.460831499745</v>
      </c>
    </row>
    <row r="19" customFormat="false" ht="12" hidden="false" customHeight="true" outlineLevel="0" collapsed="false">
      <c r="A19" s="94" t="s">
        <v>229</v>
      </c>
      <c r="E19" s="43" t="s">
        <v>230</v>
      </c>
      <c r="F19" s="53"/>
      <c r="G19" s="54" t="n">
        <v>4998.046</v>
      </c>
      <c r="H19" s="54" t="n">
        <v>3.1065760849297</v>
      </c>
      <c r="I19" s="54" t="n">
        <v>7013.294</v>
      </c>
      <c r="J19" s="54" t="n">
        <v>4.37521733244581</v>
      </c>
    </row>
    <row r="20" customFormat="false" ht="12" hidden="false" customHeight="true" outlineLevel="0" collapsed="false">
      <c r="A20" s="94" t="s">
        <v>231</v>
      </c>
      <c r="E20" s="43" t="s">
        <v>232</v>
      </c>
      <c r="F20" s="53"/>
      <c r="G20" s="54" t="n">
        <v>268277.355</v>
      </c>
      <c r="H20" s="54" t="n">
        <v>166.749968922094</v>
      </c>
      <c r="I20" s="54" t="n">
        <v>275846.184</v>
      </c>
      <c r="J20" s="54" t="n">
        <v>172.08561416729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42803.378</v>
      </c>
      <c r="H23" s="54" t="n">
        <v>26.6047872406549</v>
      </c>
      <c r="I23" s="54" t="n">
        <v>47284.8880000001</v>
      </c>
      <c r="J23" s="54" t="n">
        <v>29.498501209326</v>
      </c>
    </row>
    <row r="24" customFormat="false" ht="12" hidden="false" customHeight="true" outlineLevel="0" collapsed="false">
      <c r="A24" s="94" t="s">
        <v>237</v>
      </c>
      <c r="C24" s="43" t="s">
        <v>222</v>
      </c>
      <c r="F24" s="53"/>
      <c r="G24" s="54" t="n">
        <v>123727.264</v>
      </c>
      <c r="H24" s="54" t="n">
        <v>76.9036858396629</v>
      </c>
      <c r="I24" s="54" t="n">
        <v>128705.351</v>
      </c>
      <c r="J24" s="54" t="n">
        <v>80.2923537033698</v>
      </c>
    </row>
    <row r="25" customFormat="false" ht="12" hidden="false" customHeight="true" outlineLevel="0" collapsed="false">
      <c r="A25" s="94" t="s">
        <v>238</v>
      </c>
      <c r="D25" s="42" t="s">
        <v>239</v>
      </c>
      <c r="F25" s="53"/>
      <c r="G25" s="54" t="n">
        <v>8799.149</v>
      </c>
      <c r="H25" s="54" t="n">
        <v>5.46918252675808</v>
      </c>
      <c r="I25" s="54" t="n">
        <v>8162.891</v>
      </c>
      <c r="J25" s="54" t="n">
        <v>5.09238913783821</v>
      </c>
    </row>
    <row r="26" customFormat="false" ht="12" hidden="false" customHeight="true" outlineLevel="0" collapsed="false">
      <c r="A26" s="94" t="s">
        <v>240</v>
      </c>
      <c r="D26" s="42" t="s">
        <v>241</v>
      </c>
      <c r="F26" s="53"/>
      <c r="G26" s="54" t="n">
        <v>109829.911</v>
      </c>
      <c r="H26" s="54" t="n">
        <v>68.2656732096018</v>
      </c>
      <c r="I26" s="54" t="n">
        <v>115728.15</v>
      </c>
      <c r="J26" s="54" t="n">
        <v>72.1965752087234</v>
      </c>
    </row>
    <row r="27" customFormat="false" ht="12" hidden="false" customHeight="true" outlineLevel="0" collapsed="false">
      <c r="A27" s="94" t="s">
        <v>242</v>
      </c>
      <c r="D27" s="42" t="s">
        <v>243</v>
      </c>
      <c r="F27" s="53"/>
      <c r="G27" s="54" t="n">
        <v>4915.677</v>
      </c>
      <c r="H27" s="54" t="n">
        <v>3.05537896398692</v>
      </c>
      <c r="I27" s="54" t="n">
        <v>4635.395</v>
      </c>
      <c r="J27" s="54" t="n">
        <v>2.8917739006425</v>
      </c>
    </row>
    <row r="28" customFormat="false" ht="12" hidden="false" customHeight="true" outlineLevel="0" collapsed="false">
      <c r="A28" s="94" t="s">
        <v>244</v>
      </c>
      <c r="D28" s="42" t="s">
        <v>225</v>
      </c>
      <c r="F28" s="53"/>
      <c r="G28" s="54" t="n">
        <v>182.527</v>
      </c>
      <c r="H28" s="54" t="n">
        <v>0.113451139316037</v>
      </c>
      <c r="I28" s="54" t="n">
        <v>178.915</v>
      </c>
      <c r="J28" s="54" t="n">
        <v>0.11161545616575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73924.142999998</v>
      </c>
      <c r="H30" s="54" t="n">
        <v>543.194649006129</v>
      </c>
      <c r="I30" s="54" t="n">
        <v>898647.292999994</v>
      </c>
      <c r="J30" s="54" t="n">
        <v>560.617765644661</v>
      </c>
    </row>
    <row r="31" customFormat="false" ht="12" hidden="false" customHeight="true" outlineLevel="0" collapsed="false">
      <c r="A31" s="94" t="s">
        <v>246</v>
      </c>
      <c r="B31" s="42" t="s">
        <v>159</v>
      </c>
      <c r="F31" s="53"/>
      <c r="G31" s="54" t="n">
        <v>24050.302</v>
      </c>
      <c r="H31" s="54" t="n">
        <v>14.9486605422473</v>
      </c>
      <c r="I31" s="54" t="n">
        <v>26002.222</v>
      </c>
      <c r="J31" s="54" t="n">
        <v>16.22138931812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849873.840999998</v>
      </c>
      <c r="H33" s="61" t="n">
        <v>528.245988463881</v>
      </c>
      <c r="I33" s="61" t="n">
        <v>872645.070999994</v>
      </c>
      <c r="J33" s="61" t="n">
        <v>544.39637632653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24761.98</v>
      </c>
      <c r="H35" s="54" t="n">
        <v>77.5468219733227</v>
      </c>
      <c r="I35" s="54" t="n">
        <v>115203.062</v>
      </c>
      <c r="J35" s="54" t="n">
        <v>71.8690010162456</v>
      </c>
    </row>
    <row r="36" customFormat="false" ht="12" hidden="false" customHeight="true" outlineLevel="0" collapsed="false">
      <c r="A36" s="94" t="s">
        <v>249</v>
      </c>
      <c r="C36" s="42" t="s">
        <v>164</v>
      </c>
      <c r="F36" s="53"/>
      <c r="G36" s="54" t="n">
        <v>111106.061</v>
      </c>
      <c r="H36" s="54" t="n">
        <v>69.0588746068645</v>
      </c>
      <c r="I36" s="54" t="n">
        <v>99200.0660000001</v>
      </c>
      <c r="J36" s="54" t="n">
        <v>61.8855915840642</v>
      </c>
    </row>
    <row r="37" customFormat="false" ht="12" hidden="false" customHeight="true" outlineLevel="0" collapsed="false">
      <c r="A37" s="94" t="s">
        <v>250</v>
      </c>
      <c r="D37" s="42" t="s">
        <v>251</v>
      </c>
      <c r="F37" s="53"/>
      <c r="G37" s="54" t="n">
        <v>1676.801</v>
      </c>
      <c r="H37" s="54" t="n">
        <v>1.04222928036001</v>
      </c>
      <c r="I37" s="54" t="n">
        <v>1926.871</v>
      </c>
      <c r="J37" s="54" t="n">
        <v>1.20207129439992</v>
      </c>
    </row>
    <row r="38" customFormat="false" ht="12" hidden="false" customHeight="true" outlineLevel="0" collapsed="false">
      <c r="A38" s="94" t="s">
        <v>252</v>
      </c>
      <c r="D38" s="42" t="s">
        <v>253</v>
      </c>
      <c r="F38" s="53"/>
      <c r="G38" s="54" t="n">
        <v>16548.914</v>
      </c>
      <c r="H38" s="54" t="n">
        <v>10.2861119053243</v>
      </c>
      <c r="I38" s="54" t="n">
        <v>13801.059</v>
      </c>
      <c r="J38" s="54" t="n">
        <v>8.60973923849581</v>
      </c>
    </row>
    <row r="39" customFormat="false" ht="12" hidden="false" customHeight="true" outlineLevel="0" collapsed="false">
      <c r="A39" s="94" t="s">
        <v>254</v>
      </c>
      <c r="D39" s="42" t="s">
        <v>255</v>
      </c>
      <c r="F39" s="53"/>
      <c r="G39" s="54" t="n">
        <v>34142.437</v>
      </c>
      <c r="H39" s="54" t="n">
        <v>21.2215090188083</v>
      </c>
      <c r="I39" s="54" t="n">
        <v>28564.966</v>
      </c>
      <c r="J39" s="54" t="n">
        <v>17.8201476145054</v>
      </c>
    </row>
    <row r="40" customFormat="false" ht="12" hidden="false" customHeight="true" outlineLevel="0" collapsed="false">
      <c r="A40" s="94" t="s">
        <v>256</v>
      </c>
      <c r="D40" s="42" t="s">
        <v>257</v>
      </c>
      <c r="F40" s="53"/>
      <c r="G40" s="54" t="n">
        <v>1616.241</v>
      </c>
      <c r="H40" s="54" t="n">
        <v>1.00458772049774</v>
      </c>
      <c r="I40" s="54" t="n">
        <v>1780.576</v>
      </c>
      <c r="J40" s="54" t="n">
        <v>1.11080570370172</v>
      </c>
    </row>
    <row r="41" customFormat="false" ht="12" hidden="false" customHeight="true" outlineLevel="0" collapsed="false">
      <c r="A41" s="94" t="s">
        <v>258</v>
      </c>
      <c r="C41" s="42" t="s">
        <v>165</v>
      </c>
      <c r="F41" s="53"/>
      <c r="G41" s="54" t="n">
        <v>13655.919</v>
      </c>
      <c r="H41" s="54" t="n">
        <v>8.48794736645824</v>
      </c>
      <c r="I41" s="54" t="n">
        <v>16002.996</v>
      </c>
      <c r="J41" s="54" t="n">
        <v>9.98340943218136</v>
      </c>
    </row>
    <row r="42" customFormat="false" ht="12" hidden="false" customHeight="true" outlineLevel="0" collapsed="false">
      <c r="A42" s="94" t="s">
        <v>259</v>
      </c>
      <c r="B42" s="42" t="s">
        <v>166</v>
      </c>
      <c r="F42" s="53"/>
      <c r="G42" s="54" t="n">
        <v>16083.971</v>
      </c>
      <c r="H42" s="54" t="n">
        <v>9.99712280745372</v>
      </c>
      <c r="I42" s="54" t="n">
        <v>12064.518</v>
      </c>
      <c r="J42" s="54" t="n">
        <v>7.52640460548274</v>
      </c>
    </row>
    <row r="43" customFormat="false" ht="12" hidden="false" customHeight="true" outlineLevel="0" collapsed="false">
      <c r="A43" s="94" t="s">
        <v>260</v>
      </c>
      <c r="C43" s="42" t="s">
        <v>219</v>
      </c>
      <c r="F43" s="53"/>
      <c r="G43" s="54" t="n">
        <v>4490.254</v>
      </c>
      <c r="H43" s="54" t="n">
        <v>2.79095384309387</v>
      </c>
      <c r="I43" s="54" t="n">
        <v>4421.048</v>
      </c>
      <c r="J43" s="54" t="n">
        <v>2.75805432328587</v>
      </c>
    </row>
    <row r="44" customFormat="false" ht="12" hidden="false" customHeight="true" outlineLevel="0" collapsed="false">
      <c r="A44" s="94" t="s">
        <v>261</v>
      </c>
      <c r="C44" s="42" t="s">
        <v>222</v>
      </c>
      <c r="F44" s="53"/>
      <c r="G44" s="54" t="n">
        <v>11593.717</v>
      </c>
      <c r="H44" s="54" t="n">
        <v>7.20616896435986</v>
      </c>
      <c r="I44" s="54" t="n">
        <v>7643.47</v>
      </c>
      <c r="J44" s="54" t="n">
        <v>4.76835028219686</v>
      </c>
    </row>
    <row r="45" customFormat="false" ht="12" hidden="false" customHeight="true" outlineLevel="0" collapsed="false">
      <c r="A45" s="94" t="s">
        <v>262</v>
      </c>
      <c r="B45" s="42" t="s">
        <v>167</v>
      </c>
      <c r="F45" s="53"/>
      <c r="G45" s="54" t="n">
        <v>1297.659</v>
      </c>
      <c r="H45" s="54" t="n">
        <v>0.806570490906605</v>
      </c>
      <c r="I45" s="54" t="n">
        <v>1663.13</v>
      </c>
      <c r="J45" s="54" t="n">
        <v>1.03753745417069</v>
      </c>
    </row>
    <row r="46" customFormat="false" ht="12" hidden="false" customHeight="true" outlineLevel="0" collapsed="false">
      <c r="A46" s="94" t="s">
        <v>263</v>
      </c>
      <c r="B46" s="42" t="s">
        <v>168</v>
      </c>
      <c r="F46" s="53"/>
      <c r="G46" s="54" t="n">
        <v>826.246</v>
      </c>
      <c r="H46" s="54" t="n">
        <v>0.51355991198737</v>
      </c>
      <c r="I46" s="54" t="n">
        <v>3173.069</v>
      </c>
      <c r="J46" s="54" t="n">
        <v>1.97950727373564</v>
      </c>
    </row>
    <row r="47" customFormat="false" ht="12" hidden="false" customHeight="true" outlineLevel="0" collapsed="false">
      <c r="A47" s="94" t="s">
        <v>264</v>
      </c>
      <c r="B47" s="42" t="s">
        <v>169</v>
      </c>
      <c r="F47" s="53"/>
      <c r="G47" s="54" t="n">
        <v>1855.003</v>
      </c>
      <c r="H47" s="54" t="n">
        <v>1.15299218079883</v>
      </c>
      <c r="I47" s="54" t="n">
        <v>1552.257</v>
      </c>
      <c r="J47" s="54" t="n">
        <v>0.9683697462006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44824.859</v>
      </c>
      <c r="H49" s="54" t="n">
        <v>90.0170673644693</v>
      </c>
      <c r="I49" s="54" t="n">
        <v>133656.036</v>
      </c>
      <c r="J49" s="54" t="n">
        <v>83.3808200958353</v>
      </c>
    </row>
    <row r="50" customFormat="false" ht="12" hidden="false" customHeight="true" outlineLevel="0" collapsed="false">
      <c r="A50" s="94" t="s">
        <v>266</v>
      </c>
      <c r="B50" s="42" t="s">
        <v>159</v>
      </c>
      <c r="F50" s="53"/>
      <c r="G50" s="54" t="n">
        <v>1290.845</v>
      </c>
      <c r="H50" s="54" t="n">
        <v>0.802335193863978</v>
      </c>
      <c r="I50" s="54" t="n">
        <v>1648.755</v>
      </c>
      <c r="J50" s="54" t="n">
        <v>1.0285696639776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3534.014</v>
      </c>
      <c r="H52" s="61" t="n">
        <v>89.2147321706053</v>
      </c>
      <c r="I52" s="61" t="n">
        <v>132007.281</v>
      </c>
      <c r="J52" s="61" t="n">
        <v>82.352250431857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993407.854999998</v>
      </c>
      <c r="H54" s="61" t="n">
        <v>617.460720634487</v>
      </c>
      <c r="I54" s="61" t="n">
        <v>1004652.35199999</v>
      </c>
      <c r="J54" s="61" t="n">
        <v>626.748626758389</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8837.7969999999</v>
      </c>
      <c r="H57" s="54" t="n">
        <v>36.5711106000522</v>
      </c>
      <c r="I57" s="54" t="n">
        <v>49927.53</v>
      </c>
      <c r="J57" s="54" t="n">
        <v>31.1471035753254</v>
      </c>
    </row>
    <row r="58" customFormat="false" ht="12" hidden="false" customHeight="true" outlineLevel="0" collapsed="false">
      <c r="A58" s="94" t="s">
        <v>274</v>
      </c>
      <c r="C58" s="42" t="s">
        <v>275</v>
      </c>
      <c r="F58" s="53"/>
      <c r="G58" s="54" t="n">
        <v>58837.7969999999</v>
      </c>
      <c r="H58" s="54" t="n">
        <v>36.5711106000522</v>
      </c>
      <c r="I58" s="54" t="n">
        <v>49927.53</v>
      </c>
      <c r="J58" s="54" t="n">
        <v>31.1471035753254</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48.111</v>
      </c>
      <c r="H60" s="54" t="n">
        <v>2.32966883383265</v>
      </c>
      <c r="I60" s="54" t="n">
        <v>854.629</v>
      </c>
      <c r="J60" s="54" t="n">
        <v>0.5331571175557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24090.014999999</v>
      </c>
      <c r="H70" s="54" t="n">
        <v>263.596593239934</v>
      </c>
      <c r="I70" s="54" t="n">
        <v>459197.893000001</v>
      </c>
      <c r="J70" s="54" t="n">
        <v>286.46889471284</v>
      </c>
    </row>
    <row r="71" customFormat="false" ht="12" hidden="false" customHeight="true" outlineLevel="0" collapsed="false">
      <c r="A71" s="94" t="s">
        <v>287</v>
      </c>
      <c r="C71" s="42" t="s">
        <v>288</v>
      </c>
      <c r="F71" s="53"/>
      <c r="G71" s="54" t="n">
        <v>84178.0040000003</v>
      </c>
      <c r="H71" s="54" t="n">
        <v>52.3215220715289</v>
      </c>
      <c r="I71" s="54" t="n">
        <v>87449.518</v>
      </c>
      <c r="J71" s="54" t="n">
        <v>54.5550559933224</v>
      </c>
    </row>
    <row r="72" customFormat="false" ht="12" hidden="false" customHeight="true" outlineLevel="0" collapsed="false">
      <c r="A72" s="94" t="s">
        <v>289</v>
      </c>
      <c r="C72" s="42" t="s">
        <v>290</v>
      </c>
      <c r="F72" s="53"/>
      <c r="G72" s="54" t="n">
        <v>205758.176</v>
      </c>
      <c r="H72" s="54" t="n">
        <v>127.890665440125</v>
      </c>
      <c r="I72" s="54" t="n">
        <v>232951.124</v>
      </c>
      <c r="J72" s="54" t="n">
        <v>145.325690800576</v>
      </c>
    </row>
    <row r="73" customFormat="false" ht="12" hidden="false" customHeight="true" outlineLevel="0" collapsed="false">
      <c r="A73" s="94" t="s">
        <v>291</v>
      </c>
      <c r="C73" s="42" t="s">
        <v>292</v>
      </c>
      <c r="F73" s="53"/>
      <c r="G73" s="54" t="n">
        <v>111532.381</v>
      </c>
      <c r="H73" s="54" t="n">
        <v>69.3238572653929</v>
      </c>
      <c r="I73" s="54" t="n">
        <v>114941.952</v>
      </c>
      <c r="J73" s="54" t="n">
        <v>71.706108515564</v>
      </c>
    </row>
    <row r="74" customFormat="false" ht="12" hidden="false" customHeight="true" outlineLevel="0" collapsed="false">
      <c r="A74" s="94" t="s">
        <v>293</v>
      </c>
      <c r="C74" s="42" t="s">
        <v>294</v>
      </c>
      <c r="F74" s="53"/>
      <c r="G74" s="54" t="n">
        <v>16571.45</v>
      </c>
      <c r="H74" s="54" t="n">
        <v>10.3001193391594</v>
      </c>
      <c r="I74" s="54" t="n">
        <v>17441.646</v>
      </c>
      <c r="J74" s="54" t="n">
        <v>10.880905874698</v>
      </c>
    </row>
    <row r="75" customFormat="false" ht="12" hidden="false" customHeight="true" outlineLevel="0" collapsed="false">
      <c r="A75" s="94" t="s">
        <v>295</v>
      </c>
      <c r="C75" s="42" t="s">
        <v>296</v>
      </c>
      <c r="F75" s="53"/>
      <c r="G75" s="54" t="n">
        <v>6050.004</v>
      </c>
      <c r="H75" s="54" t="n">
        <v>3.76042912372736</v>
      </c>
      <c r="I75" s="54" t="n">
        <v>6413.653</v>
      </c>
      <c r="J75" s="54" t="n">
        <v>4.0011335286804</v>
      </c>
    </row>
    <row r="76" customFormat="false" ht="12" hidden="false" customHeight="true" outlineLevel="0" collapsed="false">
      <c r="A76" s="94" t="s">
        <v>297</v>
      </c>
      <c r="B76" s="42" t="s">
        <v>176</v>
      </c>
      <c r="F76" s="53"/>
      <c r="G76" s="54" t="n">
        <v>145461.45</v>
      </c>
      <c r="H76" s="54" t="n">
        <v>90.4127456708477</v>
      </c>
      <c r="I76" s="54" t="n">
        <v>145245.549</v>
      </c>
      <c r="J76" s="54" t="n">
        <v>90.6108946017958</v>
      </c>
    </row>
    <row r="77" customFormat="false" ht="12" hidden="false" customHeight="true" outlineLevel="0" collapsed="false">
      <c r="A77" s="94" t="s">
        <v>298</v>
      </c>
      <c r="C77" s="42" t="s">
        <v>299</v>
      </c>
      <c r="F77" s="53"/>
      <c r="G77" s="54" t="n">
        <v>55839.2760000001</v>
      </c>
      <c r="H77" s="54" t="n">
        <v>34.7073555188146</v>
      </c>
      <c r="I77" s="54" t="n">
        <v>58562.776</v>
      </c>
      <c r="J77" s="54" t="n">
        <v>36.5341696200589</v>
      </c>
    </row>
    <row r="78" customFormat="false" ht="12" hidden="false" customHeight="true" outlineLevel="0" collapsed="false">
      <c r="A78" s="94" t="s">
        <v>300</v>
      </c>
      <c r="C78" s="42" t="s">
        <v>301</v>
      </c>
      <c r="F78" s="53"/>
      <c r="G78" s="54" t="n">
        <v>62214.825</v>
      </c>
      <c r="H78" s="54" t="n">
        <v>38.6701297813359</v>
      </c>
      <c r="I78" s="54" t="n">
        <v>61272.234</v>
      </c>
      <c r="J78" s="54" t="n">
        <v>38.2244548987217</v>
      </c>
    </row>
    <row r="79" customFormat="false" ht="12" hidden="false" customHeight="true" outlineLevel="0" collapsed="false">
      <c r="A79" s="94" t="s">
        <v>302</v>
      </c>
      <c r="C79" s="42" t="s">
        <v>303</v>
      </c>
      <c r="F79" s="53"/>
      <c r="G79" s="54" t="n">
        <v>27407.349</v>
      </c>
      <c r="H79" s="54" t="n">
        <v>17.0352603706973</v>
      </c>
      <c r="I79" s="54" t="n">
        <v>25410.539</v>
      </c>
      <c r="J79" s="54" t="n">
        <v>15.8522700830152</v>
      </c>
    </row>
    <row r="80" customFormat="false" ht="12" hidden="false" customHeight="true" outlineLevel="0" collapsed="false">
      <c r="A80" s="94" t="s">
        <v>304</v>
      </c>
      <c r="B80" s="42" t="s">
        <v>177</v>
      </c>
      <c r="F80" s="53"/>
      <c r="G80" s="54" t="n">
        <v>1703.415</v>
      </c>
      <c r="H80" s="54" t="n">
        <v>1.05877142821625</v>
      </c>
      <c r="I80" s="54" t="n">
        <v>1521.814</v>
      </c>
      <c r="J80" s="54" t="n">
        <v>0.949377994072213</v>
      </c>
    </row>
    <row r="81" customFormat="false" ht="12" hidden="false" customHeight="true" outlineLevel="0" collapsed="false">
      <c r="A81" s="94" t="s">
        <v>305</v>
      </c>
      <c r="C81" s="42" t="s">
        <v>179</v>
      </c>
      <c r="F81" s="53"/>
      <c r="G81" s="54" t="n">
        <v>201.839</v>
      </c>
      <c r="H81" s="54" t="n">
        <v>0.12545466976617</v>
      </c>
      <c r="I81" s="54" t="n">
        <v>190.688</v>
      </c>
      <c r="J81" s="54" t="n">
        <v>0.118959998353046</v>
      </c>
    </row>
    <row r="82" customFormat="false" ht="12" hidden="false" customHeight="true" outlineLevel="0" collapsed="false">
      <c r="A82" s="94" t="s">
        <v>306</v>
      </c>
      <c r="C82" s="42" t="s">
        <v>180</v>
      </c>
      <c r="F82" s="53"/>
      <c r="G82" s="54" t="n">
        <v>1501.576</v>
      </c>
      <c r="H82" s="54" t="n">
        <v>0.933316758450083</v>
      </c>
      <c r="I82" s="54" t="n">
        <v>1331.126</v>
      </c>
      <c r="J82" s="54" t="n">
        <v>0.830417995719167</v>
      </c>
    </row>
    <row r="83" customFormat="false" ht="12" hidden="false" customHeight="true" outlineLevel="0" collapsed="false">
      <c r="A83" s="94" t="s">
        <v>307</v>
      </c>
      <c r="B83" s="42" t="s">
        <v>178</v>
      </c>
      <c r="F83" s="53"/>
      <c r="G83" s="54" t="n">
        <v>326793.259</v>
      </c>
      <c r="H83" s="54" t="n">
        <v>203.121004313613</v>
      </c>
      <c r="I83" s="54" t="n">
        <v>322696.269</v>
      </c>
      <c r="J83" s="54" t="n">
        <v>201.312865145022</v>
      </c>
    </row>
    <row r="84" customFormat="false" ht="12" hidden="false" customHeight="true" outlineLevel="0" collapsed="false">
      <c r="A84" s="94" t="s">
        <v>308</v>
      </c>
      <c r="C84" s="42" t="s">
        <v>179</v>
      </c>
      <c r="F84" s="53"/>
      <c r="G84" s="54" t="n">
        <v>323691.262</v>
      </c>
      <c r="H84" s="54" t="n">
        <v>201.192932884154</v>
      </c>
      <c r="I84" s="54" t="n">
        <v>320282.648</v>
      </c>
      <c r="J84" s="54" t="n">
        <v>199.807136676609</v>
      </c>
    </row>
    <row r="85" customFormat="false" ht="12" hidden="false" customHeight="true" outlineLevel="0" collapsed="false">
      <c r="A85" s="94" t="s">
        <v>309</v>
      </c>
      <c r="D85" s="42" t="s">
        <v>364</v>
      </c>
      <c r="F85" s="53"/>
      <c r="G85" s="54" t="n">
        <v>1627.794</v>
      </c>
      <c r="H85" s="54" t="n">
        <v>1.01176858148005</v>
      </c>
      <c r="I85" s="54" t="n">
        <v>1440.08</v>
      </c>
      <c r="J85" s="54" t="n">
        <v>0.898388542688865</v>
      </c>
    </row>
    <row r="86" customFormat="false" ht="12" hidden="false" customHeight="true" outlineLevel="0" collapsed="false">
      <c r="A86" s="94" t="s">
        <v>311</v>
      </c>
      <c r="D86" s="42" t="s">
        <v>312</v>
      </c>
      <c r="F86" s="53"/>
      <c r="G86" s="54" t="n">
        <v>212057.306</v>
      </c>
      <c r="H86" s="54" t="n">
        <v>131.805940852529</v>
      </c>
      <c r="I86" s="54" t="n">
        <v>201160.39</v>
      </c>
      <c r="J86" s="54" t="n">
        <v>125.493159837525</v>
      </c>
    </row>
    <row r="87" customFormat="false" ht="12" hidden="false" customHeight="true" outlineLevel="0" collapsed="false">
      <c r="A87" s="94" t="s">
        <v>313</v>
      </c>
      <c r="E87" s="43" t="s">
        <v>314</v>
      </c>
      <c r="F87" s="53"/>
      <c r="G87" s="54" t="n">
        <v>189562.752</v>
      </c>
      <c r="H87" s="54" t="n">
        <v>117.824268115311</v>
      </c>
      <c r="I87" s="54" t="n">
        <v>178533.355</v>
      </c>
      <c r="J87" s="54" t="n">
        <v>111.3773683544</v>
      </c>
    </row>
    <row r="88" customFormat="false" ht="12" hidden="false" customHeight="true" outlineLevel="0" collapsed="false">
      <c r="A88" s="94" t="s">
        <v>315</v>
      </c>
      <c r="D88" s="42" t="s">
        <v>316</v>
      </c>
      <c r="F88" s="53"/>
      <c r="G88" s="54" t="n">
        <v>82581.3380000001</v>
      </c>
      <c r="H88" s="54" t="n">
        <v>51.3291013512674</v>
      </c>
      <c r="I88" s="54" t="n">
        <v>89082.468</v>
      </c>
      <c r="J88" s="54" t="n">
        <v>55.5737657669348</v>
      </c>
    </row>
    <row r="89" customFormat="false" ht="12" hidden="false" customHeight="true" outlineLevel="0" collapsed="false">
      <c r="A89" s="94" t="s">
        <v>317</v>
      </c>
      <c r="D89" s="42" t="s">
        <v>318</v>
      </c>
      <c r="F89" s="53"/>
      <c r="G89" s="54" t="n">
        <v>3659.876</v>
      </c>
      <c r="H89" s="54" t="n">
        <v>2.27482565294681</v>
      </c>
      <c r="I89" s="54" t="n">
        <v>3504.269</v>
      </c>
      <c r="J89" s="54" t="n">
        <v>2.18612515978263</v>
      </c>
    </row>
    <row r="90" customFormat="false" ht="12" hidden="false" customHeight="true" outlineLevel="0" collapsed="false">
      <c r="A90" s="94" t="s">
        <v>319</v>
      </c>
      <c r="D90" s="42" t="s">
        <v>320</v>
      </c>
      <c r="F90" s="53"/>
      <c r="G90" s="54" t="n">
        <v>20390.263</v>
      </c>
      <c r="H90" s="54" t="n">
        <v>12.6737335753266</v>
      </c>
      <c r="I90" s="54" t="n">
        <v>22497.907</v>
      </c>
      <c r="J90" s="54" t="n">
        <v>14.0352354614185</v>
      </c>
    </row>
    <row r="91" customFormat="false" ht="12" hidden="false" customHeight="true" outlineLevel="0" collapsed="false">
      <c r="A91" s="94" t="s">
        <v>321</v>
      </c>
      <c r="D91" s="42" t="s">
        <v>322</v>
      </c>
      <c r="F91" s="53"/>
      <c r="G91" s="54" t="n">
        <v>564.334</v>
      </c>
      <c r="H91" s="54" t="n">
        <v>0.350766381164303</v>
      </c>
      <c r="I91" s="54" t="n">
        <v>547.124</v>
      </c>
      <c r="J91" s="54" t="n">
        <v>0.341321268978184</v>
      </c>
    </row>
    <row r="92" customFormat="false" ht="12" hidden="false" customHeight="true" outlineLevel="0" collapsed="false">
      <c r="A92" s="94" t="s">
        <v>323</v>
      </c>
      <c r="D92" s="42" t="s">
        <v>365</v>
      </c>
      <c r="F92" s="53"/>
      <c r="G92" s="54" t="n">
        <v>2810.351</v>
      </c>
      <c r="H92" s="54" t="n">
        <v>1.74679648943973</v>
      </c>
      <c r="I92" s="54" t="n">
        <v>2050.41</v>
      </c>
      <c r="J92" s="54" t="n">
        <v>1.27914063928023</v>
      </c>
    </row>
    <row r="93" customFormat="false" ht="12" hidden="false" customHeight="true" outlineLevel="0" collapsed="false">
      <c r="A93" s="94" t="s">
        <v>325</v>
      </c>
      <c r="C93" s="42" t="s">
        <v>180</v>
      </c>
      <c r="F93" s="53"/>
      <c r="G93" s="54" t="n">
        <v>3101.997</v>
      </c>
      <c r="H93" s="54" t="n">
        <v>1.92807142945937</v>
      </c>
      <c r="I93" s="54" t="n">
        <v>2413.621</v>
      </c>
      <c r="J93" s="54" t="n">
        <v>1.5057284684137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8048.139000003</v>
      </c>
      <c r="H95" s="54" t="n">
        <v>558.189114652611</v>
      </c>
      <c r="I95" s="54" t="n">
        <v>928661.524999999</v>
      </c>
      <c r="J95" s="54" t="n">
        <v>579.342032453731</v>
      </c>
    </row>
    <row r="96" customFormat="false" ht="12" hidden="false" customHeight="true" outlineLevel="0" collapsed="false">
      <c r="A96" s="94" t="s">
        <v>327</v>
      </c>
      <c r="B96" s="42" t="s">
        <v>159</v>
      </c>
      <c r="F96" s="53"/>
      <c r="G96" s="54" t="n">
        <v>24050.302</v>
      </c>
      <c r="H96" s="54" t="n">
        <v>14.9486605422473</v>
      </c>
      <c r="I96" s="54" t="n">
        <v>26002.222</v>
      </c>
      <c r="J96" s="54" t="n">
        <v>16.22138931812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873997.837000003</v>
      </c>
      <c r="H98" s="61" t="n">
        <v>543.240454110364</v>
      </c>
      <c r="I98" s="61" t="n">
        <v>902659.302999999</v>
      </c>
      <c r="J98" s="61" t="n">
        <v>563.12064313560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213.719</v>
      </c>
      <c r="H100" s="54" t="n">
        <v>13.1855593401539</v>
      </c>
      <c r="I100" s="54" t="n">
        <v>19603.267</v>
      </c>
      <c r="J100" s="54" t="n">
        <v>12.229425081989</v>
      </c>
    </row>
    <row r="101" customFormat="false" ht="12" hidden="false" customHeight="true" outlineLevel="0" collapsed="false">
      <c r="A101" s="94" t="s">
        <v>330</v>
      </c>
      <c r="B101" s="42" t="s">
        <v>166</v>
      </c>
      <c r="F101" s="53"/>
      <c r="G101" s="54" t="n">
        <v>70237.596</v>
      </c>
      <c r="H101" s="54" t="n">
        <v>43.6567482565295</v>
      </c>
      <c r="I101" s="54" t="n">
        <v>41025.961</v>
      </c>
      <c r="J101" s="54" t="n">
        <v>25.5938929192824</v>
      </c>
    </row>
    <row r="102" customFormat="false" ht="12" hidden="false" customHeight="true" outlineLevel="0" collapsed="false">
      <c r="A102" s="94" t="s">
        <v>331</v>
      </c>
      <c r="C102" s="42" t="s">
        <v>179</v>
      </c>
      <c r="F102" s="53"/>
      <c r="G102" s="54" t="n">
        <v>68676.467</v>
      </c>
      <c r="H102" s="54" t="n">
        <v>42.6864158472459</v>
      </c>
      <c r="I102" s="54" t="n">
        <v>38454.292</v>
      </c>
      <c r="J102" s="54" t="n">
        <v>23.9895667949087</v>
      </c>
    </row>
    <row r="103" customFormat="false" ht="12" hidden="false" customHeight="true" outlineLevel="0" collapsed="false">
      <c r="A103" s="94" t="s">
        <v>332</v>
      </c>
      <c r="D103" s="107" t="s">
        <v>364</v>
      </c>
      <c r="F103" s="53"/>
      <c r="G103" s="54" t="n">
        <v>1209.879</v>
      </c>
      <c r="H103" s="54" t="n">
        <v>0.752010118966225</v>
      </c>
      <c r="I103" s="54" t="n">
        <v>181.781</v>
      </c>
      <c r="J103" s="54" t="n">
        <v>0.113403399587887</v>
      </c>
    </row>
    <row r="104" customFormat="false" ht="12" hidden="false" customHeight="true" outlineLevel="0" collapsed="false">
      <c r="A104" s="94" t="s">
        <v>333</v>
      </c>
      <c r="D104" s="42" t="s">
        <v>334</v>
      </c>
      <c r="F104" s="53"/>
      <c r="G104" s="54" t="n">
        <v>66479.833</v>
      </c>
      <c r="H104" s="54" t="n">
        <v>41.3210801437042</v>
      </c>
      <c r="I104" s="54" t="n">
        <v>37097.325</v>
      </c>
      <c r="J104" s="54" t="n">
        <v>23.1430279876154</v>
      </c>
    </row>
    <row r="105" customFormat="false" ht="12" hidden="false" customHeight="true" outlineLevel="0" collapsed="false">
      <c r="A105" s="94" t="s">
        <v>335</v>
      </c>
      <c r="D105" s="42" t="s">
        <v>336</v>
      </c>
      <c r="F105" s="53"/>
      <c r="G105" s="54" t="n">
        <v>966.419</v>
      </c>
      <c r="H105" s="54" t="n">
        <v>0.600685578608456</v>
      </c>
      <c r="I105" s="54" t="n">
        <v>1017.863</v>
      </c>
      <c r="J105" s="54" t="n">
        <v>0.634990040294231</v>
      </c>
    </row>
    <row r="106" customFormat="false" ht="12" hidden="false" customHeight="true" outlineLevel="0" collapsed="false">
      <c r="A106" s="94" t="s">
        <v>337</v>
      </c>
      <c r="D106" s="42" t="s">
        <v>322</v>
      </c>
      <c r="F106" s="53"/>
      <c r="G106" s="54" t="n">
        <v>20.336</v>
      </c>
      <c r="H106" s="54" t="n">
        <v>0.012640005966958</v>
      </c>
      <c r="I106" s="54" t="n">
        <v>156.888</v>
      </c>
      <c r="J106" s="54" t="n">
        <v>0.0978739942818251</v>
      </c>
    </row>
    <row r="107" customFormat="false" ht="12" hidden="false" customHeight="true" outlineLevel="0" collapsed="false">
      <c r="A107" s="94" t="s">
        <v>338</v>
      </c>
      <c r="D107" s="42" t="s">
        <v>365</v>
      </c>
      <c r="F107" s="53"/>
      <c r="G107" s="54" t="s">
        <v>220</v>
      </c>
      <c r="H107" s="54" t="s">
        <v>220</v>
      </c>
      <c r="I107" s="54" t="n">
        <v>0.435</v>
      </c>
      <c r="J107" s="54" t="n">
        <v>0.000271373129318966</v>
      </c>
    </row>
    <row r="108" customFormat="false" ht="12" hidden="false" customHeight="true" outlineLevel="0" collapsed="false">
      <c r="A108" s="94" t="s">
        <v>339</v>
      </c>
      <c r="C108" s="42" t="s">
        <v>180</v>
      </c>
      <c r="F108" s="53"/>
      <c r="G108" s="54" t="n">
        <v>1561.129</v>
      </c>
      <c r="H108" s="54" t="n">
        <v>0.970332409283592</v>
      </c>
      <c r="I108" s="54" t="n">
        <v>2571.669</v>
      </c>
      <c r="J108" s="54" t="n">
        <v>1.60432612437374</v>
      </c>
    </row>
    <row r="109" customFormat="false" ht="12" hidden="false" customHeight="true" outlineLevel="0" collapsed="false">
      <c r="A109" s="94" t="s">
        <v>340</v>
      </c>
      <c r="B109" s="42" t="s">
        <v>184</v>
      </c>
      <c r="F109" s="53"/>
      <c r="G109" s="54" t="n">
        <v>9936.74600000001</v>
      </c>
      <c r="H109" s="54" t="n">
        <v>6.17626518155713</v>
      </c>
      <c r="I109" s="54" t="n">
        <v>9169.61800000001</v>
      </c>
      <c r="J109" s="54" t="n">
        <v>5.72043202602188</v>
      </c>
    </row>
    <row r="110" customFormat="false" ht="12" hidden="false" customHeight="true" outlineLevel="0" collapsed="false">
      <c r="A110" s="94" t="s">
        <v>341</v>
      </c>
      <c r="B110" s="42" t="s">
        <v>185</v>
      </c>
      <c r="F110" s="53"/>
      <c r="G110" s="54" t="n">
        <v>877.168</v>
      </c>
      <c r="H110" s="54" t="n">
        <v>0.545210894670761</v>
      </c>
      <c r="I110" s="54" t="n">
        <v>1196.635</v>
      </c>
      <c r="J110" s="54" t="n">
        <v>0.74651628644276</v>
      </c>
    </row>
    <row r="111" customFormat="false" ht="12" hidden="false" customHeight="true" outlineLevel="0" collapsed="false">
      <c r="A111" s="94" t="s">
        <v>342</v>
      </c>
      <c r="B111" s="42" t="s">
        <v>186</v>
      </c>
      <c r="F111" s="53"/>
      <c r="G111" s="54" t="n">
        <v>1101.212</v>
      </c>
      <c r="H111" s="54" t="n">
        <v>0.68446726253372</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3366.441</v>
      </c>
      <c r="H113" s="54" t="n">
        <v>64.248250935445</v>
      </c>
      <c r="I113" s="54" t="n">
        <v>71061.7169999999</v>
      </c>
      <c r="J113" s="54" t="n">
        <v>44.3315873955603</v>
      </c>
    </row>
    <row r="114" customFormat="false" ht="12" hidden="false" customHeight="true" outlineLevel="0" collapsed="false">
      <c r="A114" s="94" t="s">
        <v>344</v>
      </c>
      <c r="B114" s="42" t="s">
        <v>159</v>
      </c>
      <c r="F114" s="53"/>
      <c r="G114" s="54" t="n">
        <v>1290.845</v>
      </c>
      <c r="H114" s="54" t="n">
        <v>0.802335193863978</v>
      </c>
      <c r="I114" s="54" t="n">
        <v>1648.755</v>
      </c>
      <c r="J114" s="54" t="n">
        <v>1.0285696639776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02075.596</v>
      </c>
      <c r="H116" s="61" t="n">
        <v>63.445915741581</v>
      </c>
      <c r="I116" s="61" t="n">
        <v>69412.9619999999</v>
      </c>
      <c r="J116" s="61" t="n">
        <v>43.303017731582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976073.433000005</v>
      </c>
      <c r="H118" s="61" t="n">
        <v>606.686369851945</v>
      </c>
      <c r="I118" s="61" t="n">
        <v>972072.265</v>
      </c>
      <c r="J118" s="61" t="n">
        <v>606.423660867184</v>
      </c>
    </row>
    <row r="119" customFormat="false" ht="12" hidden="false" customHeight="true" outlineLevel="0" collapsed="false">
      <c r="A119" s="94" t="s">
        <v>348</v>
      </c>
      <c r="B119" s="42" t="s">
        <v>349</v>
      </c>
      <c r="F119" s="53"/>
      <c r="G119" s="54" t="n">
        <v>17334.4219999934</v>
      </c>
      <c r="H119" s="54" t="n">
        <v>10.7743507825418</v>
      </c>
      <c r="I119" s="54" t="n">
        <v>32580.086999993</v>
      </c>
      <c r="J119" s="54" t="n">
        <v>20.3249658912049</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115.649</v>
      </c>
      <c r="H121" s="54" t="n">
        <v>18.718626232239</v>
      </c>
      <c r="I121" s="54" t="n">
        <v>18057.978</v>
      </c>
      <c r="J121" s="54" t="n">
        <v>11.2654022966277</v>
      </c>
    </row>
    <row r="122" customFormat="false" ht="12" hidden="false" customHeight="true" outlineLevel="0" collapsed="false">
      <c r="A122" s="94" t="s">
        <v>352</v>
      </c>
      <c r="C122" s="42" t="s">
        <v>275</v>
      </c>
      <c r="F122" s="53"/>
      <c r="G122" s="54" t="n">
        <v>30115.649</v>
      </c>
      <c r="H122" s="54" t="n">
        <v>18.718626232239</v>
      </c>
      <c r="I122" s="54" t="n">
        <v>18057.978</v>
      </c>
      <c r="J122" s="54" t="n">
        <v>11.265402296627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415.741</v>
      </c>
      <c r="H8" s="54" t="n">
        <v>72.5479720018584</v>
      </c>
      <c r="I8" s="54" t="n">
        <v>34142.662</v>
      </c>
      <c r="J8" s="54" t="n">
        <v>74.541926018431</v>
      </c>
    </row>
    <row r="9" customFormat="false" ht="12" hidden="false" customHeight="true" outlineLevel="0" collapsed="false">
      <c r="A9" s="94" t="s">
        <v>212</v>
      </c>
      <c r="B9" s="43" t="s">
        <v>153</v>
      </c>
      <c r="F9" s="53"/>
      <c r="G9" s="54" t="n">
        <v>7761.418</v>
      </c>
      <c r="H9" s="54" t="n">
        <v>16.8505955249869</v>
      </c>
      <c r="I9" s="54" t="n">
        <v>7509.994</v>
      </c>
      <c r="J9" s="54" t="n">
        <v>16.3961854276875</v>
      </c>
    </row>
    <row r="10" customFormat="false" ht="12" hidden="false" customHeight="true" outlineLevel="0" collapsed="false">
      <c r="A10" s="94" t="s">
        <v>213</v>
      </c>
      <c r="C10" s="43" t="s">
        <v>214</v>
      </c>
      <c r="F10" s="53"/>
      <c r="G10" s="54" t="n">
        <v>7705.5</v>
      </c>
      <c r="H10" s="54" t="n">
        <v>16.7291935336798</v>
      </c>
      <c r="I10" s="54" t="n">
        <v>7450.292</v>
      </c>
      <c r="J10" s="54" t="n">
        <v>16.2658411075185</v>
      </c>
    </row>
    <row r="11" customFormat="false" ht="12" hidden="false" customHeight="true" outlineLevel="0" collapsed="false">
      <c r="A11" s="94" t="s">
        <v>215</v>
      </c>
      <c r="C11" s="43" t="s">
        <v>216</v>
      </c>
      <c r="F11" s="53"/>
      <c r="G11" s="54" t="n">
        <v>55.918</v>
      </c>
      <c r="H11" s="54" t="n">
        <v>0.121401991307029</v>
      </c>
      <c r="I11" s="54" t="n">
        <v>59.702</v>
      </c>
      <c r="J11" s="54" t="n">
        <v>0.130344320169071</v>
      </c>
    </row>
    <row r="12" customFormat="false" ht="12" hidden="false" customHeight="true" outlineLevel="0" collapsed="false">
      <c r="A12" s="94" t="s">
        <v>217</v>
      </c>
      <c r="B12" s="43" t="s">
        <v>154</v>
      </c>
      <c r="F12" s="53"/>
      <c r="G12" s="54" t="n">
        <v>257.142</v>
      </c>
      <c r="H12" s="54" t="n">
        <v>0.558273737413211</v>
      </c>
      <c r="I12" s="54" t="n">
        <v>229.239</v>
      </c>
      <c r="J12" s="54" t="n">
        <v>0.500485772859161</v>
      </c>
    </row>
    <row r="13" customFormat="false" ht="12" hidden="false" customHeight="true" outlineLevel="0" collapsed="false">
      <c r="A13" s="94" t="s">
        <v>218</v>
      </c>
      <c r="C13" s="43" t="s">
        <v>219</v>
      </c>
      <c r="F13" s="53"/>
      <c r="G13" s="54" t="s">
        <v>220</v>
      </c>
      <c r="H13" s="54" t="s">
        <v>220</v>
      </c>
      <c r="I13" s="54" t="s">
        <v>220</v>
      </c>
      <c r="J13" s="54" t="s">
        <v>220</v>
      </c>
    </row>
    <row r="14" customFormat="false" ht="12" hidden="false" customHeight="true" outlineLevel="0" collapsed="false">
      <c r="A14" s="94" t="s">
        <v>221</v>
      </c>
      <c r="C14" s="43" t="s">
        <v>222</v>
      </c>
      <c r="F14" s="53"/>
      <c r="G14" s="54" t="n">
        <v>257.142</v>
      </c>
      <c r="H14" s="54" t="n">
        <v>0.558273737413211</v>
      </c>
      <c r="I14" s="54" t="n">
        <v>229.239</v>
      </c>
      <c r="J14" s="54" t="n">
        <v>0.50048577285916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665.989</v>
      </c>
      <c r="H16" s="54" t="n">
        <v>12.3012687743431</v>
      </c>
      <c r="I16" s="54" t="n">
        <v>5681.839</v>
      </c>
      <c r="J16" s="54" t="n">
        <v>12.4048682081859</v>
      </c>
    </row>
    <row r="17" customFormat="false" ht="12" hidden="false" customHeight="true" outlineLevel="0" collapsed="false">
      <c r="A17" s="94" t="s">
        <v>226</v>
      </c>
      <c r="C17" s="43" t="s">
        <v>219</v>
      </c>
      <c r="F17" s="53"/>
      <c r="G17" s="54" t="n">
        <v>1007.485</v>
      </c>
      <c r="H17" s="54" t="n">
        <v>2.18732224349873</v>
      </c>
      <c r="I17" s="54" t="n">
        <v>1145.532</v>
      </c>
      <c r="J17" s="54" t="n">
        <v>2.50098137033795</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07.485</v>
      </c>
      <c r="H23" s="54" t="n">
        <v>2.18732224349873</v>
      </c>
      <c r="I23" s="54" t="n">
        <v>1145.532</v>
      </c>
      <c r="J23" s="54" t="n">
        <v>2.50098137033795</v>
      </c>
    </row>
    <row r="24" customFormat="false" ht="12" hidden="false" customHeight="true" outlineLevel="0" collapsed="false">
      <c r="A24" s="94" t="s">
        <v>237</v>
      </c>
      <c r="C24" s="43" t="s">
        <v>222</v>
      </c>
      <c r="F24" s="53"/>
      <c r="G24" s="54" t="n">
        <v>4658.504</v>
      </c>
      <c r="H24" s="54" t="n">
        <v>10.1139465308444</v>
      </c>
      <c r="I24" s="54" t="n">
        <v>4536.307</v>
      </c>
      <c r="J24" s="54" t="n">
        <v>9.90388683784793</v>
      </c>
    </row>
    <row r="25" customFormat="false" ht="12" hidden="false" customHeight="true" outlineLevel="0" collapsed="false">
      <c r="A25" s="94" t="s">
        <v>238</v>
      </c>
      <c r="D25" s="42" t="s">
        <v>239</v>
      </c>
      <c r="F25" s="53"/>
      <c r="G25" s="54" t="n">
        <v>672.462</v>
      </c>
      <c r="H25" s="54" t="n">
        <v>1.45996326546563</v>
      </c>
      <c r="I25" s="54" t="n">
        <v>668.722</v>
      </c>
      <c r="J25" s="54" t="n">
        <v>1.45998650752238</v>
      </c>
    </row>
    <row r="26" customFormat="false" ht="12" hidden="false" customHeight="true" outlineLevel="0" collapsed="false">
      <c r="A26" s="94" t="s">
        <v>240</v>
      </c>
      <c r="D26" s="42" t="s">
        <v>241</v>
      </c>
      <c r="F26" s="53"/>
      <c r="G26" s="54" t="n">
        <v>2048.168</v>
      </c>
      <c r="H26" s="54" t="n">
        <v>4.44671972766076</v>
      </c>
      <c r="I26" s="54" t="n">
        <v>2178.42</v>
      </c>
      <c r="J26" s="54" t="n">
        <v>4.75603286226102</v>
      </c>
    </row>
    <row r="27" customFormat="false" ht="12" hidden="false" customHeight="true" outlineLevel="0" collapsed="false">
      <c r="A27" s="94" t="s">
        <v>242</v>
      </c>
      <c r="D27" s="42" t="s">
        <v>243</v>
      </c>
      <c r="F27" s="53"/>
      <c r="G27" s="54" t="n">
        <v>1937.874</v>
      </c>
      <c r="H27" s="54" t="n">
        <v>4.20726353771803</v>
      </c>
      <c r="I27" s="54" t="n">
        <v>1689.165</v>
      </c>
      <c r="J27" s="54" t="n">
        <v>3.68786746806453</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100.2900000001</v>
      </c>
      <c r="H30" s="54" t="n">
        <v>102.258110038602</v>
      </c>
      <c r="I30" s="54" t="n">
        <v>47563.734</v>
      </c>
      <c r="J30" s="54" t="n">
        <v>103.843465427164</v>
      </c>
    </row>
    <row r="31" customFormat="false" ht="12" hidden="false" customHeight="true" outlineLevel="0" collapsed="false">
      <c r="A31" s="94" t="s">
        <v>246</v>
      </c>
      <c r="B31" s="42" t="s">
        <v>159</v>
      </c>
      <c r="F31" s="53"/>
      <c r="G31" s="54" t="n">
        <v>33810.395</v>
      </c>
      <c r="H31" s="54" t="n">
        <v>73.4047941606854</v>
      </c>
      <c r="I31" s="54" t="n">
        <v>33927.081</v>
      </c>
      <c r="J31" s="54" t="n">
        <v>74.07125905775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289.8950000001</v>
      </c>
      <c r="H33" s="61" t="n">
        <v>28.8533158779163</v>
      </c>
      <c r="I33" s="61" t="n">
        <v>13636.653</v>
      </c>
      <c r="J33" s="61" t="n">
        <v>29.772206369410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507.742</v>
      </c>
      <c r="H35" s="54" t="n">
        <v>3.27341609458925</v>
      </c>
      <c r="I35" s="54" t="n">
        <v>866.285</v>
      </c>
      <c r="J35" s="54" t="n">
        <v>1.89131569122749</v>
      </c>
    </row>
    <row r="36" customFormat="false" ht="12" hidden="false" customHeight="true" outlineLevel="0" collapsed="false">
      <c r="A36" s="94" t="s">
        <v>249</v>
      </c>
      <c r="C36" s="42" t="s">
        <v>164</v>
      </c>
      <c r="F36" s="53"/>
      <c r="G36" s="54" t="n">
        <v>564.727</v>
      </c>
      <c r="H36" s="54" t="n">
        <v>1.22606284818564</v>
      </c>
      <c r="I36" s="54" t="n">
        <v>468.963</v>
      </c>
      <c r="J36" s="54" t="n">
        <v>1.0238629094410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0.468</v>
      </c>
      <c r="H38" s="54" t="n">
        <v>0.00101606158896401</v>
      </c>
      <c r="I38" s="54" t="s">
        <v>220</v>
      </c>
      <c r="J38" s="54" t="s">
        <v>220</v>
      </c>
    </row>
    <row r="39" customFormat="false" ht="12" hidden="false" customHeight="true" outlineLevel="0" collapsed="false">
      <c r="A39" s="94" t="s">
        <v>254</v>
      </c>
      <c r="D39" s="42" t="s">
        <v>255</v>
      </c>
      <c r="F39" s="53"/>
      <c r="G39" s="54" t="n">
        <v>110.357</v>
      </c>
      <c r="H39" s="54" t="n">
        <v>0.239592967464318</v>
      </c>
      <c r="I39" s="54" t="n">
        <v>153.996</v>
      </c>
      <c r="J39" s="54" t="n">
        <v>0.336211583008211</v>
      </c>
    </row>
    <row r="40" customFormat="false" ht="12" hidden="false" customHeight="true" outlineLevel="0" collapsed="false">
      <c r="A40" s="94" t="s">
        <v>256</v>
      </c>
      <c r="D40" s="42" t="s">
        <v>257</v>
      </c>
      <c r="F40" s="53"/>
      <c r="G40" s="54" t="n">
        <v>89.722</v>
      </c>
      <c r="H40" s="54" t="n">
        <v>0.194792901463737</v>
      </c>
      <c r="I40" s="54" t="n">
        <v>25.128</v>
      </c>
      <c r="J40" s="54" t="n">
        <v>0.0548606759774951</v>
      </c>
    </row>
    <row r="41" customFormat="false" ht="12" hidden="false" customHeight="true" outlineLevel="0" collapsed="false">
      <c r="A41" s="94" t="s">
        <v>258</v>
      </c>
      <c r="C41" s="42" t="s">
        <v>165</v>
      </c>
      <c r="F41" s="53"/>
      <c r="G41" s="54" t="n">
        <v>943.015</v>
      </c>
      <c r="H41" s="54" t="n">
        <v>2.04735324640362</v>
      </c>
      <c r="I41" s="54" t="n">
        <v>397.322</v>
      </c>
      <c r="J41" s="54" t="n">
        <v>0.867452781786465</v>
      </c>
    </row>
    <row r="42" customFormat="false" ht="12" hidden="false" customHeight="true" outlineLevel="0" collapsed="false">
      <c r="A42" s="94" t="s">
        <v>259</v>
      </c>
      <c r="B42" s="42" t="s">
        <v>166</v>
      </c>
      <c r="F42" s="53"/>
      <c r="G42" s="54" t="n">
        <v>2.5</v>
      </c>
      <c r="H42" s="54" t="n">
        <v>0.00542767942822654</v>
      </c>
      <c r="I42" s="54" t="n">
        <v>6.674</v>
      </c>
      <c r="J42" s="54" t="n">
        <v>0.0145710025260189</v>
      </c>
    </row>
    <row r="43" customFormat="false" ht="12" hidden="false" customHeight="true" outlineLevel="0" collapsed="false">
      <c r="A43" s="94" t="s">
        <v>260</v>
      </c>
      <c r="C43" s="42" t="s">
        <v>219</v>
      </c>
      <c r="F43" s="53"/>
      <c r="G43" s="54" t="s">
        <v>220</v>
      </c>
      <c r="H43" s="54" t="s">
        <v>220</v>
      </c>
      <c r="I43" s="54" t="n">
        <v>6.674</v>
      </c>
      <c r="J43" s="54" t="n">
        <v>0.0145710025260189</v>
      </c>
    </row>
    <row r="44" customFormat="false" ht="12" hidden="false" customHeight="true" outlineLevel="0" collapsed="false">
      <c r="A44" s="94" t="s">
        <v>261</v>
      </c>
      <c r="C44" s="42" t="s">
        <v>222</v>
      </c>
      <c r="F44" s="53"/>
      <c r="G44" s="54" t="n">
        <v>2.5</v>
      </c>
      <c r="H44" s="54" t="n">
        <v>0.00542767942822654</v>
      </c>
      <c r="I44" s="54" t="s">
        <v>220</v>
      </c>
      <c r="J44" s="54" t="s">
        <v>220</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510.242</v>
      </c>
      <c r="H49" s="54" t="n">
        <v>3.27884377401748</v>
      </c>
      <c r="I49" s="54" t="n">
        <v>872.959</v>
      </c>
      <c r="J49" s="54" t="n">
        <v>1.90588669375351</v>
      </c>
    </row>
    <row r="50" customFormat="false" ht="12" hidden="false" customHeight="true" outlineLevel="0" collapsed="false">
      <c r="A50" s="94" t="s">
        <v>266</v>
      </c>
      <c r="B50" s="42" t="s">
        <v>159</v>
      </c>
      <c r="F50" s="53"/>
      <c r="G50" s="54" t="n">
        <v>389.003</v>
      </c>
      <c r="H50" s="54" t="n">
        <v>0.844553432247363</v>
      </c>
      <c r="I50" s="54" t="n">
        <v>97.882</v>
      </c>
      <c r="J50" s="54" t="n">
        <v>0.21370075955225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21.239</v>
      </c>
      <c r="H52" s="61" t="n">
        <v>2.43429034177012</v>
      </c>
      <c r="I52" s="61" t="n">
        <v>775.077</v>
      </c>
      <c r="J52" s="61" t="n">
        <v>1.6921859342012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411.1340000001</v>
      </c>
      <c r="H54" s="61" t="n">
        <v>31.2876062196864</v>
      </c>
      <c r="I54" s="61" t="n">
        <v>14411.73</v>
      </c>
      <c r="J54" s="61" t="n">
        <v>31.4643923036113</v>
      </c>
    </row>
    <row r="55" customFormat="false" ht="12" hidden="false" customHeight="true" outlineLevel="0" collapsed="false">
      <c r="A55" s="94" t="s">
        <v>269</v>
      </c>
      <c r="B55" s="42" t="s">
        <v>270</v>
      </c>
      <c r="F55" s="53"/>
      <c r="G55" s="54" t="n">
        <v>1829.46299999995</v>
      </c>
      <c r="H55" s="54" t="n">
        <v>3.97189547592065</v>
      </c>
      <c r="I55" s="54" t="n">
        <v>3720.28500000005</v>
      </c>
      <c r="J55" s="54" t="n">
        <v>8.12230778131706</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13.006</v>
      </c>
      <c r="H57" s="54" t="n">
        <v>1.11377284510271</v>
      </c>
      <c r="I57" s="54" t="n">
        <v>619.942</v>
      </c>
      <c r="J57" s="54" t="n">
        <v>1.35348763080389</v>
      </c>
    </row>
    <row r="58" customFormat="false" ht="12" hidden="false" customHeight="true" outlineLevel="0" collapsed="false">
      <c r="A58" s="94" t="s">
        <v>274</v>
      </c>
      <c r="C58" s="42" t="s">
        <v>275</v>
      </c>
      <c r="F58" s="53"/>
      <c r="G58" s="54" t="n">
        <v>513.006</v>
      </c>
      <c r="H58" s="54" t="n">
        <v>1.11377284510271</v>
      </c>
      <c r="I58" s="54" t="n">
        <v>619.942</v>
      </c>
      <c r="J58" s="54" t="n">
        <v>1.3534876308038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4613.326</v>
      </c>
      <c r="H76" s="54" t="n">
        <v>10.015861850361</v>
      </c>
      <c r="I76" s="54" t="n">
        <v>4152.482</v>
      </c>
      <c r="J76" s="54" t="n">
        <v>9.06590136518548</v>
      </c>
    </row>
    <row r="77" customFormat="false" ht="12" hidden="false" customHeight="true" outlineLevel="0" collapsed="false">
      <c r="A77" s="94" t="s">
        <v>298</v>
      </c>
      <c r="C77" s="42" t="s">
        <v>299</v>
      </c>
      <c r="F77" s="53"/>
      <c r="G77" s="54" t="n">
        <v>4139.51</v>
      </c>
      <c r="H77" s="54" t="n">
        <v>8.98717330797522</v>
      </c>
      <c r="I77" s="54" t="n">
        <v>3657.965</v>
      </c>
      <c r="J77" s="54" t="n">
        <v>7.98624771577594</v>
      </c>
    </row>
    <row r="78" customFormat="false" ht="12" hidden="false" customHeight="true" outlineLevel="0" collapsed="false">
      <c r="A78" s="94" t="s">
        <v>300</v>
      </c>
      <c r="C78" s="42" t="s">
        <v>301</v>
      </c>
      <c r="F78" s="53"/>
      <c r="G78" s="54" t="n">
        <v>473.816</v>
      </c>
      <c r="H78" s="54" t="n">
        <v>1.02868854238583</v>
      </c>
      <c r="I78" s="54" t="n">
        <v>494.517</v>
      </c>
      <c r="J78" s="54" t="n">
        <v>1.07965364940954</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6.636</v>
      </c>
      <c r="H80" s="54" t="n">
        <v>0.0361179499871907</v>
      </c>
      <c r="I80" s="54" t="n">
        <v>15.119</v>
      </c>
      <c r="J80" s="54" t="n">
        <v>0.0330085386860772</v>
      </c>
    </row>
    <row r="81" customFormat="false" ht="12" hidden="false" customHeight="true" outlineLevel="0" collapsed="false">
      <c r="A81" s="94" t="s">
        <v>305</v>
      </c>
      <c r="C81" s="42" t="s">
        <v>179</v>
      </c>
      <c r="F81" s="53"/>
      <c r="G81" s="54" t="n">
        <v>2.049</v>
      </c>
      <c r="H81" s="54" t="n">
        <v>0.00444852605937447</v>
      </c>
      <c r="I81" s="54" t="n">
        <v>5.015</v>
      </c>
      <c r="J81" s="54" t="n">
        <v>0.0109489927581637</v>
      </c>
    </row>
    <row r="82" customFormat="false" ht="12" hidden="false" customHeight="true" outlineLevel="0" collapsed="false">
      <c r="A82" s="94" t="s">
        <v>306</v>
      </c>
      <c r="C82" s="42" t="s">
        <v>180</v>
      </c>
      <c r="F82" s="53"/>
      <c r="G82" s="54" t="n">
        <v>14.587</v>
      </c>
      <c r="H82" s="54" t="n">
        <v>0.0316694239278162</v>
      </c>
      <c r="I82" s="54" t="n">
        <v>10.104</v>
      </c>
      <c r="J82" s="54" t="n">
        <v>0.0220595459279135</v>
      </c>
    </row>
    <row r="83" customFormat="false" ht="12" hidden="false" customHeight="true" outlineLevel="0" collapsed="false">
      <c r="A83" s="94" t="s">
        <v>307</v>
      </c>
      <c r="B83" s="42" t="s">
        <v>178</v>
      </c>
      <c r="F83" s="53"/>
      <c r="G83" s="54" t="n">
        <v>44793.372</v>
      </c>
      <c r="H83" s="54" t="n">
        <v>97.2496254901195</v>
      </c>
      <c r="I83" s="54" t="n">
        <v>47183.7300000001</v>
      </c>
      <c r="J83" s="54" t="n">
        <v>103.013822148186</v>
      </c>
    </row>
    <row r="84" customFormat="false" ht="12" hidden="false" customHeight="true" outlineLevel="0" collapsed="false">
      <c r="A84" s="94" t="s">
        <v>308</v>
      </c>
      <c r="C84" s="42" t="s">
        <v>179</v>
      </c>
      <c r="F84" s="53"/>
      <c r="G84" s="54" t="n">
        <v>44746.237</v>
      </c>
      <c r="H84" s="54" t="n">
        <v>97.1472920221797</v>
      </c>
      <c r="I84" s="54" t="n">
        <v>47111.1260000001</v>
      </c>
      <c r="J84" s="54" t="n">
        <v>102.855309551932</v>
      </c>
    </row>
    <row r="85" customFormat="false" ht="12" hidden="false" customHeight="true" outlineLevel="0" collapsed="false">
      <c r="A85" s="94" t="s">
        <v>309</v>
      </c>
      <c r="D85" s="42" t="s">
        <v>364</v>
      </c>
      <c r="F85" s="53"/>
      <c r="G85" s="54" t="n">
        <v>53.875</v>
      </c>
      <c r="H85" s="54" t="n">
        <v>0.116966491678282</v>
      </c>
      <c r="I85" s="54" t="n">
        <v>23.469</v>
      </c>
      <c r="J85" s="54" t="n">
        <v>0.0512386662096399</v>
      </c>
    </row>
    <row r="86" customFormat="false" ht="12" hidden="false" customHeight="true" outlineLevel="0" collapsed="false">
      <c r="A86" s="94" t="s">
        <v>311</v>
      </c>
      <c r="D86" s="42" t="s">
        <v>312</v>
      </c>
      <c r="F86" s="53"/>
      <c r="G86" s="54" t="n">
        <v>5781.936</v>
      </c>
      <c r="H86" s="54" t="n">
        <v>12.552998033009</v>
      </c>
      <c r="I86" s="54" t="n">
        <v>8264.7</v>
      </c>
      <c r="J86" s="54" t="n">
        <v>18.043896400477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4739.953</v>
      </c>
      <c r="H88" s="54" t="n">
        <v>10.2907781555443</v>
      </c>
      <c r="I88" s="54" t="n">
        <v>4633.034</v>
      </c>
      <c r="J88" s="54" t="n">
        <v>10.115065945030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6895.889</v>
      </c>
      <c r="H90" s="54" t="n">
        <v>14.9714699458535</v>
      </c>
      <c r="I90" s="54" t="n">
        <v>7497.908</v>
      </c>
      <c r="J90" s="54" t="n">
        <v>16.3697986826277</v>
      </c>
    </row>
    <row r="91" customFormat="false" ht="12" hidden="false" customHeight="true" outlineLevel="0" collapsed="false">
      <c r="A91" s="94" t="s">
        <v>321</v>
      </c>
      <c r="D91" s="42" t="s">
        <v>322</v>
      </c>
      <c r="F91" s="53"/>
      <c r="G91" s="54" t="n">
        <v>151.722</v>
      </c>
      <c r="H91" s="54" t="n">
        <v>0.329399351283755</v>
      </c>
      <c r="I91" s="54" t="n">
        <v>161.356</v>
      </c>
      <c r="J91" s="54" t="n">
        <v>0.352280294214609</v>
      </c>
    </row>
    <row r="92" customFormat="false" ht="12" hidden="false" customHeight="true" outlineLevel="0" collapsed="false">
      <c r="A92" s="94" t="s">
        <v>323</v>
      </c>
      <c r="D92" s="42" t="s">
        <v>365</v>
      </c>
      <c r="F92" s="53"/>
      <c r="G92" s="54" t="n">
        <v>208.374</v>
      </c>
      <c r="H92" s="54" t="n">
        <v>0.452394909270911</v>
      </c>
      <c r="I92" s="54" t="n">
        <v>103.674</v>
      </c>
      <c r="J92" s="54" t="n">
        <v>0.226346136632077</v>
      </c>
    </row>
    <row r="93" customFormat="false" ht="12" hidden="false" customHeight="true" outlineLevel="0" collapsed="false">
      <c r="A93" s="94" t="s">
        <v>325</v>
      </c>
      <c r="C93" s="42" t="s">
        <v>180</v>
      </c>
      <c r="F93" s="53"/>
      <c r="G93" s="54" t="n">
        <v>47.135</v>
      </c>
      <c r="H93" s="54" t="n">
        <v>0.102333467939783</v>
      </c>
      <c r="I93" s="54" t="n">
        <v>72.604</v>
      </c>
      <c r="J93" s="54" t="n">
        <v>0.15851259625398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9423.334</v>
      </c>
      <c r="H95" s="54" t="n">
        <v>107.301605290468</v>
      </c>
      <c r="I95" s="54" t="n">
        <v>51351.3310000001</v>
      </c>
      <c r="J95" s="54" t="n">
        <v>112.112732052057</v>
      </c>
    </row>
    <row r="96" customFormat="false" ht="12" hidden="false" customHeight="true" outlineLevel="0" collapsed="false">
      <c r="A96" s="94" t="s">
        <v>327</v>
      </c>
      <c r="B96" s="42" t="s">
        <v>159</v>
      </c>
      <c r="F96" s="53"/>
      <c r="G96" s="54" t="n">
        <v>33810.395</v>
      </c>
      <c r="H96" s="54" t="n">
        <v>73.4047941606854</v>
      </c>
      <c r="I96" s="54" t="n">
        <v>33927.081</v>
      </c>
      <c r="J96" s="54" t="n">
        <v>74.07125905775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5612.939</v>
      </c>
      <c r="H98" s="61" t="n">
        <v>33.8968111297823</v>
      </c>
      <c r="I98" s="61" t="n">
        <v>17424.25</v>
      </c>
      <c r="J98" s="61" t="n">
        <v>38.04147299430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7.997</v>
      </c>
      <c r="H100" s="54" t="n">
        <v>0.820658616332539</v>
      </c>
      <c r="I100" s="54" t="n">
        <v>367.844</v>
      </c>
      <c r="J100" s="54" t="n">
        <v>0.803094973506276</v>
      </c>
    </row>
    <row r="101" customFormat="false" ht="12" hidden="false" customHeight="true" outlineLevel="0" collapsed="false">
      <c r="A101" s="94" t="s">
        <v>330</v>
      </c>
      <c r="B101" s="42" t="s">
        <v>166</v>
      </c>
      <c r="F101" s="53"/>
      <c r="G101" s="54" t="n">
        <v>533.54</v>
      </c>
      <c r="H101" s="54" t="n">
        <v>1.15835363285439</v>
      </c>
      <c r="I101" s="54" t="n">
        <v>305.822</v>
      </c>
      <c r="J101" s="54" t="n">
        <v>0.667685516109101</v>
      </c>
    </row>
    <row r="102" customFormat="false" ht="12" hidden="false" customHeight="true" outlineLevel="0" collapsed="false">
      <c r="A102" s="94" t="s">
        <v>331</v>
      </c>
      <c r="C102" s="42" t="s">
        <v>179</v>
      </c>
      <c r="F102" s="53"/>
      <c r="G102" s="54" t="n">
        <v>528.04</v>
      </c>
      <c r="H102" s="54" t="n">
        <v>1.1464127381123</v>
      </c>
      <c r="I102" s="54" t="n">
        <v>303.813</v>
      </c>
      <c r="J102" s="54" t="n">
        <v>0.66329936925942</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139.037</v>
      </c>
      <c r="H104" s="54" t="n">
        <v>0.301859305864933</v>
      </c>
      <c r="I104" s="54" t="n">
        <v>205.931</v>
      </c>
      <c r="J104" s="54" t="n">
        <v>0.449598609707161</v>
      </c>
    </row>
    <row r="105" customFormat="false" ht="12" hidden="false" customHeight="true" outlineLevel="0" collapsed="false">
      <c r="A105" s="94" t="s">
        <v>335</v>
      </c>
      <c r="D105" s="42" t="s">
        <v>336</v>
      </c>
      <c r="F105" s="53"/>
      <c r="G105" s="54" t="n">
        <v>389.003</v>
      </c>
      <c r="H105" s="54" t="n">
        <v>0.844553432247363</v>
      </c>
      <c r="I105" s="54" t="n">
        <v>97.882</v>
      </c>
      <c r="J105" s="54" t="n">
        <v>0.213700759552259</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5</v>
      </c>
      <c r="H108" s="54" t="n">
        <v>0.0119408947420984</v>
      </c>
      <c r="I108" s="54" t="n">
        <v>2.009</v>
      </c>
      <c r="J108" s="54" t="n">
        <v>0.00438614684968114</v>
      </c>
    </row>
    <row r="109" customFormat="false" ht="12" hidden="false" customHeight="true" outlineLevel="0" collapsed="false">
      <c r="A109" s="94" t="s">
        <v>340</v>
      </c>
      <c r="B109" s="42" t="s">
        <v>184</v>
      </c>
      <c r="F109" s="53"/>
      <c r="G109" s="54" t="n">
        <v>105.124</v>
      </c>
      <c r="H109" s="54" t="n">
        <v>0.228231748885155</v>
      </c>
      <c r="I109" s="54" t="n">
        <v>131.981</v>
      </c>
      <c r="J109" s="54" t="n">
        <v>0.288147360561357</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16.661</v>
      </c>
      <c r="H113" s="54" t="n">
        <v>2.20724399807209</v>
      </c>
      <c r="I113" s="54" t="n">
        <v>805.647</v>
      </c>
      <c r="J113" s="54" t="n">
        <v>1.75892785017673</v>
      </c>
    </row>
    <row r="114" customFormat="false" ht="12" hidden="false" customHeight="true" outlineLevel="0" collapsed="false">
      <c r="A114" s="94" t="s">
        <v>344</v>
      </c>
      <c r="B114" s="42" t="s">
        <v>159</v>
      </c>
      <c r="F114" s="53"/>
      <c r="G114" s="54" t="n">
        <v>389.003</v>
      </c>
      <c r="H114" s="54" t="n">
        <v>0.844553432247363</v>
      </c>
      <c r="I114" s="54" t="n">
        <v>97.882</v>
      </c>
      <c r="J114" s="54" t="n">
        <v>0.21370075955225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27.658</v>
      </c>
      <c r="H116" s="61" t="n">
        <v>1.36269056582473</v>
      </c>
      <c r="I116" s="61" t="n">
        <v>707.765</v>
      </c>
      <c r="J116" s="61" t="n">
        <v>1.5452270906244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6240.597</v>
      </c>
      <c r="H118" s="61" t="n">
        <v>35.2595016956071</v>
      </c>
      <c r="I118" s="61" t="n">
        <v>18132.015</v>
      </c>
      <c r="J118" s="61" t="n">
        <v>39.586700084928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0</v>
      </c>
      <c r="H121" s="54" t="n">
        <v>0.651321531387185</v>
      </c>
      <c r="I121" s="54" t="n">
        <v>195</v>
      </c>
      <c r="J121" s="54" t="n">
        <v>0.425733517017333</v>
      </c>
    </row>
    <row r="122" customFormat="false" ht="12" hidden="false" customHeight="true" outlineLevel="0" collapsed="false">
      <c r="A122" s="94" t="s">
        <v>352</v>
      </c>
      <c r="C122" s="42" t="s">
        <v>275</v>
      </c>
      <c r="F122" s="53"/>
      <c r="G122" s="54" t="n">
        <v>300</v>
      </c>
      <c r="H122" s="54" t="n">
        <v>0.651321531387185</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59544.7</v>
      </c>
      <c r="H8" s="54" t="n">
        <v>193.57240612852</v>
      </c>
      <c r="I8" s="54" t="n">
        <v>159905.314</v>
      </c>
      <c r="J8" s="54" t="n">
        <v>194.571305154082</v>
      </c>
    </row>
    <row r="9" customFormat="false" ht="12" hidden="false" customHeight="true" outlineLevel="0" collapsed="false">
      <c r="A9" s="94" t="s">
        <v>212</v>
      </c>
      <c r="B9" s="43" t="s">
        <v>153</v>
      </c>
      <c r="F9" s="53"/>
      <c r="G9" s="54" t="n">
        <v>88370.2960000002</v>
      </c>
      <c r="H9" s="54" t="n">
        <v>107.217919661446</v>
      </c>
      <c r="I9" s="54" t="n">
        <v>88173.9940000001</v>
      </c>
      <c r="J9" s="54" t="n">
        <v>107.289299298885</v>
      </c>
    </row>
    <row r="10" customFormat="false" ht="12" hidden="false" customHeight="true" outlineLevel="0" collapsed="false">
      <c r="A10" s="94" t="s">
        <v>213</v>
      </c>
      <c r="C10" s="43" t="s">
        <v>214</v>
      </c>
      <c r="F10" s="53"/>
      <c r="G10" s="54" t="n">
        <v>84465.4560000002</v>
      </c>
      <c r="H10" s="54" t="n">
        <v>102.480255080004</v>
      </c>
      <c r="I10" s="54" t="n">
        <v>84084.8120000001</v>
      </c>
      <c r="J10" s="54" t="n">
        <v>102.313620512172</v>
      </c>
    </row>
    <row r="11" customFormat="false" ht="12" hidden="false" customHeight="true" outlineLevel="0" collapsed="false">
      <c r="A11" s="94" t="s">
        <v>215</v>
      </c>
      <c r="C11" s="43" t="s">
        <v>216</v>
      </c>
      <c r="F11" s="53"/>
      <c r="G11" s="54" t="n">
        <v>3904.84</v>
      </c>
      <c r="H11" s="54" t="n">
        <v>4.73766458144264</v>
      </c>
      <c r="I11" s="54" t="n">
        <v>4089.182</v>
      </c>
      <c r="J11" s="54" t="n">
        <v>4.97567878671362</v>
      </c>
    </row>
    <row r="12" customFormat="false" ht="12" hidden="false" customHeight="true" outlineLevel="0" collapsed="false">
      <c r="A12" s="94" t="s">
        <v>217</v>
      </c>
      <c r="B12" s="43" t="s">
        <v>154</v>
      </c>
      <c r="F12" s="53"/>
      <c r="G12" s="54" t="n">
        <v>9674.34</v>
      </c>
      <c r="H12" s="54" t="n">
        <v>11.7376839939239</v>
      </c>
      <c r="I12" s="54" t="n">
        <v>8322.433</v>
      </c>
      <c r="J12" s="54" t="n">
        <v>10.12665939837</v>
      </c>
    </row>
    <row r="13" customFormat="false" ht="12" hidden="false" customHeight="true" outlineLevel="0" collapsed="false">
      <c r="A13" s="94" t="s">
        <v>218</v>
      </c>
      <c r="C13" s="43" t="s">
        <v>219</v>
      </c>
      <c r="F13" s="53"/>
      <c r="G13" s="54" t="n">
        <v>0.175</v>
      </c>
      <c r="H13" s="54" t="n">
        <v>0.000212324013724624</v>
      </c>
      <c r="I13" s="54" t="s">
        <v>220</v>
      </c>
      <c r="J13" s="54" t="s">
        <v>220</v>
      </c>
    </row>
    <row r="14" customFormat="false" ht="12" hidden="false" customHeight="true" outlineLevel="0" collapsed="false">
      <c r="A14" s="94" t="s">
        <v>221</v>
      </c>
      <c r="C14" s="43" t="s">
        <v>222</v>
      </c>
      <c r="F14" s="53"/>
      <c r="G14" s="54" t="n">
        <v>9674.165</v>
      </c>
      <c r="H14" s="54" t="n">
        <v>11.7374716699102</v>
      </c>
      <c r="I14" s="54" t="n">
        <v>8322.433</v>
      </c>
      <c r="J14" s="54" t="n">
        <v>10.1266593983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2613.503</v>
      </c>
      <c r="H16" s="54" t="n">
        <v>257.959727594357</v>
      </c>
      <c r="I16" s="54" t="n">
        <v>221845.666</v>
      </c>
      <c r="J16" s="54" t="n">
        <v>269.939751823361</v>
      </c>
    </row>
    <row r="17" customFormat="false" ht="12" hidden="false" customHeight="true" outlineLevel="0" collapsed="false">
      <c r="A17" s="94" t="s">
        <v>226</v>
      </c>
      <c r="C17" s="43" t="s">
        <v>219</v>
      </c>
      <c r="F17" s="53"/>
      <c r="G17" s="54" t="n">
        <v>144144.449</v>
      </c>
      <c r="H17" s="54" t="n">
        <v>174.887588387454</v>
      </c>
      <c r="I17" s="54" t="n">
        <v>150577.839</v>
      </c>
      <c r="J17" s="54" t="n">
        <v>183.221719958045</v>
      </c>
    </row>
    <row r="18" customFormat="false" ht="12" hidden="false" customHeight="true" outlineLevel="0" collapsed="false">
      <c r="A18" s="94" t="s">
        <v>227</v>
      </c>
      <c r="D18" s="43" t="s">
        <v>228</v>
      </c>
      <c r="F18" s="53"/>
      <c r="G18" s="54" t="n">
        <v>130171.144</v>
      </c>
      <c r="H18" s="54" t="n">
        <v>157.934055801177</v>
      </c>
      <c r="I18" s="54" t="n">
        <v>134472.156</v>
      </c>
      <c r="J18" s="54" t="n">
        <v>163.624474042203</v>
      </c>
    </row>
    <row r="19" customFormat="false" ht="12" hidden="false" customHeight="true" outlineLevel="0" collapsed="false">
      <c r="A19" s="94" t="s">
        <v>229</v>
      </c>
      <c r="E19" s="43" t="s">
        <v>230</v>
      </c>
      <c r="F19" s="53"/>
      <c r="G19" s="54" t="n">
        <v>2443.85</v>
      </c>
      <c r="H19" s="54" t="n">
        <v>2.96507451966242</v>
      </c>
      <c r="I19" s="54" t="n">
        <v>3066.339</v>
      </c>
      <c r="J19" s="54" t="n">
        <v>3.73109289710574</v>
      </c>
    </row>
    <row r="20" customFormat="false" ht="12" hidden="false" customHeight="true" outlineLevel="0" collapsed="false">
      <c r="A20" s="94" t="s">
        <v>231</v>
      </c>
      <c r="E20" s="43" t="s">
        <v>232</v>
      </c>
      <c r="F20" s="53"/>
      <c r="G20" s="54" t="n">
        <v>127727.294</v>
      </c>
      <c r="H20" s="54" t="n">
        <v>154.968981281515</v>
      </c>
      <c r="I20" s="54" t="n">
        <v>131405.817</v>
      </c>
      <c r="J20" s="54" t="n">
        <v>159.893381145097</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3973.305</v>
      </c>
      <c r="H23" s="54" t="n">
        <v>16.9535325862763</v>
      </c>
      <c r="I23" s="54" t="n">
        <v>16105.683</v>
      </c>
      <c r="J23" s="54" t="n">
        <v>19.5972459158419</v>
      </c>
    </row>
    <row r="24" customFormat="false" ht="12" hidden="false" customHeight="true" outlineLevel="0" collapsed="false">
      <c r="A24" s="94" t="s">
        <v>237</v>
      </c>
      <c r="C24" s="43" t="s">
        <v>222</v>
      </c>
      <c r="F24" s="53"/>
      <c r="G24" s="54" t="n">
        <v>68469.054</v>
      </c>
      <c r="H24" s="54" t="n">
        <v>83.0721392069031</v>
      </c>
      <c r="I24" s="54" t="n">
        <v>71267.827</v>
      </c>
      <c r="J24" s="54" t="n">
        <v>86.7180318653159</v>
      </c>
    </row>
    <row r="25" customFormat="false" ht="12" hidden="false" customHeight="true" outlineLevel="0" collapsed="false">
      <c r="A25" s="94" t="s">
        <v>238</v>
      </c>
      <c r="D25" s="42" t="s">
        <v>239</v>
      </c>
      <c r="F25" s="53"/>
      <c r="G25" s="54" t="n">
        <v>6956.322</v>
      </c>
      <c r="H25" s="54" t="n">
        <v>8.43996690171946</v>
      </c>
      <c r="I25" s="54" t="n">
        <v>6488.635</v>
      </c>
      <c r="J25" s="54" t="n">
        <v>7.89531097520911</v>
      </c>
    </row>
    <row r="26" customFormat="false" ht="12" hidden="false" customHeight="true" outlineLevel="0" collapsed="false">
      <c r="A26" s="94" t="s">
        <v>240</v>
      </c>
      <c r="D26" s="42" t="s">
        <v>241</v>
      </c>
      <c r="F26" s="53"/>
      <c r="G26" s="54" t="n">
        <v>58068.573</v>
      </c>
      <c r="H26" s="54" t="n">
        <v>70.4534428035505</v>
      </c>
      <c r="I26" s="54" t="n">
        <v>61572.511</v>
      </c>
      <c r="J26" s="54" t="n">
        <v>74.9208611471416</v>
      </c>
    </row>
    <row r="27" customFormat="false" ht="12" hidden="false" customHeight="true" outlineLevel="0" collapsed="false">
      <c r="A27" s="94" t="s">
        <v>242</v>
      </c>
      <c r="D27" s="42" t="s">
        <v>243</v>
      </c>
      <c r="F27" s="53"/>
      <c r="G27" s="54" t="n">
        <v>3442.828</v>
      </c>
      <c r="H27" s="54" t="n">
        <v>4.17711462584869</v>
      </c>
      <c r="I27" s="54" t="n">
        <v>3205.616</v>
      </c>
      <c r="J27" s="54" t="n">
        <v>3.90056386082834</v>
      </c>
    </row>
    <row r="28" customFormat="false" ht="12" hidden="false" customHeight="true" outlineLevel="0" collapsed="false">
      <c r="A28" s="94" t="s">
        <v>244</v>
      </c>
      <c r="D28" s="42" t="s">
        <v>225</v>
      </c>
      <c r="F28" s="53"/>
      <c r="G28" s="54" t="n">
        <v>1.331</v>
      </c>
      <c r="H28" s="54" t="n">
        <v>0.00161487578438557</v>
      </c>
      <c r="I28" s="54" t="n">
        <v>1.065</v>
      </c>
      <c r="J28" s="54" t="n">
        <v>0.0012958821367818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0202.838999999</v>
      </c>
      <c r="H30" s="54" t="n">
        <v>570.487737378247</v>
      </c>
      <c r="I30" s="54" t="n">
        <v>478247.407</v>
      </c>
      <c r="J30" s="54" t="n">
        <v>581.927015674698</v>
      </c>
    </row>
    <row r="31" customFormat="false" ht="12" hidden="false" customHeight="true" outlineLevel="0" collapsed="false">
      <c r="A31" s="94" t="s">
        <v>246</v>
      </c>
      <c r="B31" s="42" t="s">
        <v>159</v>
      </c>
      <c r="F31" s="53"/>
      <c r="G31" s="54" t="n">
        <v>6780.098</v>
      </c>
      <c r="H31" s="54" t="n">
        <v>8.22615783317884</v>
      </c>
      <c r="I31" s="54" t="n">
        <v>7516.772</v>
      </c>
      <c r="J31" s="54" t="n">
        <v>9.1463385549879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63422.740999999</v>
      </c>
      <c r="H33" s="61" t="n">
        <v>562.261579545069</v>
      </c>
      <c r="I33" s="61" t="n">
        <v>470730.635</v>
      </c>
      <c r="J33" s="61" t="n">
        <v>572.7806771197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2266.787</v>
      </c>
      <c r="H35" s="54" t="n">
        <v>75.5470522147215</v>
      </c>
      <c r="I35" s="54" t="n">
        <v>53262.572</v>
      </c>
      <c r="J35" s="54" t="n">
        <v>64.8094043322618</v>
      </c>
    </row>
    <row r="36" customFormat="false" ht="12" hidden="false" customHeight="true" outlineLevel="0" collapsed="false">
      <c r="A36" s="94" t="s">
        <v>249</v>
      </c>
      <c r="C36" s="42" t="s">
        <v>164</v>
      </c>
      <c r="F36" s="53"/>
      <c r="G36" s="54" t="n">
        <v>55918.931</v>
      </c>
      <c r="H36" s="54" t="n">
        <v>67.8453249892018</v>
      </c>
      <c r="I36" s="54" t="n">
        <v>44600.855</v>
      </c>
      <c r="J36" s="54" t="n">
        <v>54.2699073048815</v>
      </c>
    </row>
    <row r="37" customFormat="false" ht="12" hidden="false" customHeight="true" outlineLevel="0" collapsed="false">
      <c r="A37" s="94" t="s">
        <v>250</v>
      </c>
      <c r="D37" s="42" t="s">
        <v>251</v>
      </c>
      <c r="F37" s="53"/>
      <c r="G37" s="54" t="n">
        <v>1594.313</v>
      </c>
      <c r="H37" s="54" t="n">
        <v>1.93434820167627</v>
      </c>
      <c r="I37" s="54" t="n">
        <v>1744.544</v>
      </c>
      <c r="J37" s="54" t="n">
        <v>2.12274498256339</v>
      </c>
    </row>
    <row r="38" customFormat="false" ht="12" hidden="false" customHeight="true" outlineLevel="0" collapsed="false">
      <c r="A38" s="94" t="s">
        <v>252</v>
      </c>
      <c r="D38" s="42" t="s">
        <v>253</v>
      </c>
      <c r="F38" s="53"/>
      <c r="G38" s="54" t="n">
        <v>10959.447</v>
      </c>
      <c r="H38" s="54" t="n">
        <v>13.2968787156702</v>
      </c>
      <c r="I38" s="54" t="n">
        <v>9233.683</v>
      </c>
      <c r="J38" s="54" t="n">
        <v>11.2354599590672</v>
      </c>
    </row>
    <row r="39" customFormat="false" ht="12" hidden="false" customHeight="true" outlineLevel="0" collapsed="false">
      <c r="A39" s="94" t="s">
        <v>254</v>
      </c>
      <c r="D39" s="42" t="s">
        <v>255</v>
      </c>
      <c r="F39" s="53"/>
      <c r="G39" s="54" t="n">
        <v>16717.99</v>
      </c>
      <c r="H39" s="54" t="n">
        <v>20.2836042183322</v>
      </c>
      <c r="I39" s="54" t="n">
        <v>11895.399</v>
      </c>
      <c r="J39" s="54" t="n">
        <v>14.4742113370827</v>
      </c>
    </row>
    <row r="40" customFormat="false" ht="12" hidden="false" customHeight="true" outlineLevel="0" collapsed="false">
      <c r="A40" s="94" t="s">
        <v>256</v>
      </c>
      <c r="D40" s="42" t="s">
        <v>257</v>
      </c>
      <c r="F40" s="53"/>
      <c r="G40" s="54" t="n">
        <v>546.366</v>
      </c>
      <c r="H40" s="54" t="n">
        <v>0.662894983329532</v>
      </c>
      <c r="I40" s="54" t="n">
        <v>1135.311</v>
      </c>
      <c r="J40" s="54" t="n">
        <v>1.381435910415</v>
      </c>
    </row>
    <row r="41" customFormat="false" ht="12" hidden="false" customHeight="true" outlineLevel="0" collapsed="false">
      <c r="A41" s="94" t="s">
        <v>258</v>
      </c>
      <c r="C41" s="42" t="s">
        <v>165</v>
      </c>
      <c r="F41" s="53"/>
      <c r="G41" s="54" t="n">
        <v>6347.856</v>
      </c>
      <c r="H41" s="54" t="n">
        <v>7.70172722551965</v>
      </c>
      <c r="I41" s="54" t="n">
        <v>8661.717</v>
      </c>
      <c r="J41" s="54" t="n">
        <v>10.5394970273802</v>
      </c>
    </row>
    <row r="42" customFormat="false" ht="12" hidden="false" customHeight="true" outlineLevel="0" collapsed="false">
      <c r="A42" s="94" t="s">
        <v>259</v>
      </c>
      <c r="B42" s="42" t="s">
        <v>166</v>
      </c>
      <c r="F42" s="53"/>
      <c r="G42" s="54" t="n">
        <v>5035.569</v>
      </c>
      <c r="H42" s="54" t="n">
        <v>6.10955555124167</v>
      </c>
      <c r="I42" s="54" t="n">
        <v>7729.919</v>
      </c>
      <c r="J42" s="54" t="n">
        <v>9.40569385058297</v>
      </c>
    </row>
    <row r="43" customFormat="false" ht="12" hidden="false" customHeight="true" outlineLevel="0" collapsed="false">
      <c r="A43" s="94" t="s">
        <v>260</v>
      </c>
      <c r="C43" s="42" t="s">
        <v>219</v>
      </c>
      <c r="F43" s="53"/>
      <c r="G43" s="54" t="n">
        <v>2073.325</v>
      </c>
      <c r="H43" s="54" t="n">
        <v>2.51552391860347</v>
      </c>
      <c r="I43" s="54" t="n">
        <v>2197.073</v>
      </c>
      <c r="J43" s="54" t="n">
        <v>2.67337807878477</v>
      </c>
    </row>
    <row r="44" customFormat="false" ht="12" hidden="false" customHeight="true" outlineLevel="0" collapsed="false">
      <c r="A44" s="94" t="s">
        <v>261</v>
      </c>
      <c r="C44" s="42" t="s">
        <v>222</v>
      </c>
      <c r="F44" s="53"/>
      <c r="G44" s="54" t="n">
        <v>2962.244</v>
      </c>
      <c r="H44" s="54" t="n">
        <v>3.5940316326382</v>
      </c>
      <c r="I44" s="54" t="n">
        <v>5532.846</v>
      </c>
      <c r="J44" s="54" t="n">
        <v>6.7323157717982</v>
      </c>
    </row>
    <row r="45" customFormat="false" ht="12" hidden="false" customHeight="true" outlineLevel="0" collapsed="false">
      <c r="A45" s="94" t="s">
        <v>262</v>
      </c>
      <c r="B45" s="42" t="s">
        <v>167</v>
      </c>
      <c r="F45" s="53"/>
      <c r="G45" s="54" t="n">
        <v>1010.789</v>
      </c>
      <c r="H45" s="54" t="n">
        <v>1.22637015719257</v>
      </c>
      <c r="I45" s="54" t="s">
        <v>220</v>
      </c>
      <c r="J45" s="54" t="s">
        <v>220</v>
      </c>
    </row>
    <row r="46" customFormat="false" ht="12" hidden="false" customHeight="true" outlineLevel="0" collapsed="false">
      <c r="A46" s="94" t="s">
        <v>263</v>
      </c>
      <c r="B46" s="42" t="s">
        <v>168</v>
      </c>
      <c r="F46" s="53"/>
      <c r="G46" s="54" t="n">
        <v>561.284</v>
      </c>
      <c r="H46" s="54" t="n">
        <v>0.680994695539497</v>
      </c>
      <c r="I46" s="54" t="n">
        <v>2646.633</v>
      </c>
      <c r="J46" s="54" t="n">
        <v>3.22039852330276</v>
      </c>
    </row>
    <row r="47" customFormat="false" ht="12" hidden="false" customHeight="true" outlineLevel="0" collapsed="false">
      <c r="A47" s="94" t="s">
        <v>264</v>
      </c>
      <c r="B47" s="42" t="s">
        <v>169</v>
      </c>
      <c r="F47" s="53"/>
      <c r="G47" s="54" t="n">
        <v>1093.798</v>
      </c>
      <c r="H47" s="54" t="n">
        <v>1.32708332322267</v>
      </c>
      <c r="I47" s="54" t="n">
        <v>914.319</v>
      </c>
      <c r="J47" s="54" t="n">
        <v>1.1125348914744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9968.227</v>
      </c>
      <c r="H49" s="54" t="n">
        <v>84.8910559419179</v>
      </c>
      <c r="I49" s="54" t="n">
        <v>64553.443</v>
      </c>
      <c r="J49" s="54" t="n">
        <v>78.5480315976219</v>
      </c>
    </row>
    <row r="50" customFormat="false" ht="12" hidden="false" customHeight="true" outlineLevel="0" collapsed="false">
      <c r="A50" s="94" t="s">
        <v>266</v>
      </c>
      <c r="B50" s="42" t="s">
        <v>159</v>
      </c>
      <c r="F50" s="53"/>
      <c r="G50" s="54" t="n">
        <v>396.351</v>
      </c>
      <c r="H50" s="54" t="n">
        <v>0.480884772364392</v>
      </c>
      <c r="I50" s="54" t="n">
        <v>1033.569</v>
      </c>
      <c r="J50" s="54" t="n">
        <v>1.2576371870718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9571.876</v>
      </c>
      <c r="H52" s="61" t="n">
        <v>84.4101711695535</v>
      </c>
      <c r="I52" s="61" t="n">
        <v>63519.874</v>
      </c>
      <c r="J52" s="61" t="n">
        <v>77.290394410550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32994.616999999</v>
      </c>
      <c r="H54" s="61" t="n">
        <v>646.671750714622</v>
      </c>
      <c r="I54" s="61" t="n">
        <v>534250.508999999</v>
      </c>
      <c r="J54" s="61" t="n">
        <v>650.0710715302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1776.144</v>
      </c>
      <c r="H57" s="54" t="n">
        <v>38.5533624844094</v>
      </c>
      <c r="I57" s="54" t="n">
        <v>26103.66</v>
      </c>
      <c r="J57" s="54" t="n">
        <v>31.7626917358007</v>
      </c>
    </row>
    <row r="58" customFormat="false" ht="12" hidden="false" customHeight="true" outlineLevel="0" collapsed="false">
      <c r="A58" s="94" t="s">
        <v>274</v>
      </c>
      <c r="C58" s="42" t="s">
        <v>275</v>
      </c>
      <c r="F58" s="53"/>
      <c r="G58" s="54" t="n">
        <v>31776.144</v>
      </c>
      <c r="H58" s="54" t="n">
        <v>38.5533624844094</v>
      </c>
      <c r="I58" s="54" t="n">
        <v>26103.66</v>
      </c>
      <c r="J58" s="54" t="n">
        <v>31.762691735800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392.38</v>
      </c>
      <c r="H60" s="54" t="n">
        <v>4.11590707245223</v>
      </c>
      <c r="I60" s="54" t="n">
        <v>456.836</v>
      </c>
      <c r="J60" s="54" t="n">
        <v>0.555873813933227</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25141.044</v>
      </c>
      <c r="H70" s="54" t="n">
        <v>273.159143521327</v>
      </c>
      <c r="I70" s="54" t="n">
        <v>246713.741</v>
      </c>
      <c r="J70" s="54" t="n">
        <v>300.198995174208</v>
      </c>
    </row>
    <row r="71" customFormat="false" ht="12" hidden="false" customHeight="true" outlineLevel="0" collapsed="false">
      <c r="A71" s="94" t="s">
        <v>287</v>
      </c>
      <c r="C71" s="42" t="s">
        <v>288</v>
      </c>
      <c r="F71" s="53"/>
      <c r="G71" s="54" t="n">
        <v>43576.432</v>
      </c>
      <c r="H71" s="54" t="n">
        <v>52.8704168345037</v>
      </c>
      <c r="I71" s="54" t="n">
        <v>45397.2</v>
      </c>
      <c r="J71" s="54" t="n">
        <v>55.2388925257412</v>
      </c>
    </row>
    <row r="72" customFormat="false" ht="12" hidden="false" customHeight="true" outlineLevel="0" collapsed="false">
      <c r="A72" s="94" t="s">
        <v>289</v>
      </c>
      <c r="C72" s="42" t="s">
        <v>290</v>
      </c>
      <c r="F72" s="53"/>
      <c r="G72" s="54" t="n">
        <v>111232.24</v>
      </c>
      <c r="H72" s="54" t="n">
        <v>134.955860870747</v>
      </c>
      <c r="I72" s="54" t="n">
        <v>128535.486</v>
      </c>
      <c r="J72" s="54" t="n">
        <v>156.400788967115</v>
      </c>
    </row>
    <row r="73" customFormat="false" ht="12" hidden="false" customHeight="true" outlineLevel="0" collapsed="false">
      <c r="A73" s="94" t="s">
        <v>291</v>
      </c>
      <c r="C73" s="42" t="s">
        <v>292</v>
      </c>
      <c r="F73" s="53"/>
      <c r="G73" s="54" t="n">
        <v>56691.295</v>
      </c>
      <c r="H73" s="54" t="n">
        <v>68.7824188436956</v>
      </c>
      <c r="I73" s="54" t="n">
        <v>58376.628</v>
      </c>
      <c r="J73" s="54" t="n">
        <v>71.0321403105737</v>
      </c>
    </row>
    <row r="74" customFormat="false" ht="12" hidden="false" customHeight="true" outlineLevel="0" collapsed="false">
      <c r="A74" s="94" t="s">
        <v>293</v>
      </c>
      <c r="C74" s="42" t="s">
        <v>294</v>
      </c>
      <c r="F74" s="53"/>
      <c r="G74" s="54" t="n">
        <v>9716.095</v>
      </c>
      <c r="H74" s="54" t="n">
        <v>11.7883445035986</v>
      </c>
      <c r="I74" s="54" t="n">
        <v>10228.318</v>
      </c>
      <c r="J74" s="54" t="n">
        <v>12.445722615516</v>
      </c>
    </row>
    <row r="75" customFormat="false" ht="12" hidden="false" customHeight="true" outlineLevel="0" collapsed="false">
      <c r="A75" s="94" t="s">
        <v>295</v>
      </c>
      <c r="C75" s="42" t="s">
        <v>296</v>
      </c>
      <c r="F75" s="53"/>
      <c r="G75" s="54" t="n">
        <v>3924.982</v>
      </c>
      <c r="H75" s="54" t="n">
        <v>4.7621024687823</v>
      </c>
      <c r="I75" s="54" t="n">
        <v>4176.109</v>
      </c>
      <c r="J75" s="54" t="n">
        <v>5.08145075526201</v>
      </c>
    </row>
    <row r="76" customFormat="false" ht="12" hidden="false" customHeight="true" outlineLevel="0" collapsed="false">
      <c r="A76" s="94" t="s">
        <v>297</v>
      </c>
      <c r="B76" s="42" t="s">
        <v>176</v>
      </c>
      <c r="F76" s="53"/>
      <c r="G76" s="54" t="n">
        <v>81009.0759999999</v>
      </c>
      <c r="H76" s="54" t="n">
        <v>98.2866980825322</v>
      </c>
      <c r="I76" s="54" t="n">
        <v>78388.443</v>
      </c>
      <c r="J76" s="54" t="n">
        <v>95.3823314683987</v>
      </c>
    </row>
    <row r="77" customFormat="false" ht="12" hidden="false" customHeight="true" outlineLevel="0" collapsed="false">
      <c r="A77" s="94" t="s">
        <v>298</v>
      </c>
      <c r="C77" s="42" t="s">
        <v>299</v>
      </c>
      <c r="F77" s="53"/>
      <c r="G77" s="54" t="n">
        <v>35564.54</v>
      </c>
      <c r="H77" s="54" t="n">
        <v>43.1497478803997</v>
      </c>
      <c r="I77" s="54" t="n">
        <v>36536.841</v>
      </c>
      <c r="J77" s="54" t="n">
        <v>44.4576897524318</v>
      </c>
    </row>
    <row r="78" customFormat="false" ht="12" hidden="false" customHeight="true" outlineLevel="0" collapsed="false">
      <c r="A78" s="94" t="s">
        <v>300</v>
      </c>
      <c r="C78" s="42" t="s">
        <v>301</v>
      </c>
      <c r="F78" s="53"/>
      <c r="G78" s="54" t="n">
        <v>29614.171</v>
      </c>
      <c r="H78" s="54" t="n">
        <v>35.9302837134135</v>
      </c>
      <c r="I78" s="54" t="n">
        <v>28135.914</v>
      </c>
      <c r="J78" s="54" t="n">
        <v>34.2355195818134</v>
      </c>
    </row>
    <row r="79" customFormat="false" ht="12" hidden="false" customHeight="true" outlineLevel="0" collapsed="false">
      <c r="A79" s="94" t="s">
        <v>302</v>
      </c>
      <c r="C79" s="42" t="s">
        <v>303</v>
      </c>
      <c r="F79" s="53"/>
      <c r="G79" s="54" t="n">
        <v>15830.365</v>
      </c>
      <c r="H79" s="54" t="n">
        <v>19.2066664887189</v>
      </c>
      <c r="I79" s="54" t="n">
        <v>13715.688</v>
      </c>
      <c r="J79" s="54" t="n">
        <v>16.6891221341536</v>
      </c>
    </row>
    <row r="80" customFormat="false" ht="12" hidden="false" customHeight="true" outlineLevel="0" collapsed="false">
      <c r="A80" s="94" t="s">
        <v>304</v>
      </c>
      <c r="B80" s="42" t="s">
        <v>177</v>
      </c>
      <c r="F80" s="53"/>
      <c r="G80" s="54" t="n">
        <v>1153.89</v>
      </c>
      <c r="H80" s="54" t="n">
        <v>1.39999174969547</v>
      </c>
      <c r="I80" s="54" t="n">
        <v>917.697</v>
      </c>
      <c r="J80" s="54" t="n">
        <v>1.11664521058997</v>
      </c>
    </row>
    <row r="81" customFormat="false" ht="12" hidden="false" customHeight="true" outlineLevel="0" collapsed="false">
      <c r="A81" s="94" t="s">
        <v>305</v>
      </c>
      <c r="C81" s="42" t="s">
        <v>179</v>
      </c>
      <c r="F81" s="53"/>
      <c r="G81" s="54" t="n">
        <v>88.878</v>
      </c>
      <c r="H81" s="54" t="n">
        <v>0.107833906810384</v>
      </c>
      <c r="I81" s="54" t="n">
        <v>84.398</v>
      </c>
      <c r="J81" s="54" t="n">
        <v>0.102694704770063</v>
      </c>
    </row>
    <row r="82" customFormat="false" ht="12" hidden="false" customHeight="true" outlineLevel="0" collapsed="false">
      <c r="A82" s="94" t="s">
        <v>306</v>
      </c>
      <c r="C82" s="42" t="s">
        <v>180</v>
      </c>
      <c r="F82" s="53"/>
      <c r="G82" s="54" t="n">
        <v>1065.012</v>
      </c>
      <c r="H82" s="54" t="n">
        <v>1.29215784288508</v>
      </c>
      <c r="I82" s="54" t="n">
        <v>833.299</v>
      </c>
      <c r="J82" s="54" t="n">
        <v>1.01395050581991</v>
      </c>
    </row>
    <row r="83" customFormat="false" ht="12" hidden="false" customHeight="true" outlineLevel="0" collapsed="false">
      <c r="A83" s="94" t="s">
        <v>307</v>
      </c>
      <c r="B83" s="42" t="s">
        <v>178</v>
      </c>
      <c r="F83" s="53"/>
      <c r="G83" s="54" t="n">
        <v>169529.706</v>
      </c>
      <c r="H83" s="54" t="n">
        <v>205.687014991289</v>
      </c>
      <c r="I83" s="54" t="n">
        <v>165512.618</v>
      </c>
      <c r="J83" s="54" t="n">
        <v>201.394220730707</v>
      </c>
    </row>
    <row r="84" customFormat="false" ht="12" hidden="false" customHeight="true" outlineLevel="0" collapsed="false">
      <c r="A84" s="94" t="s">
        <v>308</v>
      </c>
      <c r="C84" s="42" t="s">
        <v>179</v>
      </c>
      <c r="F84" s="53"/>
      <c r="G84" s="54" t="n">
        <v>167644.637</v>
      </c>
      <c r="H84" s="54" t="n">
        <v>203.399898327129</v>
      </c>
      <c r="I84" s="54" t="n">
        <v>164404.639</v>
      </c>
      <c r="J84" s="54" t="n">
        <v>200.046042144764</v>
      </c>
    </row>
    <row r="85" customFormat="false" ht="12" hidden="false" customHeight="true" outlineLevel="0" collapsed="false">
      <c r="A85" s="94" t="s">
        <v>309</v>
      </c>
      <c r="D85" s="42" t="s">
        <v>364</v>
      </c>
      <c r="F85" s="53"/>
      <c r="G85" s="54" t="n">
        <v>876.007</v>
      </c>
      <c r="H85" s="54" t="n">
        <v>1.0628418416621</v>
      </c>
      <c r="I85" s="54" t="n">
        <v>866.111</v>
      </c>
      <c r="J85" s="54" t="n">
        <v>1.05387584354018</v>
      </c>
    </row>
    <row r="86" customFormat="false" ht="12" hidden="false" customHeight="true" outlineLevel="0" collapsed="false">
      <c r="A86" s="94" t="s">
        <v>311</v>
      </c>
      <c r="D86" s="42" t="s">
        <v>312</v>
      </c>
      <c r="F86" s="53"/>
      <c r="G86" s="54" t="n">
        <v>111799.05</v>
      </c>
      <c r="H86" s="54" t="n">
        <v>135.643560152</v>
      </c>
      <c r="I86" s="54" t="n">
        <v>106381.28</v>
      </c>
      <c r="J86" s="54" t="n">
        <v>129.443756281682</v>
      </c>
    </row>
    <row r="87" customFormat="false" ht="12" hidden="false" customHeight="true" outlineLevel="0" collapsed="false">
      <c r="A87" s="94" t="s">
        <v>313</v>
      </c>
      <c r="E87" s="43" t="s">
        <v>314</v>
      </c>
      <c r="F87" s="53"/>
      <c r="G87" s="54" t="n">
        <v>96131.041</v>
      </c>
      <c r="H87" s="54" t="n">
        <v>116.633876963694</v>
      </c>
      <c r="I87" s="54" t="n">
        <v>89775.763</v>
      </c>
      <c r="J87" s="54" t="n">
        <v>109.238316983722</v>
      </c>
    </row>
    <row r="88" customFormat="false" ht="12" hidden="false" customHeight="true" outlineLevel="0" collapsed="false">
      <c r="A88" s="94" t="s">
        <v>315</v>
      </c>
      <c r="D88" s="42" t="s">
        <v>316</v>
      </c>
      <c r="F88" s="53"/>
      <c r="G88" s="54" t="n">
        <v>46412.957</v>
      </c>
      <c r="H88" s="54" t="n">
        <v>56.3119161089623</v>
      </c>
      <c r="I88" s="54" t="n">
        <v>48328.4</v>
      </c>
      <c r="J88" s="54" t="n">
        <v>58.805549539201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6780.098</v>
      </c>
      <c r="H90" s="54" t="n">
        <v>8.22615783317884</v>
      </c>
      <c r="I90" s="54" t="n">
        <v>7516.772</v>
      </c>
      <c r="J90" s="54" t="n">
        <v>9.14633855498799</v>
      </c>
    </row>
    <row r="91" customFormat="false" ht="12" hidden="false" customHeight="true" outlineLevel="0" collapsed="false">
      <c r="A91" s="94" t="s">
        <v>321</v>
      </c>
      <c r="D91" s="42" t="s">
        <v>322</v>
      </c>
      <c r="F91" s="53"/>
      <c r="G91" s="54" t="n">
        <v>262.112</v>
      </c>
      <c r="H91" s="54" t="n">
        <v>0.318015267916507</v>
      </c>
      <c r="I91" s="54" t="n">
        <v>410.731</v>
      </c>
      <c r="J91" s="54" t="n">
        <v>0.49977367692259</v>
      </c>
    </row>
    <row r="92" customFormat="false" ht="12" hidden="false" customHeight="true" outlineLevel="0" collapsed="false">
      <c r="A92" s="94" t="s">
        <v>323</v>
      </c>
      <c r="D92" s="42" t="s">
        <v>365</v>
      </c>
      <c r="F92" s="53"/>
      <c r="G92" s="54" t="n">
        <v>1514.413</v>
      </c>
      <c r="H92" s="54" t="n">
        <v>1.83740712341</v>
      </c>
      <c r="I92" s="54" t="n">
        <v>901.345</v>
      </c>
      <c r="J92" s="54" t="n">
        <v>1.09674824842973</v>
      </c>
    </row>
    <row r="93" customFormat="false" ht="12" hidden="false" customHeight="true" outlineLevel="0" collapsed="false">
      <c r="A93" s="94" t="s">
        <v>325</v>
      </c>
      <c r="C93" s="42" t="s">
        <v>180</v>
      </c>
      <c r="F93" s="53"/>
      <c r="G93" s="54" t="n">
        <v>1885.069</v>
      </c>
      <c r="H93" s="54" t="n">
        <v>2.28711666415922</v>
      </c>
      <c r="I93" s="54" t="n">
        <v>1107.979</v>
      </c>
      <c r="J93" s="54" t="n">
        <v>1.3481785859431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76833.716</v>
      </c>
      <c r="H95" s="54" t="n">
        <v>578.532848344843</v>
      </c>
      <c r="I95" s="54" t="n">
        <v>491532.498999999</v>
      </c>
      <c r="J95" s="54" t="n">
        <v>598.092192583904</v>
      </c>
    </row>
    <row r="96" customFormat="false" ht="12" hidden="false" customHeight="true" outlineLevel="0" collapsed="false">
      <c r="A96" s="94" t="s">
        <v>327</v>
      </c>
      <c r="B96" s="42" t="s">
        <v>159</v>
      </c>
      <c r="F96" s="53"/>
      <c r="G96" s="54" t="n">
        <v>6780.098</v>
      </c>
      <c r="H96" s="54" t="n">
        <v>8.22615783317884</v>
      </c>
      <c r="I96" s="54" t="n">
        <v>7516.772</v>
      </c>
      <c r="J96" s="54" t="n">
        <v>9.1463385549879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0053.618</v>
      </c>
      <c r="H98" s="61" t="n">
        <v>570.306690511665</v>
      </c>
      <c r="I98" s="61" t="n">
        <v>484015.726999999</v>
      </c>
      <c r="J98" s="61" t="n">
        <v>588.94585402891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9540.368</v>
      </c>
      <c r="H100" s="54" t="n">
        <v>11.5751384352569</v>
      </c>
      <c r="I100" s="54" t="n">
        <v>11021.092</v>
      </c>
      <c r="J100" s="54" t="n">
        <v>13.4103626766476</v>
      </c>
    </row>
    <row r="101" customFormat="false" ht="12" hidden="false" customHeight="true" outlineLevel="0" collapsed="false">
      <c r="A101" s="94" t="s">
        <v>330</v>
      </c>
      <c r="B101" s="42" t="s">
        <v>166</v>
      </c>
      <c r="F101" s="53"/>
      <c r="G101" s="54" t="n">
        <v>37760.506</v>
      </c>
      <c r="H101" s="54" t="n">
        <v>45.8140696811015</v>
      </c>
      <c r="I101" s="54" t="n">
        <v>19762.066</v>
      </c>
      <c r="J101" s="54" t="n">
        <v>24.0462988876099</v>
      </c>
    </row>
    <row r="102" customFormat="false" ht="12" hidden="false" customHeight="true" outlineLevel="0" collapsed="false">
      <c r="A102" s="94" t="s">
        <v>331</v>
      </c>
      <c r="C102" s="42" t="s">
        <v>179</v>
      </c>
      <c r="F102" s="53"/>
      <c r="G102" s="54" t="n">
        <v>37229.563</v>
      </c>
      <c r="H102" s="54" t="n">
        <v>45.1698871164215</v>
      </c>
      <c r="I102" s="54" t="n">
        <v>19227.456</v>
      </c>
      <c r="J102" s="54" t="n">
        <v>23.3957903907602</v>
      </c>
    </row>
    <row r="103" customFormat="false" ht="12" hidden="false" customHeight="true" outlineLevel="0" collapsed="false">
      <c r="A103" s="94" t="s">
        <v>332</v>
      </c>
      <c r="D103" s="107" t="s">
        <v>364</v>
      </c>
      <c r="F103" s="53"/>
      <c r="G103" s="54" t="n">
        <v>1163.381</v>
      </c>
      <c r="H103" s="54" t="n">
        <v>1.41150699091981</v>
      </c>
      <c r="I103" s="54" t="n">
        <v>119.743</v>
      </c>
      <c r="J103" s="54" t="n">
        <v>0.145702173431618</v>
      </c>
    </row>
    <row r="104" customFormat="false" ht="12" hidden="false" customHeight="true" outlineLevel="0" collapsed="false">
      <c r="A104" s="94" t="s">
        <v>333</v>
      </c>
      <c r="D104" s="42" t="s">
        <v>334</v>
      </c>
      <c r="F104" s="53"/>
      <c r="G104" s="54" t="n">
        <v>35816.142</v>
      </c>
      <c r="H104" s="54" t="n">
        <v>43.455011574692</v>
      </c>
      <c r="I104" s="54" t="n">
        <v>18403.593</v>
      </c>
      <c r="J104" s="54" t="n">
        <v>22.3933215223512</v>
      </c>
    </row>
    <row r="105" customFormat="false" ht="12" hidden="false" customHeight="true" outlineLevel="0" collapsed="false">
      <c r="A105" s="94" t="s">
        <v>335</v>
      </c>
      <c r="D105" s="42" t="s">
        <v>336</v>
      </c>
      <c r="F105" s="53"/>
      <c r="G105" s="54" t="n">
        <v>233.236</v>
      </c>
      <c r="H105" s="54" t="n">
        <v>0.282980592371866</v>
      </c>
      <c r="I105" s="54" t="n">
        <v>565.432</v>
      </c>
      <c r="J105" s="54" t="n">
        <v>0.688012420999861</v>
      </c>
    </row>
    <row r="106" customFormat="false" ht="12" hidden="false" customHeight="true" outlineLevel="0" collapsed="false">
      <c r="A106" s="94" t="s">
        <v>337</v>
      </c>
      <c r="D106" s="42" t="s">
        <v>322</v>
      </c>
      <c r="F106" s="53"/>
      <c r="G106" s="54" t="n">
        <v>16.804</v>
      </c>
      <c r="H106" s="54" t="n">
        <v>0.0203879584378776</v>
      </c>
      <c r="I106" s="54" t="n">
        <v>138.688</v>
      </c>
      <c r="J106" s="54" t="n">
        <v>0.16875427397747</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30.943</v>
      </c>
      <c r="H108" s="54" t="n">
        <v>0.644182564679961</v>
      </c>
      <c r="I108" s="54" t="n">
        <v>534.61</v>
      </c>
      <c r="J108" s="54" t="n">
        <v>0.650508496849729</v>
      </c>
    </row>
    <row r="109" customFormat="false" ht="12" hidden="false" customHeight="true" outlineLevel="0" collapsed="false">
      <c r="A109" s="94" t="s">
        <v>340</v>
      </c>
      <c r="B109" s="42" t="s">
        <v>184</v>
      </c>
      <c r="F109" s="53"/>
      <c r="G109" s="54" t="n">
        <v>4947.035</v>
      </c>
      <c r="H109" s="54" t="n">
        <v>6.00213901277827</v>
      </c>
      <c r="I109" s="54" t="n">
        <v>5041.162</v>
      </c>
      <c r="J109" s="54" t="n">
        <v>6.13403923420058</v>
      </c>
    </row>
    <row r="110" customFormat="false" ht="12" hidden="false" customHeight="true" outlineLevel="0" collapsed="false">
      <c r="A110" s="94" t="s">
        <v>341</v>
      </c>
      <c r="B110" s="42" t="s">
        <v>185</v>
      </c>
      <c r="F110" s="53"/>
      <c r="G110" s="54" t="n">
        <v>673.878</v>
      </c>
      <c r="H110" s="54" t="n">
        <v>0.817602752689842</v>
      </c>
      <c r="I110" s="54" t="n">
        <v>856.282</v>
      </c>
      <c r="J110" s="54" t="n">
        <v>1.04191600736888</v>
      </c>
    </row>
    <row r="111" customFormat="false" ht="12" hidden="false" customHeight="true" outlineLevel="0" collapsed="false">
      <c r="A111" s="94" t="s">
        <v>342</v>
      </c>
      <c r="B111" s="42" t="s">
        <v>186</v>
      </c>
      <c r="F111" s="53"/>
      <c r="G111" s="54" t="n">
        <v>1101.212</v>
      </c>
      <c r="H111" s="54" t="n">
        <v>1.33607858172412</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4022.999</v>
      </c>
      <c r="H113" s="54" t="n">
        <v>65.5450284635506</v>
      </c>
      <c r="I113" s="54" t="n">
        <v>36746.838</v>
      </c>
      <c r="J113" s="54" t="n">
        <v>44.7132121571996</v>
      </c>
    </row>
    <row r="114" customFormat="false" ht="12" hidden="false" customHeight="true" outlineLevel="0" collapsed="false">
      <c r="A114" s="94" t="s">
        <v>344</v>
      </c>
      <c r="B114" s="42" t="s">
        <v>159</v>
      </c>
      <c r="F114" s="53"/>
      <c r="G114" s="54" t="n">
        <v>396.351</v>
      </c>
      <c r="H114" s="54" t="n">
        <v>0.480884772364392</v>
      </c>
      <c r="I114" s="54" t="n">
        <v>1033.569</v>
      </c>
      <c r="J114" s="54" t="n">
        <v>1.2576371870718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626.648</v>
      </c>
      <c r="H116" s="61" t="n">
        <v>65.0641436911863</v>
      </c>
      <c r="I116" s="61" t="n">
        <v>35713.269</v>
      </c>
      <c r="J116" s="61" t="n">
        <v>43.455574970127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3680.266</v>
      </c>
      <c r="H118" s="61" t="n">
        <v>635.370834202851</v>
      </c>
      <c r="I118" s="61" t="n">
        <v>519728.996</v>
      </c>
      <c r="J118" s="61" t="n">
        <v>632.401428999044</v>
      </c>
    </row>
    <row r="119" customFormat="false" ht="12" hidden="false" customHeight="true" outlineLevel="0" collapsed="false">
      <c r="A119" s="94" t="s">
        <v>348</v>
      </c>
      <c r="B119" s="42" t="s">
        <v>349</v>
      </c>
      <c r="F119" s="53"/>
      <c r="G119" s="54" t="n">
        <v>9314.35099999927</v>
      </c>
      <c r="H119" s="54" t="n">
        <v>11.3009165117712</v>
      </c>
      <c r="I119" s="54" t="n">
        <v>14521.5129999995</v>
      </c>
      <c r="J119" s="54" t="n">
        <v>17.669642531216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990.475</v>
      </c>
      <c r="H121" s="54" t="n">
        <v>15.7610845267965</v>
      </c>
      <c r="I121" s="54" t="n">
        <v>10801.137</v>
      </c>
      <c r="J121" s="54" t="n">
        <v>13.1427234697031</v>
      </c>
    </row>
    <row r="122" customFormat="false" ht="12" hidden="false" customHeight="true" outlineLevel="0" collapsed="false">
      <c r="A122" s="94" t="s">
        <v>352</v>
      </c>
      <c r="C122" s="42" t="s">
        <v>275</v>
      </c>
      <c r="F122" s="53"/>
      <c r="G122" s="54" t="n">
        <v>12990.475</v>
      </c>
      <c r="H122" s="54" t="n">
        <v>15.7610845267965</v>
      </c>
      <c r="I122" s="54" t="n">
        <v>10801.137</v>
      </c>
      <c r="J122" s="54" t="n">
        <v>13.14272346970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2579.945</v>
      </c>
      <c r="H8" s="54" t="n">
        <v>162.26074384501</v>
      </c>
      <c r="I8" s="54" t="n">
        <v>55298.163</v>
      </c>
      <c r="J8" s="54" t="n">
        <v>171.152993574586</v>
      </c>
    </row>
    <row r="9" customFormat="false" ht="12" hidden="false" customHeight="true" outlineLevel="0" collapsed="false">
      <c r="A9" s="94" t="s">
        <v>212</v>
      </c>
      <c r="B9" s="43" t="s">
        <v>153</v>
      </c>
      <c r="F9" s="53"/>
      <c r="G9" s="54" t="n">
        <v>32008.868</v>
      </c>
      <c r="H9" s="54" t="n">
        <v>98.7787783215963</v>
      </c>
      <c r="I9" s="54" t="n">
        <v>32421.536</v>
      </c>
      <c r="J9" s="54" t="n">
        <v>100.347690441113</v>
      </c>
    </row>
    <row r="10" customFormat="false" ht="12" hidden="false" customHeight="true" outlineLevel="0" collapsed="false">
      <c r="A10" s="94" t="s">
        <v>213</v>
      </c>
      <c r="C10" s="43" t="s">
        <v>214</v>
      </c>
      <c r="F10" s="53"/>
      <c r="G10" s="54" t="n">
        <v>31682.554</v>
      </c>
      <c r="H10" s="54" t="n">
        <v>97.7717793152824</v>
      </c>
      <c r="I10" s="54" t="n">
        <v>32106.672</v>
      </c>
      <c r="J10" s="54" t="n">
        <v>99.3731568717269</v>
      </c>
    </row>
    <row r="11" customFormat="false" ht="12" hidden="false" customHeight="true" outlineLevel="0" collapsed="false">
      <c r="A11" s="94" t="s">
        <v>215</v>
      </c>
      <c r="C11" s="43" t="s">
        <v>216</v>
      </c>
      <c r="F11" s="53"/>
      <c r="G11" s="54" t="n">
        <v>326.314</v>
      </c>
      <c r="H11" s="54" t="n">
        <v>1.00699900631392</v>
      </c>
      <c r="I11" s="54" t="n">
        <v>314.864</v>
      </c>
      <c r="J11" s="54" t="n">
        <v>0.97453356938581</v>
      </c>
    </row>
    <row r="12" customFormat="false" ht="12" hidden="false" customHeight="true" outlineLevel="0" collapsed="false">
      <c r="A12" s="94" t="s">
        <v>217</v>
      </c>
      <c r="B12" s="43" t="s">
        <v>154</v>
      </c>
      <c r="F12" s="53"/>
      <c r="G12" s="54" t="n">
        <v>2885.271</v>
      </c>
      <c r="H12" s="54" t="n">
        <v>8.90389327441166</v>
      </c>
      <c r="I12" s="54" t="n">
        <v>2524.529</v>
      </c>
      <c r="J12" s="54" t="n">
        <v>7.81365369616085</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2885.253</v>
      </c>
      <c r="H14" s="54" t="n">
        <v>8.9038377267425</v>
      </c>
      <c r="I14" s="54" t="n">
        <v>2524.016</v>
      </c>
      <c r="J14" s="54" t="n">
        <v>7.812065913114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8751.2120000001</v>
      </c>
      <c r="H16" s="54" t="n">
        <v>273.884608975269</v>
      </c>
      <c r="I16" s="54" t="n">
        <v>92826.3500000001</v>
      </c>
      <c r="J16" s="54" t="n">
        <v>287.306247137038</v>
      </c>
    </row>
    <row r="17" customFormat="false" ht="12" hidden="false" customHeight="true" outlineLevel="0" collapsed="false">
      <c r="A17" s="94" t="s">
        <v>226</v>
      </c>
      <c r="C17" s="43" t="s">
        <v>219</v>
      </c>
      <c r="F17" s="53"/>
      <c r="G17" s="54" t="n">
        <v>57602.244</v>
      </c>
      <c r="H17" s="54" t="n">
        <v>177.759466248619</v>
      </c>
      <c r="I17" s="54" t="n">
        <v>60893.473</v>
      </c>
      <c r="J17" s="54" t="n">
        <v>188.471002067523</v>
      </c>
    </row>
    <row r="18" customFormat="false" ht="12" hidden="false" customHeight="true" outlineLevel="0" collapsed="false">
      <c r="A18" s="94" t="s">
        <v>227</v>
      </c>
      <c r="D18" s="43" t="s">
        <v>228</v>
      </c>
      <c r="F18" s="53"/>
      <c r="G18" s="54" t="n">
        <v>50952.483</v>
      </c>
      <c r="H18" s="54" t="n">
        <v>157.238426025935</v>
      </c>
      <c r="I18" s="54" t="n">
        <v>53775.728</v>
      </c>
      <c r="J18" s="54" t="n">
        <v>166.440914662078</v>
      </c>
    </row>
    <row r="19" customFormat="false" ht="12" hidden="false" customHeight="true" outlineLevel="0" collapsed="false">
      <c r="A19" s="94" t="s">
        <v>229</v>
      </c>
      <c r="E19" s="43" t="s">
        <v>230</v>
      </c>
      <c r="F19" s="53"/>
      <c r="G19" s="54" t="n">
        <v>1200.399</v>
      </c>
      <c r="H19" s="54" t="n">
        <v>3.7044092505385</v>
      </c>
      <c r="I19" s="54" t="n">
        <v>1539.231</v>
      </c>
      <c r="J19" s="54" t="n">
        <v>4.76406410557984</v>
      </c>
    </row>
    <row r="20" customFormat="false" ht="12" hidden="false" customHeight="true" outlineLevel="0" collapsed="false">
      <c r="A20" s="94" t="s">
        <v>231</v>
      </c>
      <c r="E20" s="43" t="s">
        <v>232</v>
      </c>
      <c r="F20" s="53"/>
      <c r="G20" s="54" t="n">
        <v>49752.084</v>
      </c>
      <c r="H20" s="54" t="n">
        <v>153.534016775396</v>
      </c>
      <c r="I20" s="54" t="n">
        <v>52236.497</v>
      </c>
      <c r="J20" s="54" t="n">
        <v>161.676850556498</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649.761</v>
      </c>
      <c r="H23" s="54" t="n">
        <v>20.5210402226844</v>
      </c>
      <c r="I23" s="54" t="n">
        <v>7117.745</v>
      </c>
      <c r="J23" s="54" t="n">
        <v>22.0300874054449</v>
      </c>
    </row>
    <row r="24" customFormat="false" ht="12" hidden="false" customHeight="true" outlineLevel="0" collapsed="false">
      <c r="A24" s="94" t="s">
        <v>237</v>
      </c>
      <c r="C24" s="43" t="s">
        <v>222</v>
      </c>
      <c r="F24" s="53"/>
      <c r="G24" s="54" t="n">
        <v>31148.968</v>
      </c>
      <c r="H24" s="54" t="n">
        <v>96.1251427266499</v>
      </c>
      <c r="I24" s="54" t="n">
        <v>31932.877</v>
      </c>
      <c r="J24" s="54" t="n">
        <v>98.8352450695158</v>
      </c>
    </row>
    <row r="25" customFormat="false" ht="12" hidden="false" customHeight="true" outlineLevel="0" collapsed="false">
      <c r="A25" s="94" t="s">
        <v>238</v>
      </c>
      <c r="D25" s="42" t="s">
        <v>239</v>
      </c>
      <c r="F25" s="53"/>
      <c r="G25" s="54" t="n">
        <v>1782.662</v>
      </c>
      <c r="H25" s="54" t="n">
        <v>5.50126216648254</v>
      </c>
      <c r="I25" s="54" t="n">
        <v>1392.64</v>
      </c>
      <c r="J25" s="54" t="n">
        <v>4.31035123122826</v>
      </c>
    </row>
    <row r="26" customFormat="false" ht="12" hidden="false" customHeight="true" outlineLevel="0" collapsed="false">
      <c r="A26" s="94" t="s">
        <v>240</v>
      </c>
      <c r="D26" s="42" t="s">
        <v>241</v>
      </c>
      <c r="F26" s="53"/>
      <c r="G26" s="54" t="n">
        <v>27797.963</v>
      </c>
      <c r="H26" s="54" t="n">
        <v>85.7840028884788</v>
      </c>
      <c r="I26" s="54" t="n">
        <v>28995.461</v>
      </c>
      <c r="J26" s="54" t="n">
        <v>89.7436674383767</v>
      </c>
    </row>
    <row r="27" customFormat="false" ht="12" hidden="false" customHeight="true" outlineLevel="0" collapsed="false">
      <c r="A27" s="94" t="s">
        <v>242</v>
      </c>
      <c r="D27" s="42" t="s">
        <v>243</v>
      </c>
      <c r="F27" s="53"/>
      <c r="G27" s="54" t="n">
        <v>1387.147</v>
      </c>
      <c r="H27" s="54" t="n">
        <v>4.28071014609037</v>
      </c>
      <c r="I27" s="54" t="n">
        <v>1366.926</v>
      </c>
      <c r="J27" s="54" t="n">
        <v>4.23076399291843</v>
      </c>
    </row>
    <row r="28" customFormat="false" ht="12" hidden="false" customHeight="true" outlineLevel="0" collapsed="false">
      <c r="A28" s="94" t="s">
        <v>244</v>
      </c>
      <c r="D28" s="42" t="s">
        <v>225</v>
      </c>
      <c r="F28" s="53"/>
      <c r="G28" s="54" t="n">
        <v>181.196</v>
      </c>
      <c r="H28" s="54" t="n">
        <v>0.559167525598218</v>
      </c>
      <c r="I28" s="54" t="n">
        <v>177.85</v>
      </c>
      <c r="J28" s="54" t="n">
        <v>0.55046240699243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76225.296</v>
      </c>
      <c r="H30" s="54" t="n">
        <v>543.828024416287</v>
      </c>
      <c r="I30" s="54" t="n">
        <v>183070.578</v>
      </c>
      <c r="J30" s="54" t="n">
        <v>566.620584848898</v>
      </c>
    </row>
    <row r="31" customFormat="false" ht="12" hidden="false" customHeight="true" outlineLevel="0" collapsed="false">
      <c r="A31" s="94" t="s">
        <v>246</v>
      </c>
      <c r="B31" s="42" t="s">
        <v>159</v>
      </c>
      <c r="F31" s="53"/>
      <c r="G31" s="54" t="n">
        <v>7418.115</v>
      </c>
      <c r="H31" s="54" t="n">
        <v>22.8921665442561</v>
      </c>
      <c r="I31" s="54" t="n">
        <v>7796.277</v>
      </c>
      <c r="J31" s="54" t="n">
        <v>24.13020749507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68807.181</v>
      </c>
      <c r="H33" s="61" t="n">
        <v>520.935857872031</v>
      </c>
      <c r="I33" s="61" t="n">
        <v>175274.301</v>
      </c>
      <c r="J33" s="61" t="n">
        <v>542.49037735381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37.643</v>
      </c>
      <c r="H35" s="54" t="n">
        <v>95.1643994988366</v>
      </c>
      <c r="I35" s="54" t="n">
        <v>26205.78</v>
      </c>
      <c r="J35" s="54" t="n">
        <v>81.1093434687334</v>
      </c>
    </row>
    <row r="36" customFormat="false" ht="12" hidden="false" customHeight="true" outlineLevel="0" collapsed="false">
      <c r="A36" s="94" t="s">
        <v>249</v>
      </c>
      <c r="C36" s="42" t="s">
        <v>164</v>
      </c>
      <c r="F36" s="53"/>
      <c r="G36" s="54" t="n">
        <v>27476.684</v>
      </c>
      <c r="H36" s="54" t="n">
        <v>84.7925417996211</v>
      </c>
      <c r="I36" s="54" t="n">
        <v>23602.496</v>
      </c>
      <c r="J36" s="54" t="n">
        <v>73.0519356715734</v>
      </c>
    </row>
    <row r="37" customFormat="false" ht="12" hidden="false" customHeight="true" outlineLevel="0" collapsed="false">
      <c r="A37" s="94" t="s">
        <v>250</v>
      </c>
      <c r="D37" s="42" t="s">
        <v>251</v>
      </c>
      <c r="F37" s="53"/>
      <c r="G37" s="54" t="n">
        <v>23.42</v>
      </c>
      <c r="H37" s="54" t="n">
        <v>0.0722736895379051</v>
      </c>
      <c r="I37" s="54" t="n">
        <v>174.064</v>
      </c>
      <c r="J37" s="54" t="n">
        <v>0.538744382405012</v>
      </c>
    </row>
    <row r="38" customFormat="false" ht="12" hidden="false" customHeight="true" outlineLevel="0" collapsed="false">
      <c r="A38" s="94" t="s">
        <v>252</v>
      </c>
      <c r="D38" s="42" t="s">
        <v>253</v>
      </c>
      <c r="F38" s="53"/>
      <c r="G38" s="54" t="n">
        <v>4509.826</v>
      </c>
      <c r="H38" s="54" t="n">
        <v>13.9172401449177</v>
      </c>
      <c r="I38" s="54" t="n">
        <v>3207.342</v>
      </c>
      <c r="J38" s="54" t="n">
        <v>9.92702388174266</v>
      </c>
    </row>
    <row r="39" customFormat="false" ht="12" hidden="false" customHeight="true" outlineLevel="0" collapsed="false">
      <c r="A39" s="94" t="s">
        <v>254</v>
      </c>
      <c r="D39" s="42" t="s">
        <v>255</v>
      </c>
      <c r="F39" s="53"/>
      <c r="G39" s="54" t="n">
        <v>6993.844</v>
      </c>
      <c r="H39" s="54" t="n">
        <v>21.5828740364022</v>
      </c>
      <c r="I39" s="54" t="n">
        <v>7036.715</v>
      </c>
      <c r="J39" s="54" t="n">
        <v>21.7792919663749</v>
      </c>
    </row>
    <row r="40" customFormat="false" ht="12" hidden="false" customHeight="true" outlineLevel="0" collapsed="false">
      <c r="A40" s="94" t="s">
        <v>256</v>
      </c>
      <c r="D40" s="42" t="s">
        <v>257</v>
      </c>
      <c r="F40" s="53"/>
      <c r="G40" s="54" t="n">
        <v>473.188</v>
      </c>
      <c r="H40" s="54" t="n">
        <v>1.46024947075415</v>
      </c>
      <c r="I40" s="54" t="n">
        <v>269.956</v>
      </c>
      <c r="J40" s="54" t="n">
        <v>0.835539103413269</v>
      </c>
    </row>
    <row r="41" customFormat="false" ht="12" hidden="false" customHeight="true" outlineLevel="0" collapsed="false">
      <c r="A41" s="94" t="s">
        <v>258</v>
      </c>
      <c r="C41" s="42" t="s">
        <v>165</v>
      </c>
      <c r="F41" s="53"/>
      <c r="G41" s="54" t="n">
        <v>3360.959</v>
      </c>
      <c r="H41" s="54" t="n">
        <v>10.3718576992155</v>
      </c>
      <c r="I41" s="54" t="n">
        <v>2603.284</v>
      </c>
      <c r="J41" s="54" t="n">
        <v>8.05740779715994</v>
      </c>
    </row>
    <row r="42" customFormat="false" ht="12" hidden="false" customHeight="true" outlineLevel="0" collapsed="false">
      <c r="A42" s="94" t="s">
        <v>259</v>
      </c>
      <c r="B42" s="42" t="s">
        <v>166</v>
      </c>
      <c r="F42" s="53"/>
      <c r="G42" s="54" t="n">
        <v>6788.77</v>
      </c>
      <c r="H42" s="54" t="n">
        <v>20.9500194416842</v>
      </c>
      <c r="I42" s="54" t="n">
        <v>1960.117</v>
      </c>
      <c r="J42" s="54" t="n">
        <v>6.06674569472472</v>
      </c>
    </row>
    <row r="43" customFormat="false" ht="12" hidden="false" customHeight="true" outlineLevel="0" collapsed="false">
      <c r="A43" s="94" t="s">
        <v>260</v>
      </c>
      <c r="C43" s="42" t="s">
        <v>219</v>
      </c>
      <c r="F43" s="53"/>
      <c r="G43" s="54" t="n">
        <v>1147.451</v>
      </c>
      <c r="H43" s="54" t="n">
        <v>3.54101269572838</v>
      </c>
      <c r="I43" s="54" t="n">
        <v>1082.114</v>
      </c>
      <c r="J43" s="54" t="n">
        <v>3.34924417812883</v>
      </c>
    </row>
    <row r="44" customFormat="false" ht="12" hidden="false" customHeight="true" outlineLevel="0" collapsed="false">
      <c r="A44" s="94" t="s">
        <v>261</v>
      </c>
      <c r="C44" s="42" t="s">
        <v>222</v>
      </c>
      <c r="F44" s="53"/>
      <c r="G44" s="54" t="n">
        <v>5641.319</v>
      </c>
      <c r="H44" s="54" t="n">
        <v>17.4090067459558</v>
      </c>
      <c r="I44" s="54" t="n">
        <v>878.003</v>
      </c>
      <c r="J44" s="54" t="n">
        <v>2.71750151659589</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259.712</v>
      </c>
      <c r="H46" s="54" t="n">
        <v>0.801466458465773</v>
      </c>
      <c r="I46" s="54" t="n">
        <v>86.342</v>
      </c>
      <c r="J46" s="54" t="n">
        <v>0.267236576578807</v>
      </c>
    </row>
    <row r="47" customFormat="false" ht="12" hidden="false" customHeight="true" outlineLevel="0" collapsed="false">
      <c r="A47" s="94" t="s">
        <v>264</v>
      </c>
      <c r="B47" s="42" t="s">
        <v>169</v>
      </c>
      <c r="F47" s="53"/>
      <c r="G47" s="54" t="n">
        <v>749.248</v>
      </c>
      <c r="H47" s="54" t="n">
        <v>2.31216555674194</v>
      </c>
      <c r="I47" s="54" t="n">
        <v>630.507</v>
      </c>
      <c r="J47" s="54" t="n">
        <v>1.951478216730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8922.243</v>
      </c>
      <c r="H49" s="54" t="n">
        <v>120.113326503027</v>
      </c>
      <c r="I49" s="54" t="n">
        <v>30545.876</v>
      </c>
      <c r="J49" s="54" t="n">
        <v>94.5423470714224</v>
      </c>
    </row>
    <row r="50" customFormat="false" ht="12" hidden="false" customHeight="true" outlineLevel="0" collapsed="false">
      <c r="A50" s="94" t="s">
        <v>266</v>
      </c>
      <c r="B50" s="42" t="s">
        <v>159</v>
      </c>
      <c r="F50" s="53"/>
      <c r="G50" s="54" t="n">
        <v>624.277</v>
      </c>
      <c r="H50" s="54" t="n">
        <v>1.92650734772224</v>
      </c>
      <c r="I50" s="54" t="n">
        <v>409.205</v>
      </c>
      <c r="J50" s="54" t="n">
        <v>1.2665278001312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8297.966</v>
      </c>
      <c r="H52" s="61" t="n">
        <v>118.186819155305</v>
      </c>
      <c r="I52" s="61" t="n">
        <v>30136.671</v>
      </c>
      <c r="J52" s="61" t="n">
        <v>93.275819271291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07105.147</v>
      </c>
      <c r="H54" s="61" t="n">
        <v>639.122677027336</v>
      </c>
      <c r="I54" s="61" t="n">
        <v>205410.972</v>
      </c>
      <c r="J54" s="61" t="n">
        <v>635.7661966251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001.505</v>
      </c>
      <c r="H57" s="54" t="n">
        <v>27.7784789813792</v>
      </c>
      <c r="I57" s="54" t="n">
        <v>8692.133</v>
      </c>
      <c r="J57" s="54" t="n">
        <v>26.9029657187427</v>
      </c>
    </row>
    <row r="58" customFormat="false" ht="12" hidden="false" customHeight="true" outlineLevel="0" collapsed="false">
      <c r="A58" s="94" t="s">
        <v>274</v>
      </c>
      <c r="C58" s="42" t="s">
        <v>275</v>
      </c>
      <c r="F58" s="53"/>
      <c r="G58" s="54" t="n">
        <v>9001.505</v>
      </c>
      <c r="H58" s="54" t="n">
        <v>27.7784789813792</v>
      </c>
      <c r="I58" s="54" t="n">
        <v>8692.133</v>
      </c>
      <c r="J58" s="54" t="n">
        <v>26.902965718742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86533.208</v>
      </c>
      <c r="H70" s="54" t="n">
        <v>267.039889398419</v>
      </c>
      <c r="I70" s="54" t="n">
        <v>93491.207</v>
      </c>
      <c r="J70" s="54" t="n">
        <v>289.364041820906</v>
      </c>
    </row>
    <row r="71" customFormat="false" ht="12" hidden="false" customHeight="true" outlineLevel="0" collapsed="false">
      <c r="A71" s="94" t="s">
        <v>287</v>
      </c>
      <c r="C71" s="42" t="s">
        <v>288</v>
      </c>
      <c r="F71" s="53"/>
      <c r="G71" s="54" t="n">
        <v>16585.335</v>
      </c>
      <c r="H71" s="54" t="n">
        <v>51.1820389697759</v>
      </c>
      <c r="I71" s="54" t="n">
        <v>17718.564</v>
      </c>
      <c r="J71" s="54" t="n">
        <v>54.8406150570116</v>
      </c>
    </row>
    <row r="72" customFormat="false" ht="12" hidden="false" customHeight="true" outlineLevel="0" collapsed="false">
      <c r="A72" s="94" t="s">
        <v>289</v>
      </c>
      <c r="C72" s="42" t="s">
        <v>290</v>
      </c>
      <c r="F72" s="53"/>
      <c r="G72" s="54" t="n">
        <v>42926.969</v>
      </c>
      <c r="H72" s="54" t="n">
        <v>132.471837331737</v>
      </c>
      <c r="I72" s="54" t="n">
        <v>47785.387</v>
      </c>
      <c r="J72" s="54" t="n">
        <v>147.900248226511</v>
      </c>
    </row>
    <row r="73" customFormat="false" ht="12" hidden="false" customHeight="true" outlineLevel="0" collapsed="false">
      <c r="A73" s="94" t="s">
        <v>291</v>
      </c>
      <c r="C73" s="42" t="s">
        <v>292</v>
      </c>
      <c r="F73" s="53"/>
      <c r="G73" s="54" t="n">
        <v>22673.027</v>
      </c>
      <c r="H73" s="54" t="n">
        <v>69.9685445893484</v>
      </c>
      <c r="I73" s="54" t="n">
        <v>23362.843</v>
      </c>
      <c r="J73" s="54" t="n">
        <v>72.3101871912644</v>
      </c>
    </row>
    <row r="74" customFormat="false" ht="12" hidden="false" customHeight="true" outlineLevel="0" collapsed="false">
      <c r="A74" s="94" t="s">
        <v>293</v>
      </c>
      <c r="C74" s="42" t="s">
        <v>294</v>
      </c>
      <c r="F74" s="53"/>
      <c r="G74" s="54" t="n">
        <v>3332.182</v>
      </c>
      <c r="H74" s="54" t="n">
        <v>10.2830524061399</v>
      </c>
      <c r="I74" s="54" t="n">
        <v>3508.834</v>
      </c>
      <c r="J74" s="54" t="n">
        <v>10.8601698587399</v>
      </c>
    </row>
    <row r="75" customFormat="false" ht="12" hidden="false" customHeight="true" outlineLevel="0" collapsed="false">
      <c r="A75" s="94" t="s">
        <v>295</v>
      </c>
      <c r="C75" s="42" t="s">
        <v>296</v>
      </c>
      <c r="F75" s="53"/>
      <c r="G75" s="54" t="n">
        <v>1015.695</v>
      </c>
      <c r="H75" s="54" t="n">
        <v>3.1344161014177</v>
      </c>
      <c r="I75" s="54" t="n">
        <v>1115.579</v>
      </c>
      <c r="J75" s="54" t="n">
        <v>3.45282148737821</v>
      </c>
    </row>
    <row r="76" customFormat="false" ht="12" hidden="false" customHeight="true" outlineLevel="0" collapsed="false">
      <c r="A76" s="94" t="s">
        <v>297</v>
      </c>
      <c r="B76" s="42" t="s">
        <v>176</v>
      </c>
      <c r="F76" s="53"/>
      <c r="G76" s="54" t="n">
        <v>27280.822</v>
      </c>
      <c r="H76" s="54" t="n">
        <v>84.1881152675855</v>
      </c>
      <c r="I76" s="54" t="n">
        <v>27662.122</v>
      </c>
      <c r="J76" s="54" t="n">
        <v>85.6168583561339</v>
      </c>
    </row>
    <row r="77" customFormat="false" ht="12" hidden="false" customHeight="true" outlineLevel="0" collapsed="false">
      <c r="A77" s="94" t="s">
        <v>298</v>
      </c>
      <c r="C77" s="42" t="s">
        <v>299</v>
      </c>
      <c r="F77" s="53"/>
      <c r="G77" s="54" t="n">
        <v>10230.122</v>
      </c>
      <c r="H77" s="54" t="n">
        <v>31.5699684612678</v>
      </c>
      <c r="I77" s="54" t="n">
        <v>10541.604</v>
      </c>
      <c r="J77" s="54" t="n">
        <v>32.6272516806359</v>
      </c>
    </row>
    <row r="78" customFormat="false" ht="12" hidden="false" customHeight="true" outlineLevel="0" collapsed="false">
      <c r="A78" s="94" t="s">
        <v>300</v>
      </c>
      <c r="C78" s="42" t="s">
        <v>301</v>
      </c>
      <c r="F78" s="53"/>
      <c r="G78" s="54" t="n">
        <v>11851.264</v>
      </c>
      <c r="H78" s="54" t="n">
        <v>36.5727828765052</v>
      </c>
      <c r="I78" s="54" t="n">
        <v>11767.569</v>
      </c>
      <c r="J78" s="54" t="n">
        <v>36.4217281764946</v>
      </c>
    </row>
    <row r="79" customFormat="false" ht="12" hidden="false" customHeight="true" outlineLevel="0" collapsed="false">
      <c r="A79" s="94" t="s">
        <v>302</v>
      </c>
      <c r="C79" s="42" t="s">
        <v>303</v>
      </c>
      <c r="F79" s="53"/>
      <c r="G79" s="54" t="n">
        <v>5199.436</v>
      </c>
      <c r="H79" s="54" t="n">
        <v>16.0453639298124</v>
      </c>
      <c r="I79" s="54" t="n">
        <v>5352.949</v>
      </c>
      <c r="J79" s="54" t="n">
        <v>16.5678784990034</v>
      </c>
    </row>
    <row r="80" customFormat="false" ht="12" hidden="false" customHeight="true" outlineLevel="0" collapsed="false">
      <c r="A80" s="94" t="s">
        <v>304</v>
      </c>
      <c r="B80" s="42" t="s">
        <v>177</v>
      </c>
      <c r="F80" s="53"/>
      <c r="G80" s="54" t="n">
        <v>233.197</v>
      </c>
      <c r="H80" s="54" t="n">
        <v>0.719641655814298</v>
      </c>
      <c r="I80" s="54" t="n">
        <v>252.317</v>
      </c>
      <c r="J80" s="54" t="n">
        <v>0.780944746388026</v>
      </c>
    </row>
    <row r="81" customFormat="false" ht="12" hidden="false" customHeight="true" outlineLevel="0" collapsed="false">
      <c r="A81" s="94" t="s">
        <v>305</v>
      </c>
      <c r="C81" s="42" t="s">
        <v>179</v>
      </c>
      <c r="F81" s="53"/>
      <c r="G81" s="54" t="n">
        <v>14.173</v>
      </c>
      <c r="H81" s="54" t="n">
        <v>0.0437376174987502</v>
      </c>
      <c r="I81" s="54" t="n">
        <v>29.008</v>
      </c>
      <c r="J81" s="54" t="n">
        <v>0.0897824768177485</v>
      </c>
    </row>
    <row r="82" customFormat="false" ht="12" hidden="false" customHeight="true" outlineLevel="0" collapsed="false">
      <c r="A82" s="94" t="s">
        <v>306</v>
      </c>
      <c r="C82" s="42" t="s">
        <v>180</v>
      </c>
      <c r="F82" s="53"/>
      <c r="G82" s="54" t="n">
        <v>219.024</v>
      </c>
      <c r="H82" s="54" t="n">
        <v>0.675904038315548</v>
      </c>
      <c r="I82" s="54" t="n">
        <v>223.309</v>
      </c>
      <c r="J82" s="54" t="n">
        <v>0.691162269570277</v>
      </c>
    </row>
    <row r="83" customFormat="false" ht="12" hidden="false" customHeight="true" outlineLevel="0" collapsed="false">
      <c r="A83" s="94" t="s">
        <v>307</v>
      </c>
      <c r="B83" s="42" t="s">
        <v>178</v>
      </c>
      <c r="F83" s="53"/>
      <c r="G83" s="54" t="n">
        <v>67914.095</v>
      </c>
      <c r="H83" s="54" t="n">
        <v>209.581648901699</v>
      </c>
      <c r="I83" s="54" t="n">
        <v>68888.353</v>
      </c>
      <c r="J83" s="54" t="n">
        <v>213.215904448269</v>
      </c>
    </row>
    <row r="84" customFormat="false" ht="12" hidden="false" customHeight="true" outlineLevel="0" collapsed="false">
      <c r="A84" s="94" t="s">
        <v>308</v>
      </c>
      <c r="C84" s="42" t="s">
        <v>179</v>
      </c>
      <c r="F84" s="53"/>
      <c r="G84" s="54" t="n">
        <v>67434.989</v>
      </c>
      <c r="H84" s="54" t="n">
        <v>208.103136591718</v>
      </c>
      <c r="I84" s="54" t="n">
        <v>68314.2620000001</v>
      </c>
      <c r="J84" s="54" t="n">
        <v>211.439039035321</v>
      </c>
    </row>
    <row r="85" customFormat="false" ht="12" hidden="false" customHeight="true" outlineLevel="0" collapsed="false">
      <c r="A85" s="94" t="s">
        <v>309</v>
      </c>
      <c r="D85" s="42" t="s">
        <v>364</v>
      </c>
      <c r="F85" s="53"/>
      <c r="G85" s="54" t="n">
        <v>281.005</v>
      </c>
      <c r="H85" s="54" t="n">
        <v>0.867176265098165</v>
      </c>
      <c r="I85" s="54" t="n">
        <v>166.614</v>
      </c>
      <c r="J85" s="54" t="n">
        <v>0.515685934656383</v>
      </c>
    </row>
    <row r="86" customFormat="false" ht="12" hidden="false" customHeight="true" outlineLevel="0" collapsed="false">
      <c r="A86" s="94" t="s">
        <v>311</v>
      </c>
      <c r="D86" s="42" t="s">
        <v>312</v>
      </c>
      <c r="F86" s="53"/>
      <c r="G86" s="54" t="n">
        <v>43232.982</v>
      </c>
      <c r="H86" s="54" t="n">
        <v>133.416187825185</v>
      </c>
      <c r="I86" s="54" t="n">
        <v>41654.38</v>
      </c>
      <c r="J86" s="54" t="n">
        <v>128.924207346514</v>
      </c>
    </row>
    <row r="87" customFormat="false" ht="12" hidden="false" customHeight="true" outlineLevel="0" collapsed="false">
      <c r="A87" s="94" t="s">
        <v>313</v>
      </c>
      <c r="E87" s="43" t="s">
        <v>314</v>
      </c>
      <c r="F87" s="53"/>
      <c r="G87" s="54" t="n">
        <v>37005.409</v>
      </c>
      <c r="H87" s="54" t="n">
        <v>114.19801201064</v>
      </c>
      <c r="I87" s="54" t="n">
        <v>35827.276</v>
      </c>
      <c r="J87" s="54" t="n">
        <v>110.888774714323</v>
      </c>
    </row>
    <row r="88" customFormat="false" ht="12" hidden="false" customHeight="true" outlineLevel="0" collapsed="false">
      <c r="A88" s="94" t="s">
        <v>315</v>
      </c>
      <c r="D88" s="42" t="s">
        <v>316</v>
      </c>
      <c r="F88" s="53"/>
      <c r="G88" s="54" t="n">
        <v>15787.435</v>
      </c>
      <c r="H88" s="54" t="n">
        <v>48.7197342352629</v>
      </c>
      <c r="I88" s="54" t="n">
        <v>18055.402</v>
      </c>
      <c r="J88" s="54" t="n">
        <v>55.8831602144281</v>
      </c>
    </row>
    <row r="89" customFormat="false" ht="12" hidden="false" customHeight="true" outlineLevel="0" collapsed="false">
      <c r="A89" s="94" t="s">
        <v>317</v>
      </c>
      <c r="D89" s="42" t="s">
        <v>318</v>
      </c>
      <c r="F89" s="53"/>
      <c r="G89" s="54" t="n">
        <v>3659.876</v>
      </c>
      <c r="H89" s="54" t="n">
        <v>11.2943100670892</v>
      </c>
      <c r="I89" s="54" t="n">
        <v>3504.269</v>
      </c>
      <c r="J89" s="54" t="n">
        <v>10.8460407561933</v>
      </c>
    </row>
    <row r="90" customFormat="false" ht="12" hidden="false" customHeight="true" outlineLevel="0" collapsed="false">
      <c r="A90" s="94" t="s">
        <v>319</v>
      </c>
      <c r="D90" s="42" t="s">
        <v>320</v>
      </c>
      <c r="F90" s="53"/>
      <c r="G90" s="54" t="n">
        <v>3758.239</v>
      </c>
      <c r="H90" s="54" t="n">
        <v>11.5978564771668</v>
      </c>
      <c r="I90" s="54" t="n">
        <v>4291.973</v>
      </c>
      <c r="J90" s="54" t="n">
        <v>13.2840584106075</v>
      </c>
    </row>
    <row r="91" customFormat="false" ht="12" hidden="false" customHeight="true" outlineLevel="0" collapsed="false">
      <c r="A91" s="94" t="s">
        <v>321</v>
      </c>
      <c r="D91" s="42" t="s">
        <v>322</v>
      </c>
      <c r="F91" s="53"/>
      <c r="G91" s="54" t="n">
        <v>26.076</v>
      </c>
      <c r="H91" s="54" t="n">
        <v>0.0804700567203422</v>
      </c>
      <c r="I91" s="54" t="n">
        <v>95.324</v>
      </c>
      <c r="J91" s="54" t="n">
        <v>0.295036707810778</v>
      </c>
    </row>
    <row r="92" customFormat="false" ht="12" hidden="false" customHeight="true" outlineLevel="0" collapsed="false">
      <c r="A92" s="94" t="s">
        <v>323</v>
      </c>
      <c r="D92" s="42" t="s">
        <v>365</v>
      </c>
      <c r="F92" s="53"/>
      <c r="G92" s="54" t="n">
        <v>689.376</v>
      </c>
      <c r="H92" s="54" t="n">
        <v>2.12740166519568</v>
      </c>
      <c r="I92" s="54" t="n">
        <v>546.3</v>
      </c>
      <c r="J92" s="54" t="n">
        <v>1.69084966511087</v>
      </c>
    </row>
    <row r="93" customFormat="false" ht="12" hidden="false" customHeight="true" outlineLevel="0" collapsed="false">
      <c r="A93" s="94" t="s">
        <v>325</v>
      </c>
      <c r="C93" s="42" t="s">
        <v>180</v>
      </c>
      <c r="F93" s="53"/>
      <c r="G93" s="54" t="n">
        <v>479.106</v>
      </c>
      <c r="H93" s="54" t="n">
        <v>1.47851230998068</v>
      </c>
      <c r="I93" s="54" t="n">
        <v>574.091</v>
      </c>
      <c r="J93" s="54" t="n">
        <v>1.776865412947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1961.322</v>
      </c>
      <c r="H95" s="54" t="n">
        <v>561.529295223518</v>
      </c>
      <c r="I95" s="54" t="n">
        <v>190293.999</v>
      </c>
      <c r="J95" s="54" t="n">
        <v>588.977749371696</v>
      </c>
    </row>
    <row r="96" customFormat="false" ht="12" hidden="false" customHeight="true" outlineLevel="0" collapsed="false">
      <c r="A96" s="94" t="s">
        <v>327</v>
      </c>
      <c r="B96" s="42" t="s">
        <v>159</v>
      </c>
      <c r="F96" s="53"/>
      <c r="G96" s="54" t="n">
        <v>7418.115</v>
      </c>
      <c r="H96" s="54" t="n">
        <v>22.8921665442561</v>
      </c>
      <c r="I96" s="54" t="n">
        <v>7796.277</v>
      </c>
      <c r="J96" s="54" t="n">
        <v>24.13020749507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74543.207</v>
      </c>
      <c r="H98" s="61" t="n">
        <v>538.637128679262</v>
      </c>
      <c r="I98" s="61" t="n">
        <v>182497.722</v>
      </c>
      <c r="J98" s="61" t="n">
        <v>564.84754187661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6284.971</v>
      </c>
      <c r="H100" s="54" t="n">
        <v>19.3953049875635</v>
      </c>
      <c r="I100" s="54" t="n">
        <v>2512.664</v>
      </c>
      <c r="J100" s="54" t="n">
        <v>7.7769304099142</v>
      </c>
    </row>
    <row r="101" customFormat="false" ht="12" hidden="false" customHeight="true" outlineLevel="0" collapsed="false">
      <c r="A101" s="94" t="s">
        <v>330</v>
      </c>
      <c r="B101" s="42" t="s">
        <v>166</v>
      </c>
      <c r="F101" s="53"/>
      <c r="G101" s="54" t="n">
        <v>14943.611</v>
      </c>
      <c r="H101" s="54" t="n">
        <v>46.1157088808379</v>
      </c>
      <c r="I101" s="54" t="n">
        <v>10179.1</v>
      </c>
      <c r="J101" s="54" t="n">
        <v>31.5052678494051</v>
      </c>
    </row>
    <row r="102" customFormat="false" ht="12" hidden="false" customHeight="true" outlineLevel="0" collapsed="false">
      <c r="A102" s="94" t="s">
        <v>331</v>
      </c>
      <c r="C102" s="42" t="s">
        <v>179</v>
      </c>
      <c r="F102" s="53"/>
      <c r="G102" s="54" t="n">
        <v>14222.813</v>
      </c>
      <c r="H102" s="54" t="n">
        <v>43.8913395011819</v>
      </c>
      <c r="I102" s="54" t="n">
        <v>8997.143</v>
      </c>
      <c r="J102" s="54" t="n">
        <v>27.8470002352271</v>
      </c>
    </row>
    <row r="103" customFormat="false" ht="12" hidden="false" customHeight="true" outlineLevel="0" collapsed="false">
      <c r="A103" s="94" t="s">
        <v>332</v>
      </c>
      <c r="D103" s="107" t="s">
        <v>364</v>
      </c>
      <c r="F103" s="53"/>
      <c r="G103" s="54" t="n">
        <v>20.477</v>
      </c>
      <c r="H103" s="54" t="n">
        <v>0.0631916456305586</v>
      </c>
      <c r="I103" s="54" t="s">
        <v>220</v>
      </c>
      <c r="J103" s="54" t="s">
        <v>220</v>
      </c>
    </row>
    <row r="104" customFormat="false" ht="12" hidden="false" customHeight="true" outlineLevel="0" collapsed="false">
      <c r="A104" s="94" t="s">
        <v>333</v>
      </c>
      <c r="D104" s="42" t="s">
        <v>334</v>
      </c>
      <c r="F104" s="53"/>
      <c r="G104" s="54" t="n">
        <v>13736.194</v>
      </c>
      <c r="H104" s="54" t="n">
        <v>42.389642211291</v>
      </c>
      <c r="I104" s="54" t="n">
        <v>8746.466</v>
      </c>
      <c r="J104" s="54" t="n">
        <v>27.0711314424374</v>
      </c>
    </row>
    <row r="105" customFormat="false" ht="12" hidden="false" customHeight="true" outlineLevel="0" collapsed="false">
      <c r="A105" s="94" t="s">
        <v>335</v>
      </c>
      <c r="D105" s="42" t="s">
        <v>336</v>
      </c>
      <c r="F105" s="53"/>
      <c r="G105" s="54" t="n">
        <v>462.966</v>
      </c>
      <c r="H105" s="54" t="n">
        <v>1.4287045666356</v>
      </c>
      <c r="I105" s="54" t="n">
        <v>246.45</v>
      </c>
      <c r="J105" s="54" t="n">
        <v>0.762785831899273</v>
      </c>
    </row>
    <row r="106" customFormat="false" ht="12" hidden="false" customHeight="true" outlineLevel="0" collapsed="false">
      <c r="A106" s="94" t="s">
        <v>337</v>
      </c>
      <c r="D106" s="42" t="s">
        <v>322</v>
      </c>
      <c r="F106" s="53"/>
      <c r="G106" s="54" t="n">
        <v>3.176</v>
      </c>
      <c r="H106" s="54" t="n">
        <v>0.00980107762478167</v>
      </c>
      <c r="I106" s="54" t="n">
        <v>3.792</v>
      </c>
      <c r="J106" s="54" t="n">
        <v>0.0117365951493692</v>
      </c>
    </row>
    <row r="107" customFormat="false" ht="12" hidden="false" customHeight="true" outlineLevel="0" collapsed="false">
      <c r="A107" s="94" t="s">
        <v>338</v>
      </c>
      <c r="D107" s="42" t="s">
        <v>365</v>
      </c>
      <c r="F107" s="53"/>
      <c r="G107" s="54" t="s">
        <v>220</v>
      </c>
      <c r="H107" s="54" t="s">
        <v>220</v>
      </c>
      <c r="I107" s="54" t="n">
        <v>0.435</v>
      </c>
      <c r="J107" s="54" t="n">
        <v>0.00134636574102732</v>
      </c>
    </row>
    <row r="108" customFormat="false" ht="12" hidden="false" customHeight="true" outlineLevel="0" collapsed="false">
      <c r="A108" s="94" t="s">
        <v>339</v>
      </c>
      <c r="C108" s="42" t="s">
        <v>180</v>
      </c>
      <c r="F108" s="53"/>
      <c r="G108" s="54" t="n">
        <v>720.798</v>
      </c>
      <c r="H108" s="54" t="n">
        <v>2.22436937965598</v>
      </c>
      <c r="I108" s="54" t="n">
        <v>1181.957</v>
      </c>
      <c r="J108" s="54" t="n">
        <v>3.65826761417801</v>
      </c>
    </row>
    <row r="109" customFormat="false" ht="12" hidden="false" customHeight="true" outlineLevel="0" collapsed="false">
      <c r="A109" s="94" t="s">
        <v>340</v>
      </c>
      <c r="B109" s="42" t="s">
        <v>184</v>
      </c>
      <c r="F109" s="53"/>
      <c r="G109" s="54" t="n">
        <v>2028.543</v>
      </c>
      <c r="H109" s="54" t="n">
        <v>6.26004641316356</v>
      </c>
      <c r="I109" s="54" t="n">
        <v>1872.908</v>
      </c>
      <c r="J109" s="54" t="n">
        <v>5.79682567194483</v>
      </c>
    </row>
    <row r="110" customFormat="false" ht="12" hidden="false" customHeight="true" outlineLevel="0" collapsed="false">
      <c r="A110" s="94" t="s">
        <v>341</v>
      </c>
      <c r="B110" s="42" t="s">
        <v>185</v>
      </c>
      <c r="F110" s="53"/>
      <c r="G110" s="54" t="n">
        <v>195.626</v>
      </c>
      <c r="H110" s="54" t="n">
        <v>0.60369824037328</v>
      </c>
      <c r="I110" s="54" t="n">
        <v>308.111</v>
      </c>
      <c r="J110" s="54" t="n">
        <v>0.95363240191648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3452.751</v>
      </c>
      <c r="H113" s="54" t="n">
        <v>72.3747585219383</v>
      </c>
      <c r="I113" s="54" t="n">
        <v>14872.783</v>
      </c>
      <c r="J113" s="54" t="n">
        <v>46.0326563331806</v>
      </c>
    </row>
    <row r="114" customFormat="false" ht="12" hidden="false" customHeight="true" outlineLevel="0" collapsed="false">
      <c r="A114" s="94" t="s">
        <v>344</v>
      </c>
      <c r="B114" s="42" t="s">
        <v>159</v>
      </c>
      <c r="F114" s="53"/>
      <c r="G114" s="54" t="n">
        <v>624.277</v>
      </c>
      <c r="H114" s="54" t="n">
        <v>1.92650734772224</v>
      </c>
      <c r="I114" s="54" t="n">
        <v>409.205</v>
      </c>
      <c r="J114" s="54" t="n">
        <v>1.2665278001312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2828.474</v>
      </c>
      <c r="H116" s="61" t="n">
        <v>70.448251174216</v>
      </c>
      <c r="I116" s="61" t="n">
        <v>14463.578</v>
      </c>
      <c r="J116" s="61" t="n">
        <v>44.76612853304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97371.681</v>
      </c>
      <c r="H118" s="61" t="n">
        <v>609.085379853478</v>
      </c>
      <c r="I118" s="61" t="n">
        <v>196961.3</v>
      </c>
      <c r="J118" s="61" t="n">
        <v>609.613670409667</v>
      </c>
    </row>
    <row r="119" customFormat="false" ht="12" hidden="false" customHeight="true" outlineLevel="0" collapsed="false">
      <c r="A119" s="94" t="s">
        <v>348</v>
      </c>
      <c r="B119" s="42" t="s">
        <v>349</v>
      </c>
      <c r="F119" s="53"/>
      <c r="G119" s="54" t="n">
        <v>9733.46599999961</v>
      </c>
      <c r="H119" s="54" t="n">
        <v>30.0372971738581</v>
      </c>
      <c r="I119" s="54" t="n">
        <v>8449.67199999985</v>
      </c>
      <c r="J119" s="54" t="n">
        <v>26.1525262154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8002.272</v>
      </c>
      <c r="H121" s="54" t="n">
        <v>24.6948643093882</v>
      </c>
      <c r="I121" s="54" t="n">
        <v>2379.298</v>
      </c>
      <c r="J121" s="54" t="n">
        <v>7.36415014918351</v>
      </c>
    </row>
    <row r="122" customFormat="false" ht="12" hidden="false" customHeight="true" outlineLevel="0" collapsed="false">
      <c r="A122" s="94" t="s">
        <v>352</v>
      </c>
      <c r="C122" s="42" t="s">
        <v>275</v>
      </c>
      <c r="F122" s="53"/>
      <c r="G122" s="54" t="n">
        <v>8002.272</v>
      </c>
      <c r="H122" s="54" t="n">
        <v>24.6948643093882</v>
      </c>
      <c r="I122" s="54" t="n">
        <v>2379.298</v>
      </c>
      <c r="J122" s="54" t="n">
        <v>7.3641501491835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21.081</v>
      </c>
      <c r="H8" s="54" t="n">
        <v>176.771010547067</v>
      </c>
      <c r="I8" s="54" t="n">
        <v>83971.981</v>
      </c>
      <c r="J8" s="54" t="n">
        <v>183.331727189962</v>
      </c>
    </row>
    <row r="9" customFormat="false" ht="12" hidden="false" customHeight="true" outlineLevel="0" collapsed="false">
      <c r="A9" s="94" t="s">
        <v>212</v>
      </c>
      <c r="B9" s="43" t="s">
        <v>153</v>
      </c>
      <c r="F9" s="53"/>
      <c r="G9" s="54" t="n">
        <v>44378.69</v>
      </c>
      <c r="H9" s="54" t="n">
        <v>96.3493211058571</v>
      </c>
      <c r="I9" s="54" t="n">
        <v>46906.4379999999</v>
      </c>
      <c r="J9" s="54" t="n">
        <v>102.40842472049</v>
      </c>
    </row>
    <row r="10" customFormat="false" ht="12" hidden="false" customHeight="true" outlineLevel="0" collapsed="false">
      <c r="A10" s="94" t="s">
        <v>213</v>
      </c>
      <c r="C10" s="43" t="s">
        <v>214</v>
      </c>
      <c r="F10" s="53"/>
      <c r="G10" s="54" t="n">
        <v>44094.786</v>
      </c>
      <c r="H10" s="54" t="n">
        <v>95.7329451457006</v>
      </c>
      <c r="I10" s="54" t="n">
        <v>46361.6809999999</v>
      </c>
      <c r="J10" s="54" t="n">
        <v>101.219084651106</v>
      </c>
    </row>
    <row r="11" customFormat="false" ht="12" hidden="false" customHeight="true" outlineLevel="0" collapsed="false">
      <c r="A11" s="94" t="s">
        <v>215</v>
      </c>
      <c r="C11" s="43" t="s">
        <v>216</v>
      </c>
      <c r="F11" s="53"/>
      <c r="G11" s="54" t="n">
        <v>283.904</v>
      </c>
      <c r="H11" s="54" t="n">
        <v>0.616375960156491</v>
      </c>
      <c r="I11" s="54" t="n">
        <v>544.757</v>
      </c>
      <c r="J11" s="54" t="n">
        <v>1.18934006938365</v>
      </c>
    </row>
    <row r="12" customFormat="false" ht="12" hidden="false" customHeight="true" outlineLevel="0" collapsed="false">
      <c r="A12" s="94" t="s">
        <v>217</v>
      </c>
      <c r="B12" s="43" t="s">
        <v>154</v>
      </c>
      <c r="F12" s="53"/>
      <c r="G12" s="54" t="n">
        <v>4689.21</v>
      </c>
      <c r="H12" s="54" t="n">
        <v>10.1806114606537</v>
      </c>
      <c r="I12" s="54" t="n">
        <v>4155.083</v>
      </c>
      <c r="J12" s="54" t="n">
        <v>9.07157999532785</v>
      </c>
    </row>
    <row r="13" customFormat="false" ht="12" hidden="false" customHeight="true" outlineLevel="0" collapsed="false">
      <c r="A13" s="94" t="s">
        <v>218</v>
      </c>
      <c r="C13" s="43" t="s">
        <v>219</v>
      </c>
      <c r="F13" s="53"/>
      <c r="G13" s="54" t="n">
        <v>0.725</v>
      </c>
      <c r="H13" s="54" t="n">
        <v>0.0015740270341857</v>
      </c>
      <c r="I13" s="54" t="n">
        <v>3.111</v>
      </c>
      <c r="J13" s="54" t="n">
        <v>0.00679208703303037</v>
      </c>
    </row>
    <row r="14" customFormat="false" ht="12" hidden="false" customHeight="true" outlineLevel="0" collapsed="false">
      <c r="A14" s="94" t="s">
        <v>221</v>
      </c>
      <c r="C14" s="43" t="s">
        <v>222</v>
      </c>
      <c r="F14" s="53"/>
      <c r="G14" s="54" t="n">
        <v>4688.485</v>
      </c>
      <c r="H14" s="54" t="n">
        <v>10.1790374336195</v>
      </c>
      <c r="I14" s="54" t="n">
        <v>4151.972</v>
      </c>
      <c r="J14" s="54" t="n">
        <v>9.0647879082948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44107.317</v>
      </c>
      <c r="H16" s="54" t="n">
        <v>312.867327975128</v>
      </c>
      <c r="I16" s="54" t="n">
        <v>149859.54</v>
      </c>
      <c r="J16" s="54" t="n">
        <v>327.180661655383</v>
      </c>
    </row>
    <row r="17" customFormat="false" ht="12" hidden="false" customHeight="true" outlineLevel="0" collapsed="false">
      <c r="A17" s="94" t="s">
        <v>226</v>
      </c>
      <c r="C17" s="43" t="s">
        <v>219</v>
      </c>
      <c r="F17" s="53"/>
      <c r="G17" s="54" t="n">
        <v>115339.571</v>
      </c>
      <c r="H17" s="54" t="n">
        <v>250.41048671087</v>
      </c>
      <c r="I17" s="54" t="n">
        <v>119818.586</v>
      </c>
      <c r="J17" s="54" t="n">
        <v>261.593784727301</v>
      </c>
    </row>
    <row r="18" customFormat="false" ht="12" hidden="false" customHeight="true" outlineLevel="0" collapsed="false">
      <c r="A18" s="94" t="s">
        <v>227</v>
      </c>
      <c r="D18" s="43" t="s">
        <v>228</v>
      </c>
      <c r="F18" s="53"/>
      <c r="G18" s="54" t="n">
        <v>92151.774</v>
      </c>
      <c r="H18" s="54" t="n">
        <v>200.068115205752</v>
      </c>
      <c r="I18" s="54" t="n">
        <v>94611.594</v>
      </c>
      <c r="J18" s="54" t="n">
        <v>206.560649560185</v>
      </c>
    </row>
    <row r="19" customFormat="false" ht="12" hidden="false" customHeight="true" outlineLevel="0" collapsed="false">
      <c r="A19" s="94" t="s">
        <v>229</v>
      </c>
      <c r="E19" s="43" t="s">
        <v>230</v>
      </c>
      <c r="F19" s="53"/>
      <c r="G19" s="54" t="n">
        <v>1353.797</v>
      </c>
      <c r="H19" s="54" t="n">
        <v>2.93919045075792</v>
      </c>
      <c r="I19" s="54" t="n">
        <v>2407.724</v>
      </c>
      <c r="J19" s="54" t="n">
        <v>5.25666054629252</v>
      </c>
    </row>
    <row r="20" customFormat="false" ht="12" hidden="false" customHeight="true" outlineLevel="0" collapsed="false">
      <c r="A20" s="94" t="s">
        <v>231</v>
      </c>
      <c r="E20" s="43" t="s">
        <v>232</v>
      </c>
      <c r="F20" s="53"/>
      <c r="G20" s="54" t="n">
        <v>90797.977</v>
      </c>
      <c r="H20" s="54" t="n">
        <v>197.128924754995</v>
      </c>
      <c r="I20" s="54" t="n">
        <v>92203.87</v>
      </c>
      <c r="J20" s="54" t="n">
        <v>201.3039890138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3187.797</v>
      </c>
      <c r="H23" s="54" t="n">
        <v>50.3423715051172</v>
      </c>
      <c r="I23" s="54" t="n">
        <v>25206.992</v>
      </c>
      <c r="J23" s="54" t="n">
        <v>55.0331351671168</v>
      </c>
    </row>
    <row r="24" customFormat="false" ht="12" hidden="false" customHeight="true" outlineLevel="0" collapsed="false">
      <c r="A24" s="94" t="s">
        <v>237</v>
      </c>
      <c r="C24" s="43" t="s">
        <v>222</v>
      </c>
      <c r="F24" s="53"/>
      <c r="G24" s="54" t="n">
        <v>28767.746</v>
      </c>
      <c r="H24" s="54" t="n">
        <v>62.4568412642585</v>
      </c>
      <c r="I24" s="54" t="n">
        <v>30040.954</v>
      </c>
      <c r="J24" s="54" t="n">
        <v>65.5868769280816</v>
      </c>
    </row>
    <row r="25" customFormat="false" ht="12" hidden="false" customHeight="true" outlineLevel="0" collapsed="false">
      <c r="A25" s="94" t="s">
        <v>238</v>
      </c>
      <c r="D25" s="42" t="s">
        <v>239</v>
      </c>
      <c r="F25" s="53"/>
      <c r="G25" s="54" t="n">
        <v>732.627</v>
      </c>
      <c r="H25" s="54" t="n">
        <v>1.59058579858533</v>
      </c>
      <c r="I25" s="54" t="n">
        <v>950.338</v>
      </c>
      <c r="J25" s="54" t="n">
        <v>2.0748243030524</v>
      </c>
    </row>
    <row r="26" customFormat="false" ht="12" hidden="false" customHeight="true" outlineLevel="0" collapsed="false">
      <c r="A26" s="94" t="s">
        <v>240</v>
      </c>
      <c r="D26" s="42" t="s">
        <v>241</v>
      </c>
      <c r="F26" s="53"/>
      <c r="G26" s="54" t="n">
        <v>26011.543</v>
      </c>
      <c r="H26" s="54" t="n">
        <v>56.472926735012</v>
      </c>
      <c r="I26" s="54" t="n">
        <v>27338.598</v>
      </c>
      <c r="J26" s="54" t="n">
        <v>59.6869614198104</v>
      </c>
    </row>
    <row r="27" customFormat="false" ht="12" hidden="false" customHeight="true" outlineLevel="0" collapsed="false">
      <c r="A27" s="94" t="s">
        <v>242</v>
      </c>
      <c r="D27" s="42" t="s">
        <v>243</v>
      </c>
      <c r="F27" s="53"/>
      <c r="G27" s="54" t="n">
        <v>2023.576</v>
      </c>
      <c r="H27" s="54" t="n">
        <v>4.39332873066118</v>
      </c>
      <c r="I27" s="54" t="n">
        <v>1752.018</v>
      </c>
      <c r="J27" s="54" t="n">
        <v>3.8250912052188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74596.298</v>
      </c>
      <c r="H30" s="54" t="n">
        <v>596.168271088706</v>
      </c>
      <c r="I30" s="54" t="n">
        <v>284893.042</v>
      </c>
      <c r="J30" s="54" t="n">
        <v>621.992393561163</v>
      </c>
    </row>
    <row r="31" customFormat="false" ht="12" hidden="false" customHeight="true" outlineLevel="0" collapsed="false">
      <c r="A31" s="94" t="s">
        <v>246</v>
      </c>
      <c r="B31" s="42" t="s">
        <v>159</v>
      </c>
      <c r="F31" s="53"/>
      <c r="G31" s="54" t="n">
        <v>43662.4840000001</v>
      </c>
      <c r="H31" s="54" t="n">
        <v>94.7943864768282</v>
      </c>
      <c r="I31" s="54" t="n">
        <v>44616.254</v>
      </c>
      <c r="J31" s="54" t="n">
        <v>97.4083832387623</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30933.814</v>
      </c>
      <c r="H33" s="61" t="n">
        <v>501.373884611878</v>
      </c>
      <c r="I33" s="61" t="n">
        <v>240276.788000001</v>
      </c>
      <c r="J33" s="61" t="n">
        <v>524.58401032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3165.292</v>
      </c>
      <c r="H35" s="54" t="n">
        <v>72.0042292478105</v>
      </c>
      <c r="I35" s="54" t="n">
        <v>36600.995</v>
      </c>
      <c r="J35" s="54" t="n">
        <v>79.9090786035067</v>
      </c>
    </row>
    <row r="36" customFormat="false" ht="12" hidden="false" customHeight="true" outlineLevel="0" collapsed="false">
      <c r="A36" s="94" t="s">
        <v>249</v>
      </c>
      <c r="C36" s="42" t="s">
        <v>164</v>
      </c>
      <c r="F36" s="53"/>
      <c r="G36" s="54" t="n">
        <v>28275.173</v>
      </c>
      <c r="H36" s="54" t="n">
        <v>61.3874299286586</v>
      </c>
      <c r="I36" s="54" t="n">
        <v>31465.678</v>
      </c>
      <c r="J36" s="54" t="n">
        <v>68.6974038988457</v>
      </c>
    </row>
    <row r="37" customFormat="false" ht="12" hidden="false" customHeight="true" outlineLevel="0" collapsed="false">
      <c r="A37" s="94" t="s">
        <v>250</v>
      </c>
      <c r="D37" s="42" t="s">
        <v>251</v>
      </c>
      <c r="F37" s="53"/>
      <c r="G37" s="54" t="n">
        <v>59.068</v>
      </c>
      <c r="H37" s="54" t="n">
        <v>0.128240867386594</v>
      </c>
      <c r="I37" s="54" t="n">
        <v>8.263</v>
      </c>
      <c r="J37" s="54" t="n">
        <v>0.0180401848775088</v>
      </c>
    </row>
    <row r="38" customFormat="false" ht="12" hidden="false" customHeight="true" outlineLevel="0" collapsed="false">
      <c r="A38" s="94" t="s">
        <v>252</v>
      </c>
      <c r="D38" s="42" t="s">
        <v>253</v>
      </c>
      <c r="F38" s="53"/>
      <c r="G38" s="54" t="n">
        <v>1080.109</v>
      </c>
      <c r="H38" s="54" t="n">
        <v>2.34499415981694</v>
      </c>
      <c r="I38" s="54" t="n">
        <v>1360.034</v>
      </c>
      <c r="J38" s="54" t="n">
        <v>2.96929260555462</v>
      </c>
    </row>
    <row r="39" customFormat="false" ht="12" hidden="false" customHeight="true" outlineLevel="0" collapsed="false">
      <c r="A39" s="94" t="s">
        <v>254</v>
      </c>
      <c r="D39" s="42" t="s">
        <v>255</v>
      </c>
      <c r="F39" s="53"/>
      <c r="G39" s="54" t="n">
        <v>10540.96</v>
      </c>
      <c r="H39" s="54" t="n">
        <v>22.8851806983035</v>
      </c>
      <c r="I39" s="54" t="n">
        <v>9786.848</v>
      </c>
      <c r="J39" s="54" t="n">
        <v>21.3671242028413</v>
      </c>
    </row>
    <row r="40" customFormat="false" ht="12" hidden="false" customHeight="true" outlineLevel="0" collapsed="false">
      <c r="A40" s="94" t="s">
        <v>256</v>
      </c>
      <c r="D40" s="42" t="s">
        <v>257</v>
      </c>
      <c r="F40" s="53"/>
      <c r="G40" s="54" t="n">
        <v>686.409</v>
      </c>
      <c r="H40" s="54" t="n">
        <v>1.49024320345982</v>
      </c>
      <c r="I40" s="54" t="n">
        <v>400.437</v>
      </c>
      <c r="J40" s="54" t="n">
        <v>0.874253601814717</v>
      </c>
    </row>
    <row r="41" customFormat="false" ht="12" hidden="false" customHeight="true" outlineLevel="0" collapsed="false">
      <c r="A41" s="94" t="s">
        <v>258</v>
      </c>
      <c r="C41" s="42" t="s">
        <v>165</v>
      </c>
      <c r="F41" s="53"/>
      <c r="G41" s="54" t="n">
        <v>4890.119</v>
      </c>
      <c r="H41" s="54" t="n">
        <v>10.6167993191519</v>
      </c>
      <c r="I41" s="54" t="n">
        <v>5135.317</v>
      </c>
      <c r="J41" s="54" t="n">
        <v>11.211674704661</v>
      </c>
    </row>
    <row r="42" customFormat="false" ht="12" hidden="false" customHeight="true" outlineLevel="0" collapsed="false">
      <c r="A42" s="94" t="s">
        <v>259</v>
      </c>
      <c r="B42" s="42" t="s">
        <v>166</v>
      </c>
      <c r="F42" s="53"/>
      <c r="G42" s="54" t="n">
        <v>4262.132</v>
      </c>
      <c r="H42" s="54" t="n">
        <v>9.25339447071441</v>
      </c>
      <c r="I42" s="54" t="n">
        <v>2381.156</v>
      </c>
      <c r="J42" s="54" t="n">
        <v>5.19865599203551</v>
      </c>
    </row>
    <row r="43" customFormat="false" ht="12" hidden="false" customHeight="true" outlineLevel="0" collapsed="false">
      <c r="A43" s="94" t="s">
        <v>260</v>
      </c>
      <c r="C43" s="42" t="s">
        <v>219</v>
      </c>
      <c r="F43" s="53"/>
      <c r="G43" s="54" t="n">
        <v>1269.478</v>
      </c>
      <c r="H43" s="54" t="n">
        <v>2.75612785007447</v>
      </c>
      <c r="I43" s="54" t="n">
        <v>1148.535</v>
      </c>
      <c r="J43" s="54" t="n">
        <v>2.50753766650001</v>
      </c>
    </row>
    <row r="44" customFormat="false" ht="12" hidden="false" customHeight="true" outlineLevel="0" collapsed="false">
      <c r="A44" s="94" t="s">
        <v>261</v>
      </c>
      <c r="C44" s="42" t="s">
        <v>222</v>
      </c>
      <c r="F44" s="53"/>
      <c r="G44" s="54" t="n">
        <v>2992.654</v>
      </c>
      <c r="H44" s="54" t="n">
        <v>6.49726662063995</v>
      </c>
      <c r="I44" s="54" t="n">
        <v>1232.621</v>
      </c>
      <c r="J44" s="54" t="n">
        <v>2.6911183255355</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5.25</v>
      </c>
      <c r="H46" s="54" t="n">
        <v>0.0113981267992757</v>
      </c>
      <c r="I46" s="54" t="n">
        <v>440.094</v>
      </c>
      <c r="J46" s="54" t="n">
        <v>0.960834699683211</v>
      </c>
    </row>
    <row r="47" customFormat="false" ht="12" hidden="false" customHeight="true" outlineLevel="0" collapsed="false">
      <c r="A47" s="94" t="s">
        <v>264</v>
      </c>
      <c r="B47" s="42" t="s">
        <v>169</v>
      </c>
      <c r="F47" s="53"/>
      <c r="G47" s="54" t="n">
        <v>11.957</v>
      </c>
      <c r="H47" s="54" t="n">
        <v>0.0259595051693219</v>
      </c>
      <c r="I47" s="54" t="n">
        <v>7.431</v>
      </c>
      <c r="J47" s="54" t="n">
        <v>0.01622372187156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7444.631</v>
      </c>
      <c r="H49" s="54" t="n">
        <v>81.2949813504935</v>
      </c>
      <c r="I49" s="54" t="n">
        <v>39429.676</v>
      </c>
      <c r="J49" s="54" t="n">
        <v>86.084793017097</v>
      </c>
    </row>
    <row r="50" customFormat="false" ht="12" hidden="false" customHeight="true" outlineLevel="0" collapsed="false">
      <c r="A50" s="94" t="s">
        <v>266</v>
      </c>
      <c r="B50" s="42" t="s">
        <v>159</v>
      </c>
      <c r="F50" s="53"/>
      <c r="G50" s="54" t="n">
        <v>659.22</v>
      </c>
      <c r="H50" s="54" t="n">
        <v>1.4312139330702</v>
      </c>
      <c r="I50" s="54" t="n">
        <v>303.863</v>
      </c>
      <c r="J50" s="54" t="n">
        <v>0.663408531699681</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6785.4109999999</v>
      </c>
      <c r="H52" s="61" t="n">
        <v>79.8637674174233</v>
      </c>
      <c r="I52" s="61" t="n">
        <v>39125.813</v>
      </c>
      <c r="J52" s="61" t="n">
        <v>85.421384485397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67719.225</v>
      </c>
      <c r="H54" s="61" t="n">
        <v>581.237652029301</v>
      </c>
      <c r="I54" s="61" t="n">
        <v>279402.601</v>
      </c>
      <c r="J54" s="61" t="n">
        <v>610.005394807798</v>
      </c>
    </row>
    <row r="55" customFormat="false" ht="12" hidden="false" customHeight="true" outlineLevel="0" collapsed="false">
      <c r="A55" s="94" t="s">
        <v>269</v>
      </c>
      <c r="B55" s="42" t="s">
        <v>270</v>
      </c>
      <c r="F55" s="53"/>
      <c r="G55" s="54" t="n">
        <v>3542.85799999698</v>
      </c>
      <c r="H55" s="54" t="n">
        <v>7.69179899349115</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573.154</v>
      </c>
      <c r="H57" s="54" t="n">
        <v>40.3236503532334</v>
      </c>
      <c r="I57" s="54" t="n">
        <v>15751.679</v>
      </c>
      <c r="J57" s="54" t="n">
        <v>34.3898343569132</v>
      </c>
    </row>
    <row r="58" customFormat="false" ht="12" hidden="false" customHeight="true" outlineLevel="0" collapsed="false">
      <c r="A58" s="94" t="s">
        <v>274</v>
      </c>
      <c r="C58" s="42" t="s">
        <v>275</v>
      </c>
      <c r="F58" s="53"/>
      <c r="G58" s="54" t="n">
        <v>18573.154</v>
      </c>
      <c r="H58" s="54" t="n">
        <v>40.3236503532334</v>
      </c>
      <c r="I58" s="54" t="n">
        <v>15751.679</v>
      </c>
      <c r="J58" s="54" t="n">
        <v>34.389834356913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5.731</v>
      </c>
      <c r="H60" s="54" t="n">
        <v>0.772317532272982</v>
      </c>
      <c r="I60" s="54" t="n">
        <v>397.793</v>
      </c>
      <c r="J60" s="54" t="n">
        <v>0.8684810919737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12415.763</v>
      </c>
      <c r="H70" s="54" t="n">
        <v>244.062689697396</v>
      </c>
      <c r="I70" s="54" t="n">
        <v>118992.945</v>
      </c>
      <c r="J70" s="54" t="n">
        <v>259.791205000513</v>
      </c>
    </row>
    <row r="71" customFormat="false" ht="12" hidden="false" customHeight="true" outlineLevel="0" collapsed="false">
      <c r="A71" s="94" t="s">
        <v>287</v>
      </c>
      <c r="C71" s="42" t="s">
        <v>288</v>
      </c>
      <c r="F71" s="53"/>
      <c r="G71" s="54" t="n">
        <v>24016.237</v>
      </c>
      <c r="H71" s="54" t="n">
        <v>52.1409742033252</v>
      </c>
      <c r="I71" s="54" t="n">
        <v>24333.754</v>
      </c>
      <c r="J71" s="54" t="n">
        <v>53.1266393469466</v>
      </c>
    </row>
    <row r="72" customFormat="false" ht="12" hidden="false" customHeight="true" outlineLevel="0" collapsed="false">
      <c r="A72" s="94" t="s">
        <v>289</v>
      </c>
      <c r="C72" s="42" t="s">
        <v>290</v>
      </c>
      <c r="F72" s="53"/>
      <c r="G72" s="54" t="n">
        <v>51598.967</v>
      </c>
      <c r="H72" s="54" t="n">
        <v>112.025060681456</v>
      </c>
      <c r="I72" s="54" t="n">
        <v>56630.251</v>
      </c>
      <c r="J72" s="54" t="n">
        <v>123.637927834894</v>
      </c>
    </row>
    <row r="73" customFormat="false" ht="12" hidden="false" customHeight="true" outlineLevel="0" collapsed="false">
      <c r="A73" s="94" t="s">
        <v>291</v>
      </c>
      <c r="C73" s="42" t="s">
        <v>292</v>
      </c>
      <c r="F73" s="53"/>
      <c r="G73" s="54" t="n">
        <v>32168.059</v>
      </c>
      <c r="H73" s="54" t="n">
        <v>69.839164832111</v>
      </c>
      <c r="I73" s="54" t="n">
        <v>33202.481</v>
      </c>
      <c r="J73" s="54" t="n">
        <v>72.4892769734932</v>
      </c>
    </row>
    <row r="74" customFormat="false" ht="12" hidden="false" customHeight="true" outlineLevel="0" collapsed="false">
      <c r="A74" s="94" t="s">
        <v>293</v>
      </c>
      <c r="C74" s="42" t="s">
        <v>294</v>
      </c>
      <c r="F74" s="53"/>
      <c r="G74" s="54" t="n">
        <v>3523.173</v>
      </c>
      <c r="H74" s="54" t="n">
        <v>7.64906144567327</v>
      </c>
      <c r="I74" s="54" t="n">
        <v>3704.49399999999</v>
      </c>
      <c r="J74" s="54" t="n">
        <v>8.08783209943388</v>
      </c>
    </row>
    <row r="75" customFormat="false" ht="12" hidden="false" customHeight="true" outlineLevel="0" collapsed="false">
      <c r="A75" s="94" t="s">
        <v>295</v>
      </c>
      <c r="C75" s="42" t="s">
        <v>296</v>
      </c>
      <c r="F75" s="53"/>
      <c r="G75" s="54" t="n">
        <v>1109.327</v>
      </c>
      <c r="H75" s="54" t="n">
        <v>2.4084285348305</v>
      </c>
      <c r="I75" s="54" t="n">
        <v>1121.965</v>
      </c>
      <c r="J75" s="54" t="n">
        <v>2.44952874574539</v>
      </c>
    </row>
    <row r="76" customFormat="false" ht="12" hidden="false" customHeight="true" outlineLevel="0" collapsed="false">
      <c r="A76" s="94" t="s">
        <v>297</v>
      </c>
      <c r="B76" s="42" t="s">
        <v>176</v>
      </c>
      <c r="F76" s="53"/>
      <c r="G76" s="54" t="n">
        <v>41784.878</v>
      </c>
      <c r="H76" s="54" t="n">
        <v>90.7179690926223</v>
      </c>
      <c r="I76" s="54" t="n">
        <v>43347.4659999999</v>
      </c>
      <c r="J76" s="54" t="n">
        <v>94.6383033536885</v>
      </c>
    </row>
    <row r="77" customFormat="false" ht="12" hidden="false" customHeight="true" outlineLevel="0" collapsed="false">
      <c r="A77" s="94" t="s">
        <v>298</v>
      </c>
      <c r="C77" s="42" t="s">
        <v>299</v>
      </c>
      <c r="F77" s="53"/>
      <c r="G77" s="54" t="n">
        <v>14184.124</v>
      </c>
      <c r="H77" s="54" t="n">
        <v>30.7947512168857</v>
      </c>
      <c r="I77" s="54" t="n">
        <v>15142.296</v>
      </c>
      <c r="J77" s="54" t="n">
        <v>33.0593996502435</v>
      </c>
    </row>
    <row r="78" customFormat="false" ht="12" hidden="false" customHeight="true" outlineLevel="0" collapsed="false">
      <c r="A78" s="94" t="s">
        <v>300</v>
      </c>
      <c r="C78" s="42" t="s">
        <v>301</v>
      </c>
      <c r="F78" s="53"/>
      <c r="G78" s="54" t="n">
        <v>21223.2059999999</v>
      </c>
      <c r="H78" s="54" t="n">
        <v>46.0771034428856</v>
      </c>
      <c r="I78" s="54" t="n">
        <v>21863.2680000001</v>
      </c>
      <c r="J78" s="54" t="n">
        <v>47.7329537391411</v>
      </c>
    </row>
    <row r="79" customFormat="false" ht="12" hidden="false" customHeight="true" outlineLevel="0" collapsed="false">
      <c r="A79" s="94" t="s">
        <v>302</v>
      </c>
      <c r="C79" s="42" t="s">
        <v>303</v>
      </c>
      <c r="F79" s="53"/>
      <c r="G79" s="54" t="n">
        <v>6377.54800000001</v>
      </c>
      <c r="H79" s="54" t="n">
        <v>13.8461144328509</v>
      </c>
      <c r="I79" s="54" t="n">
        <v>6341.902</v>
      </c>
      <c r="J79" s="54" t="n">
        <v>13.8459499643039</v>
      </c>
    </row>
    <row r="80" customFormat="false" ht="12" hidden="false" customHeight="true" outlineLevel="0" collapsed="false">
      <c r="A80" s="94" t="s">
        <v>304</v>
      </c>
      <c r="B80" s="42" t="s">
        <v>177</v>
      </c>
      <c r="F80" s="53"/>
      <c r="G80" s="54" t="n">
        <v>332.964</v>
      </c>
      <c r="H80" s="54" t="n">
        <v>0.722888741256008</v>
      </c>
      <c r="I80" s="54" t="n">
        <v>366.919</v>
      </c>
      <c r="J80" s="54" t="n">
        <v>0.80107546836145</v>
      </c>
    </row>
    <row r="81" customFormat="false" ht="12" hidden="false" customHeight="true" outlineLevel="0" collapsed="false">
      <c r="A81" s="94" t="s">
        <v>305</v>
      </c>
      <c r="C81" s="42" t="s">
        <v>179</v>
      </c>
      <c r="F81" s="53"/>
      <c r="G81" s="54" t="n">
        <v>100.837</v>
      </c>
      <c r="H81" s="54" t="n">
        <v>0.218924364201632</v>
      </c>
      <c r="I81" s="54" t="n">
        <v>82.297</v>
      </c>
      <c r="J81" s="54" t="n">
        <v>0.179674826922951</v>
      </c>
    </row>
    <row r="82" customFormat="false" ht="12" hidden="false" customHeight="true" outlineLevel="0" collapsed="false">
      <c r="A82" s="94" t="s">
        <v>306</v>
      </c>
      <c r="C82" s="42" t="s">
        <v>180</v>
      </c>
      <c r="F82" s="53"/>
      <c r="G82" s="54" t="n">
        <v>232.127</v>
      </c>
      <c r="H82" s="54" t="n">
        <v>0.503964377054377</v>
      </c>
      <c r="I82" s="54" t="n">
        <v>284.622</v>
      </c>
      <c r="J82" s="54" t="n">
        <v>0.621400641438499</v>
      </c>
    </row>
    <row r="83" customFormat="false" ht="12" hidden="false" customHeight="true" outlineLevel="0" collapsed="false">
      <c r="A83" s="94" t="s">
        <v>307</v>
      </c>
      <c r="B83" s="42" t="s">
        <v>178</v>
      </c>
      <c r="F83" s="53"/>
      <c r="G83" s="54" t="n">
        <v>134142.83</v>
      </c>
      <c r="H83" s="54" t="n">
        <v>291.233711534036</v>
      </c>
      <c r="I83" s="54" t="n">
        <v>135479.028</v>
      </c>
      <c r="J83" s="54" t="n">
        <v>295.784426012973</v>
      </c>
    </row>
    <row r="84" customFormat="false" ht="12" hidden="false" customHeight="true" outlineLevel="0" collapsed="false">
      <c r="A84" s="94" t="s">
        <v>308</v>
      </c>
      <c r="C84" s="42" t="s">
        <v>179</v>
      </c>
      <c r="F84" s="53"/>
      <c r="G84" s="54" t="n">
        <v>133357.873</v>
      </c>
      <c r="H84" s="54" t="n">
        <v>289.529513549659</v>
      </c>
      <c r="I84" s="54" t="n">
        <v>134674.873000001</v>
      </c>
      <c r="J84" s="54" t="n">
        <v>294.028755570014</v>
      </c>
    </row>
    <row r="85" customFormat="false" ht="12" hidden="false" customHeight="true" outlineLevel="0" collapsed="false">
      <c r="A85" s="94" t="s">
        <v>309</v>
      </c>
      <c r="D85" s="42" t="s">
        <v>364</v>
      </c>
      <c r="F85" s="53"/>
      <c r="G85" s="54" t="n">
        <v>524.657</v>
      </c>
      <c r="H85" s="54" t="n">
        <v>1.13906800231002</v>
      </c>
      <c r="I85" s="54" t="n">
        <v>430.824</v>
      </c>
      <c r="J85" s="54" t="n">
        <v>0.940595983258848</v>
      </c>
    </row>
    <row r="86" customFormat="false" ht="12" hidden="false" customHeight="true" outlineLevel="0" collapsed="false">
      <c r="A86" s="94" t="s">
        <v>311</v>
      </c>
      <c r="D86" s="42" t="s">
        <v>312</v>
      </c>
      <c r="F86" s="53"/>
      <c r="G86" s="54" t="n">
        <v>62807.2100000001</v>
      </c>
      <c r="H86" s="54" t="n">
        <v>136.358960664522</v>
      </c>
      <c r="I86" s="54" t="n">
        <v>61389.4299999999</v>
      </c>
      <c r="J86" s="54" t="n">
        <v>134.028399700458</v>
      </c>
    </row>
    <row r="87" customFormat="false" ht="12" hidden="false" customHeight="true" outlineLevel="0" collapsed="false">
      <c r="A87" s="94" t="s">
        <v>313</v>
      </c>
      <c r="E87" s="43" t="s">
        <v>314</v>
      </c>
      <c r="F87" s="53"/>
      <c r="G87" s="54" t="n">
        <v>56426.302</v>
      </c>
      <c r="H87" s="54" t="n">
        <v>122.505551430519</v>
      </c>
      <c r="I87" s="54" t="n">
        <v>52930.3159999999</v>
      </c>
      <c r="J87" s="54" t="n">
        <v>115.560049166763</v>
      </c>
    </row>
    <row r="88" customFormat="false" ht="12" hidden="false" customHeight="true" outlineLevel="0" collapsed="false">
      <c r="A88" s="94" t="s">
        <v>315</v>
      </c>
      <c r="D88" s="42" t="s">
        <v>316</v>
      </c>
      <c r="F88" s="53"/>
      <c r="G88" s="54" t="n">
        <v>25120.899</v>
      </c>
      <c r="H88" s="54" t="n">
        <v>54.5392746883426</v>
      </c>
      <c r="I88" s="54" t="n">
        <v>27331.7</v>
      </c>
      <c r="J88" s="54" t="n">
        <v>59.67190136955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16747.815</v>
      </c>
      <c r="H90" s="54" t="n">
        <v>36.3607083772975</v>
      </c>
      <c r="I90" s="54" t="n">
        <v>18187.07</v>
      </c>
      <c r="J90" s="54" t="n">
        <v>39.7068988478996</v>
      </c>
    </row>
    <row r="91" customFormat="false" ht="12" hidden="false" customHeight="true" outlineLevel="0" collapsed="false">
      <c r="A91" s="94" t="s">
        <v>321</v>
      </c>
      <c r="D91" s="42" t="s">
        <v>322</v>
      </c>
      <c r="F91" s="53"/>
      <c r="G91" s="54" t="n">
        <v>427.868</v>
      </c>
      <c r="H91" s="54" t="n">
        <v>0.928932136638573</v>
      </c>
      <c r="I91" s="54" t="n">
        <v>202.425</v>
      </c>
      <c r="J91" s="54" t="n">
        <v>0.44194413939607</v>
      </c>
    </row>
    <row r="92" customFormat="false" ht="12" hidden="false" customHeight="true" outlineLevel="0" collapsed="false">
      <c r="A92" s="94" t="s">
        <v>323</v>
      </c>
      <c r="D92" s="42" t="s">
        <v>365</v>
      </c>
      <c r="F92" s="53"/>
      <c r="G92" s="54" t="n">
        <v>814.936</v>
      </c>
      <c r="H92" s="54" t="n">
        <v>1.76928454500849</v>
      </c>
      <c r="I92" s="54" t="n">
        <v>706.439</v>
      </c>
      <c r="J92" s="54" t="n">
        <v>1.54233210270876</v>
      </c>
    </row>
    <row r="93" customFormat="false" ht="12" hidden="false" customHeight="true" outlineLevel="0" collapsed="false">
      <c r="A93" s="94" t="s">
        <v>325</v>
      </c>
      <c r="C93" s="42" t="s">
        <v>180</v>
      </c>
      <c r="F93" s="53"/>
      <c r="G93" s="54" t="n">
        <v>784.957</v>
      </c>
      <c r="H93" s="54" t="n">
        <v>1.70419798437697</v>
      </c>
      <c r="I93" s="54" t="n">
        <v>804.155000000001</v>
      </c>
      <c r="J93" s="54" t="n">
        <v>1.755670442959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8676.434999998</v>
      </c>
      <c r="H95" s="54" t="n">
        <v>626.73725906531</v>
      </c>
      <c r="I95" s="54" t="n">
        <v>298186.358</v>
      </c>
      <c r="J95" s="54" t="n">
        <v>651.015009835536</v>
      </c>
    </row>
    <row r="96" customFormat="false" ht="12" hidden="false" customHeight="true" outlineLevel="0" collapsed="false">
      <c r="A96" s="94" t="s">
        <v>327</v>
      </c>
      <c r="B96" s="42" t="s">
        <v>159</v>
      </c>
      <c r="F96" s="53"/>
      <c r="G96" s="54" t="n">
        <v>43662.4840000001</v>
      </c>
      <c r="H96" s="54" t="n">
        <v>94.7943864768282</v>
      </c>
      <c r="I96" s="54" t="n">
        <v>44616.254</v>
      </c>
      <c r="J96" s="54" t="n">
        <v>97.4083832387623</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45013.950999998</v>
      </c>
      <c r="H98" s="61" t="n">
        <v>531.942872588482</v>
      </c>
      <c r="I98" s="61" t="n">
        <v>253570.103999999</v>
      </c>
      <c r="J98" s="61" t="n">
        <v>553.60662659677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766.377</v>
      </c>
      <c r="H100" s="54" t="n">
        <v>12.5192183273195</v>
      </c>
      <c r="I100" s="54" t="n">
        <v>6437.35500000001</v>
      </c>
      <c r="J100" s="54" t="n">
        <v>14.0543476125083</v>
      </c>
    </row>
    <row r="101" customFormat="false" ht="12" hidden="false" customHeight="true" outlineLevel="0" collapsed="false">
      <c r="A101" s="94" t="s">
        <v>330</v>
      </c>
      <c r="B101" s="42" t="s">
        <v>166</v>
      </c>
      <c r="F101" s="53"/>
      <c r="G101" s="54" t="n">
        <v>18067.019</v>
      </c>
      <c r="H101" s="54" t="n">
        <v>39.2247949422712</v>
      </c>
      <c r="I101" s="54" t="n">
        <v>11390.617</v>
      </c>
      <c r="J101" s="54" t="n">
        <v>24.8685509559355</v>
      </c>
    </row>
    <row r="102" customFormat="false" ht="12" hidden="false" customHeight="true" outlineLevel="0" collapsed="false">
      <c r="A102" s="94" t="s">
        <v>331</v>
      </c>
      <c r="C102" s="42" t="s">
        <v>179</v>
      </c>
      <c r="F102" s="53"/>
      <c r="G102" s="54" t="n">
        <v>17752.131</v>
      </c>
      <c r="H102" s="54" t="n">
        <v>38.541150494353</v>
      </c>
      <c r="I102" s="54" t="n">
        <v>10533.506</v>
      </c>
      <c r="J102" s="54" t="n">
        <v>22.9972643892471</v>
      </c>
    </row>
    <row r="103" customFormat="false" ht="12" hidden="false" customHeight="true" outlineLevel="0" collapsed="false">
      <c r="A103" s="94" t="s">
        <v>332</v>
      </c>
      <c r="D103" s="107" t="s">
        <v>364</v>
      </c>
      <c r="F103" s="53"/>
      <c r="G103" s="54" t="n">
        <v>26.021</v>
      </c>
      <c r="H103" s="54" t="n">
        <v>0.0564934585607531</v>
      </c>
      <c r="I103" s="54" t="n">
        <v>62.038</v>
      </c>
      <c r="J103" s="54" t="n">
        <v>0.135444389378058</v>
      </c>
    </row>
    <row r="104" customFormat="false" ht="12" hidden="false" customHeight="true" outlineLevel="0" collapsed="false">
      <c r="A104" s="94" t="s">
        <v>333</v>
      </c>
      <c r="D104" s="42" t="s">
        <v>334</v>
      </c>
      <c r="F104" s="53"/>
      <c r="G104" s="54" t="n">
        <v>17066.534</v>
      </c>
      <c r="H104" s="54" t="n">
        <v>37.0526702011715</v>
      </c>
      <c r="I104" s="54" t="n">
        <v>10153.197</v>
      </c>
      <c r="J104" s="54" t="n">
        <v>22.1669552193838</v>
      </c>
    </row>
    <row r="105" customFormat="false" ht="12" hidden="false" customHeight="true" outlineLevel="0" collapsed="false">
      <c r="A105" s="94" t="s">
        <v>335</v>
      </c>
      <c r="D105" s="42" t="s">
        <v>336</v>
      </c>
      <c r="F105" s="53"/>
      <c r="G105" s="54" t="n">
        <v>659.22</v>
      </c>
      <c r="H105" s="54" t="n">
        <v>1.4312139330702</v>
      </c>
      <c r="I105" s="54" t="n">
        <v>303.863</v>
      </c>
      <c r="J105" s="54" t="n">
        <v>0.663408531699681</v>
      </c>
    </row>
    <row r="106" customFormat="false" ht="12" hidden="false" customHeight="true" outlineLevel="0" collapsed="false">
      <c r="A106" s="94" t="s">
        <v>337</v>
      </c>
      <c r="D106" s="42" t="s">
        <v>322</v>
      </c>
      <c r="F106" s="53"/>
      <c r="G106" s="54" t="n">
        <v>0.356</v>
      </c>
      <c r="H106" s="54" t="n">
        <v>0.000772901550579459</v>
      </c>
      <c r="I106" s="54" t="n">
        <v>14.408</v>
      </c>
      <c r="J106" s="54" t="n">
        <v>0.0314562487855679</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314.888</v>
      </c>
      <c r="H108" s="54" t="n">
        <v>0.683644447918159</v>
      </c>
      <c r="I108" s="54" t="n">
        <v>857.111</v>
      </c>
      <c r="J108" s="54" t="n">
        <v>1.87128656668843</v>
      </c>
    </row>
    <row r="109" customFormat="false" ht="12" hidden="false" customHeight="true" outlineLevel="0" collapsed="false">
      <c r="A109" s="94" t="s">
        <v>340</v>
      </c>
      <c r="B109" s="42" t="s">
        <v>184</v>
      </c>
      <c r="F109" s="53"/>
      <c r="G109" s="54" t="n">
        <v>3066.292</v>
      </c>
      <c r="H109" s="54" t="n">
        <v>6.65714000373424</v>
      </c>
      <c r="I109" s="54" t="n">
        <v>2387.529</v>
      </c>
      <c r="J109" s="54" t="n">
        <v>5.21256983667116</v>
      </c>
    </row>
    <row r="110" customFormat="false" ht="12" hidden="false" customHeight="true" outlineLevel="0" collapsed="false">
      <c r="A110" s="94" t="s">
        <v>341</v>
      </c>
      <c r="B110" s="42" t="s">
        <v>185</v>
      </c>
      <c r="F110" s="53"/>
      <c r="G110" s="54" t="n">
        <v>7.664</v>
      </c>
      <c r="H110" s="54" t="n">
        <v>0.0166390940551713</v>
      </c>
      <c r="I110" s="54" t="n">
        <v>32.242</v>
      </c>
      <c r="J110" s="54" t="n">
        <v>0.07039230797780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6907.352</v>
      </c>
      <c r="H113" s="54" t="n">
        <v>58.4177923673801</v>
      </c>
      <c r="I113" s="54" t="n">
        <v>20247.743</v>
      </c>
      <c r="J113" s="54" t="n">
        <v>44.2058607130927</v>
      </c>
    </row>
    <row r="114" customFormat="false" ht="12" hidden="false" customHeight="true" outlineLevel="0" collapsed="false">
      <c r="A114" s="94" t="s">
        <v>344</v>
      </c>
      <c r="B114" s="42" t="s">
        <v>159</v>
      </c>
      <c r="F114" s="53"/>
      <c r="G114" s="54" t="n">
        <v>659.22</v>
      </c>
      <c r="H114" s="54" t="n">
        <v>1.4312139330702</v>
      </c>
      <c r="I114" s="54" t="n">
        <v>303.863</v>
      </c>
      <c r="J114" s="54" t="n">
        <v>0.663408531699681</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6248.132</v>
      </c>
      <c r="H116" s="61" t="n">
        <v>56.9865784343099</v>
      </c>
      <c r="I116" s="61" t="n">
        <v>19943.88</v>
      </c>
      <c r="J116" s="61" t="n">
        <v>43.54245218139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71262.082999997</v>
      </c>
      <c r="H118" s="61" t="n">
        <v>588.929451022792</v>
      </c>
      <c r="I118" s="61" t="n">
        <v>273513.983999999</v>
      </c>
      <c r="J118" s="61" t="n">
        <v>597.149078778167</v>
      </c>
    </row>
    <row r="119" customFormat="false" ht="12" hidden="false" customHeight="true" outlineLevel="0" collapsed="false">
      <c r="A119" s="94" t="s">
        <v>348</v>
      </c>
      <c r="B119" s="42" t="s">
        <v>349</v>
      </c>
      <c r="F119" s="53"/>
      <c r="G119" s="54" t="s">
        <v>220</v>
      </c>
      <c r="H119" s="54" t="s">
        <v>220</v>
      </c>
      <c r="I119" s="54" t="n">
        <v>5888.6170000009</v>
      </c>
      <c r="J119" s="54" t="n">
        <v>12.856316029631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9422.902</v>
      </c>
      <c r="H121" s="54" t="n">
        <v>20.4577965358379</v>
      </c>
      <c r="I121" s="54" t="n">
        <v>5072.543</v>
      </c>
      <c r="J121" s="54" t="n">
        <v>11.0746234441623</v>
      </c>
    </row>
    <row r="122" customFormat="false" ht="12" hidden="false" customHeight="true" outlineLevel="0" collapsed="false">
      <c r="A122" s="94" t="s">
        <v>352</v>
      </c>
      <c r="C122" s="42" t="s">
        <v>275</v>
      </c>
      <c r="F122" s="53"/>
      <c r="G122" s="54" t="n">
        <v>9422.902</v>
      </c>
      <c r="H122" s="54" t="n">
        <v>20.4577965358379</v>
      </c>
      <c r="I122" s="54" t="n">
        <v>5072.543</v>
      </c>
      <c r="J122" s="54" t="n">
        <v>11.074623444162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13184.254</v>
      </c>
      <c r="H8" s="54" t="n">
        <v>132.506404534888</v>
      </c>
      <c r="I8" s="54" t="n">
        <v>220945.027</v>
      </c>
      <c r="J8" s="54" t="n">
        <v>137.835731918284</v>
      </c>
    </row>
    <row r="9" customFormat="false" ht="12" hidden="false" customHeight="true" outlineLevel="0" collapsed="false">
      <c r="A9" s="94" t="s">
        <v>212</v>
      </c>
      <c r="B9" s="43" t="s">
        <v>153</v>
      </c>
      <c r="F9" s="53"/>
      <c r="G9" s="54" t="n">
        <v>138983.89</v>
      </c>
      <c r="H9" s="54" t="n">
        <v>86.3865656427533</v>
      </c>
      <c r="I9" s="54" t="n">
        <v>161624.711</v>
      </c>
      <c r="J9" s="54" t="n">
        <v>100.828973791594</v>
      </c>
    </row>
    <row r="10" customFormat="false" ht="12" hidden="false" customHeight="true" outlineLevel="0" collapsed="false">
      <c r="A10" s="94" t="s">
        <v>213</v>
      </c>
      <c r="C10" s="43" t="s">
        <v>214</v>
      </c>
      <c r="F10" s="53"/>
      <c r="G10" s="54" t="n">
        <v>129133.951</v>
      </c>
      <c r="H10" s="54" t="n">
        <v>80.2642560570839</v>
      </c>
      <c r="I10" s="54" t="n">
        <v>150917.77</v>
      </c>
      <c r="J10" s="54" t="n">
        <v>94.149488539632</v>
      </c>
    </row>
    <row r="11" customFormat="false" ht="12" hidden="false" customHeight="true" outlineLevel="0" collapsed="false">
      <c r="A11" s="94" t="s">
        <v>215</v>
      </c>
      <c r="C11" s="43" t="s">
        <v>216</v>
      </c>
      <c r="F11" s="53"/>
      <c r="G11" s="54" t="n">
        <v>9849.939</v>
      </c>
      <c r="H11" s="54" t="n">
        <v>6.12230958566936</v>
      </c>
      <c r="I11" s="54" t="n">
        <v>10706.941</v>
      </c>
      <c r="J11" s="54" t="n">
        <v>6.67948525196215</v>
      </c>
    </row>
    <row r="12" customFormat="false" ht="12" hidden="false" customHeight="true" outlineLevel="0" collapsed="false">
      <c r="A12" s="94" t="s">
        <v>217</v>
      </c>
      <c r="B12" s="43" t="s">
        <v>154</v>
      </c>
      <c r="F12" s="53"/>
      <c r="G12" s="54" t="n">
        <v>7257.822</v>
      </c>
      <c r="H12" s="54" t="n">
        <v>4.51115821140435</v>
      </c>
      <c r="I12" s="54" t="n">
        <v>5963.653</v>
      </c>
      <c r="J12" s="54" t="n">
        <v>3.72040270524698</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7257.822</v>
      </c>
      <c r="H14" s="54" t="n">
        <v>4.51115821140435</v>
      </c>
      <c r="I14" s="54" t="n">
        <v>5961.432</v>
      </c>
      <c r="J14" s="54" t="n">
        <v>3.7190171426717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23030.462</v>
      </c>
      <c r="H16" s="54" t="n">
        <v>325.093831657198</v>
      </c>
      <c r="I16" s="54" t="n">
        <v>566287.509000001</v>
      </c>
      <c r="J16" s="54" t="n">
        <v>353.27635267028</v>
      </c>
    </row>
    <row r="17" customFormat="false" ht="12" hidden="false" customHeight="true" outlineLevel="0" collapsed="false">
      <c r="A17" s="94" t="s">
        <v>226</v>
      </c>
      <c r="C17" s="43" t="s">
        <v>219</v>
      </c>
      <c r="F17" s="53"/>
      <c r="G17" s="54" t="n">
        <v>36722.231</v>
      </c>
      <c r="H17" s="54" t="n">
        <v>22.8250009323372</v>
      </c>
      <c r="I17" s="54" t="n">
        <v>38709.295</v>
      </c>
      <c r="J17" s="54" t="n">
        <v>24.1486494663931</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6717.919</v>
      </c>
      <c r="H23" s="54" t="n">
        <v>22.8223207737156</v>
      </c>
      <c r="I23" s="54" t="n">
        <v>38705.081</v>
      </c>
      <c r="J23" s="54" t="n">
        <v>24.1460205781932</v>
      </c>
    </row>
    <row r="24" customFormat="false" ht="12" hidden="false" customHeight="true" outlineLevel="0" collapsed="false">
      <c r="A24" s="94" t="s">
        <v>237</v>
      </c>
      <c r="C24" s="43" t="s">
        <v>222</v>
      </c>
      <c r="F24" s="53"/>
      <c r="G24" s="54" t="n">
        <v>486308.231</v>
      </c>
      <c r="H24" s="54" t="n">
        <v>302.268830724861</v>
      </c>
      <c r="I24" s="54" t="n">
        <v>527578.214</v>
      </c>
      <c r="J24" s="54" t="n">
        <v>329.127703203887</v>
      </c>
    </row>
    <row r="25" customFormat="false" ht="12" hidden="false" customHeight="true" outlineLevel="0" collapsed="false">
      <c r="A25" s="94" t="s">
        <v>238</v>
      </c>
      <c r="D25" s="42" t="s">
        <v>239</v>
      </c>
      <c r="F25" s="53"/>
      <c r="G25" s="54" t="n">
        <v>29232.933</v>
      </c>
      <c r="H25" s="54" t="n">
        <v>18.1699669331079</v>
      </c>
      <c r="I25" s="54" t="n">
        <v>30234.273</v>
      </c>
      <c r="J25" s="54" t="n">
        <v>18.8615385671124</v>
      </c>
    </row>
    <row r="26" customFormat="false" ht="12" hidden="false" customHeight="true" outlineLevel="0" collapsed="false">
      <c r="A26" s="94" t="s">
        <v>240</v>
      </c>
      <c r="D26" s="42" t="s">
        <v>241</v>
      </c>
      <c r="F26" s="53"/>
      <c r="G26" s="54" t="n">
        <v>17667.13</v>
      </c>
      <c r="H26" s="54" t="n">
        <v>10.9811481421628</v>
      </c>
      <c r="I26" s="54" t="n">
        <v>18368.925</v>
      </c>
      <c r="J26" s="54" t="n">
        <v>11.4593854240813</v>
      </c>
    </row>
    <row r="27" customFormat="false" ht="12" hidden="false" customHeight="true" outlineLevel="0" collapsed="false">
      <c r="A27" s="94" t="s">
        <v>242</v>
      </c>
      <c r="D27" s="42" t="s">
        <v>243</v>
      </c>
      <c r="F27" s="53"/>
      <c r="G27" s="54" t="n">
        <v>439408.168</v>
      </c>
      <c r="H27" s="54" t="n">
        <v>273.11771564959</v>
      </c>
      <c r="I27" s="54" t="n">
        <v>478975.016</v>
      </c>
      <c r="J27" s="54" t="n">
        <v>298.80677921269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82456.428</v>
      </c>
      <c r="H30" s="54" t="n">
        <v>548.497960046244</v>
      </c>
      <c r="I30" s="54" t="n">
        <v>954820.9</v>
      </c>
      <c r="J30" s="54" t="n">
        <v>595.661461085405</v>
      </c>
    </row>
    <row r="31" customFormat="false" ht="12" hidden="false" customHeight="true" outlineLevel="0" collapsed="false">
      <c r="A31" s="94" t="s">
        <v>246</v>
      </c>
      <c r="B31" s="42" t="s">
        <v>159</v>
      </c>
      <c r="F31" s="53"/>
      <c r="G31" s="54" t="n">
        <v>254838.492</v>
      </c>
      <c r="H31" s="54" t="n">
        <v>158.396934475343</v>
      </c>
      <c r="I31" s="54" t="n">
        <v>265793.902</v>
      </c>
      <c r="J31" s="54" t="n">
        <v>165.81453549342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27617.936</v>
      </c>
      <c r="H33" s="61" t="n">
        <v>390.101025570901</v>
      </c>
      <c r="I33" s="61" t="n">
        <v>689026.998</v>
      </c>
      <c r="J33" s="61" t="n">
        <v>429.84692559198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73.235</v>
      </c>
      <c r="H35" s="54" t="n">
        <v>19.1895099635767</v>
      </c>
      <c r="I35" s="54" t="n">
        <v>41513.041</v>
      </c>
      <c r="J35" s="54" t="n">
        <v>25.8977559625667</v>
      </c>
    </row>
    <row r="36" customFormat="false" ht="12" hidden="false" customHeight="true" outlineLevel="0" collapsed="false">
      <c r="A36" s="94" t="s">
        <v>249</v>
      </c>
      <c r="C36" s="42" t="s">
        <v>164</v>
      </c>
      <c r="F36" s="53"/>
      <c r="G36" s="54" t="n">
        <v>24824.402</v>
      </c>
      <c r="H36" s="54" t="n">
        <v>15.4298086844101</v>
      </c>
      <c r="I36" s="54" t="n">
        <v>32188.003</v>
      </c>
      <c r="J36" s="54" t="n">
        <v>20.0803657485937</v>
      </c>
    </row>
    <row r="37" customFormat="false" ht="12" hidden="false" customHeight="true" outlineLevel="0" collapsed="false">
      <c r="A37" s="94" t="s">
        <v>250</v>
      </c>
      <c r="D37" s="42" t="s">
        <v>251</v>
      </c>
      <c r="F37" s="53"/>
      <c r="G37" s="54" t="n">
        <v>14335.605</v>
      </c>
      <c r="H37" s="54" t="n">
        <v>8.91041172009995</v>
      </c>
      <c r="I37" s="54" t="n">
        <v>17084.404</v>
      </c>
      <c r="J37" s="54" t="n">
        <v>10.6580417839758</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7565.605</v>
      </c>
      <c r="H39" s="54" t="n">
        <v>4.70246323483709</v>
      </c>
      <c r="I39" s="54" t="n">
        <v>4735.757</v>
      </c>
      <c r="J39" s="54" t="n">
        <v>2.954384360423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6048.833</v>
      </c>
      <c r="H41" s="54" t="n">
        <v>3.75970127916662</v>
      </c>
      <c r="I41" s="54" t="n">
        <v>9325.038</v>
      </c>
      <c r="J41" s="54" t="n">
        <v>5.81739021397303</v>
      </c>
    </row>
    <row r="42" customFormat="false" ht="12" hidden="false" customHeight="true" outlineLevel="0" collapsed="false">
      <c r="A42" s="94" t="s">
        <v>259</v>
      </c>
      <c r="B42" s="42" t="s">
        <v>166</v>
      </c>
      <c r="F42" s="53"/>
      <c r="G42" s="54" t="n">
        <v>2189.911</v>
      </c>
      <c r="H42" s="54" t="n">
        <v>1.3611569682881</v>
      </c>
      <c r="I42" s="54" t="n">
        <v>5619.459</v>
      </c>
      <c r="J42" s="54" t="n">
        <v>3.50567856071178</v>
      </c>
    </row>
    <row r="43" customFormat="false" ht="12" hidden="false" customHeight="true" outlineLevel="0" collapsed="false">
      <c r="A43" s="94" t="s">
        <v>260</v>
      </c>
      <c r="C43" s="42" t="s">
        <v>219</v>
      </c>
      <c r="F43" s="53"/>
      <c r="G43" s="54" t="n">
        <v>748.118</v>
      </c>
      <c r="H43" s="54" t="n">
        <v>0.464998819039568</v>
      </c>
      <c r="I43" s="54" t="n">
        <v>989.358</v>
      </c>
      <c r="J43" s="54" t="n">
        <v>0.61720730224541</v>
      </c>
    </row>
    <row r="44" customFormat="false" ht="12" hidden="false" customHeight="true" outlineLevel="0" collapsed="false">
      <c r="A44" s="94" t="s">
        <v>261</v>
      </c>
      <c r="C44" s="42" t="s">
        <v>222</v>
      </c>
      <c r="F44" s="53"/>
      <c r="G44" s="54" t="n">
        <v>1441.793</v>
      </c>
      <c r="H44" s="54" t="n">
        <v>0.896158149248536</v>
      </c>
      <c r="I44" s="54" t="n">
        <v>4630.101</v>
      </c>
      <c r="J44" s="54" t="n">
        <v>2.88847125846637</v>
      </c>
    </row>
    <row r="45" customFormat="false" ht="12" hidden="false" customHeight="true" outlineLevel="0" collapsed="false">
      <c r="A45" s="94" t="s">
        <v>262</v>
      </c>
      <c r="B45" s="42" t="s">
        <v>167</v>
      </c>
      <c r="F45" s="53"/>
      <c r="G45" s="54" t="n">
        <v>53.09</v>
      </c>
      <c r="H45" s="54" t="n">
        <v>0.0329985206916699</v>
      </c>
      <c r="I45" s="54" t="n">
        <v>50.751</v>
      </c>
      <c r="J45" s="54" t="n">
        <v>0.0316608222668203</v>
      </c>
    </row>
    <row r="46" customFormat="false" ht="12" hidden="false" customHeight="true" outlineLevel="0" collapsed="false">
      <c r="A46" s="94" t="s">
        <v>263</v>
      </c>
      <c r="B46" s="42" t="s">
        <v>168</v>
      </c>
      <c r="F46" s="53"/>
      <c r="G46" s="54" t="n">
        <v>72.75</v>
      </c>
      <c r="H46" s="54" t="n">
        <v>0.0452183533682235</v>
      </c>
      <c r="I46" s="54" t="n">
        <v>33.589</v>
      </c>
      <c r="J46" s="54" t="n">
        <v>0.0209543725073442</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3728.108</v>
      </c>
      <c r="H49" s="54" t="n">
        <v>20.9639794637197</v>
      </c>
      <c r="I49" s="54" t="n">
        <v>48039.705</v>
      </c>
      <c r="J49" s="54" t="n">
        <v>29.9693909825516</v>
      </c>
    </row>
    <row r="50" customFormat="false" ht="12" hidden="false" customHeight="true" outlineLevel="0" collapsed="false">
      <c r="A50" s="94" t="s">
        <v>266</v>
      </c>
      <c r="B50" s="42" t="s">
        <v>159</v>
      </c>
      <c r="F50" s="53"/>
      <c r="G50" s="54" t="n">
        <v>1256.704</v>
      </c>
      <c r="H50" s="54" t="n">
        <v>0.781114578024191</v>
      </c>
      <c r="I50" s="54" t="n">
        <v>2379.276</v>
      </c>
      <c r="J50" s="54" t="n">
        <v>1.4843024681230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2471.404</v>
      </c>
      <c r="H52" s="61" t="n">
        <v>20.1828648856955</v>
      </c>
      <c r="I52" s="61" t="n">
        <v>45660.429</v>
      </c>
      <c r="J52" s="61" t="n">
        <v>28.485088514428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0089.34</v>
      </c>
      <c r="H54" s="61" t="n">
        <v>410.283890456597</v>
      </c>
      <c r="I54" s="61" t="n">
        <v>734687.426999999</v>
      </c>
      <c r="J54" s="61" t="n">
        <v>458.332014106412</v>
      </c>
    </row>
    <row r="55" customFormat="false" ht="12" hidden="false" customHeight="true" outlineLevel="0" collapsed="false">
      <c r="A55" s="94" t="s">
        <v>269</v>
      </c>
      <c r="B55" s="42" t="s">
        <v>270</v>
      </c>
      <c r="F55" s="53"/>
      <c r="G55" s="54" t="n">
        <v>21164.8389999984</v>
      </c>
      <c r="H55" s="54" t="n">
        <v>13.155177579155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709.066</v>
      </c>
      <c r="H57" s="54" t="n">
        <v>18.4659112663625</v>
      </c>
      <c r="I57" s="54" t="n">
        <v>27162.028</v>
      </c>
      <c r="J57" s="54" t="n">
        <v>16.9449299701365</v>
      </c>
    </row>
    <row r="58" customFormat="false" ht="12" hidden="false" customHeight="true" outlineLevel="0" collapsed="false">
      <c r="A58" s="94" t="s">
        <v>274</v>
      </c>
      <c r="C58" s="42" t="s">
        <v>275</v>
      </c>
      <c r="F58" s="53"/>
      <c r="G58" s="54" t="n">
        <v>29709.066</v>
      </c>
      <c r="H58" s="54" t="n">
        <v>18.4659112663625</v>
      </c>
      <c r="I58" s="54" t="n">
        <v>27162.028</v>
      </c>
      <c r="J58" s="54" t="n">
        <v>16.944929970136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77108.901</v>
      </c>
      <c r="H76" s="54" t="n">
        <v>47.9276636873314</v>
      </c>
      <c r="I76" s="54" t="n">
        <v>80535.866</v>
      </c>
      <c r="J76" s="54" t="n">
        <v>50.24199995134</v>
      </c>
    </row>
    <row r="77" customFormat="false" ht="12" hidden="false" customHeight="true" outlineLevel="0" collapsed="false">
      <c r="A77" s="94" t="s">
        <v>298</v>
      </c>
      <c r="C77" s="42" t="s">
        <v>299</v>
      </c>
      <c r="F77" s="53"/>
      <c r="G77" s="54" t="n">
        <v>60251.31</v>
      </c>
      <c r="H77" s="54" t="n">
        <v>37.4496910856134</v>
      </c>
      <c r="I77" s="54" t="n">
        <v>65651.842</v>
      </c>
      <c r="J77" s="54" t="n">
        <v>40.9566570324007</v>
      </c>
    </row>
    <row r="78" customFormat="false" ht="12" hidden="false" customHeight="true" outlineLevel="0" collapsed="false">
      <c r="A78" s="94" t="s">
        <v>300</v>
      </c>
      <c r="C78" s="42" t="s">
        <v>301</v>
      </c>
      <c r="F78" s="53"/>
      <c r="G78" s="54" t="n">
        <v>13523.178</v>
      </c>
      <c r="H78" s="54" t="n">
        <v>8.40544111979911</v>
      </c>
      <c r="I78" s="54" t="n">
        <v>13349.24</v>
      </c>
      <c r="J78" s="54" t="n">
        <v>8.32787363868945</v>
      </c>
    </row>
    <row r="79" customFormat="false" ht="12" hidden="false" customHeight="true" outlineLevel="0" collapsed="false">
      <c r="A79" s="94" t="s">
        <v>302</v>
      </c>
      <c r="C79" s="42" t="s">
        <v>303</v>
      </c>
      <c r="F79" s="53"/>
      <c r="G79" s="54" t="n">
        <v>3334.413</v>
      </c>
      <c r="H79" s="54" t="n">
        <v>2.07253148191887</v>
      </c>
      <c r="I79" s="54" t="n">
        <v>1534.784</v>
      </c>
      <c r="J79" s="54" t="n">
        <v>0.957469280249838</v>
      </c>
    </row>
    <row r="80" customFormat="false" ht="12" hidden="false" customHeight="true" outlineLevel="0" collapsed="false">
      <c r="A80" s="94" t="s">
        <v>304</v>
      </c>
      <c r="B80" s="42" t="s">
        <v>177</v>
      </c>
      <c r="F80" s="53"/>
      <c r="G80" s="54" t="n">
        <v>808.376</v>
      </c>
      <c r="H80" s="54" t="n">
        <v>0.502452668349017</v>
      </c>
      <c r="I80" s="54" t="n">
        <v>858.732</v>
      </c>
      <c r="J80" s="54" t="n">
        <v>0.535716758819159</v>
      </c>
    </row>
    <row r="81" customFormat="false" ht="12" hidden="false" customHeight="true" outlineLevel="0" collapsed="false">
      <c r="A81" s="94" t="s">
        <v>305</v>
      </c>
      <c r="C81" s="42" t="s">
        <v>179</v>
      </c>
      <c r="F81" s="53"/>
      <c r="G81" s="54" t="n">
        <v>15.268</v>
      </c>
      <c r="H81" s="54" t="n">
        <v>0.00948994940516888</v>
      </c>
      <c r="I81" s="54" t="n">
        <v>1.574</v>
      </c>
      <c r="J81" s="54" t="n">
        <v>0.000981934035742649</v>
      </c>
    </row>
    <row r="82" customFormat="false" ht="12" hidden="false" customHeight="true" outlineLevel="0" collapsed="false">
      <c r="A82" s="94" t="s">
        <v>306</v>
      </c>
      <c r="C82" s="42" t="s">
        <v>180</v>
      </c>
      <c r="F82" s="53"/>
      <c r="G82" s="54" t="n">
        <v>793.108</v>
      </c>
      <c r="H82" s="54" t="n">
        <v>0.492962718943848</v>
      </c>
      <c r="I82" s="54" t="n">
        <v>857.158</v>
      </c>
      <c r="J82" s="54" t="n">
        <v>0.534734824783416</v>
      </c>
    </row>
    <row r="83" customFormat="false" ht="12" hidden="false" customHeight="true" outlineLevel="0" collapsed="false">
      <c r="A83" s="94" t="s">
        <v>307</v>
      </c>
      <c r="B83" s="42" t="s">
        <v>178</v>
      </c>
      <c r="F83" s="53"/>
      <c r="G83" s="54" t="n">
        <v>817296.399</v>
      </c>
      <c r="H83" s="54" t="n">
        <v>507.997214798056</v>
      </c>
      <c r="I83" s="54" t="n">
        <v>872759.063999999</v>
      </c>
      <c r="J83" s="54" t="n">
        <v>544.467490434877</v>
      </c>
    </row>
    <row r="84" customFormat="false" ht="12" hidden="false" customHeight="true" outlineLevel="0" collapsed="false">
      <c r="A84" s="94" t="s">
        <v>308</v>
      </c>
      <c r="C84" s="42" t="s">
        <v>179</v>
      </c>
      <c r="F84" s="53"/>
      <c r="G84" s="54" t="n">
        <v>786488.148</v>
      </c>
      <c r="H84" s="54" t="n">
        <v>488.848096167473</v>
      </c>
      <c r="I84" s="54" t="n">
        <v>839013.335</v>
      </c>
      <c r="J84" s="54" t="n">
        <v>523.415343124809</v>
      </c>
    </row>
    <row r="85" customFormat="false" ht="12" hidden="false" customHeight="true" outlineLevel="0" collapsed="false">
      <c r="A85" s="94" t="s">
        <v>309</v>
      </c>
      <c r="D85" s="42" t="s">
        <v>364</v>
      </c>
      <c r="F85" s="53"/>
      <c r="G85" s="54" t="n">
        <v>40491.894</v>
      </c>
      <c r="H85" s="54" t="n">
        <v>25.168065586813</v>
      </c>
      <c r="I85" s="54" t="n">
        <v>41515.615</v>
      </c>
      <c r="J85" s="54" t="n">
        <v>25.8993617428768</v>
      </c>
    </row>
    <row r="86" customFormat="false" ht="12" hidden="false" customHeight="true" outlineLevel="0" collapsed="false">
      <c r="A86" s="94" t="s">
        <v>311</v>
      </c>
      <c r="D86" s="42" t="s">
        <v>312</v>
      </c>
      <c r="F86" s="53"/>
      <c r="G86" s="54" t="n">
        <v>341162.781</v>
      </c>
      <c r="H86" s="54" t="n">
        <v>212.052497420534</v>
      </c>
      <c r="I86" s="54" t="n">
        <v>333448.377</v>
      </c>
      <c r="J86" s="54" t="n">
        <v>208.020527661656</v>
      </c>
    </row>
    <row r="87" customFormat="false" ht="12" hidden="false" customHeight="true" outlineLevel="0" collapsed="false">
      <c r="A87" s="94" t="s">
        <v>313</v>
      </c>
      <c r="E87" s="43" t="s">
        <v>314</v>
      </c>
      <c r="F87" s="53"/>
      <c r="G87" s="54" t="n">
        <v>280823.649</v>
      </c>
      <c r="H87" s="54" t="n">
        <v>174.548219857539</v>
      </c>
      <c r="I87" s="54" t="n">
        <v>258150.487</v>
      </c>
      <c r="J87" s="54" t="n">
        <v>161.04621952277</v>
      </c>
    </row>
    <row r="88" customFormat="false" ht="12" hidden="false" customHeight="true" outlineLevel="0" collapsed="false">
      <c r="A88" s="94" t="s">
        <v>315</v>
      </c>
      <c r="D88" s="42" t="s">
        <v>316</v>
      </c>
      <c r="F88" s="53"/>
      <c r="G88" s="54" t="n">
        <v>135517.995</v>
      </c>
      <c r="H88" s="54" t="n">
        <v>84.2323104558507</v>
      </c>
      <c r="I88" s="54" t="n">
        <v>179016.252</v>
      </c>
      <c r="J88" s="54" t="n">
        <v>111.678621848719</v>
      </c>
    </row>
    <row r="89" customFormat="false" ht="12" hidden="false" customHeight="true" outlineLevel="0" collapsed="false">
      <c r="A89" s="94" t="s">
        <v>317</v>
      </c>
      <c r="D89" s="42" t="s">
        <v>318</v>
      </c>
      <c r="F89" s="53"/>
      <c r="G89" s="54" t="n">
        <v>238077.908</v>
      </c>
      <c r="H89" s="54" t="n">
        <v>147.979257362356</v>
      </c>
      <c r="I89" s="54" t="n">
        <v>246307.347</v>
      </c>
      <c r="J89" s="54" t="n">
        <v>153.657920757799</v>
      </c>
    </row>
    <row r="90" customFormat="false" ht="12" hidden="false" customHeight="true" outlineLevel="0" collapsed="false">
      <c r="A90" s="94" t="s">
        <v>319</v>
      </c>
      <c r="D90" s="42" t="s">
        <v>320</v>
      </c>
      <c r="F90" s="53"/>
      <c r="G90" s="54" t="n">
        <v>16755.352</v>
      </c>
      <c r="H90" s="54" t="n">
        <v>10.4144251208931</v>
      </c>
      <c r="I90" s="54" t="n">
        <v>19486.092</v>
      </c>
      <c r="J90" s="54" t="n">
        <v>12.1563258947983</v>
      </c>
    </row>
    <row r="91" customFormat="false" ht="12" hidden="false" customHeight="true" outlineLevel="0" collapsed="false">
      <c r="A91" s="94" t="s">
        <v>321</v>
      </c>
      <c r="D91" s="42" t="s">
        <v>322</v>
      </c>
      <c r="F91" s="53"/>
      <c r="G91" s="54" t="n">
        <v>1299.51</v>
      </c>
      <c r="H91" s="54" t="n">
        <v>0.807720994990242</v>
      </c>
      <c r="I91" s="54" t="n">
        <v>514.089</v>
      </c>
      <c r="J91" s="54" t="n">
        <v>0.3207125073068</v>
      </c>
    </row>
    <row r="92" customFormat="false" ht="12" hidden="false" customHeight="true" outlineLevel="0" collapsed="false">
      <c r="A92" s="94" t="s">
        <v>323</v>
      </c>
      <c r="D92" s="42" t="s">
        <v>365</v>
      </c>
      <c r="F92" s="53"/>
      <c r="G92" s="54" t="n">
        <v>13182.708</v>
      </c>
      <c r="H92" s="54" t="n">
        <v>8.19381922603583</v>
      </c>
      <c r="I92" s="54" t="n">
        <v>18725.563</v>
      </c>
      <c r="J92" s="54" t="n">
        <v>11.6818727116539</v>
      </c>
    </row>
    <row r="93" customFormat="false" ht="12" hidden="false" customHeight="true" outlineLevel="0" collapsed="false">
      <c r="A93" s="94" t="s">
        <v>325</v>
      </c>
      <c r="C93" s="42" t="s">
        <v>180</v>
      </c>
      <c r="F93" s="53"/>
      <c r="G93" s="54" t="n">
        <v>30808.251</v>
      </c>
      <c r="H93" s="54" t="n">
        <v>19.1491186305831</v>
      </c>
      <c r="I93" s="54" t="n">
        <v>33745.729</v>
      </c>
      <c r="J93" s="54" t="n">
        <v>21.052147310068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5213.675999999</v>
      </c>
      <c r="H95" s="54" t="n">
        <v>556.427331153736</v>
      </c>
      <c r="I95" s="54" t="n">
        <v>954153.661999999</v>
      </c>
      <c r="J95" s="54" t="n">
        <v>595.245207145036</v>
      </c>
    </row>
    <row r="96" customFormat="false" ht="12" hidden="false" customHeight="true" outlineLevel="0" collapsed="false">
      <c r="A96" s="94" t="s">
        <v>327</v>
      </c>
      <c r="B96" s="42" t="s">
        <v>159</v>
      </c>
      <c r="F96" s="53"/>
      <c r="G96" s="54" t="n">
        <v>254838.492</v>
      </c>
      <c r="H96" s="54" t="n">
        <v>158.396934475343</v>
      </c>
      <c r="I96" s="54" t="n">
        <v>265793.902</v>
      </c>
      <c r="J96" s="54" t="n">
        <v>165.81453549342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40375.183999999</v>
      </c>
      <c r="H98" s="61" t="n">
        <v>398.030396678393</v>
      </c>
      <c r="I98" s="61" t="n">
        <v>688359.759999999</v>
      </c>
      <c r="J98" s="61" t="n">
        <v>429.43067165161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671.511</v>
      </c>
      <c r="H100" s="54" t="n">
        <v>1.03894123789516</v>
      </c>
      <c r="I100" s="54" t="n">
        <v>580.157</v>
      </c>
      <c r="J100" s="54" t="n">
        <v>0.361928782957019</v>
      </c>
    </row>
    <row r="101" customFormat="false" ht="12" hidden="false" customHeight="true" outlineLevel="0" collapsed="false">
      <c r="A101" s="94" t="s">
        <v>330</v>
      </c>
      <c r="B101" s="42" t="s">
        <v>166</v>
      </c>
      <c r="F101" s="53"/>
      <c r="G101" s="54" t="n">
        <v>39510.83</v>
      </c>
      <c r="H101" s="54" t="n">
        <v>24.5582772895093</v>
      </c>
      <c r="I101" s="54" t="n">
        <v>38435.388</v>
      </c>
      <c r="J101" s="54" t="n">
        <v>23.9777736049394</v>
      </c>
    </row>
    <row r="102" customFormat="false" ht="12" hidden="false" customHeight="true" outlineLevel="0" collapsed="false">
      <c r="A102" s="94" t="s">
        <v>331</v>
      </c>
      <c r="C102" s="42" t="s">
        <v>179</v>
      </c>
      <c r="F102" s="53"/>
      <c r="G102" s="54" t="n">
        <v>38830.573</v>
      </c>
      <c r="H102" s="54" t="n">
        <v>24.13545802618</v>
      </c>
      <c r="I102" s="54" t="n">
        <v>37712.721</v>
      </c>
      <c r="J102" s="54" t="n">
        <v>23.5269404894324</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8329.398</v>
      </c>
      <c r="H104" s="54" t="n">
        <v>23.8239486344368</v>
      </c>
      <c r="I104" s="54" t="n">
        <v>36649.291</v>
      </c>
      <c r="J104" s="54" t="n">
        <v>22.8635236459573</v>
      </c>
    </row>
    <row r="105" customFormat="false" ht="12" hidden="false" customHeight="true" outlineLevel="0" collapsed="false">
      <c r="A105" s="94" t="s">
        <v>335</v>
      </c>
      <c r="D105" s="42" t="s">
        <v>336</v>
      </c>
      <c r="F105" s="53"/>
      <c r="G105" s="54" t="n">
        <v>501.175</v>
      </c>
      <c r="H105" s="54" t="n">
        <v>0.311509391743222</v>
      </c>
      <c r="I105" s="54" t="n">
        <v>829.086</v>
      </c>
      <c r="J105" s="54" t="n">
        <v>0.517222212171366</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n">
        <v>234.344</v>
      </c>
      <c r="J107" s="54" t="n">
        <v>0.146194631303733</v>
      </c>
    </row>
    <row r="108" customFormat="false" ht="12" hidden="false" customHeight="true" outlineLevel="0" collapsed="false">
      <c r="A108" s="94" t="s">
        <v>339</v>
      </c>
      <c r="C108" s="42" t="s">
        <v>180</v>
      </c>
      <c r="F108" s="53"/>
      <c r="G108" s="54" t="n">
        <v>680.257</v>
      </c>
      <c r="H108" s="54" t="n">
        <v>0.422819263329314</v>
      </c>
      <c r="I108" s="54" t="n">
        <v>722.667</v>
      </c>
      <c r="J108" s="54" t="n">
        <v>0.450833115507009</v>
      </c>
    </row>
    <row r="109" customFormat="false" ht="12" hidden="false" customHeight="true" outlineLevel="0" collapsed="false">
      <c r="A109" s="94" t="s">
        <v>340</v>
      </c>
      <c r="B109" s="42" t="s">
        <v>184</v>
      </c>
      <c r="F109" s="53"/>
      <c r="G109" s="54" t="s">
        <v>220</v>
      </c>
      <c r="H109" s="54" t="s">
        <v>220</v>
      </c>
      <c r="I109" s="54" t="n">
        <v>6.92</v>
      </c>
      <c r="J109" s="54" t="n">
        <v>0.00431701621813159</v>
      </c>
    </row>
    <row r="110" customFormat="false" ht="12" hidden="false" customHeight="true" outlineLevel="0" collapsed="false">
      <c r="A110" s="94" t="s">
        <v>341</v>
      </c>
      <c r="B110" s="42" t="s">
        <v>185</v>
      </c>
      <c r="F110" s="53"/>
      <c r="G110" s="54" t="n">
        <v>197.829</v>
      </c>
      <c r="H110" s="54" t="n">
        <v>0.122962221697351</v>
      </c>
      <c r="I110" s="54" t="n">
        <v>190.787</v>
      </c>
      <c r="J110" s="54" t="n">
        <v>0.119021759134201</v>
      </c>
    </row>
    <row r="111" customFormat="false" ht="12" hidden="false" customHeight="true" outlineLevel="0" collapsed="false">
      <c r="A111" s="94" t="s">
        <v>342</v>
      </c>
      <c r="B111" s="42" t="s">
        <v>186</v>
      </c>
      <c r="F111" s="53"/>
      <c r="G111" s="54" t="n">
        <v>755.529</v>
      </c>
      <c r="H111" s="54" t="n">
        <v>0.469605186280969</v>
      </c>
      <c r="I111" s="54" t="n">
        <v>1550.19</v>
      </c>
      <c r="J111" s="54" t="n">
        <v>0.967080255951649</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135.699</v>
      </c>
      <c r="H113" s="54" t="n">
        <v>26.1897859353828</v>
      </c>
      <c r="I113" s="54" t="n">
        <v>40763.442</v>
      </c>
      <c r="J113" s="54" t="n">
        <v>25.4301214192004</v>
      </c>
    </row>
    <row r="114" customFormat="false" ht="12" hidden="false" customHeight="true" outlineLevel="0" collapsed="false">
      <c r="A114" s="94" t="s">
        <v>344</v>
      </c>
      <c r="B114" s="42" t="s">
        <v>159</v>
      </c>
      <c r="F114" s="53"/>
      <c r="G114" s="54" t="n">
        <v>1256.704</v>
      </c>
      <c r="H114" s="54" t="n">
        <v>0.781114578024191</v>
      </c>
      <c r="I114" s="54" t="n">
        <v>2379.276</v>
      </c>
      <c r="J114" s="54" t="n">
        <v>1.4843024681230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878.995</v>
      </c>
      <c r="H116" s="61" t="n">
        <v>25.4086713573586</v>
      </c>
      <c r="I116" s="61" t="n">
        <v>38384.166</v>
      </c>
      <c r="J116" s="61" t="n">
        <v>23.945818951077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81254.178999999</v>
      </c>
      <c r="H118" s="61" t="n">
        <v>423.439068035752</v>
      </c>
      <c r="I118" s="61" t="n">
        <v>726743.925999999</v>
      </c>
      <c r="J118" s="61" t="n">
        <v>453.376490602692</v>
      </c>
    </row>
    <row r="119" customFormat="false" ht="12" hidden="false" customHeight="true" outlineLevel="0" collapsed="false">
      <c r="A119" s="94" t="s">
        <v>348</v>
      </c>
      <c r="B119" s="42" t="s">
        <v>349</v>
      </c>
      <c r="F119" s="53"/>
      <c r="G119" s="54" t="s">
        <v>220</v>
      </c>
      <c r="H119" s="54" t="s">
        <v>220</v>
      </c>
      <c r="I119" s="54" t="n">
        <v>7943.50100000016</v>
      </c>
      <c r="J119" s="54" t="n">
        <v>4.955523503720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306.107</v>
      </c>
      <c r="H121" s="54" t="n">
        <v>14.48610009572</v>
      </c>
      <c r="I121" s="54" t="n">
        <v>16924.132</v>
      </c>
      <c r="J121" s="54" t="n">
        <v>10.5580566939017</v>
      </c>
    </row>
    <row r="122" customFormat="false" ht="12" hidden="false" customHeight="true" outlineLevel="0" collapsed="false">
      <c r="A122" s="94" t="s">
        <v>352</v>
      </c>
      <c r="C122" s="42" t="s">
        <v>275</v>
      </c>
      <c r="F122" s="53"/>
      <c r="G122" s="54" t="n">
        <v>23306.107</v>
      </c>
      <c r="H122" s="54" t="n">
        <v>14.48610009572</v>
      </c>
      <c r="I122" s="54" t="n">
        <v>16924.132</v>
      </c>
      <c r="J122" s="54" t="n">
        <v>10.558056693901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81396.987</v>
      </c>
      <c r="E9" s="54" t="n">
        <v>54505.045</v>
      </c>
      <c r="F9" s="54" t="n">
        <v>1965.28</v>
      </c>
      <c r="G9" s="54" t="n">
        <v>133565.441</v>
      </c>
      <c r="H9" s="54" t="n">
        <v>271432.753</v>
      </c>
      <c r="I9" s="54" t="n">
        <v>10291.68</v>
      </c>
      <c r="J9" s="54" t="n">
        <v>9376.218</v>
      </c>
      <c r="K9" s="54" t="n">
        <v>3174.832</v>
      </c>
      <c r="L9" s="54" t="n">
        <v>13466.512</v>
      </c>
      <c r="M9" s="54" t="n">
        <v>284899.265</v>
      </c>
      <c r="N9" s="54" t="n">
        <v>1216.64</v>
      </c>
      <c r="O9" s="54" t="n">
        <v>283682.625</v>
      </c>
      <c r="P9" s="54" t="n">
        <v>4154.3879999998</v>
      </c>
      <c r="Q9" s="95" t="s">
        <v>211</v>
      </c>
    </row>
    <row r="10" customFormat="false" ht="12" hidden="false" customHeight="true" outlineLevel="0" collapsed="false">
      <c r="A10" s="94" t="s">
        <v>212</v>
      </c>
      <c r="C10" s="53" t="s">
        <v>407</v>
      </c>
      <c r="D10" s="54" t="n">
        <v>29981.554</v>
      </c>
      <c r="E10" s="54" t="n">
        <v>21249.022</v>
      </c>
      <c r="F10" s="54" t="n">
        <v>1750.01</v>
      </c>
      <c r="G10" s="54" t="n">
        <v>61977.26</v>
      </c>
      <c r="H10" s="54" t="n">
        <v>114957.846</v>
      </c>
      <c r="I10" s="54" t="n">
        <v>3728.071</v>
      </c>
      <c r="J10" s="54" t="n">
        <v>2506.844</v>
      </c>
      <c r="K10" s="54" t="n">
        <v>292.766</v>
      </c>
      <c r="L10" s="54" t="n">
        <v>12446.289</v>
      </c>
      <c r="M10" s="54" t="n">
        <v>127404.135</v>
      </c>
      <c r="N10" s="54" t="n">
        <v>600.016</v>
      </c>
      <c r="O10" s="54" t="n">
        <v>126804.119</v>
      </c>
      <c r="P10" s="54" t="s">
        <v>220</v>
      </c>
      <c r="Q10" s="95" t="s">
        <v>212</v>
      </c>
    </row>
    <row r="11" customFormat="false" ht="12" hidden="false" customHeight="true" outlineLevel="0" collapsed="false">
      <c r="A11" s="94" t="s">
        <v>213</v>
      </c>
      <c r="C11" s="53" t="s">
        <v>408</v>
      </c>
      <c r="D11" s="54" t="n">
        <v>28064.233</v>
      </c>
      <c r="E11" s="54" t="n">
        <v>33382.846</v>
      </c>
      <c r="F11" s="54" t="n">
        <v>304.142</v>
      </c>
      <c r="G11" s="54" t="n">
        <v>70604.752</v>
      </c>
      <c r="H11" s="54" t="n">
        <v>132355.973</v>
      </c>
      <c r="I11" s="54" t="n">
        <v>2732.525</v>
      </c>
      <c r="J11" s="54" t="s">
        <v>220</v>
      </c>
      <c r="K11" s="54" t="s">
        <v>220</v>
      </c>
      <c r="L11" s="54" t="n">
        <v>2753.172</v>
      </c>
      <c r="M11" s="54" t="n">
        <v>135109.145</v>
      </c>
      <c r="N11" s="54" t="n">
        <v>652.627</v>
      </c>
      <c r="O11" s="54" t="n">
        <v>134456.518</v>
      </c>
      <c r="P11" s="54" t="s">
        <v>220</v>
      </c>
      <c r="Q11" s="95" t="s">
        <v>213</v>
      </c>
    </row>
    <row r="12" customFormat="false" ht="12" hidden="false" customHeight="true" outlineLevel="0" collapsed="false">
      <c r="A12" s="94" t="s">
        <v>215</v>
      </c>
      <c r="C12" s="53" t="s">
        <v>409</v>
      </c>
      <c r="D12" s="54" t="n">
        <v>11832.813</v>
      </c>
      <c r="E12" s="54" t="n">
        <v>4773.377</v>
      </c>
      <c r="F12" s="54" t="n">
        <v>387.083</v>
      </c>
      <c r="G12" s="54" t="n">
        <v>24553.741</v>
      </c>
      <c r="H12" s="54" t="n">
        <v>41547.014</v>
      </c>
      <c r="I12" s="54" t="n">
        <v>797.453</v>
      </c>
      <c r="J12" s="54" t="n">
        <v>435.356</v>
      </c>
      <c r="K12" s="54" t="n">
        <v>243.355</v>
      </c>
      <c r="L12" s="54" t="n">
        <v>1076.227</v>
      </c>
      <c r="M12" s="54" t="n">
        <v>42623.241</v>
      </c>
      <c r="N12" s="54" t="n">
        <v>69.825</v>
      </c>
      <c r="O12" s="54" t="n">
        <v>42553.416</v>
      </c>
      <c r="P12" s="54" t="s">
        <v>220</v>
      </c>
      <c r="Q12" s="95" t="s">
        <v>215</v>
      </c>
    </row>
    <row r="13" customFormat="false" ht="12" hidden="false" customHeight="true" outlineLevel="0" collapsed="false">
      <c r="A13" s="94" t="s">
        <v>217</v>
      </c>
      <c r="C13" s="53" t="s">
        <v>410</v>
      </c>
      <c r="D13" s="54" t="n">
        <v>19141.888</v>
      </c>
      <c r="E13" s="54" t="n">
        <v>11288.705</v>
      </c>
      <c r="F13" s="54" t="n">
        <v>1168.122</v>
      </c>
      <c r="G13" s="54" t="n">
        <v>42812.76</v>
      </c>
      <c r="H13" s="54" t="n">
        <v>74411.475</v>
      </c>
      <c r="I13" s="54" t="n">
        <v>7113.372</v>
      </c>
      <c r="J13" s="54" t="n">
        <v>4902.128</v>
      </c>
      <c r="K13" s="54" t="n">
        <v>2232.307</v>
      </c>
      <c r="L13" s="54" t="n">
        <v>9527.715</v>
      </c>
      <c r="M13" s="54" t="n">
        <v>83939.19</v>
      </c>
      <c r="N13" s="54" t="n">
        <v>1019.613</v>
      </c>
      <c r="O13" s="54" t="n">
        <v>82919.577</v>
      </c>
      <c r="P13" s="54" t="s">
        <v>220</v>
      </c>
      <c r="Q13" s="95" t="s">
        <v>217</v>
      </c>
    </row>
    <row r="14" customFormat="false" ht="12" hidden="false" customHeight="true" outlineLevel="0" collapsed="false">
      <c r="A14" s="94" t="s">
        <v>218</v>
      </c>
      <c r="B14" s="43"/>
      <c r="C14" s="122" t="s">
        <v>411</v>
      </c>
      <c r="D14" s="54" t="n">
        <v>10929.654</v>
      </c>
      <c r="E14" s="54" t="n">
        <v>2393.656</v>
      </c>
      <c r="F14" s="54" t="n">
        <v>301.303</v>
      </c>
      <c r="G14" s="54" t="n">
        <v>34983.215</v>
      </c>
      <c r="H14" s="54" t="n">
        <v>48607.828</v>
      </c>
      <c r="I14" s="54" t="n">
        <v>3769.391</v>
      </c>
      <c r="J14" s="54" t="n">
        <v>3486.183</v>
      </c>
      <c r="K14" s="54" t="n">
        <v>531.07</v>
      </c>
      <c r="L14" s="54" t="n">
        <v>4465.933</v>
      </c>
      <c r="M14" s="54" t="n">
        <v>53073.761</v>
      </c>
      <c r="N14" s="54" t="n">
        <v>227.257</v>
      </c>
      <c r="O14" s="54" t="n">
        <v>52846.504</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181347.129</v>
      </c>
      <c r="E16" s="61" t="n">
        <v>127592.651</v>
      </c>
      <c r="F16" s="61" t="n">
        <v>5875.94</v>
      </c>
      <c r="G16" s="61" t="n">
        <v>368497.169</v>
      </c>
      <c r="H16" s="61" t="n">
        <v>683312.889</v>
      </c>
      <c r="I16" s="61" t="n">
        <v>28432.492</v>
      </c>
      <c r="J16" s="61" t="n">
        <v>20706.729</v>
      </c>
      <c r="K16" s="61" t="n">
        <v>6474.33</v>
      </c>
      <c r="L16" s="61" t="n">
        <v>43735.848</v>
      </c>
      <c r="M16" s="61" t="n">
        <v>727048.737</v>
      </c>
      <c r="N16" s="61" t="n">
        <v>3785.978</v>
      </c>
      <c r="O16" s="61" t="n">
        <v>723262.759</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775.108</v>
      </c>
      <c r="E18" s="54" t="n">
        <v>12121.609</v>
      </c>
      <c r="F18" s="54" t="n">
        <v>274.064</v>
      </c>
      <c r="G18" s="54" t="n">
        <v>37061.775</v>
      </c>
      <c r="H18" s="54" t="n">
        <v>65232.556</v>
      </c>
      <c r="I18" s="54" t="n">
        <v>1267.2</v>
      </c>
      <c r="J18" s="54" t="n">
        <v>1138.629</v>
      </c>
      <c r="K18" s="54" t="n">
        <v>637.5</v>
      </c>
      <c r="L18" s="54" t="n">
        <v>1955.451</v>
      </c>
      <c r="M18" s="54" t="n">
        <v>67188.007</v>
      </c>
      <c r="N18" s="54" t="n">
        <v>16102.758</v>
      </c>
      <c r="O18" s="54" t="n">
        <v>51085.249</v>
      </c>
      <c r="P18" s="54" t="s">
        <v>220</v>
      </c>
      <c r="Q18" s="95" t="s">
        <v>223</v>
      </c>
    </row>
    <row r="19" customFormat="false" ht="12" hidden="false" customHeight="true" outlineLevel="0" collapsed="false">
      <c r="A19" s="94" t="s">
        <v>226</v>
      </c>
      <c r="B19" s="43"/>
      <c r="C19" s="122" t="s">
        <v>416</v>
      </c>
      <c r="D19" s="54" t="n">
        <v>11383.104</v>
      </c>
      <c r="E19" s="54" t="n">
        <v>15083.199</v>
      </c>
      <c r="F19" s="54" t="n">
        <v>182.92</v>
      </c>
      <c r="G19" s="54" t="n">
        <v>30934.799</v>
      </c>
      <c r="H19" s="54" t="n">
        <v>57584.022</v>
      </c>
      <c r="I19" s="54" t="n">
        <v>1991.238</v>
      </c>
      <c r="J19" s="54" t="n">
        <v>1547.614</v>
      </c>
      <c r="K19" s="54" t="n">
        <v>578.78</v>
      </c>
      <c r="L19" s="54" t="n">
        <v>2579.018</v>
      </c>
      <c r="M19" s="54" t="n">
        <v>60163.04</v>
      </c>
      <c r="N19" s="54" t="n">
        <v>13143.187</v>
      </c>
      <c r="O19" s="54" t="n">
        <v>47019.853</v>
      </c>
      <c r="P19" s="54" t="s">
        <v>220</v>
      </c>
      <c r="Q19" s="95" t="s">
        <v>226</v>
      </c>
    </row>
    <row r="20" customFormat="false" ht="12" hidden="false" customHeight="true" outlineLevel="0" collapsed="false">
      <c r="A20" s="94" t="s">
        <v>227</v>
      </c>
      <c r="B20" s="43"/>
      <c r="C20" s="122" t="s">
        <v>417</v>
      </c>
      <c r="D20" s="54" t="n">
        <v>16267.395</v>
      </c>
      <c r="E20" s="54" t="n">
        <v>9364.685</v>
      </c>
      <c r="F20" s="54" t="s">
        <v>220</v>
      </c>
      <c r="G20" s="54" t="n">
        <v>33838.368</v>
      </c>
      <c r="H20" s="54" t="n">
        <v>59470.448</v>
      </c>
      <c r="I20" s="54" t="n">
        <v>3182.251</v>
      </c>
      <c r="J20" s="54" t="n">
        <v>2832.372</v>
      </c>
      <c r="K20" s="54" t="n">
        <v>53.275</v>
      </c>
      <c r="L20" s="54" t="n">
        <v>3258.734</v>
      </c>
      <c r="M20" s="54" t="n">
        <v>62729.182</v>
      </c>
      <c r="N20" s="54" t="n">
        <v>20776.981</v>
      </c>
      <c r="O20" s="54" t="n">
        <v>41952.201</v>
      </c>
      <c r="P20" s="54" t="n">
        <v>1404.98599999998</v>
      </c>
      <c r="Q20" s="95" t="s">
        <v>227</v>
      </c>
    </row>
    <row r="21" customFormat="false" ht="12" hidden="false" customHeight="true" outlineLevel="0" collapsed="false">
      <c r="A21" s="94" t="s">
        <v>229</v>
      </c>
      <c r="B21" s="43"/>
      <c r="C21" s="122" t="s">
        <v>418</v>
      </c>
      <c r="D21" s="54" t="n">
        <v>14642.308</v>
      </c>
      <c r="E21" s="54" t="n">
        <v>10633.173</v>
      </c>
      <c r="F21" s="54" t="n">
        <v>746.455</v>
      </c>
      <c r="G21" s="54" t="n">
        <v>36647.584</v>
      </c>
      <c r="H21" s="54" t="n">
        <v>62669.52</v>
      </c>
      <c r="I21" s="54" t="n">
        <v>973.276</v>
      </c>
      <c r="J21" s="54" t="n">
        <v>595.308</v>
      </c>
      <c r="K21" s="54" t="n">
        <v>96.049</v>
      </c>
      <c r="L21" s="54" t="n">
        <v>1069.325</v>
      </c>
      <c r="M21" s="54" t="n">
        <v>63738.845</v>
      </c>
      <c r="N21" s="54" t="n">
        <v>19473.885</v>
      </c>
      <c r="O21" s="54" t="n">
        <v>44264.96</v>
      </c>
      <c r="P21" s="54" t="n">
        <v>7005.62200000003</v>
      </c>
      <c r="Q21" s="95" t="s">
        <v>229</v>
      </c>
    </row>
    <row r="22" customFormat="false" ht="12" hidden="false" customHeight="true" outlineLevel="0" collapsed="false">
      <c r="A22" s="94" t="s">
        <v>231</v>
      </c>
      <c r="B22" s="43"/>
      <c r="C22" s="122" t="s">
        <v>419</v>
      </c>
      <c r="D22" s="54" t="n">
        <v>11742.194</v>
      </c>
      <c r="E22" s="54" t="n">
        <v>10099.114</v>
      </c>
      <c r="F22" s="54" t="n">
        <v>546.796</v>
      </c>
      <c r="G22" s="54" t="n">
        <v>28657.402</v>
      </c>
      <c r="H22" s="54" t="n">
        <v>51045.506</v>
      </c>
      <c r="I22" s="54" t="n">
        <v>6679.44</v>
      </c>
      <c r="J22" s="54" t="n">
        <v>4908.603</v>
      </c>
      <c r="K22" s="54" t="n">
        <v>300.753</v>
      </c>
      <c r="L22" s="54" t="n">
        <v>6981.574</v>
      </c>
      <c r="M22" s="54" t="n">
        <v>58027.08</v>
      </c>
      <c r="N22" s="54" t="n">
        <v>12908.105</v>
      </c>
      <c r="O22" s="54" t="n">
        <v>45118.975</v>
      </c>
      <c r="P22" s="54" t="s">
        <v>220</v>
      </c>
      <c r="Q22" s="95" t="s">
        <v>231</v>
      </c>
    </row>
    <row r="23" customFormat="false" ht="12" hidden="false" customHeight="true" outlineLevel="0" collapsed="false">
      <c r="A23" s="94" t="s">
        <v>233</v>
      </c>
      <c r="B23" s="43"/>
      <c r="C23" s="122" t="s">
        <v>420</v>
      </c>
      <c r="D23" s="54" t="n">
        <v>15367.94</v>
      </c>
      <c r="E23" s="54" t="n">
        <v>14590.587</v>
      </c>
      <c r="F23" s="54" t="n">
        <v>2.268</v>
      </c>
      <c r="G23" s="54" t="n">
        <v>55403.706</v>
      </c>
      <c r="H23" s="54" t="n">
        <v>85364.501</v>
      </c>
      <c r="I23" s="54" t="n">
        <v>4788.464</v>
      </c>
      <c r="J23" s="54" t="n">
        <v>3321.014</v>
      </c>
      <c r="K23" s="54" t="n">
        <v>353.316</v>
      </c>
      <c r="L23" s="54" t="n">
        <v>5141.78</v>
      </c>
      <c r="M23" s="54" t="n">
        <v>90506.281</v>
      </c>
      <c r="N23" s="54" t="n">
        <v>16012.7</v>
      </c>
      <c r="O23" s="54" t="n">
        <v>74493.581</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4070.691</v>
      </c>
      <c r="E25" s="54" t="n">
        <v>9829.19</v>
      </c>
      <c r="F25" s="54" t="n">
        <v>403.932</v>
      </c>
      <c r="G25" s="54" t="n">
        <v>47309.551</v>
      </c>
      <c r="H25" s="54" t="n">
        <v>71613.364</v>
      </c>
      <c r="I25" s="54" t="n">
        <v>2293.429</v>
      </c>
      <c r="J25" s="54" t="n">
        <v>1942.834</v>
      </c>
      <c r="K25" s="54" t="n">
        <v>17.176</v>
      </c>
      <c r="L25" s="54" t="n">
        <v>2310.605</v>
      </c>
      <c r="M25" s="54" t="n">
        <v>73923.969</v>
      </c>
      <c r="N25" s="54" t="n">
        <v>21822.617</v>
      </c>
      <c r="O25" s="54" t="n">
        <v>52101.352</v>
      </c>
      <c r="P25" s="54" t="s">
        <v>220</v>
      </c>
      <c r="Q25" s="95" t="s">
        <v>235</v>
      </c>
    </row>
    <row r="26" s="59" customFormat="true" ht="12" hidden="false" customHeight="true" outlineLevel="0" collapsed="false">
      <c r="A26" s="94" t="s">
        <v>237</v>
      </c>
      <c r="C26" s="122" t="s">
        <v>422</v>
      </c>
      <c r="D26" s="54" t="n">
        <v>11482.313</v>
      </c>
      <c r="E26" s="54" t="n">
        <v>9355.219</v>
      </c>
      <c r="F26" s="54" t="n">
        <v>636.195</v>
      </c>
      <c r="G26" s="54" t="n">
        <v>24835.64</v>
      </c>
      <c r="H26" s="54" t="n">
        <v>46309.367</v>
      </c>
      <c r="I26" s="54" t="n">
        <v>2519.154</v>
      </c>
      <c r="J26" s="54" t="n">
        <v>2276.191</v>
      </c>
      <c r="K26" s="54" t="n">
        <v>710.207</v>
      </c>
      <c r="L26" s="54" t="n">
        <v>3229.361</v>
      </c>
      <c r="M26" s="54" t="n">
        <v>49538.728</v>
      </c>
      <c r="N26" s="54" t="n">
        <v>11934.383</v>
      </c>
      <c r="O26" s="54" t="n">
        <v>37604.345</v>
      </c>
      <c r="P26" s="54" t="s">
        <v>220</v>
      </c>
      <c r="Q26" s="95" t="s">
        <v>237</v>
      </c>
    </row>
    <row r="27" customFormat="false" ht="12" hidden="false" customHeight="true" outlineLevel="0" collapsed="false">
      <c r="A27" s="94" t="s">
        <v>238</v>
      </c>
      <c r="B27" s="43"/>
      <c r="C27" s="122" t="s">
        <v>423</v>
      </c>
      <c r="D27" s="54" t="n">
        <v>9059.382</v>
      </c>
      <c r="E27" s="54" t="n">
        <v>7743.649</v>
      </c>
      <c r="F27" s="54" t="n">
        <v>48.662</v>
      </c>
      <c r="G27" s="54" t="n">
        <v>18451.984</v>
      </c>
      <c r="H27" s="54" t="n">
        <v>35303.677</v>
      </c>
      <c r="I27" s="54" t="n">
        <v>1866.395</v>
      </c>
      <c r="J27" s="54" t="n">
        <v>1576.583</v>
      </c>
      <c r="K27" s="54" t="n">
        <v>1089.696</v>
      </c>
      <c r="L27" s="54" t="n">
        <v>2956.091</v>
      </c>
      <c r="M27" s="54" t="n">
        <v>38259.768</v>
      </c>
      <c r="N27" s="54" t="n">
        <v>11790.526</v>
      </c>
      <c r="O27" s="54" t="n">
        <v>26469.242</v>
      </c>
      <c r="P27" s="54" t="s">
        <v>220</v>
      </c>
      <c r="Q27" s="95" t="s">
        <v>238</v>
      </c>
    </row>
    <row r="28" customFormat="false" ht="12" hidden="false" customHeight="true" outlineLevel="0" collapsed="false">
      <c r="A28" s="94" t="s">
        <v>240</v>
      </c>
      <c r="B28" s="43"/>
      <c r="C28" s="122" t="s">
        <v>424</v>
      </c>
      <c r="D28" s="54" t="n">
        <v>14321.703</v>
      </c>
      <c r="E28" s="54" t="n">
        <v>9900.819</v>
      </c>
      <c r="F28" s="54" t="n">
        <v>444.145</v>
      </c>
      <c r="G28" s="54" t="n">
        <v>33714.046</v>
      </c>
      <c r="H28" s="54" t="n">
        <v>58380.713</v>
      </c>
      <c r="I28" s="54" t="n">
        <v>1953.843</v>
      </c>
      <c r="J28" s="54" t="n">
        <v>1494.201</v>
      </c>
      <c r="K28" s="54" t="n">
        <v>596.286</v>
      </c>
      <c r="L28" s="54" t="n">
        <v>2843.594</v>
      </c>
      <c r="M28" s="54" t="n">
        <v>61224.307</v>
      </c>
      <c r="N28" s="54" t="n">
        <v>17270.379</v>
      </c>
      <c r="O28" s="54" t="n">
        <v>43953.928</v>
      </c>
      <c r="P28" s="54" t="n">
        <v>2036.89900000002</v>
      </c>
      <c r="Q28" s="95" t="s">
        <v>240</v>
      </c>
    </row>
    <row r="29" customFormat="false" ht="12" hidden="false" customHeight="true" outlineLevel="0" collapsed="false">
      <c r="A29" s="94" t="s">
        <v>242</v>
      </c>
      <c r="B29" s="43"/>
      <c r="C29" s="122" t="s">
        <v>425</v>
      </c>
      <c r="D29" s="54" t="n">
        <v>10660.4</v>
      </c>
      <c r="E29" s="54" t="n">
        <v>11926.914</v>
      </c>
      <c r="F29" s="54" t="n">
        <v>240.288</v>
      </c>
      <c r="G29" s="54" t="n">
        <v>25939.642</v>
      </c>
      <c r="H29" s="54" t="n">
        <v>48767.244</v>
      </c>
      <c r="I29" s="54" t="n">
        <v>1377.926</v>
      </c>
      <c r="J29" s="54" t="n">
        <v>1002.763</v>
      </c>
      <c r="K29" s="54" t="n">
        <v>255.996</v>
      </c>
      <c r="L29" s="54" t="n">
        <v>1633.922</v>
      </c>
      <c r="M29" s="54" t="n">
        <v>50401.166</v>
      </c>
      <c r="N29" s="54" t="n">
        <v>13647.37</v>
      </c>
      <c r="O29" s="54" t="n">
        <v>36753.796</v>
      </c>
      <c r="P29" s="54" t="n">
        <v>5379.54300000001</v>
      </c>
      <c r="Q29" s="95" t="s">
        <v>242</v>
      </c>
    </row>
    <row r="30" customFormat="false" ht="12" hidden="false" customHeight="true" outlineLevel="0" collapsed="false">
      <c r="A30" s="94" t="s">
        <v>244</v>
      </c>
      <c r="C30" s="53" t="s">
        <v>426</v>
      </c>
      <c r="D30" s="54" t="n">
        <v>7809.978</v>
      </c>
      <c r="E30" s="54" t="n">
        <v>6896.806</v>
      </c>
      <c r="F30" s="54" t="n">
        <v>156.701</v>
      </c>
      <c r="G30" s="54" t="n">
        <v>17943.754</v>
      </c>
      <c r="H30" s="54" t="n">
        <v>32807.239</v>
      </c>
      <c r="I30" s="54" t="n">
        <v>162.219</v>
      </c>
      <c r="J30" s="54" t="n">
        <v>82.979</v>
      </c>
      <c r="K30" s="54" t="n">
        <v>1.549</v>
      </c>
      <c r="L30" s="54" t="n">
        <v>163.768</v>
      </c>
      <c r="M30" s="54" t="n">
        <v>32971.007</v>
      </c>
      <c r="N30" s="54" t="n">
        <v>9570.672</v>
      </c>
      <c r="O30" s="54" t="n">
        <v>23400.335</v>
      </c>
      <c r="P30" s="54" t="n">
        <v>736.59900000000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5488.793</v>
      </c>
      <c r="E32" s="54" t="n">
        <v>9696.126</v>
      </c>
      <c r="F32" s="54" t="n">
        <v>384.323</v>
      </c>
      <c r="G32" s="54" t="n">
        <v>36329.019</v>
      </c>
      <c r="H32" s="54" t="n">
        <v>61898.261</v>
      </c>
      <c r="I32" s="54" t="n">
        <v>2719.443</v>
      </c>
      <c r="J32" s="54" t="n">
        <v>1601.73</v>
      </c>
      <c r="K32" s="54" t="n">
        <v>4.083</v>
      </c>
      <c r="L32" s="54" t="n">
        <v>2723.526</v>
      </c>
      <c r="M32" s="54" t="n">
        <v>64621.787</v>
      </c>
      <c r="N32" s="54" t="n">
        <v>19102.584</v>
      </c>
      <c r="O32" s="54" t="n">
        <v>45519.203</v>
      </c>
      <c r="P32" s="54" t="s">
        <v>220</v>
      </c>
      <c r="Q32" s="95" t="s">
        <v>245</v>
      </c>
    </row>
    <row r="33" customFormat="false" ht="12" hidden="false" customHeight="true" outlineLevel="0" collapsed="false">
      <c r="A33" s="94" t="s">
        <v>246</v>
      </c>
      <c r="C33" s="53" t="s">
        <v>428</v>
      </c>
      <c r="D33" s="54" t="n">
        <v>10187.203</v>
      </c>
      <c r="E33" s="54" t="n">
        <v>5886.285</v>
      </c>
      <c r="F33" s="54" t="n">
        <v>455.63</v>
      </c>
      <c r="G33" s="54" t="n">
        <v>26152.612</v>
      </c>
      <c r="H33" s="54" t="n">
        <v>42681.73</v>
      </c>
      <c r="I33" s="54" t="n">
        <v>2321.986</v>
      </c>
      <c r="J33" s="54" t="n">
        <v>1965.577</v>
      </c>
      <c r="K33" s="54" t="n">
        <v>52.695</v>
      </c>
      <c r="L33" s="54" t="n">
        <v>2374.681</v>
      </c>
      <c r="M33" s="54" t="n">
        <v>45056.411</v>
      </c>
      <c r="N33" s="54" t="n">
        <v>14521.456</v>
      </c>
      <c r="O33" s="54" t="n">
        <v>30534.955</v>
      </c>
      <c r="P33" s="54" t="s">
        <v>220</v>
      </c>
      <c r="Q33" s="95" t="s">
        <v>246</v>
      </c>
    </row>
    <row r="34" customFormat="false" ht="12" hidden="false" customHeight="true" outlineLevel="0" collapsed="false">
      <c r="A34" s="94" t="s">
        <v>247</v>
      </c>
      <c r="C34" s="53" t="s">
        <v>429</v>
      </c>
      <c r="D34" s="54" t="n">
        <v>12386.585</v>
      </c>
      <c r="E34" s="54" t="n">
        <v>5671.743</v>
      </c>
      <c r="F34" s="54" t="n">
        <v>452.25</v>
      </c>
      <c r="G34" s="54" t="n">
        <v>27644.456</v>
      </c>
      <c r="H34" s="54" t="n">
        <v>46155.034</v>
      </c>
      <c r="I34" s="54" t="n">
        <v>2565.425</v>
      </c>
      <c r="J34" s="54" t="n">
        <v>1637.183</v>
      </c>
      <c r="K34" s="54" t="n">
        <v>451.523</v>
      </c>
      <c r="L34" s="54" t="n">
        <v>3300.691</v>
      </c>
      <c r="M34" s="54" t="n">
        <v>49455.725</v>
      </c>
      <c r="N34" s="54" t="n">
        <v>17287.572</v>
      </c>
      <c r="O34" s="54" t="n">
        <v>32168.153</v>
      </c>
      <c r="P34" s="54" t="n">
        <v>26.3429999999862</v>
      </c>
      <c r="Q34" s="95" t="s">
        <v>247</v>
      </c>
    </row>
    <row r="35" customFormat="false" ht="12" hidden="false" customHeight="true" outlineLevel="0" collapsed="false">
      <c r="A35" s="94" t="s">
        <v>248</v>
      </c>
      <c r="B35" s="43"/>
      <c r="C35" s="122" t="s">
        <v>430</v>
      </c>
      <c r="D35" s="54" t="n">
        <v>17637.702</v>
      </c>
      <c r="E35" s="54" t="n">
        <v>7568.377</v>
      </c>
      <c r="F35" s="54" t="n">
        <v>327.475</v>
      </c>
      <c r="G35" s="54" t="n">
        <v>46323.767</v>
      </c>
      <c r="H35" s="54" t="n">
        <v>71857.321</v>
      </c>
      <c r="I35" s="54" t="n">
        <v>2239.871</v>
      </c>
      <c r="J35" s="54" t="n">
        <v>1886.6</v>
      </c>
      <c r="K35" s="54" t="n">
        <v>352.5</v>
      </c>
      <c r="L35" s="54" t="n">
        <v>2838.028</v>
      </c>
      <c r="M35" s="54" t="n">
        <v>74695.349</v>
      </c>
      <c r="N35" s="54" t="n">
        <v>15508.877</v>
      </c>
      <c r="O35" s="54" t="n">
        <v>59186.472</v>
      </c>
      <c r="P35" s="54" t="n">
        <v>370.945000000007</v>
      </c>
      <c r="Q35" s="95" t="s">
        <v>248</v>
      </c>
    </row>
    <row r="36" customFormat="false" ht="12" hidden="false" customHeight="true" outlineLevel="0" collapsed="false">
      <c r="A36" s="94" t="s">
        <v>249</v>
      </c>
      <c r="B36" s="43"/>
      <c r="C36" s="122" t="s">
        <v>431</v>
      </c>
      <c r="D36" s="54" t="n">
        <v>12662.228</v>
      </c>
      <c r="E36" s="54" t="n">
        <v>5257.216</v>
      </c>
      <c r="F36" s="54" t="n">
        <v>661.549</v>
      </c>
      <c r="G36" s="54" t="n">
        <v>39099.404</v>
      </c>
      <c r="H36" s="54" t="n">
        <v>57680.397</v>
      </c>
      <c r="I36" s="54" t="n">
        <v>2611.481</v>
      </c>
      <c r="J36" s="54" t="n">
        <v>2377.822</v>
      </c>
      <c r="K36" s="54" t="n">
        <v>68.075</v>
      </c>
      <c r="L36" s="54" t="n">
        <v>2679.556</v>
      </c>
      <c r="M36" s="54" t="n">
        <v>60359.953</v>
      </c>
      <c r="N36" s="54" t="n">
        <v>17299.126</v>
      </c>
      <c r="O36" s="54" t="n">
        <v>43060.827</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20945.027</v>
      </c>
      <c r="E38" s="61" t="n">
        <v>161624.711</v>
      </c>
      <c r="F38" s="61" t="n">
        <v>5963.653</v>
      </c>
      <c r="G38" s="61" t="n">
        <v>566287.509</v>
      </c>
      <c r="H38" s="61" t="n">
        <v>954820.9</v>
      </c>
      <c r="I38" s="61" t="n">
        <v>41513.041</v>
      </c>
      <c r="J38" s="61" t="n">
        <v>32188.003</v>
      </c>
      <c r="K38" s="61" t="n">
        <v>5619.459</v>
      </c>
      <c r="L38" s="61" t="n">
        <v>48039.705</v>
      </c>
      <c r="M38" s="61" t="n">
        <v>1002860.605</v>
      </c>
      <c r="N38" s="61" t="n">
        <v>268173.178</v>
      </c>
      <c r="O38" s="61" t="n">
        <v>734687.427</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711.611</v>
      </c>
      <c r="E40" s="54" t="n">
        <v>23467.392</v>
      </c>
      <c r="F40" s="54" t="n">
        <v>2135.848</v>
      </c>
      <c r="G40" s="54" t="n">
        <v>67733.655</v>
      </c>
      <c r="H40" s="54" t="n">
        <v>125048.506</v>
      </c>
      <c r="I40" s="54" t="n">
        <v>11282.699</v>
      </c>
      <c r="J40" s="54" t="n">
        <v>8598.826</v>
      </c>
      <c r="K40" s="54" t="n">
        <v>1282.936</v>
      </c>
      <c r="L40" s="54" t="n">
        <v>14997.71</v>
      </c>
      <c r="M40" s="54" t="n">
        <v>140046.216</v>
      </c>
      <c r="N40" s="54" t="n">
        <v>21282.197</v>
      </c>
      <c r="O40" s="54" t="n">
        <v>118764.019</v>
      </c>
      <c r="P40" s="54" t="s">
        <v>220</v>
      </c>
      <c r="Q40" s="95" t="s">
        <v>252</v>
      </c>
    </row>
    <row r="41" customFormat="false" ht="12" hidden="false" customHeight="true" outlineLevel="0" collapsed="false">
      <c r="A41" s="94" t="s">
        <v>254</v>
      </c>
      <c r="B41" s="43"/>
      <c r="C41" s="122" t="s">
        <v>416</v>
      </c>
      <c r="D41" s="54" t="n">
        <v>27815.736</v>
      </c>
      <c r="E41" s="54" t="n">
        <v>23395.991</v>
      </c>
      <c r="F41" s="54" t="n">
        <v>979.916</v>
      </c>
      <c r="G41" s="54" t="n">
        <v>55651.515</v>
      </c>
      <c r="H41" s="54" t="n">
        <v>107843.158</v>
      </c>
      <c r="I41" s="54" t="n">
        <v>5828.531</v>
      </c>
      <c r="J41" s="54" t="n">
        <v>5100.087</v>
      </c>
      <c r="K41" s="54" t="n">
        <v>1149.75</v>
      </c>
      <c r="L41" s="54" t="n">
        <v>6987.281</v>
      </c>
      <c r="M41" s="54" t="n">
        <v>114830.439</v>
      </c>
      <c r="N41" s="54" t="n">
        <v>15166.141</v>
      </c>
      <c r="O41" s="54" t="n">
        <v>99664.298</v>
      </c>
      <c r="P41" s="54" t="s">
        <v>220</v>
      </c>
      <c r="Q41" s="95" t="s">
        <v>254</v>
      </c>
    </row>
    <row r="42" customFormat="false" ht="12" hidden="false" customHeight="true" outlineLevel="0" collapsed="false">
      <c r="A42" s="94" t="s">
        <v>256</v>
      </c>
      <c r="B42" s="43"/>
      <c r="C42" s="122" t="s">
        <v>417</v>
      </c>
      <c r="D42" s="54" t="n">
        <v>42061.415</v>
      </c>
      <c r="E42" s="54" t="n">
        <v>22280.073</v>
      </c>
      <c r="F42" s="54" t="n">
        <v>982.809</v>
      </c>
      <c r="G42" s="54" t="n">
        <v>65979.7670000001</v>
      </c>
      <c r="H42" s="54" t="n">
        <v>131304.064</v>
      </c>
      <c r="I42" s="54" t="n">
        <v>17666.93</v>
      </c>
      <c r="J42" s="54" t="n">
        <v>15969.323</v>
      </c>
      <c r="K42" s="54" t="n">
        <v>843.984</v>
      </c>
      <c r="L42" s="54" t="n">
        <v>18941.226</v>
      </c>
      <c r="M42" s="54" t="n">
        <v>150245.29</v>
      </c>
      <c r="N42" s="54" t="n">
        <v>24043.059</v>
      </c>
      <c r="O42" s="54" t="n">
        <v>126202.231</v>
      </c>
      <c r="P42" s="54" t="n">
        <v>1366.88199999942</v>
      </c>
      <c r="Q42" s="95" t="s">
        <v>256</v>
      </c>
    </row>
    <row r="43" customFormat="false" ht="12" hidden="false" customHeight="true" outlineLevel="0" collapsed="false">
      <c r="A43" s="94" t="s">
        <v>258</v>
      </c>
      <c r="B43" s="43"/>
      <c r="C43" s="122" t="s">
        <v>418</v>
      </c>
      <c r="D43" s="54" t="n">
        <v>31571.071</v>
      </c>
      <c r="E43" s="54" t="n">
        <v>19381.804</v>
      </c>
      <c r="F43" s="54" t="n">
        <v>2116.789</v>
      </c>
      <c r="G43" s="54" t="n">
        <v>71023.156</v>
      </c>
      <c r="H43" s="54" t="n">
        <v>124092.82</v>
      </c>
      <c r="I43" s="54" t="n">
        <v>5395.716</v>
      </c>
      <c r="J43" s="54" t="n">
        <v>4783.249</v>
      </c>
      <c r="K43" s="54" t="n">
        <v>246.225</v>
      </c>
      <c r="L43" s="54" t="n">
        <v>5641.941</v>
      </c>
      <c r="M43" s="54" t="n">
        <v>129734.761</v>
      </c>
      <c r="N43" s="54" t="n">
        <v>22623.041</v>
      </c>
      <c r="O43" s="54" t="n">
        <v>107111.72</v>
      </c>
      <c r="P43" s="54" t="n">
        <v>4874.73300000024</v>
      </c>
      <c r="Q43" s="95" t="s">
        <v>258</v>
      </c>
    </row>
    <row r="44" customFormat="false" ht="12" hidden="false" customHeight="true" outlineLevel="0" collapsed="false">
      <c r="A44" s="94" t="s">
        <v>259</v>
      </c>
      <c r="B44" s="43"/>
      <c r="C44" s="122" t="s">
        <v>419</v>
      </c>
      <c r="D44" s="54" t="n">
        <v>26669.76</v>
      </c>
      <c r="E44" s="54" t="n">
        <v>18721.905</v>
      </c>
      <c r="F44" s="54" t="n">
        <v>1266.702</v>
      </c>
      <c r="G44" s="54" t="n">
        <v>49278.683</v>
      </c>
      <c r="H44" s="54" t="n">
        <v>95937.05</v>
      </c>
      <c r="I44" s="54" t="n">
        <v>10169.369</v>
      </c>
      <c r="J44" s="54" t="n">
        <v>8204.003</v>
      </c>
      <c r="K44" s="54" t="n">
        <v>427.379</v>
      </c>
      <c r="L44" s="54" t="n">
        <v>10598.129</v>
      </c>
      <c r="M44" s="54" t="n">
        <v>106535.179</v>
      </c>
      <c r="N44" s="54" t="n">
        <v>15617.105</v>
      </c>
      <c r="O44" s="54" t="n">
        <v>90918.074</v>
      </c>
      <c r="P44" s="54" t="s">
        <v>220</v>
      </c>
      <c r="Q44" s="95" t="s">
        <v>259</v>
      </c>
    </row>
    <row r="45" customFormat="false" ht="12" hidden="false" customHeight="true" outlineLevel="0" collapsed="false">
      <c r="A45" s="94" t="s">
        <v>260</v>
      </c>
      <c r="C45" s="122" t="s">
        <v>420</v>
      </c>
      <c r="D45" s="54" t="n">
        <v>37318.249</v>
      </c>
      <c r="E45" s="54" t="n">
        <v>26516.022</v>
      </c>
      <c r="F45" s="54" t="n">
        <v>975.731</v>
      </c>
      <c r="G45" s="54" t="n">
        <v>87656.355</v>
      </c>
      <c r="H45" s="54" t="n">
        <v>152466.357</v>
      </c>
      <c r="I45" s="54" t="n">
        <v>16384.61</v>
      </c>
      <c r="J45" s="54" t="n">
        <v>12246.787</v>
      </c>
      <c r="K45" s="54" t="n">
        <v>1781.403</v>
      </c>
      <c r="L45" s="54" t="n">
        <v>19586.013</v>
      </c>
      <c r="M45" s="54" t="n">
        <v>172052.37</v>
      </c>
      <c r="N45" s="54" t="n">
        <v>19743.055</v>
      </c>
      <c r="O45" s="54" t="n">
        <v>152309.31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40887.999</v>
      </c>
      <c r="E47" s="54" t="n">
        <v>26105.71</v>
      </c>
      <c r="F47" s="54" t="n">
        <v>1571.417</v>
      </c>
      <c r="G47" s="54" t="n">
        <v>86013.9110000001</v>
      </c>
      <c r="H47" s="54" t="n">
        <v>154579.037</v>
      </c>
      <c r="I47" s="54" t="n">
        <v>11679.559</v>
      </c>
      <c r="J47" s="54" t="n">
        <v>10167.401</v>
      </c>
      <c r="K47" s="54" t="n">
        <v>679.369</v>
      </c>
      <c r="L47" s="54" t="n">
        <v>12878.785</v>
      </c>
      <c r="M47" s="54" t="n">
        <v>167457.822</v>
      </c>
      <c r="N47" s="54" t="n">
        <v>26099.384</v>
      </c>
      <c r="O47" s="54" t="n">
        <v>141358.438</v>
      </c>
      <c r="P47" s="54" t="s">
        <v>220</v>
      </c>
      <c r="Q47" s="95" t="s">
        <v>261</v>
      </c>
    </row>
    <row r="48" customFormat="false" ht="12" hidden="false" customHeight="true" outlineLevel="0" collapsed="false">
      <c r="A48" s="94" t="s">
        <v>262</v>
      </c>
      <c r="B48" s="43"/>
      <c r="C48" s="122" t="s">
        <v>422</v>
      </c>
      <c r="D48" s="54" t="n">
        <v>27279.777</v>
      </c>
      <c r="E48" s="54" t="n">
        <v>16858.957</v>
      </c>
      <c r="F48" s="54" t="n">
        <v>1363.968</v>
      </c>
      <c r="G48" s="54" t="n">
        <v>45110.161</v>
      </c>
      <c r="H48" s="54" t="n">
        <v>90612.8629999999</v>
      </c>
      <c r="I48" s="54" t="n">
        <v>8220.559</v>
      </c>
      <c r="J48" s="54" t="n">
        <v>7139.587</v>
      </c>
      <c r="K48" s="54" t="n">
        <v>883.952</v>
      </c>
      <c r="L48" s="54" t="n">
        <v>9104.511</v>
      </c>
      <c r="M48" s="54" t="n">
        <v>99717.374</v>
      </c>
      <c r="N48" s="54" t="n">
        <v>16680.508</v>
      </c>
      <c r="O48" s="54" t="n">
        <v>83036.866</v>
      </c>
      <c r="P48" s="54" t="s">
        <v>220</v>
      </c>
      <c r="Q48" s="95" t="s">
        <v>262</v>
      </c>
    </row>
    <row r="49" customFormat="false" ht="12" hidden="false" customHeight="true" outlineLevel="0" collapsed="false">
      <c r="A49" s="94" t="s">
        <v>263</v>
      </c>
      <c r="B49" s="43"/>
      <c r="C49" s="122" t="s">
        <v>423</v>
      </c>
      <c r="D49" s="54" t="n">
        <v>21404.011</v>
      </c>
      <c r="E49" s="54" t="n">
        <v>14678.746</v>
      </c>
      <c r="F49" s="54" t="n">
        <v>178.001</v>
      </c>
      <c r="G49" s="54" t="n">
        <v>34182.887</v>
      </c>
      <c r="H49" s="54" t="n">
        <v>70443.6450000001</v>
      </c>
      <c r="I49" s="54" t="n">
        <v>7243.734</v>
      </c>
      <c r="J49" s="54" t="n">
        <v>6165.209</v>
      </c>
      <c r="K49" s="54" t="n">
        <v>1186.411</v>
      </c>
      <c r="L49" s="54" t="n">
        <v>8555.71</v>
      </c>
      <c r="M49" s="54" t="n">
        <v>78999.3549999999</v>
      </c>
      <c r="N49" s="54" t="n">
        <v>13434.162</v>
      </c>
      <c r="O49" s="54" t="n">
        <v>65565.1929999999</v>
      </c>
      <c r="P49" s="54" t="s">
        <v>220</v>
      </c>
      <c r="Q49" s="95" t="s">
        <v>263</v>
      </c>
    </row>
    <row r="50" customFormat="false" ht="12" hidden="false" customHeight="true" outlineLevel="0" collapsed="false">
      <c r="A50" s="94" t="s">
        <v>264</v>
      </c>
      <c r="B50" s="43"/>
      <c r="C50" s="122" t="s">
        <v>424</v>
      </c>
      <c r="D50" s="54" t="n">
        <v>38002.138</v>
      </c>
      <c r="E50" s="54" t="n">
        <v>20601.441</v>
      </c>
      <c r="F50" s="54" t="n">
        <v>1598.474</v>
      </c>
      <c r="G50" s="54" t="n">
        <v>64230.641</v>
      </c>
      <c r="H50" s="54" t="n">
        <v>124432.694</v>
      </c>
      <c r="I50" s="54" t="n">
        <v>9739.561</v>
      </c>
      <c r="J50" s="54" t="n">
        <v>7630.407</v>
      </c>
      <c r="K50" s="54" t="n">
        <v>1536.224</v>
      </c>
      <c r="L50" s="54" t="n">
        <v>11875.663</v>
      </c>
      <c r="M50" s="54" t="n">
        <v>136308.357</v>
      </c>
      <c r="N50" s="54" t="n">
        <v>22390.219</v>
      </c>
      <c r="O50" s="54" t="n">
        <v>113918.138</v>
      </c>
      <c r="P50" s="54" t="n">
        <v>3810.56599999988</v>
      </c>
      <c r="Q50" s="95" t="s">
        <v>264</v>
      </c>
    </row>
    <row r="51" customFormat="false" ht="12" hidden="false" customHeight="true" outlineLevel="0" collapsed="false">
      <c r="A51" s="94" t="s">
        <v>265</v>
      </c>
      <c r="B51" s="43"/>
      <c r="C51" s="122" t="s">
        <v>425</v>
      </c>
      <c r="D51" s="54" t="n">
        <v>27147.269</v>
      </c>
      <c r="E51" s="54" t="n">
        <v>20719.6759999999</v>
      </c>
      <c r="F51" s="54" t="n">
        <v>1339.497</v>
      </c>
      <c r="G51" s="54" t="n">
        <v>54174.468</v>
      </c>
      <c r="H51" s="54" t="n">
        <v>103380.91</v>
      </c>
      <c r="I51" s="54" t="n">
        <v>8748.952</v>
      </c>
      <c r="J51" s="54" t="n">
        <v>7379.407</v>
      </c>
      <c r="K51" s="54" t="n">
        <v>604.148</v>
      </c>
      <c r="L51" s="54" t="n">
        <v>9353.1</v>
      </c>
      <c r="M51" s="54" t="n">
        <v>112734.01</v>
      </c>
      <c r="N51" s="54" t="n">
        <v>19611.351</v>
      </c>
      <c r="O51" s="54" t="n">
        <v>93122.6590000002</v>
      </c>
      <c r="P51" s="54" t="n">
        <v>4727.70799999988</v>
      </c>
      <c r="Q51" s="95" t="s">
        <v>265</v>
      </c>
    </row>
    <row r="52" customFormat="false" ht="12" hidden="false" customHeight="true" outlineLevel="0" collapsed="false">
      <c r="A52" s="94" t="s">
        <v>266</v>
      </c>
      <c r="C52" s="53" t="s">
        <v>426</v>
      </c>
      <c r="D52" s="54" t="n">
        <v>15287.146</v>
      </c>
      <c r="E52" s="54" t="n">
        <v>12589.481</v>
      </c>
      <c r="F52" s="54" t="n">
        <v>677.473</v>
      </c>
      <c r="G52" s="54" t="n">
        <v>34540.499</v>
      </c>
      <c r="H52" s="54" t="n">
        <v>63094.599</v>
      </c>
      <c r="I52" s="54" t="n">
        <v>2047.193</v>
      </c>
      <c r="J52" s="54" t="n">
        <v>1673.712</v>
      </c>
      <c r="K52" s="54" t="n">
        <v>1397.685</v>
      </c>
      <c r="L52" s="54" t="n">
        <v>3669.878</v>
      </c>
      <c r="M52" s="54" t="n">
        <v>66764.477</v>
      </c>
      <c r="N52" s="54" t="n">
        <v>9943.024</v>
      </c>
      <c r="O52" s="54" t="n">
        <v>56821.453</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175.22</v>
      </c>
      <c r="E54" s="54" t="n">
        <v>21042.874</v>
      </c>
      <c r="F54" s="54" t="n">
        <v>1314.425</v>
      </c>
      <c r="G54" s="54" t="n">
        <v>72099.7020000001</v>
      </c>
      <c r="H54" s="54" t="n">
        <v>125632.221</v>
      </c>
      <c r="I54" s="54" t="n">
        <v>8570.927</v>
      </c>
      <c r="J54" s="54" t="n">
        <v>6810.492</v>
      </c>
      <c r="K54" s="54" t="n">
        <v>451.738</v>
      </c>
      <c r="L54" s="54" t="n">
        <v>9273.862</v>
      </c>
      <c r="M54" s="54" t="n">
        <v>134906.083</v>
      </c>
      <c r="N54" s="54" t="n">
        <v>21737.235</v>
      </c>
      <c r="O54" s="54" t="n">
        <v>113168.848</v>
      </c>
      <c r="P54" s="54" t="n">
        <v>7081.84500000003</v>
      </c>
      <c r="Q54" s="95" t="s">
        <v>267</v>
      </c>
    </row>
    <row r="55" customFormat="false" ht="12" hidden="false" customHeight="true" outlineLevel="0" collapsed="false">
      <c r="A55" s="94" t="s">
        <v>268</v>
      </c>
      <c r="B55" s="43"/>
      <c r="C55" s="53" t="s">
        <v>428</v>
      </c>
      <c r="D55" s="54" t="n">
        <v>24728.04</v>
      </c>
      <c r="E55" s="54" t="n">
        <v>15459.743</v>
      </c>
      <c r="F55" s="54" t="n">
        <v>1393.4</v>
      </c>
      <c r="G55" s="54" t="n">
        <v>54661.98</v>
      </c>
      <c r="H55" s="54" t="n">
        <v>96243.163</v>
      </c>
      <c r="I55" s="54" t="n">
        <v>9158.373</v>
      </c>
      <c r="J55" s="54" t="n">
        <v>7692.217</v>
      </c>
      <c r="K55" s="54" t="n">
        <v>553.257</v>
      </c>
      <c r="L55" s="54" t="n">
        <v>9940.017</v>
      </c>
      <c r="M55" s="54" t="n">
        <v>106183.18</v>
      </c>
      <c r="N55" s="54" t="n">
        <v>20604.98</v>
      </c>
      <c r="O55" s="54" t="n">
        <v>85578.1999999999</v>
      </c>
      <c r="P55" s="54" t="s">
        <v>220</v>
      </c>
      <c r="Q55" s="95" t="s">
        <v>268</v>
      </c>
    </row>
    <row r="56" customFormat="false" ht="12" hidden="false" customHeight="true" outlineLevel="0" collapsed="false">
      <c r="A56" s="94" t="s">
        <v>269</v>
      </c>
      <c r="B56" s="43"/>
      <c r="C56" s="53" t="s">
        <v>429</v>
      </c>
      <c r="D56" s="54" t="n">
        <v>26026.589</v>
      </c>
      <c r="E56" s="54" t="n">
        <v>13341.507</v>
      </c>
      <c r="F56" s="54" t="n">
        <v>919.965</v>
      </c>
      <c r="G56" s="54" t="n">
        <v>53191.978</v>
      </c>
      <c r="H56" s="54" t="n">
        <v>93480.0390000001</v>
      </c>
      <c r="I56" s="54" t="n">
        <v>8184.078</v>
      </c>
      <c r="J56" s="54" t="n">
        <v>6534.269</v>
      </c>
      <c r="K56" s="54" t="n">
        <v>2188.489</v>
      </c>
      <c r="L56" s="54" t="n">
        <v>10709.054</v>
      </c>
      <c r="M56" s="54" t="n">
        <v>104189.093</v>
      </c>
      <c r="N56" s="54" t="n">
        <v>21391.642</v>
      </c>
      <c r="O56" s="54" t="n">
        <v>82797.4510000001</v>
      </c>
      <c r="P56" s="54" t="n">
        <v>749.315999999904</v>
      </c>
      <c r="Q56" s="95" t="s">
        <v>269</v>
      </c>
    </row>
    <row r="57" customFormat="false" ht="12" hidden="false" customHeight="true" outlineLevel="0" collapsed="false">
      <c r="A57" s="94" t="s">
        <v>272</v>
      </c>
      <c r="C57" s="122" t="s">
        <v>430</v>
      </c>
      <c r="D57" s="54" t="n">
        <v>37573.926</v>
      </c>
      <c r="E57" s="54" t="n">
        <v>18085.606</v>
      </c>
      <c r="F57" s="54" t="n">
        <v>1093.338</v>
      </c>
      <c r="G57" s="54" t="n">
        <v>70963.791</v>
      </c>
      <c r="H57" s="54" t="n">
        <v>127716.661</v>
      </c>
      <c r="I57" s="54" t="n">
        <v>8728.865</v>
      </c>
      <c r="J57" s="54" t="n">
        <v>8047.343</v>
      </c>
      <c r="K57" s="54" t="n">
        <v>1085.441</v>
      </c>
      <c r="L57" s="54" t="n">
        <v>10530.828</v>
      </c>
      <c r="M57" s="54" t="n">
        <v>138247.489</v>
      </c>
      <c r="N57" s="54" t="n">
        <v>18598.418</v>
      </c>
      <c r="O57" s="54" t="n">
        <v>119649.071</v>
      </c>
      <c r="P57" s="54" t="s">
        <v>220</v>
      </c>
      <c r="Q57" s="95" t="s">
        <v>272</v>
      </c>
    </row>
    <row r="58" s="59" customFormat="true" ht="12" hidden="false" customHeight="true" outlineLevel="0" collapsed="false">
      <c r="A58" s="94" t="s">
        <v>274</v>
      </c>
      <c r="C58" s="122" t="s">
        <v>431</v>
      </c>
      <c r="D58" s="54" t="n">
        <v>33460.528</v>
      </c>
      <c r="E58" s="54" t="n">
        <v>15879.751</v>
      </c>
      <c r="F58" s="54" t="n">
        <v>1057.945</v>
      </c>
      <c r="G58" s="54" t="n">
        <v>64325.9160000001</v>
      </c>
      <c r="H58" s="54" t="n">
        <v>114724.14</v>
      </c>
      <c r="I58" s="54" t="n">
        <v>8532.732</v>
      </c>
      <c r="J58" s="54" t="n">
        <v>7714.713</v>
      </c>
      <c r="K58" s="54" t="n">
        <v>1392.26</v>
      </c>
      <c r="L58" s="54" t="n">
        <v>9924.992</v>
      </c>
      <c r="M58" s="54" t="n">
        <v>124649.132</v>
      </c>
      <c r="N58" s="54" t="n">
        <v>20883.597</v>
      </c>
      <c r="O58" s="54" t="n">
        <v>103765.53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520120.485</v>
      </c>
      <c r="E60" s="61" t="n">
        <v>329126.679</v>
      </c>
      <c r="F60" s="61" t="n">
        <v>20965.698</v>
      </c>
      <c r="G60" s="61" t="n">
        <v>1030819.065</v>
      </c>
      <c r="H60" s="61" t="n">
        <v>1901031.927</v>
      </c>
      <c r="I60" s="61" t="n">
        <v>157582.388</v>
      </c>
      <c r="J60" s="61" t="n">
        <v>131857.032</v>
      </c>
      <c r="K60" s="61" t="n">
        <v>17690.651</v>
      </c>
      <c r="L60" s="61" t="n">
        <v>182568.7</v>
      </c>
      <c r="M60" s="61" t="n">
        <v>2083600.627</v>
      </c>
      <c r="N60" s="61" t="n">
        <v>329849.118</v>
      </c>
      <c r="O60" s="61" t="n">
        <v>1753751.509</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83401.288</v>
      </c>
      <c r="E9" s="54" t="n">
        <v>52885.876</v>
      </c>
      <c r="F9" s="54" t="n">
        <v>10.567</v>
      </c>
      <c r="G9" s="54" t="n">
        <v>144282.078</v>
      </c>
      <c r="H9" s="54" t="n">
        <v>70022.109</v>
      </c>
      <c r="I9" s="54" t="n">
        <v>280579.809</v>
      </c>
      <c r="J9" s="54" t="n">
        <v>3586.803</v>
      </c>
      <c r="K9" s="54" t="n">
        <v>3315.605</v>
      </c>
      <c r="L9" s="54" t="n">
        <v>8473.844</v>
      </c>
      <c r="M9" s="54" t="n">
        <v>289053.653</v>
      </c>
      <c r="N9" s="54" t="n">
        <v>1216.64</v>
      </c>
      <c r="O9" s="54" t="n">
        <v>287837.013</v>
      </c>
      <c r="P9" s="54" t="s">
        <v>220</v>
      </c>
      <c r="Q9" s="95" t="s">
        <v>211</v>
      </c>
    </row>
    <row r="10" customFormat="false" ht="12" hidden="false" customHeight="true" outlineLevel="0" collapsed="false">
      <c r="A10" s="94" t="s">
        <v>212</v>
      </c>
      <c r="C10" s="53" t="s">
        <v>407</v>
      </c>
      <c r="D10" s="54" t="n">
        <v>27845.332</v>
      </c>
      <c r="E10" s="54" t="n">
        <v>11267.354</v>
      </c>
      <c r="F10" s="54" t="n">
        <v>0.283</v>
      </c>
      <c r="G10" s="54" t="n">
        <v>67565.514</v>
      </c>
      <c r="H10" s="54" t="n">
        <v>36538.836</v>
      </c>
      <c r="I10" s="54" t="n">
        <v>106678.483</v>
      </c>
      <c r="J10" s="54" t="n">
        <v>2.162</v>
      </c>
      <c r="K10" s="54" t="n">
        <v>573.355</v>
      </c>
      <c r="L10" s="54" t="n">
        <v>733.32</v>
      </c>
      <c r="M10" s="54" t="n">
        <v>107411.803</v>
      </c>
      <c r="N10" s="54" t="n">
        <v>600.016</v>
      </c>
      <c r="O10" s="54" t="n">
        <v>106811.787</v>
      </c>
      <c r="P10" s="54" t="n">
        <v>19992.332</v>
      </c>
      <c r="Q10" s="95" t="s">
        <v>212</v>
      </c>
    </row>
    <row r="11" customFormat="false" ht="12" hidden="false" customHeight="true" outlineLevel="0" collapsed="false">
      <c r="A11" s="94" t="s">
        <v>213</v>
      </c>
      <c r="C11" s="53" t="s">
        <v>408</v>
      </c>
      <c r="D11" s="54" t="n">
        <v>44232.944</v>
      </c>
      <c r="E11" s="54" t="n">
        <v>11233.104</v>
      </c>
      <c r="F11" s="54" t="n">
        <v>48.054</v>
      </c>
      <c r="G11" s="54" t="n">
        <v>60749.292</v>
      </c>
      <c r="H11" s="54" t="n">
        <v>26607.104</v>
      </c>
      <c r="I11" s="54" t="n">
        <v>116263.394</v>
      </c>
      <c r="J11" s="54" t="s">
        <v>220</v>
      </c>
      <c r="K11" s="54" t="n">
        <v>1311.579</v>
      </c>
      <c r="L11" s="54" t="n">
        <v>1452.967</v>
      </c>
      <c r="M11" s="54" t="n">
        <v>117716.361</v>
      </c>
      <c r="N11" s="54" t="n">
        <v>652.627</v>
      </c>
      <c r="O11" s="54" t="n">
        <v>117063.734</v>
      </c>
      <c r="P11" s="54" t="n">
        <v>17392.784</v>
      </c>
      <c r="Q11" s="95" t="s">
        <v>213</v>
      </c>
    </row>
    <row r="12" customFormat="false" ht="12" hidden="false" customHeight="true" outlineLevel="0" collapsed="false">
      <c r="A12" s="94" t="s">
        <v>215</v>
      </c>
      <c r="C12" s="53" t="s">
        <v>409</v>
      </c>
      <c r="D12" s="54" t="n">
        <v>11582.046</v>
      </c>
      <c r="E12" s="54" t="n">
        <v>3634.03</v>
      </c>
      <c r="F12" s="54" t="n">
        <v>0.846</v>
      </c>
      <c r="G12" s="54" t="n">
        <v>19322.164</v>
      </c>
      <c r="H12" s="54" t="n">
        <v>9423.879</v>
      </c>
      <c r="I12" s="54" t="n">
        <v>34539.086</v>
      </c>
      <c r="J12" s="54" t="n">
        <v>1.04</v>
      </c>
      <c r="K12" s="54" t="n">
        <v>460.597</v>
      </c>
      <c r="L12" s="54" t="n">
        <v>503.064</v>
      </c>
      <c r="M12" s="54" t="n">
        <v>35042.15</v>
      </c>
      <c r="N12" s="54" t="n">
        <v>69.825</v>
      </c>
      <c r="O12" s="54" t="n">
        <v>34972.325</v>
      </c>
      <c r="P12" s="54" t="n">
        <v>7581.09099999999</v>
      </c>
      <c r="Q12" s="95" t="s">
        <v>215</v>
      </c>
    </row>
    <row r="13" customFormat="false" ht="12" hidden="false" customHeight="true" outlineLevel="0" collapsed="false">
      <c r="A13" s="94" t="s">
        <v>217</v>
      </c>
      <c r="C13" s="53" t="s">
        <v>410</v>
      </c>
      <c r="D13" s="54" t="n">
        <v>16427.999</v>
      </c>
      <c r="E13" s="54" t="n">
        <v>7877.462</v>
      </c>
      <c r="F13" s="54" t="n">
        <v>191.774</v>
      </c>
      <c r="G13" s="54" t="n">
        <v>45167.163</v>
      </c>
      <c r="H13" s="54" t="n">
        <v>23051.285</v>
      </c>
      <c r="I13" s="54" t="n">
        <v>69664.398</v>
      </c>
      <c r="J13" s="54" t="n">
        <v>487.844</v>
      </c>
      <c r="K13" s="54" t="n">
        <v>3779.197</v>
      </c>
      <c r="L13" s="54" t="n">
        <v>4669.543</v>
      </c>
      <c r="M13" s="54" t="n">
        <v>74333.941</v>
      </c>
      <c r="N13" s="54" t="n">
        <v>1019.613</v>
      </c>
      <c r="O13" s="54" t="n">
        <v>73314.328</v>
      </c>
      <c r="P13" s="54" t="n">
        <v>9605.24900000004</v>
      </c>
      <c r="Q13" s="95" t="s">
        <v>217</v>
      </c>
    </row>
    <row r="14" customFormat="false" ht="12" hidden="false" customHeight="true" outlineLevel="0" collapsed="false">
      <c r="A14" s="94" t="s">
        <v>218</v>
      </c>
      <c r="B14" s="43"/>
      <c r="C14" s="122" t="s">
        <v>411</v>
      </c>
      <c r="D14" s="54" t="n">
        <v>14951.909</v>
      </c>
      <c r="E14" s="54" t="n">
        <v>3485.163</v>
      </c>
      <c r="F14" s="54" t="n">
        <v>0.223</v>
      </c>
      <c r="G14" s="54" t="n">
        <v>25699.685</v>
      </c>
      <c r="H14" s="54" t="n">
        <v>13638.061</v>
      </c>
      <c r="I14" s="54" t="n">
        <v>44136.98</v>
      </c>
      <c r="J14" s="54" t="n">
        <v>105.539</v>
      </c>
      <c r="K14" s="54" t="n">
        <v>1089.61</v>
      </c>
      <c r="L14" s="54" t="n">
        <v>1206.869</v>
      </c>
      <c r="M14" s="54" t="n">
        <v>45343.849</v>
      </c>
      <c r="N14" s="54" t="n">
        <v>227.257</v>
      </c>
      <c r="O14" s="54" t="n">
        <v>45116.592</v>
      </c>
      <c r="P14" s="54" t="n">
        <v>7729.91200000002</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198441.518</v>
      </c>
      <c r="E16" s="61" t="n">
        <v>90382.989</v>
      </c>
      <c r="F16" s="61" t="n">
        <v>251.747</v>
      </c>
      <c r="G16" s="61" t="n">
        <v>362785.896</v>
      </c>
      <c r="H16" s="61" t="n">
        <v>179281.274</v>
      </c>
      <c r="I16" s="61" t="n">
        <v>651862.15</v>
      </c>
      <c r="J16" s="61" t="n">
        <v>4183.388</v>
      </c>
      <c r="K16" s="61" t="n">
        <v>10529.943</v>
      </c>
      <c r="L16" s="61" t="n">
        <v>17039.607</v>
      </c>
      <c r="M16" s="61" t="n">
        <v>668901.757</v>
      </c>
      <c r="N16" s="61" t="n">
        <v>3785.978</v>
      </c>
      <c r="O16" s="61" t="n">
        <v>665115.779</v>
      </c>
      <c r="P16" s="61" t="n">
        <v>58146.9800000003</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109.183</v>
      </c>
      <c r="F18" s="54" t="n">
        <v>74.497</v>
      </c>
      <c r="G18" s="54" t="n">
        <v>57530.548</v>
      </c>
      <c r="H18" s="54" t="n">
        <v>13671.571</v>
      </c>
      <c r="I18" s="54" t="n">
        <v>63714.228</v>
      </c>
      <c r="J18" s="54" t="n">
        <v>0.001</v>
      </c>
      <c r="K18" s="54" t="n">
        <v>1268.51</v>
      </c>
      <c r="L18" s="54" t="n">
        <v>1340.022</v>
      </c>
      <c r="M18" s="54" t="n">
        <v>65054.25</v>
      </c>
      <c r="N18" s="54" t="n">
        <v>16102.758</v>
      </c>
      <c r="O18" s="54" t="n">
        <v>48951.492</v>
      </c>
      <c r="P18" s="54" t="n">
        <v>2133.75700000001</v>
      </c>
      <c r="Q18" s="95" t="s">
        <v>223</v>
      </c>
    </row>
    <row r="19" customFormat="false" ht="12" hidden="false" customHeight="true" outlineLevel="0" collapsed="false">
      <c r="A19" s="94" t="s">
        <v>226</v>
      </c>
      <c r="B19" s="43"/>
      <c r="C19" s="122" t="s">
        <v>416</v>
      </c>
      <c r="D19" s="54" t="s">
        <v>220</v>
      </c>
      <c r="E19" s="54" t="n">
        <v>6820.057</v>
      </c>
      <c r="F19" s="54" t="s">
        <v>220</v>
      </c>
      <c r="G19" s="54" t="n">
        <v>46819.451</v>
      </c>
      <c r="H19" s="54" t="n">
        <v>16228.916</v>
      </c>
      <c r="I19" s="54" t="n">
        <v>53639.508</v>
      </c>
      <c r="J19" s="54" t="n">
        <v>5.277</v>
      </c>
      <c r="K19" s="54" t="n">
        <v>2985.488</v>
      </c>
      <c r="L19" s="54" t="n">
        <v>2990.765</v>
      </c>
      <c r="M19" s="54" t="n">
        <v>56630.273</v>
      </c>
      <c r="N19" s="54" t="n">
        <v>13143.187</v>
      </c>
      <c r="O19" s="54" t="n">
        <v>43487.086</v>
      </c>
      <c r="P19" s="54" t="n">
        <v>3532.76700000001</v>
      </c>
      <c r="Q19" s="95" t="s">
        <v>226</v>
      </c>
    </row>
    <row r="20" customFormat="false" ht="12" hidden="false" customHeight="true" outlineLevel="0" collapsed="false">
      <c r="A20" s="94" t="s">
        <v>227</v>
      </c>
      <c r="B20" s="43"/>
      <c r="C20" s="122" t="s">
        <v>417</v>
      </c>
      <c r="D20" s="54" t="s">
        <v>220</v>
      </c>
      <c r="E20" s="54" t="n">
        <v>3730.26</v>
      </c>
      <c r="F20" s="54" t="n">
        <v>5.02</v>
      </c>
      <c r="G20" s="54" t="n">
        <v>57529.598</v>
      </c>
      <c r="H20" s="54" t="n">
        <v>15746.302</v>
      </c>
      <c r="I20" s="54" t="n">
        <v>61264.878</v>
      </c>
      <c r="J20" s="54" t="n">
        <v>1.918</v>
      </c>
      <c r="K20" s="54" t="n">
        <v>2867.372</v>
      </c>
      <c r="L20" s="54" t="n">
        <v>2869.29</v>
      </c>
      <c r="M20" s="54" t="n">
        <v>64134.168</v>
      </c>
      <c r="N20" s="54" t="n">
        <v>20776.981</v>
      </c>
      <c r="O20" s="54" t="n">
        <v>43357.187</v>
      </c>
      <c r="P20" s="54" t="s">
        <v>220</v>
      </c>
      <c r="Q20" s="95" t="s">
        <v>227</v>
      </c>
    </row>
    <row r="21" customFormat="false" ht="12" hidden="false" customHeight="true" outlineLevel="0" collapsed="false">
      <c r="A21" s="94" t="s">
        <v>229</v>
      </c>
      <c r="B21" s="43"/>
      <c r="C21" s="122" t="s">
        <v>418</v>
      </c>
      <c r="D21" s="54" t="s">
        <v>220</v>
      </c>
      <c r="E21" s="54" t="n">
        <v>3794.297</v>
      </c>
      <c r="F21" s="54" t="s">
        <v>220</v>
      </c>
      <c r="G21" s="54" t="n">
        <v>59725.31</v>
      </c>
      <c r="H21" s="54" t="n">
        <v>19686.074</v>
      </c>
      <c r="I21" s="54" t="n">
        <v>63519.607</v>
      </c>
      <c r="J21" s="54" t="s">
        <v>220</v>
      </c>
      <c r="K21" s="54" t="n">
        <v>7224.86</v>
      </c>
      <c r="L21" s="54" t="n">
        <v>7224.86</v>
      </c>
      <c r="M21" s="54" t="n">
        <v>70744.467</v>
      </c>
      <c r="N21" s="54" t="n">
        <v>19473.885</v>
      </c>
      <c r="O21" s="54" t="n">
        <v>51270.582</v>
      </c>
      <c r="P21" s="54" t="s">
        <v>220</v>
      </c>
      <c r="Q21" s="95" t="s">
        <v>229</v>
      </c>
    </row>
    <row r="22" customFormat="false" ht="12" hidden="false" customHeight="true" outlineLevel="0" collapsed="false">
      <c r="A22" s="94" t="s">
        <v>231</v>
      </c>
      <c r="B22" s="43"/>
      <c r="C22" s="122" t="s">
        <v>419</v>
      </c>
      <c r="D22" s="54" t="s">
        <v>220</v>
      </c>
      <c r="E22" s="54" t="n">
        <v>5937.401</v>
      </c>
      <c r="F22" s="54" t="n">
        <v>3.694</v>
      </c>
      <c r="G22" s="54" t="n">
        <v>46517.019</v>
      </c>
      <c r="H22" s="54" t="n">
        <v>15610.235</v>
      </c>
      <c r="I22" s="54" t="n">
        <v>52458.114</v>
      </c>
      <c r="J22" s="54" t="n">
        <v>63.064</v>
      </c>
      <c r="K22" s="54" t="n">
        <v>2859.904</v>
      </c>
      <c r="L22" s="54" t="n">
        <v>2922.968</v>
      </c>
      <c r="M22" s="54" t="n">
        <v>55381.082</v>
      </c>
      <c r="N22" s="54" t="n">
        <v>12908.105</v>
      </c>
      <c r="O22" s="54" t="n">
        <v>42472.977</v>
      </c>
      <c r="P22" s="54" t="n">
        <v>2645.99800000001</v>
      </c>
      <c r="Q22" s="95" t="s">
        <v>231</v>
      </c>
    </row>
    <row r="23" customFormat="false" ht="12" hidden="false" customHeight="true" outlineLevel="0" collapsed="false">
      <c r="A23" s="94" t="s">
        <v>233</v>
      </c>
      <c r="B23" s="43"/>
      <c r="C23" s="122" t="s">
        <v>420</v>
      </c>
      <c r="D23" s="54" t="s">
        <v>220</v>
      </c>
      <c r="E23" s="54" t="n">
        <v>9238.936</v>
      </c>
      <c r="F23" s="54" t="n">
        <v>139.415</v>
      </c>
      <c r="G23" s="54" t="n">
        <v>74101.525</v>
      </c>
      <c r="H23" s="54" t="n">
        <v>18033.21</v>
      </c>
      <c r="I23" s="54" t="n">
        <v>83479.876</v>
      </c>
      <c r="J23" s="54" t="n">
        <v>8.408</v>
      </c>
      <c r="K23" s="54" t="n">
        <v>1514.95</v>
      </c>
      <c r="L23" s="54" t="n">
        <v>1633.288</v>
      </c>
      <c r="M23" s="54" t="n">
        <v>85113.164</v>
      </c>
      <c r="N23" s="54" t="n">
        <v>16012.7</v>
      </c>
      <c r="O23" s="54" t="n">
        <v>69100.464</v>
      </c>
      <c r="P23" s="54" t="n">
        <v>5393.11700000003</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3167.911</v>
      </c>
      <c r="F25" s="54" t="n">
        <v>5.753</v>
      </c>
      <c r="G25" s="54" t="n">
        <v>65373.189</v>
      </c>
      <c r="H25" s="54" t="n">
        <v>21630.394</v>
      </c>
      <c r="I25" s="54" t="n">
        <v>68546.853</v>
      </c>
      <c r="J25" s="54" t="n">
        <v>48.397</v>
      </c>
      <c r="K25" s="54" t="n">
        <v>2039.261</v>
      </c>
      <c r="L25" s="54" t="n">
        <v>2090.788</v>
      </c>
      <c r="M25" s="54" t="n">
        <v>70637.641</v>
      </c>
      <c r="N25" s="54" t="n">
        <v>21822.617</v>
      </c>
      <c r="O25" s="54" t="n">
        <v>48815.024</v>
      </c>
      <c r="P25" s="54" t="n">
        <v>3286.32800000004</v>
      </c>
      <c r="Q25" s="95" t="s">
        <v>235</v>
      </c>
    </row>
    <row r="26" s="59" customFormat="true" ht="12" hidden="false" customHeight="true" outlineLevel="0" collapsed="false">
      <c r="A26" s="94" t="s">
        <v>237</v>
      </c>
      <c r="C26" s="122" t="s">
        <v>422</v>
      </c>
      <c r="D26" s="54" t="s">
        <v>220</v>
      </c>
      <c r="E26" s="54" t="n">
        <v>5495.335</v>
      </c>
      <c r="F26" s="54" t="n">
        <v>0.768</v>
      </c>
      <c r="G26" s="54" t="n">
        <v>38772.247</v>
      </c>
      <c r="H26" s="54" t="n">
        <v>11405.632</v>
      </c>
      <c r="I26" s="54" t="n">
        <v>44268.35</v>
      </c>
      <c r="J26" s="54" t="s">
        <v>220</v>
      </c>
      <c r="K26" s="54" t="n">
        <v>1616.387</v>
      </c>
      <c r="L26" s="54" t="n">
        <v>1616.387</v>
      </c>
      <c r="M26" s="54" t="n">
        <v>45884.737</v>
      </c>
      <c r="N26" s="54" t="n">
        <v>11934.383</v>
      </c>
      <c r="O26" s="54" t="n">
        <v>33950.354</v>
      </c>
      <c r="P26" s="54" t="n">
        <v>3653.99100000001</v>
      </c>
      <c r="Q26" s="95" t="s">
        <v>237</v>
      </c>
    </row>
    <row r="27" customFormat="false" ht="12" hidden="false" customHeight="true" outlineLevel="0" collapsed="false">
      <c r="A27" s="94" t="s">
        <v>238</v>
      </c>
      <c r="B27" s="43"/>
      <c r="C27" s="122" t="s">
        <v>423</v>
      </c>
      <c r="D27" s="54" t="s">
        <v>220</v>
      </c>
      <c r="E27" s="54" t="n">
        <v>4461.723</v>
      </c>
      <c r="F27" s="54" t="n">
        <v>3.242</v>
      </c>
      <c r="G27" s="54" t="n">
        <v>31895.715</v>
      </c>
      <c r="H27" s="54" t="n">
        <v>8643.16</v>
      </c>
      <c r="I27" s="54" t="n">
        <v>36360.68</v>
      </c>
      <c r="J27" s="54" t="n">
        <v>4.2</v>
      </c>
      <c r="K27" s="54" t="n">
        <v>1041.127</v>
      </c>
      <c r="L27" s="54" t="n">
        <v>1045.327</v>
      </c>
      <c r="M27" s="54" t="n">
        <v>37406.007</v>
      </c>
      <c r="N27" s="54" t="n">
        <v>11790.526</v>
      </c>
      <c r="O27" s="54" t="n">
        <v>25615.481</v>
      </c>
      <c r="P27" s="54" t="n">
        <v>853.761000000006</v>
      </c>
      <c r="Q27" s="95" t="s">
        <v>238</v>
      </c>
    </row>
    <row r="28" customFormat="false" ht="12" hidden="false" customHeight="true" outlineLevel="0" collapsed="false">
      <c r="A28" s="94" t="s">
        <v>240</v>
      </c>
      <c r="B28" s="43"/>
      <c r="C28" s="122" t="s">
        <v>424</v>
      </c>
      <c r="D28" s="54" t="s">
        <v>220</v>
      </c>
      <c r="E28" s="54" t="n">
        <v>3966.982</v>
      </c>
      <c r="F28" s="54" t="n">
        <v>15.451</v>
      </c>
      <c r="G28" s="54" t="n">
        <v>55644.482</v>
      </c>
      <c r="H28" s="54" t="n">
        <v>17572.556</v>
      </c>
      <c r="I28" s="54" t="n">
        <v>59626.915</v>
      </c>
      <c r="J28" s="54" t="n">
        <v>6.732</v>
      </c>
      <c r="K28" s="54" t="n">
        <v>3627.559</v>
      </c>
      <c r="L28" s="54" t="n">
        <v>3634.291</v>
      </c>
      <c r="M28" s="54" t="n">
        <v>63261.206</v>
      </c>
      <c r="N28" s="54" t="n">
        <v>17270.379</v>
      </c>
      <c r="O28" s="54" t="n">
        <v>45990.827</v>
      </c>
      <c r="P28" s="54" t="s">
        <v>220</v>
      </c>
      <c r="Q28" s="95" t="s">
        <v>240</v>
      </c>
    </row>
    <row r="29" customFormat="false" ht="12" hidden="false" customHeight="true" outlineLevel="0" collapsed="false">
      <c r="A29" s="94" t="s">
        <v>242</v>
      </c>
      <c r="B29" s="43"/>
      <c r="C29" s="122" t="s">
        <v>425</v>
      </c>
      <c r="D29" s="54" t="s">
        <v>220</v>
      </c>
      <c r="E29" s="54" t="n">
        <v>6943.558</v>
      </c>
      <c r="F29" s="54" t="n">
        <v>100.381</v>
      </c>
      <c r="G29" s="54" t="n">
        <v>46151.082</v>
      </c>
      <c r="H29" s="54" t="n">
        <v>11981.239</v>
      </c>
      <c r="I29" s="54" t="n">
        <v>53195.021</v>
      </c>
      <c r="J29" s="54" t="n">
        <v>40.729</v>
      </c>
      <c r="K29" s="54" t="n">
        <v>2544.959</v>
      </c>
      <c r="L29" s="54" t="n">
        <v>2585.688</v>
      </c>
      <c r="M29" s="54" t="n">
        <v>55780.709</v>
      </c>
      <c r="N29" s="54" t="n">
        <v>13647.37</v>
      </c>
      <c r="O29" s="54" t="n">
        <v>42133.339</v>
      </c>
      <c r="P29" s="54" t="s">
        <v>220</v>
      </c>
      <c r="Q29" s="95" t="s">
        <v>242</v>
      </c>
    </row>
    <row r="30" customFormat="false" ht="12" hidden="false" customHeight="true" outlineLevel="0" collapsed="false">
      <c r="A30" s="94" t="s">
        <v>244</v>
      </c>
      <c r="C30" s="53" t="s">
        <v>426</v>
      </c>
      <c r="D30" s="54" t="s">
        <v>220</v>
      </c>
      <c r="E30" s="54" t="n">
        <v>3272.026</v>
      </c>
      <c r="F30" s="54" t="n">
        <v>4.701</v>
      </c>
      <c r="G30" s="54" t="n">
        <v>28795.317</v>
      </c>
      <c r="H30" s="54" t="n">
        <v>8108.532</v>
      </c>
      <c r="I30" s="54" t="n">
        <v>32072.044</v>
      </c>
      <c r="J30" s="54" t="n">
        <v>15.161</v>
      </c>
      <c r="K30" s="54" t="n">
        <v>1607.265</v>
      </c>
      <c r="L30" s="54" t="n">
        <v>1635.562</v>
      </c>
      <c r="M30" s="54" t="n">
        <v>33707.606</v>
      </c>
      <c r="N30" s="54" t="n">
        <v>9570.672</v>
      </c>
      <c r="O30" s="54" t="n">
        <v>24136.934</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5122.57</v>
      </c>
      <c r="F32" s="54" t="n">
        <v>0.096</v>
      </c>
      <c r="G32" s="54" t="n">
        <v>56378.364</v>
      </c>
      <c r="H32" s="54" t="n">
        <v>18222.458</v>
      </c>
      <c r="I32" s="54" t="n">
        <v>61501.03</v>
      </c>
      <c r="J32" s="54" t="n">
        <v>154.86</v>
      </c>
      <c r="K32" s="54" t="n">
        <v>2588.216</v>
      </c>
      <c r="L32" s="54" t="n">
        <v>2743.076</v>
      </c>
      <c r="M32" s="54" t="n">
        <v>64244.106</v>
      </c>
      <c r="N32" s="54" t="n">
        <v>19102.584</v>
      </c>
      <c r="O32" s="54" t="n">
        <v>45141.522</v>
      </c>
      <c r="P32" s="54" t="n">
        <v>377.681000000011</v>
      </c>
      <c r="Q32" s="95" t="s">
        <v>245</v>
      </c>
    </row>
    <row r="33" customFormat="false" ht="12" hidden="false" customHeight="true" outlineLevel="0" collapsed="false">
      <c r="A33" s="94" t="s">
        <v>246</v>
      </c>
      <c r="C33" s="53" t="s">
        <v>428</v>
      </c>
      <c r="D33" s="54" t="s">
        <v>220</v>
      </c>
      <c r="E33" s="54" t="n">
        <v>2842.747</v>
      </c>
      <c r="F33" s="54" t="n">
        <v>104.321</v>
      </c>
      <c r="G33" s="54" t="n">
        <v>39471.47</v>
      </c>
      <c r="H33" s="54" t="n">
        <v>12845.087</v>
      </c>
      <c r="I33" s="54" t="n">
        <v>42418.538</v>
      </c>
      <c r="J33" s="54" t="n">
        <v>180.286</v>
      </c>
      <c r="K33" s="54" t="n">
        <v>1436.293</v>
      </c>
      <c r="L33" s="54" t="n">
        <v>1616.579</v>
      </c>
      <c r="M33" s="54" t="n">
        <v>44035.117</v>
      </c>
      <c r="N33" s="54" t="n">
        <v>14521.456</v>
      </c>
      <c r="O33" s="54" t="n">
        <v>29513.661</v>
      </c>
      <c r="P33" s="54" t="n">
        <v>1021.29399999998</v>
      </c>
      <c r="Q33" s="95" t="s">
        <v>246</v>
      </c>
    </row>
    <row r="34" customFormat="false" ht="12" hidden="false" customHeight="true" outlineLevel="0" collapsed="false">
      <c r="A34" s="94" t="s">
        <v>247</v>
      </c>
      <c r="C34" s="53" t="s">
        <v>429</v>
      </c>
      <c r="D34" s="54" t="s">
        <v>220</v>
      </c>
      <c r="E34" s="54" t="n">
        <v>2491.245</v>
      </c>
      <c r="F34" s="54" t="n">
        <v>0.984</v>
      </c>
      <c r="G34" s="54" t="n">
        <v>45103.928</v>
      </c>
      <c r="H34" s="54" t="n">
        <v>13163.058</v>
      </c>
      <c r="I34" s="54" t="n">
        <v>47596.157</v>
      </c>
      <c r="J34" s="54" t="n">
        <v>21.721</v>
      </c>
      <c r="K34" s="54" t="n">
        <v>314</v>
      </c>
      <c r="L34" s="54" t="n">
        <v>1885.911</v>
      </c>
      <c r="M34" s="54" t="n">
        <v>49482.068</v>
      </c>
      <c r="N34" s="54" t="n">
        <v>17287.572</v>
      </c>
      <c r="O34" s="54" t="n">
        <v>32194.496</v>
      </c>
      <c r="P34" s="54" t="s">
        <v>220</v>
      </c>
      <c r="Q34" s="95" t="s">
        <v>247</v>
      </c>
    </row>
    <row r="35" customFormat="false" ht="12" hidden="false" customHeight="true" outlineLevel="0" collapsed="false">
      <c r="A35" s="94" t="s">
        <v>248</v>
      </c>
      <c r="B35" s="43"/>
      <c r="C35" s="122" t="s">
        <v>430</v>
      </c>
      <c r="D35" s="54" t="s">
        <v>220</v>
      </c>
      <c r="E35" s="54" t="n">
        <v>3834.652</v>
      </c>
      <c r="F35" s="54" t="n">
        <v>399.021</v>
      </c>
      <c r="G35" s="54" t="n">
        <v>68881.537</v>
      </c>
      <c r="H35" s="54" t="n">
        <v>16540.102</v>
      </c>
      <c r="I35" s="54" t="n">
        <v>73115.21</v>
      </c>
      <c r="J35" s="54" t="n">
        <v>14.671</v>
      </c>
      <c r="K35" s="54" t="n">
        <v>1936.413</v>
      </c>
      <c r="L35" s="54" t="n">
        <v>1951.084</v>
      </c>
      <c r="M35" s="54" t="n">
        <v>75066.294</v>
      </c>
      <c r="N35" s="54" t="n">
        <v>15508.877</v>
      </c>
      <c r="O35" s="54" t="n">
        <v>59557.417</v>
      </c>
      <c r="P35" s="54" t="s">
        <v>220</v>
      </c>
      <c r="Q35" s="95" t="s">
        <v>248</v>
      </c>
    </row>
    <row r="36" customFormat="false" ht="12" hidden="false" customHeight="true" outlineLevel="0" collapsed="false">
      <c r="A36" s="94" t="s">
        <v>249</v>
      </c>
      <c r="B36" s="43"/>
      <c r="C36" s="122" t="s">
        <v>431</v>
      </c>
      <c r="D36" s="54" t="s">
        <v>220</v>
      </c>
      <c r="E36" s="54" t="n">
        <v>3306.983</v>
      </c>
      <c r="F36" s="54" t="n">
        <v>1.388</v>
      </c>
      <c r="G36" s="54" t="n">
        <v>54068.282</v>
      </c>
      <c r="H36" s="54" t="n">
        <v>19061.961</v>
      </c>
      <c r="I36" s="54" t="n">
        <v>57376.653</v>
      </c>
      <c r="J36" s="54" t="n">
        <v>14.732</v>
      </c>
      <c r="K36" s="54" t="n">
        <v>962.824</v>
      </c>
      <c r="L36" s="54" t="n">
        <v>977.556</v>
      </c>
      <c r="M36" s="54" t="n">
        <v>58354.209</v>
      </c>
      <c r="N36" s="54" t="n">
        <v>17299.126</v>
      </c>
      <c r="O36" s="54" t="n">
        <v>41055.083</v>
      </c>
      <c r="P36" s="54" t="n">
        <v>2005.7440000000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80535.866</v>
      </c>
      <c r="F38" s="61" t="n">
        <v>858.732</v>
      </c>
      <c r="G38" s="61" t="n">
        <v>872759.064</v>
      </c>
      <c r="H38" s="61" t="n">
        <v>258150.487</v>
      </c>
      <c r="I38" s="61" t="n">
        <v>954153.662</v>
      </c>
      <c r="J38" s="61" t="n">
        <v>580.157</v>
      </c>
      <c r="K38" s="61" t="n">
        <v>38435.388</v>
      </c>
      <c r="L38" s="61" t="n">
        <v>40763.442</v>
      </c>
      <c r="M38" s="61" t="n">
        <v>994917.104</v>
      </c>
      <c r="N38" s="61" t="n">
        <v>268173.178</v>
      </c>
      <c r="O38" s="61" t="n">
        <v>726743.926</v>
      </c>
      <c r="P38" s="61" t="n">
        <v>7943.50100000028</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272.498</v>
      </c>
      <c r="E40" s="54" t="n">
        <v>13875.477</v>
      </c>
      <c r="F40" s="54" t="n">
        <v>130.411</v>
      </c>
      <c r="G40" s="54" t="n">
        <v>83056.041</v>
      </c>
      <c r="H40" s="54" t="n">
        <v>25931.251</v>
      </c>
      <c r="I40" s="54" t="n">
        <v>125334.427</v>
      </c>
      <c r="J40" s="54" t="n">
        <v>3809.773</v>
      </c>
      <c r="K40" s="54" t="n">
        <v>2844.073</v>
      </c>
      <c r="L40" s="54" t="n">
        <v>7996.286</v>
      </c>
      <c r="M40" s="54" t="n">
        <v>133330.713</v>
      </c>
      <c r="N40" s="54" t="n">
        <v>21282.197</v>
      </c>
      <c r="O40" s="54" t="n">
        <v>112048.516</v>
      </c>
      <c r="P40" s="54" t="n">
        <v>6715.50300000033</v>
      </c>
      <c r="Q40" s="95" t="s">
        <v>252</v>
      </c>
    </row>
    <row r="41" customFormat="false" ht="12" hidden="false" customHeight="true" outlineLevel="0" collapsed="false">
      <c r="A41" s="94" t="s">
        <v>254</v>
      </c>
      <c r="B41" s="43"/>
      <c r="C41" s="122" t="s">
        <v>416</v>
      </c>
      <c r="D41" s="54" t="n">
        <v>20888.219</v>
      </c>
      <c r="E41" s="54" t="n">
        <v>14324.198</v>
      </c>
      <c r="F41" s="54" t="n">
        <v>0.777</v>
      </c>
      <c r="G41" s="54" t="n">
        <v>68091.353</v>
      </c>
      <c r="H41" s="54" t="n">
        <v>27400.783</v>
      </c>
      <c r="I41" s="54" t="n">
        <v>103304.547</v>
      </c>
      <c r="J41" s="54" t="n">
        <v>683.114</v>
      </c>
      <c r="K41" s="54" t="n">
        <v>3601.29</v>
      </c>
      <c r="L41" s="54" t="n">
        <v>4529.915</v>
      </c>
      <c r="M41" s="54" t="n">
        <v>107834.462</v>
      </c>
      <c r="N41" s="54" t="n">
        <v>15166.141</v>
      </c>
      <c r="O41" s="54" t="n">
        <v>92668.321</v>
      </c>
      <c r="P41" s="54" t="n">
        <v>6995.977</v>
      </c>
      <c r="Q41" s="95" t="s">
        <v>254</v>
      </c>
    </row>
    <row r="42" customFormat="false" ht="12" hidden="false" customHeight="true" outlineLevel="0" collapsed="false">
      <c r="A42" s="94" t="s">
        <v>256</v>
      </c>
      <c r="B42" s="43"/>
      <c r="C42" s="122" t="s">
        <v>417</v>
      </c>
      <c r="D42" s="54" t="n">
        <v>43741.041</v>
      </c>
      <c r="E42" s="54" t="n">
        <v>17011.95</v>
      </c>
      <c r="F42" s="54" t="n">
        <v>192.589</v>
      </c>
      <c r="G42" s="54" t="n">
        <v>81498.0339999999</v>
      </c>
      <c r="H42" s="54" t="n">
        <v>27364.385</v>
      </c>
      <c r="I42" s="54" t="n">
        <v>142443.614</v>
      </c>
      <c r="J42" s="54" t="n">
        <v>1024.323</v>
      </c>
      <c r="K42" s="54" t="n">
        <v>7069.471</v>
      </c>
      <c r="L42" s="54" t="n">
        <v>9168.558</v>
      </c>
      <c r="M42" s="54" t="n">
        <v>151612.172</v>
      </c>
      <c r="N42" s="54" t="n">
        <v>24043.059</v>
      </c>
      <c r="O42" s="54" t="n">
        <v>127569.113</v>
      </c>
      <c r="P42" s="54" t="s">
        <v>220</v>
      </c>
      <c r="Q42" s="95" t="s">
        <v>256</v>
      </c>
    </row>
    <row r="43" customFormat="false" ht="12" hidden="false" customHeight="true" outlineLevel="0" collapsed="false">
      <c r="A43" s="94" t="s">
        <v>258</v>
      </c>
      <c r="B43" s="43"/>
      <c r="C43" s="122" t="s">
        <v>418</v>
      </c>
      <c r="D43" s="54" t="n">
        <v>25766.604</v>
      </c>
      <c r="E43" s="54" t="n">
        <v>12872.82</v>
      </c>
      <c r="F43" s="54" t="n">
        <v>17.325</v>
      </c>
      <c r="G43" s="54" t="n">
        <v>85334.918</v>
      </c>
      <c r="H43" s="54" t="n">
        <v>33551.449</v>
      </c>
      <c r="I43" s="54" t="n">
        <v>123991.667</v>
      </c>
      <c r="J43" s="54" t="n">
        <v>740.143</v>
      </c>
      <c r="K43" s="54" t="n">
        <v>9437.757</v>
      </c>
      <c r="L43" s="54" t="n">
        <v>10617.827</v>
      </c>
      <c r="M43" s="54" t="n">
        <v>134609.494</v>
      </c>
      <c r="N43" s="54" t="n">
        <v>22623.041</v>
      </c>
      <c r="O43" s="54" t="n">
        <v>111986.453</v>
      </c>
      <c r="P43" s="54" t="s">
        <v>220</v>
      </c>
      <c r="Q43" s="95" t="s">
        <v>258</v>
      </c>
    </row>
    <row r="44" customFormat="false" ht="12" hidden="false" customHeight="true" outlineLevel="0" collapsed="false">
      <c r="A44" s="94" t="s">
        <v>259</v>
      </c>
      <c r="B44" s="43"/>
      <c r="C44" s="122" t="s">
        <v>419</v>
      </c>
      <c r="D44" s="54" t="n">
        <v>17392.787</v>
      </c>
      <c r="E44" s="54" t="n">
        <v>13143.884</v>
      </c>
      <c r="F44" s="54" t="n">
        <v>9.433</v>
      </c>
      <c r="G44" s="54" t="n">
        <v>66598.323</v>
      </c>
      <c r="H44" s="54" t="n">
        <v>26083.07</v>
      </c>
      <c r="I44" s="54" t="n">
        <v>97144.4270000001</v>
      </c>
      <c r="J44" s="54" t="n">
        <v>585.695</v>
      </c>
      <c r="K44" s="54" t="n">
        <v>4857.229</v>
      </c>
      <c r="L44" s="54" t="n">
        <v>5674.189</v>
      </c>
      <c r="M44" s="54" t="n">
        <v>102818.616</v>
      </c>
      <c r="N44" s="54" t="n">
        <v>15617.105</v>
      </c>
      <c r="O44" s="54" t="n">
        <v>87201.5110000002</v>
      </c>
      <c r="P44" s="54" t="n">
        <v>3716.56299999978</v>
      </c>
      <c r="Q44" s="95" t="s">
        <v>259</v>
      </c>
    </row>
    <row r="45" customFormat="false" ht="12" hidden="false" customHeight="true" outlineLevel="0" collapsed="false">
      <c r="A45" s="94" t="s">
        <v>260</v>
      </c>
      <c r="C45" s="122" t="s">
        <v>420</v>
      </c>
      <c r="D45" s="54" t="n">
        <v>35980.826</v>
      </c>
      <c r="E45" s="54" t="n">
        <v>19827.127</v>
      </c>
      <c r="F45" s="54" t="n">
        <v>413.618</v>
      </c>
      <c r="G45" s="54" t="n">
        <v>100230.093</v>
      </c>
      <c r="H45" s="54" t="n">
        <v>30751.112</v>
      </c>
      <c r="I45" s="54" t="n">
        <v>156451.664</v>
      </c>
      <c r="J45" s="54" t="n">
        <v>1854.405</v>
      </c>
      <c r="K45" s="54" t="n">
        <v>3535.52</v>
      </c>
      <c r="L45" s="54" t="n">
        <v>6781.054</v>
      </c>
      <c r="M45" s="54" t="n">
        <v>163232.718</v>
      </c>
      <c r="N45" s="54" t="n">
        <v>19743.055</v>
      </c>
      <c r="O45" s="54" t="n">
        <v>143489.663</v>
      </c>
      <c r="P45" s="54" t="n">
        <v>8819.6519999997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9842.93</v>
      </c>
      <c r="E47" s="54" t="n">
        <v>17328.149</v>
      </c>
      <c r="F47" s="54" t="n">
        <v>169.754</v>
      </c>
      <c r="G47" s="54" t="n">
        <v>96938.56</v>
      </c>
      <c r="H47" s="54" t="n">
        <v>37467.882</v>
      </c>
      <c r="I47" s="54" t="n">
        <v>154279.393</v>
      </c>
      <c r="J47" s="54" t="n">
        <v>1809.969</v>
      </c>
      <c r="K47" s="54" t="n">
        <v>4142.826</v>
      </c>
      <c r="L47" s="54" t="n">
        <v>6517.66100000001</v>
      </c>
      <c r="M47" s="54" t="n">
        <v>160797.054</v>
      </c>
      <c r="N47" s="54" t="n">
        <v>26099.384</v>
      </c>
      <c r="O47" s="54" t="n">
        <v>134697.67</v>
      </c>
      <c r="P47" s="54" t="n">
        <v>6660.76800000016</v>
      </c>
      <c r="Q47" s="95" t="s">
        <v>261</v>
      </c>
    </row>
    <row r="48" customFormat="false" ht="12" hidden="false" customHeight="true" outlineLevel="0" collapsed="false">
      <c r="A48" s="94" t="s">
        <v>262</v>
      </c>
      <c r="B48" s="43"/>
      <c r="C48" s="122" t="s">
        <v>422</v>
      </c>
      <c r="D48" s="54" t="n">
        <v>21349.745</v>
      </c>
      <c r="E48" s="54" t="n">
        <v>13726.605</v>
      </c>
      <c r="F48" s="54" t="n">
        <v>73.772</v>
      </c>
      <c r="G48" s="54" t="n">
        <v>55642.568</v>
      </c>
      <c r="H48" s="54" t="n">
        <v>18025.809</v>
      </c>
      <c r="I48" s="54" t="n">
        <v>90792.69</v>
      </c>
      <c r="J48" s="54" t="n">
        <v>1898.3</v>
      </c>
      <c r="K48" s="54" t="n">
        <v>3784.637</v>
      </c>
      <c r="L48" s="54" t="n">
        <v>6139.084</v>
      </c>
      <c r="M48" s="54" t="n">
        <v>96931.774</v>
      </c>
      <c r="N48" s="54" t="n">
        <v>16680.508</v>
      </c>
      <c r="O48" s="54" t="n">
        <v>80251.266</v>
      </c>
      <c r="P48" s="54" t="n">
        <v>2785.59999999998</v>
      </c>
      <c r="Q48" s="95" t="s">
        <v>262</v>
      </c>
    </row>
    <row r="49" customFormat="false" ht="12" hidden="false" customHeight="true" outlineLevel="0" collapsed="false">
      <c r="A49" s="94" t="s">
        <v>263</v>
      </c>
      <c r="B49" s="43"/>
      <c r="C49" s="122" t="s">
        <v>423</v>
      </c>
      <c r="D49" s="54" t="n">
        <v>14632.099</v>
      </c>
      <c r="E49" s="54" t="n">
        <v>11595.05</v>
      </c>
      <c r="F49" s="54" t="n">
        <v>22.49</v>
      </c>
      <c r="G49" s="54" t="n">
        <v>45173.822</v>
      </c>
      <c r="H49" s="54" t="n">
        <v>15576.024</v>
      </c>
      <c r="I49" s="54" t="n">
        <v>71423.461</v>
      </c>
      <c r="J49" s="54" t="n">
        <v>241.949</v>
      </c>
      <c r="K49" s="54" t="n">
        <v>2361.114</v>
      </c>
      <c r="L49" s="54" t="n">
        <v>3264.056</v>
      </c>
      <c r="M49" s="54" t="n">
        <v>74687.517</v>
      </c>
      <c r="N49" s="54" t="n">
        <v>13434.162</v>
      </c>
      <c r="O49" s="54" t="n">
        <v>61253.355</v>
      </c>
      <c r="P49" s="54" t="n">
        <v>4311.83799999998</v>
      </c>
      <c r="Q49" s="95" t="s">
        <v>263</v>
      </c>
    </row>
    <row r="50" customFormat="false" ht="12" hidden="false" customHeight="true" outlineLevel="0" collapsed="false">
      <c r="A50" s="94" t="s">
        <v>264</v>
      </c>
      <c r="B50" s="43"/>
      <c r="C50" s="122" t="s">
        <v>424</v>
      </c>
      <c r="D50" s="54" t="n">
        <v>38747.567</v>
      </c>
      <c r="E50" s="54" t="n">
        <v>13971.126</v>
      </c>
      <c r="F50" s="54" t="n">
        <v>252.069</v>
      </c>
      <c r="G50" s="54" t="n">
        <v>79414.012</v>
      </c>
      <c r="H50" s="54" t="n">
        <v>27885.49</v>
      </c>
      <c r="I50" s="54" t="n">
        <v>132384.774</v>
      </c>
      <c r="J50" s="54" t="n">
        <v>1343.482</v>
      </c>
      <c r="K50" s="54" t="n">
        <v>5456.199</v>
      </c>
      <c r="L50" s="54" t="n">
        <v>7734.149</v>
      </c>
      <c r="M50" s="54" t="n">
        <v>140118.923</v>
      </c>
      <c r="N50" s="54" t="n">
        <v>22390.219</v>
      </c>
      <c r="O50" s="54" t="n">
        <v>117728.704</v>
      </c>
      <c r="P50" s="54" t="s">
        <v>220</v>
      </c>
      <c r="Q50" s="95" t="s">
        <v>264</v>
      </c>
    </row>
    <row r="51" customFormat="false" ht="12" hidden="false" customHeight="true" outlineLevel="0" collapsed="false">
      <c r="A51" s="94" t="s">
        <v>265</v>
      </c>
      <c r="B51" s="43"/>
      <c r="C51" s="122" t="s">
        <v>425</v>
      </c>
      <c r="D51" s="54" t="n">
        <v>25212.836</v>
      </c>
      <c r="E51" s="54" t="n">
        <v>14923.795</v>
      </c>
      <c r="F51" s="54" t="n">
        <v>239.556</v>
      </c>
      <c r="G51" s="54" t="n">
        <v>69077.344</v>
      </c>
      <c r="H51" s="54" t="n">
        <v>21791.045</v>
      </c>
      <c r="I51" s="54" t="n">
        <v>109453.531</v>
      </c>
      <c r="J51" s="54" t="n">
        <v>1128.095</v>
      </c>
      <c r="K51" s="54" t="n">
        <v>6518.18</v>
      </c>
      <c r="L51" s="54" t="n">
        <v>8008.187</v>
      </c>
      <c r="M51" s="54" t="n">
        <v>117461.718</v>
      </c>
      <c r="N51" s="54" t="n">
        <v>19611.351</v>
      </c>
      <c r="O51" s="54" t="n">
        <v>97850.367</v>
      </c>
      <c r="P51" s="54" t="s">
        <v>220</v>
      </c>
      <c r="Q51" s="95" t="s">
        <v>265</v>
      </c>
    </row>
    <row r="52" customFormat="false" ht="12" hidden="false" customHeight="true" outlineLevel="0" collapsed="false">
      <c r="A52" s="94" t="s">
        <v>266</v>
      </c>
      <c r="C52" s="53" t="s">
        <v>426</v>
      </c>
      <c r="D52" s="54" t="n">
        <v>15897.247</v>
      </c>
      <c r="E52" s="54" t="n">
        <v>6756.903</v>
      </c>
      <c r="F52" s="54" t="n">
        <v>22.471</v>
      </c>
      <c r="G52" s="54" t="n">
        <v>37935.478</v>
      </c>
      <c r="H52" s="54" t="n">
        <v>12940.973</v>
      </c>
      <c r="I52" s="54" t="n">
        <v>60612.099</v>
      </c>
      <c r="J52" s="54" t="n">
        <v>585.283</v>
      </c>
      <c r="K52" s="54" t="n">
        <v>1992.211</v>
      </c>
      <c r="L52" s="54" t="n">
        <v>2827.544</v>
      </c>
      <c r="M52" s="54" t="n">
        <v>63439.643</v>
      </c>
      <c r="N52" s="54" t="n">
        <v>9943.024</v>
      </c>
      <c r="O52" s="54" t="n">
        <v>53496.619</v>
      </c>
      <c r="P52" s="54" t="n">
        <v>3324.83399999999</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4790.718</v>
      </c>
      <c r="E54" s="54" t="n">
        <v>17330.114</v>
      </c>
      <c r="F54" s="54" t="n">
        <v>37.089</v>
      </c>
      <c r="G54" s="54" t="n">
        <v>81584.384</v>
      </c>
      <c r="H54" s="54" t="n">
        <v>30579.205</v>
      </c>
      <c r="I54" s="54" t="n">
        <v>133742.305</v>
      </c>
      <c r="J54" s="54" t="n">
        <v>1491.771</v>
      </c>
      <c r="K54" s="54" t="n">
        <v>5943.373</v>
      </c>
      <c r="L54" s="54" t="n">
        <v>8245.623</v>
      </c>
      <c r="M54" s="54" t="n">
        <v>141987.928</v>
      </c>
      <c r="N54" s="54" t="n">
        <v>21737.235</v>
      </c>
      <c r="O54" s="54" t="n">
        <v>120250.693</v>
      </c>
      <c r="P54" s="54" t="s">
        <v>220</v>
      </c>
      <c r="Q54" s="95" t="s">
        <v>267</v>
      </c>
    </row>
    <row r="55" customFormat="false" ht="12" hidden="false" customHeight="true" outlineLevel="0" collapsed="false">
      <c r="A55" s="94" t="s">
        <v>268</v>
      </c>
      <c r="B55" s="43"/>
      <c r="C55" s="53" t="s">
        <v>428</v>
      </c>
      <c r="D55" s="54" t="n">
        <v>22041.855</v>
      </c>
      <c r="E55" s="54" t="n">
        <v>10303.544</v>
      </c>
      <c r="F55" s="54" t="n">
        <v>183.539</v>
      </c>
      <c r="G55" s="54" t="n">
        <v>61007.32</v>
      </c>
      <c r="H55" s="54" t="n">
        <v>21613.225</v>
      </c>
      <c r="I55" s="54" t="n">
        <v>93536.258</v>
      </c>
      <c r="J55" s="54" t="n">
        <v>1032.738</v>
      </c>
      <c r="K55" s="54" t="n">
        <v>3967.281</v>
      </c>
      <c r="L55" s="54" t="n">
        <v>5467.881</v>
      </c>
      <c r="M55" s="54" t="n">
        <v>99004.1390000001</v>
      </c>
      <c r="N55" s="54" t="n">
        <v>20604.98</v>
      </c>
      <c r="O55" s="54" t="n">
        <v>78399.1590000001</v>
      </c>
      <c r="P55" s="54" t="n">
        <v>7179.04099999974</v>
      </c>
      <c r="Q55" s="95" t="s">
        <v>268</v>
      </c>
    </row>
    <row r="56" customFormat="false" ht="12" hidden="false" customHeight="true" outlineLevel="0" collapsed="false">
      <c r="A56" s="94" t="s">
        <v>269</v>
      </c>
      <c r="B56" s="43"/>
      <c r="C56" s="53" t="s">
        <v>429</v>
      </c>
      <c r="D56" s="54" t="n">
        <v>27874.631</v>
      </c>
      <c r="E56" s="54" t="n">
        <v>8638.952</v>
      </c>
      <c r="F56" s="54" t="n">
        <v>101.554</v>
      </c>
      <c r="G56" s="54" t="n">
        <v>62015.403</v>
      </c>
      <c r="H56" s="54" t="n">
        <v>19896.205</v>
      </c>
      <c r="I56" s="54" t="n">
        <v>98630.54</v>
      </c>
      <c r="J56" s="54" t="n">
        <v>1114.896</v>
      </c>
      <c r="K56" s="54" t="n">
        <v>3036.279</v>
      </c>
      <c r="L56" s="54" t="n">
        <v>6307.869</v>
      </c>
      <c r="M56" s="54" t="n">
        <v>104938.409</v>
      </c>
      <c r="N56" s="54" t="n">
        <v>21391.642</v>
      </c>
      <c r="O56" s="54" t="n">
        <v>83546.767</v>
      </c>
      <c r="P56" s="54" t="s">
        <v>220</v>
      </c>
      <c r="Q56" s="95" t="s">
        <v>269</v>
      </c>
    </row>
    <row r="57" customFormat="false" ht="12" hidden="false" customHeight="true" outlineLevel="0" collapsed="false">
      <c r="A57" s="94" t="s">
        <v>272</v>
      </c>
      <c r="C57" s="122" t="s">
        <v>430</v>
      </c>
      <c r="D57" s="54" t="n">
        <v>25349.665</v>
      </c>
      <c r="E57" s="54" t="n">
        <v>12216.006</v>
      </c>
      <c r="F57" s="54" t="n">
        <v>450.712</v>
      </c>
      <c r="G57" s="54" t="n">
        <v>92072.769</v>
      </c>
      <c r="H57" s="54" t="n">
        <v>28566.204</v>
      </c>
      <c r="I57" s="54" t="n">
        <v>130089.152</v>
      </c>
      <c r="J57" s="54" t="n">
        <v>663.852</v>
      </c>
      <c r="K57" s="54" t="n">
        <v>7133.3</v>
      </c>
      <c r="L57" s="54" t="n">
        <v>8129.325</v>
      </c>
      <c r="M57" s="54" t="n">
        <v>138218.477</v>
      </c>
      <c r="N57" s="54" t="n">
        <v>18598.418</v>
      </c>
      <c r="O57" s="54" t="n">
        <v>119620.059</v>
      </c>
      <c r="P57" s="54" t="n">
        <v>29.0120000000607</v>
      </c>
      <c r="Q57" s="95" t="s">
        <v>272</v>
      </c>
    </row>
    <row r="58" s="59" customFormat="true" ht="12" hidden="false" customHeight="true" outlineLevel="0" collapsed="false">
      <c r="A58" s="94" t="s">
        <v>274</v>
      </c>
      <c r="C58" s="122" t="s">
        <v>431</v>
      </c>
      <c r="D58" s="54" t="n">
        <v>21416.625</v>
      </c>
      <c r="E58" s="54" t="n">
        <v>12088.197</v>
      </c>
      <c r="F58" s="54" t="n">
        <v>78.506</v>
      </c>
      <c r="G58" s="54" t="n">
        <v>76968.641</v>
      </c>
      <c r="H58" s="54" t="n">
        <v>31259.73</v>
      </c>
      <c r="I58" s="54" t="n">
        <v>110551.969</v>
      </c>
      <c r="J58" s="54" t="n">
        <v>543.48</v>
      </c>
      <c r="K58" s="54" t="n">
        <v>4086.431</v>
      </c>
      <c r="L58" s="54" t="n">
        <v>5221.598</v>
      </c>
      <c r="M58" s="54" t="n">
        <v>115773.567</v>
      </c>
      <c r="N58" s="54" t="n">
        <v>20883.597</v>
      </c>
      <c r="O58" s="54" t="n">
        <v>94889.9700000002</v>
      </c>
      <c r="P58" s="54" t="n">
        <v>8875.56499999973</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459197.893</v>
      </c>
      <c r="E60" s="61" t="n">
        <v>229933.897</v>
      </c>
      <c r="F60" s="61" t="n">
        <v>2395.665</v>
      </c>
      <c r="G60" s="61" t="n">
        <v>1242639.063</v>
      </c>
      <c r="H60" s="61" t="n">
        <v>436683.842</v>
      </c>
      <c r="I60" s="61" t="n">
        <v>1934166.518</v>
      </c>
      <c r="J60" s="61" t="n">
        <v>20551.268</v>
      </c>
      <c r="K60" s="61" t="n">
        <v>79767.171</v>
      </c>
      <c r="L60" s="61" t="n">
        <v>112630.806</v>
      </c>
      <c r="M60" s="61" t="n">
        <v>2046797.324</v>
      </c>
      <c r="N60" s="61" t="n">
        <v>329849.118</v>
      </c>
      <c r="O60" s="61" t="n">
        <v>1716948.206</v>
      </c>
      <c r="P60" s="61" t="n">
        <v>36803.3030000003</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391.979942789999</v>
      </c>
      <c r="E9" s="54" t="n">
        <v>262.477583118234</v>
      </c>
      <c r="F9" s="54" t="n">
        <v>9.46411372654775</v>
      </c>
      <c r="G9" s="54" t="n">
        <v>643.205305890511</v>
      </c>
      <c r="H9" s="54" t="n">
        <v>1307.12694552529</v>
      </c>
      <c r="I9" s="54" t="n">
        <v>49.5611973648727</v>
      </c>
      <c r="J9" s="54" t="n">
        <v>45.152646684902</v>
      </c>
      <c r="K9" s="54" t="n">
        <v>15.2889008745233</v>
      </c>
      <c r="L9" s="54" t="n">
        <v>64.8500982393959</v>
      </c>
      <c r="M9" s="54" t="n">
        <v>1371.97704376469</v>
      </c>
      <c r="N9" s="54" t="n">
        <v>5.85892052240243</v>
      </c>
      <c r="O9" s="54" t="n">
        <v>1366.11812324229</v>
      </c>
      <c r="P9" s="54" t="n">
        <v>20.0061062526479</v>
      </c>
      <c r="Q9" s="95" t="s">
        <v>211</v>
      </c>
    </row>
    <row r="10" customFormat="false" ht="12" hidden="false" customHeight="true" outlineLevel="0" collapsed="false">
      <c r="A10" s="94" t="s">
        <v>212</v>
      </c>
      <c r="C10" s="53" t="s">
        <v>407</v>
      </c>
      <c r="D10" s="54" t="n">
        <v>318.224847423446</v>
      </c>
      <c r="E10" s="54" t="n">
        <v>225.537568327761</v>
      </c>
      <c r="F10" s="54" t="n">
        <v>18.5746431035398</v>
      </c>
      <c r="G10" s="54" t="n">
        <v>657.827946717614</v>
      </c>
      <c r="H10" s="54" t="n">
        <v>1220.16500557236</v>
      </c>
      <c r="I10" s="54" t="n">
        <v>39.5698243379504</v>
      </c>
      <c r="J10" s="54" t="n">
        <v>26.6076951653134</v>
      </c>
      <c r="K10" s="54" t="n">
        <v>3.10742450777477</v>
      </c>
      <c r="L10" s="54" t="n">
        <v>132.105174335297</v>
      </c>
      <c r="M10" s="54" t="n">
        <v>1352.27017990766</v>
      </c>
      <c r="N10" s="54" t="n">
        <v>6.36858249747917</v>
      </c>
      <c r="O10" s="54" t="n">
        <v>1345.90159741018</v>
      </c>
      <c r="P10" s="54" t="s">
        <v>220</v>
      </c>
      <c r="Q10" s="95" t="s">
        <v>212</v>
      </c>
    </row>
    <row r="11" customFormat="false" ht="12" hidden="false" customHeight="true" outlineLevel="0" collapsed="false">
      <c r="A11" s="94" t="s">
        <v>213</v>
      </c>
      <c r="C11" s="53" t="s">
        <v>408</v>
      </c>
      <c r="D11" s="54" t="n">
        <v>259.51759755872</v>
      </c>
      <c r="E11" s="54" t="n">
        <v>308.700258923618</v>
      </c>
      <c r="F11" s="54" t="n">
        <v>2.8124838172739</v>
      </c>
      <c r="G11" s="54" t="n">
        <v>652.90135010172</v>
      </c>
      <c r="H11" s="54" t="n">
        <v>1223.93169040133</v>
      </c>
      <c r="I11" s="54" t="n">
        <v>25.2684020713889</v>
      </c>
      <c r="J11" s="54" t="s">
        <v>220</v>
      </c>
      <c r="K11" s="54" t="s">
        <v>220</v>
      </c>
      <c r="L11" s="54" t="n">
        <v>25.4593304975032</v>
      </c>
      <c r="M11" s="54" t="n">
        <v>1249.39102089883</v>
      </c>
      <c r="N11" s="54" t="n">
        <v>6.03501941927132</v>
      </c>
      <c r="O11" s="54" t="n">
        <v>1243.35600147956</v>
      </c>
      <c r="P11" s="54" t="s">
        <v>220</v>
      </c>
      <c r="Q11" s="95" t="s">
        <v>213</v>
      </c>
    </row>
    <row r="12" customFormat="false" ht="12" hidden="false" customHeight="true" outlineLevel="0" collapsed="false">
      <c r="A12" s="94" t="s">
        <v>215</v>
      </c>
      <c r="C12" s="53" t="s">
        <v>409</v>
      </c>
      <c r="D12" s="54" t="n">
        <v>326.440438093136</v>
      </c>
      <c r="E12" s="54" t="n">
        <v>131.686630986537</v>
      </c>
      <c r="F12" s="54" t="n">
        <v>10.6787408960494</v>
      </c>
      <c r="G12" s="54" t="n">
        <v>677.381952107703</v>
      </c>
      <c r="H12" s="54" t="n">
        <v>1146.18776208343</v>
      </c>
      <c r="I12" s="54" t="n">
        <v>21.9999172368131</v>
      </c>
      <c r="J12" s="54" t="n">
        <v>12.0104833370117</v>
      </c>
      <c r="K12" s="54" t="n">
        <v>6.71361178547782</v>
      </c>
      <c r="L12" s="54" t="n">
        <v>29.690658794968</v>
      </c>
      <c r="M12" s="54" t="n">
        <v>1175.87842087839</v>
      </c>
      <c r="N12" s="54" t="n">
        <v>1.92631317589936</v>
      </c>
      <c r="O12" s="54" t="n">
        <v>1173.95210770249</v>
      </c>
      <c r="P12" s="54" t="s">
        <v>220</v>
      </c>
      <c r="Q12" s="95" t="s">
        <v>215</v>
      </c>
    </row>
    <row r="13" customFormat="false" ht="12" hidden="false" customHeight="true" outlineLevel="0" collapsed="false">
      <c r="A13" s="94" t="s">
        <v>217</v>
      </c>
      <c r="C13" s="53" t="s">
        <v>410</v>
      </c>
      <c r="D13" s="54" t="n">
        <v>301.091435312623</v>
      </c>
      <c r="E13" s="54" t="n">
        <v>177.565159260716</v>
      </c>
      <c r="F13" s="54" t="n">
        <v>18.3739205662603</v>
      </c>
      <c r="G13" s="54" t="n">
        <v>673.421313409359</v>
      </c>
      <c r="H13" s="54" t="n">
        <v>1170.45182854896</v>
      </c>
      <c r="I13" s="54" t="n">
        <v>111.889453401494</v>
      </c>
      <c r="J13" s="54" t="n">
        <v>77.1077939441604</v>
      </c>
      <c r="K13" s="54" t="n">
        <v>35.1129689343295</v>
      </c>
      <c r="L13" s="54" t="n">
        <v>149.865749115218</v>
      </c>
      <c r="M13" s="54" t="n">
        <v>1320.31757766418</v>
      </c>
      <c r="N13" s="54" t="n">
        <v>16.0379551710578</v>
      </c>
      <c r="O13" s="54" t="n">
        <v>1304.27962249312</v>
      </c>
      <c r="P13" s="54" t="s">
        <v>220</v>
      </c>
      <c r="Q13" s="95" t="s">
        <v>217</v>
      </c>
    </row>
    <row r="14" customFormat="false" ht="12" hidden="false" customHeight="true" outlineLevel="0" collapsed="false">
      <c r="A14" s="94" t="s">
        <v>218</v>
      </c>
      <c r="B14" s="43"/>
      <c r="C14" s="122" t="s">
        <v>411</v>
      </c>
      <c r="D14" s="54" t="n">
        <v>260.087428313067</v>
      </c>
      <c r="E14" s="54" t="n">
        <v>56.9606168050829</v>
      </c>
      <c r="F14" s="54" t="n">
        <v>7.16995454869952</v>
      </c>
      <c r="G14" s="54" t="n">
        <v>832.47780977084</v>
      </c>
      <c r="H14" s="54" t="n">
        <v>1156.69580943769</v>
      </c>
      <c r="I14" s="54" t="n">
        <v>89.6982842728982</v>
      </c>
      <c r="J14" s="54" t="n">
        <v>82.9589272541227</v>
      </c>
      <c r="K14" s="54" t="n">
        <v>12.6376032172858</v>
      </c>
      <c r="L14" s="54" t="n">
        <v>106.273540680104</v>
      </c>
      <c r="M14" s="54" t="n">
        <v>1262.96935011779</v>
      </c>
      <c r="N14" s="54" t="n">
        <v>5.40791947266973</v>
      </c>
      <c r="O14" s="54" t="n">
        <v>1257.56143064512</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28.61253730586</v>
      </c>
      <c r="E16" s="61" t="n">
        <v>231.206002641989</v>
      </c>
      <c r="F16" s="61" t="n">
        <v>10.6475771803203</v>
      </c>
      <c r="G16" s="61" t="n">
        <v>667.740318597028</v>
      </c>
      <c r="H16" s="61" t="n">
        <v>1238.2064357252</v>
      </c>
      <c r="I16" s="61" t="n">
        <v>51.5214847324579</v>
      </c>
      <c r="J16" s="61" t="n">
        <v>37.5219105674115</v>
      </c>
      <c r="K16" s="61" t="n">
        <v>11.731897937328</v>
      </c>
      <c r="L16" s="61" t="n">
        <v>79.252139594134</v>
      </c>
      <c r="M16" s="61" t="n">
        <v>1317.45857531933</v>
      </c>
      <c r="N16" s="61" t="n">
        <v>6.86043304696688</v>
      </c>
      <c r="O16" s="61" t="n">
        <v>1310.59814227236</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6.475802211972</v>
      </c>
      <c r="E18" s="54" t="n">
        <v>120.236165253187</v>
      </c>
      <c r="F18" s="54" t="n">
        <v>2.71848435252691</v>
      </c>
      <c r="G18" s="54" t="n">
        <v>367.621633685463</v>
      </c>
      <c r="H18" s="54" t="n">
        <v>647.052085503149</v>
      </c>
      <c r="I18" s="54" t="n">
        <v>12.569558101473</v>
      </c>
      <c r="J18" s="54" t="n">
        <v>11.2942419282845</v>
      </c>
      <c r="K18" s="54" t="n">
        <v>6.32346377027228</v>
      </c>
      <c r="L18" s="54" t="n">
        <v>19.3964291028121</v>
      </c>
      <c r="M18" s="54" t="n">
        <v>666.448514605961</v>
      </c>
      <c r="N18" s="54" t="n">
        <v>159.725814610921</v>
      </c>
      <c r="O18" s="54" t="n">
        <v>506.72269999504</v>
      </c>
      <c r="P18" s="54" t="s">
        <v>220</v>
      </c>
      <c r="Q18" s="95" t="s">
        <v>223</v>
      </c>
    </row>
    <row r="19" customFormat="false" ht="12" hidden="false" customHeight="true" outlineLevel="0" collapsed="false">
      <c r="A19" s="94" t="s">
        <v>226</v>
      </c>
      <c r="B19" s="43"/>
      <c r="C19" s="122" t="s">
        <v>416</v>
      </c>
      <c r="D19" s="54" t="n">
        <v>134.15877805016</v>
      </c>
      <c r="E19" s="54" t="n">
        <v>177.767289741656</v>
      </c>
      <c r="F19" s="54" t="n">
        <v>2.15585517631529</v>
      </c>
      <c r="G19" s="54" t="n">
        <v>364.590785875919</v>
      </c>
      <c r="H19" s="54" t="n">
        <v>678.672708844051</v>
      </c>
      <c r="I19" s="54" t="n">
        <v>23.4682962474071</v>
      </c>
      <c r="J19" s="54" t="n">
        <v>18.2398406562323</v>
      </c>
      <c r="K19" s="54" t="n">
        <v>6.82137469356968</v>
      </c>
      <c r="L19" s="54" t="n">
        <v>30.3957429756741</v>
      </c>
      <c r="M19" s="54" t="n">
        <v>709.068451819725</v>
      </c>
      <c r="N19" s="54" t="n">
        <v>154.902731944183</v>
      </c>
      <c r="O19" s="54" t="n">
        <v>554.165719875542</v>
      </c>
      <c r="P19" s="54" t="s">
        <v>220</v>
      </c>
      <c r="Q19" s="95" t="s">
        <v>226</v>
      </c>
    </row>
    <row r="20" customFormat="false" ht="12" hidden="false" customHeight="true" outlineLevel="0" collapsed="false">
      <c r="A20" s="94" t="s">
        <v>227</v>
      </c>
      <c r="B20" s="43"/>
      <c r="C20" s="122" t="s">
        <v>417</v>
      </c>
      <c r="D20" s="54" t="n">
        <v>129.546355875514</v>
      </c>
      <c r="E20" s="54" t="n">
        <v>74.5762192208454</v>
      </c>
      <c r="F20" s="54" t="s">
        <v>220</v>
      </c>
      <c r="G20" s="54" t="n">
        <v>269.473831745931</v>
      </c>
      <c r="H20" s="54" t="n">
        <v>473.59640684229</v>
      </c>
      <c r="I20" s="54" t="n">
        <v>25.3420428120919</v>
      </c>
      <c r="J20" s="54" t="n">
        <v>22.5557608384035</v>
      </c>
      <c r="K20" s="54" t="n">
        <v>0.424258592679897</v>
      </c>
      <c r="L20" s="54" t="n">
        <v>25.951119676361</v>
      </c>
      <c r="M20" s="54" t="n">
        <v>499.547526518651</v>
      </c>
      <c r="N20" s="54" t="n">
        <v>165.458708947855</v>
      </c>
      <c r="O20" s="54" t="n">
        <v>334.088817570796</v>
      </c>
      <c r="P20" s="54" t="n">
        <v>11.1886885611441</v>
      </c>
      <c r="Q20" s="95" t="s">
        <v>227</v>
      </c>
    </row>
    <row r="21" customFormat="false" ht="12" hidden="false" customHeight="true" outlineLevel="0" collapsed="false">
      <c r="A21" s="94" t="s">
        <v>229</v>
      </c>
      <c r="B21" s="43"/>
      <c r="C21" s="122" t="s">
        <v>418</v>
      </c>
      <c r="D21" s="54" t="n">
        <v>141.045032895687</v>
      </c>
      <c r="E21" s="54" t="n">
        <v>102.42621829636</v>
      </c>
      <c r="F21" s="54" t="n">
        <v>7.19038078082706</v>
      </c>
      <c r="G21" s="54" t="n">
        <v>353.015364164411</v>
      </c>
      <c r="H21" s="54" t="n">
        <v>603.676996137285</v>
      </c>
      <c r="I21" s="54" t="n">
        <v>9.37528055253196</v>
      </c>
      <c r="J21" s="54" t="n">
        <v>5.73442632425611</v>
      </c>
      <c r="K21" s="54" t="n">
        <v>0.925211678691493</v>
      </c>
      <c r="L21" s="54" t="n">
        <v>10.3004922312235</v>
      </c>
      <c r="M21" s="54" t="n">
        <v>613.977488368509</v>
      </c>
      <c r="N21" s="54" t="n">
        <v>187.586188627629</v>
      </c>
      <c r="O21" s="54" t="n">
        <v>426.39129974088</v>
      </c>
      <c r="P21" s="54" t="n">
        <v>67.4830897864432</v>
      </c>
      <c r="Q21" s="95" t="s">
        <v>229</v>
      </c>
    </row>
    <row r="22" customFormat="false" ht="12" hidden="false" customHeight="true" outlineLevel="0" collapsed="false">
      <c r="A22" s="94" t="s">
        <v>231</v>
      </c>
      <c r="B22" s="43"/>
      <c r="C22" s="122" t="s">
        <v>419</v>
      </c>
      <c r="D22" s="54" t="n">
        <v>152.696315946891</v>
      </c>
      <c r="E22" s="54" t="n">
        <v>131.329588161094</v>
      </c>
      <c r="F22" s="54" t="n">
        <v>7.11057360953979</v>
      </c>
      <c r="G22" s="54" t="n">
        <v>372.662869478147</v>
      </c>
      <c r="H22" s="54" t="n">
        <v>663.799347195672</v>
      </c>
      <c r="I22" s="54" t="n">
        <v>86.8599071509383</v>
      </c>
      <c r="J22" s="54" t="n">
        <v>63.8318183591464</v>
      </c>
      <c r="K22" s="54" t="n">
        <v>3.91101314711505</v>
      </c>
      <c r="L22" s="54" t="n">
        <v>90.7888789191017</v>
      </c>
      <c r="M22" s="54" t="n">
        <v>754.588226114774</v>
      </c>
      <c r="N22" s="54" t="n">
        <v>167.857904524116</v>
      </c>
      <c r="O22" s="54" t="n">
        <v>586.730321590658</v>
      </c>
      <c r="P22" s="54" t="s">
        <v>220</v>
      </c>
      <c r="Q22" s="95" t="s">
        <v>231</v>
      </c>
    </row>
    <row r="23" customFormat="false" ht="12" hidden="false" customHeight="true" outlineLevel="0" collapsed="false">
      <c r="A23" s="94" t="s">
        <v>233</v>
      </c>
      <c r="B23" s="43"/>
      <c r="C23" s="122" t="s">
        <v>420</v>
      </c>
      <c r="D23" s="54" t="n">
        <v>123.319397523652</v>
      </c>
      <c r="E23" s="54" t="n">
        <v>117.081560596699</v>
      </c>
      <c r="F23" s="54" t="n">
        <v>0.0181994719906274</v>
      </c>
      <c r="G23" s="54" t="n">
        <v>444.584742294514</v>
      </c>
      <c r="H23" s="54" t="n">
        <v>685.003899886855</v>
      </c>
      <c r="I23" s="54" t="n">
        <v>38.4248308845361</v>
      </c>
      <c r="J23" s="54" t="n">
        <v>26.6493391858384</v>
      </c>
      <c r="K23" s="54" t="n">
        <v>2.83516959693145</v>
      </c>
      <c r="L23" s="54" t="n">
        <v>41.2600004814675</v>
      </c>
      <c r="M23" s="54" t="n">
        <v>726.263900368323</v>
      </c>
      <c r="N23" s="54" t="n">
        <v>128.49324741813</v>
      </c>
      <c r="O23" s="54" t="n">
        <v>597.770652950192</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04.049300825994</v>
      </c>
      <c r="E25" s="54" t="n">
        <v>72.6844436556707</v>
      </c>
      <c r="F25" s="54" t="n">
        <v>2.98697783792178</v>
      </c>
      <c r="G25" s="54" t="n">
        <v>349.842499131117</v>
      </c>
      <c r="H25" s="54" t="n">
        <v>529.563221450703</v>
      </c>
      <c r="I25" s="54" t="n">
        <v>16.9593436416206</v>
      </c>
      <c r="J25" s="54" t="n">
        <v>14.3667798064053</v>
      </c>
      <c r="K25" s="54" t="n">
        <v>0.12701229747617</v>
      </c>
      <c r="L25" s="54" t="n">
        <v>17.0863559390968</v>
      </c>
      <c r="M25" s="54" t="n">
        <v>546.6495773898</v>
      </c>
      <c r="N25" s="54" t="n">
        <v>161.372887873343</v>
      </c>
      <c r="O25" s="54" t="n">
        <v>385.276689516457</v>
      </c>
      <c r="P25" s="54" t="s">
        <v>220</v>
      </c>
      <c r="Q25" s="95" t="s">
        <v>235</v>
      </c>
    </row>
    <row r="26" s="59" customFormat="true" ht="12" hidden="false" customHeight="true" outlineLevel="0" collapsed="false">
      <c r="A26" s="94" t="s">
        <v>237</v>
      </c>
      <c r="C26" s="122" t="s">
        <v>422</v>
      </c>
      <c r="D26" s="54" t="n">
        <v>162.925151824735</v>
      </c>
      <c r="E26" s="54" t="n">
        <v>132.743331063057</v>
      </c>
      <c r="F26" s="54" t="n">
        <v>9.02711561382598</v>
      </c>
      <c r="G26" s="54" t="n">
        <v>352.3985470231</v>
      </c>
      <c r="H26" s="54" t="n">
        <v>657.094145524718</v>
      </c>
      <c r="I26" s="54" t="n">
        <v>35.7448493104035</v>
      </c>
      <c r="J26" s="54" t="n">
        <v>32.2973920199784</v>
      </c>
      <c r="K26" s="54" t="n">
        <v>10.077288722402</v>
      </c>
      <c r="L26" s="54" t="n">
        <v>45.8221380328055</v>
      </c>
      <c r="M26" s="54" t="n">
        <v>702.916283557523</v>
      </c>
      <c r="N26" s="54" t="n">
        <v>169.339675918043</v>
      </c>
      <c r="O26" s="54" t="n">
        <v>533.57660763948</v>
      </c>
      <c r="P26" s="54" t="s">
        <v>220</v>
      </c>
      <c r="Q26" s="95" t="s">
        <v>237</v>
      </c>
    </row>
    <row r="27" customFormat="false" ht="12" hidden="false" customHeight="true" outlineLevel="0" collapsed="false">
      <c r="A27" s="94" t="s">
        <v>238</v>
      </c>
      <c r="B27" s="43"/>
      <c r="C27" s="122" t="s">
        <v>423</v>
      </c>
      <c r="D27" s="54" t="n">
        <v>140.361960243559</v>
      </c>
      <c r="E27" s="54" t="n">
        <v>119.976589250577</v>
      </c>
      <c r="F27" s="54" t="n">
        <v>0.753946981082379</v>
      </c>
      <c r="G27" s="54" t="n">
        <v>285.886680197698</v>
      </c>
      <c r="H27" s="54" t="n">
        <v>546.979176672916</v>
      </c>
      <c r="I27" s="54" t="n">
        <v>28.9170785367894</v>
      </c>
      <c r="J27" s="54" t="n">
        <v>24.4268627116806</v>
      </c>
      <c r="K27" s="54" t="n">
        <v>16.8832561238244</v>
      </c>
      <c r="L27" s="54" t="n">
        <v>45.8003346606139</v>
      </c>
      <c r="M27" s="54" t="n">
        <v>592.77951133353</v>
      </c>
      <c r="N27" s="54" t="n">
        <v>182.677068001178</v>
      </c>
      <c r="O27" s="54" t="n">
        <v>410.102443332352</v>
      </c>
      <c r="P27" s="54" t="s">
        <v>220</v>
      </c>
      <c r="Q27" s="95" t="s">
        <v>238</v>
      </c>
    </row>
    <row r="28" customFormat="false" ht="12" hidden="false" customHeight="true" outlineLevel="0" collapsed="false">
      <c r="A28" s="94" t="s">
        <v>240</v>
      </c>
      <c r="B28" s="43"/>
      <c r="C28" s="122" t="s">
        <v>424</v>
      </c>
      <c r="D28" s="54" t="n">
        <v>131.366461507416</v>
      </c>
      <c r="E28" s="54" t="n">
        <v>90.8157052311023</v>
      </c>
      <c r="F28" s="54" t="n">
        <v>4.07393988314178</v>
      </c>
      <c r="G28" s="54" t="n">
        <v>309.243595270636</v>
      </c>
      <c r="H28" s="54" t="n">
        <v>535.499701892296</v>
      </c>
      <c r="I28" s="54" t="n">
        <v>17.9217123306519</v>
      </c>
      <c r="J28" s="54" t="n">
        <v>13.7056255216885</v>
      </c>
      <c r="K28" s="54" t="n">
        <v>5.46946001229121</v>
      </c>
      <c r="L28" s="54" t="n">
        <v>26.0829931847993</v>
      </c>
      <c r="M28" s="54" t="n">
        <v>561.582695077095</v>
      </c>
      <c r="N28" s="54" t="n">
        <v>158.413324038488</v>
      </c>
      <c r="O28" s="54" t="n">
        <v>403.169371038607</v>
      </c>
      <c r="P28" s="54" t="n">
        <v>18.6835472065017</v>
      </c>
      <c r="Q28" s="95" t="s">
        <v>240</v>
      </c>
    </row>
    <row r="29" customFormat="false" ht="12" hidden="false" customHeight="true" outlineLevel="0" collapsed="false">
      <c r="A29" s="94" t="s">
        <v>242</v>
      </c>
      <c r="B29" s="43"/>
      <c r="C29" s="122" t="s">
        <v>425</v>
      </c>
      <c r="D29" s="54" t="n">
        <v>130.54137124524</v>
      </c>
      <c r="E29" s="54" t="n">
        <v>146.050402262959</v>
      </c>
      <c r="F29" s="54" t="n">
        <v>2.9424341501047</v>
      </c>
      <c r="G29" s="54" t="n">
        <v>317.642530889142</v>
      </c>
      <c r="H29" s="54" t="n">
        <v>597.176738547445</v>
      </c>
      <c r="I29" s="54" t="n">
        <v>16.8733208429766</v>
      </c>
      <c r="J29" s="54" t="n">
        <v>12.2792819269437</v>
      </c>
      <c r="K29" s="54" t="n">
        <v>3.13478564343705</v>
      </c>
      <c r="L29" s="54" t="n">
        <v>20.0081064864137</v>
      </c>
      <c r="M29" s="54" t="n">
        <v>617.184845033859</v>
      </c>
      <c r="N29" s="54" t="n">
        <v>167.118156325386</v>
      </c>
      <c r="O29" s="54" t="n">
        <v>450.066688708473</v>
      </c>
      <c r="P29" s="54" t="n">
        <v>65.8749127511848</v>
      </c>
      <c r="Q29" s="95" t="s">
        <v>242</v>
      </c>
    </row>
    <row r="30" customFormat="false" ht="12" hidden="false" customHeight="true" outlineLevel="0" collapsed="false">
      <c r="A30" s="94" t="s">
        <v>244</v>
      </c>
      <c r="C30" s="53" t="s">
        <v>426</v>
      </c>
      <c r="D30" s="54" t="n">
        <v>137.929427970966</v>
      </c>
      <c r="E30" s="54" t="n">
        <v>121.802200519224</v>
      </c>
      <c r="F30" s="54" t="n">
        <v>2.76744432474436</v>
      </c>
      <c r="G30" s="54" t="n">
        <v>316.898680748106</v>
      </c>
      <c r="H30" s="54" t="n">
        <v>579.39775356304</v>
      </c>
      <c r="I30" s="54" t="n">
        <v>2.86489589036257</v>
      </c>
      <c r="J30" s="54" t="n">
        <v>1.46546456386981</v>
      </c>
      <c r="K30" s="54" t="n">
        <v>0.0273563746180881</v>
      </c>
      <c r="L30" s="54" t="n">
        <v>2.89225226498066</v>
      </c>
      <c r="M30" s="54" t="n">
        <v>582.29000582802</v>
      </c>
      <c r="N30" s="54" t="n">
        <v>169.024460025078</v>
      </c>
      <c r="O30" s="54" t="n">
        <v>413.265545802942</v>
      </c>
      <c r="P30" s="54" t="n">
        <v>13.0088303339634</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41.90243790712</v>
      </c>
      <c r="E32" s="54" t="n">
        <v>88.8322232503596</v>
      </c>
      <c r="F32" s="54" t="n">
        <v>3.52102133741331</v>
      </c>
      <c r="G32" s="54" t="n">
        <v>332.832672169747</v>
      </c>
      <c r="H32" s="54" t="n">
        <v>567.088354664639</v>
      </c>
      <c r="I32" s="54" t="n">
        <v>24.9145037608451</v>
      </c>
      <c r="J32" s="54" t="n">
        <v>14.6744418282929</v>
      </c>
      <c r="K32" s="54" t="n">
        <v>0.037406895035318</v>
      </c>
      <c r="L32" s="54" t="n">
        <v>24.9519106558804</v>
      </c>
      <c r="M32" s="54" t="n">
        <v>592.040265320519</v>
      </c>
      <c r="N32" s="54" t="n">
        <v>175.010618317743</v>
      </c>
      <c r="O32" s="54" t="n">
        <v>417.029647002776</v>
      </c>
      <c r="P32" s="54" t="s">
        <v>220</v>
      </c>
      <c r="Q32" s="95" t="s">
        <v>245</v>
      </c>
    </row>
    <row r="33" customFormat="false" ht="12" hidden="false" customHeight="true" outlineLevel="0" collapsed="false">
      <c r="A33" s="94" t="s">
        <v>246</v>
      </c>
      <c r="C33" s="53" t="s">
        <v>428</v>
      </c>
      <c r="D33" s="54" t="n">
        <v>122.0989404799</v>
      </c>
      <c r="E33" s="54" t="n">
        <v>70.5501953640003</v>
      </c>
      <c r="F33" s="54" t="n">
        <v>5.46096315650694</v>
      </c>
      <c r="G33" s="54" t="n">
        <v>313.452693146679</v>
      </c>
      <c r="H33" s="54" t="n">
        <v>511.562792147086</v>
      </c>
      <c r="I33" s="54" t="n">
        <v>27.8302131025721</v>
      </c>
      <c r="J33" s="54" t="n">
        <v>23.5584653738284</v>
      </c>
      <c r="K33" s="54" t="n">
        <v>0.63157705491766</v>
      </c>
      <c r="L33" s="54" t="n">
        <v>28.4617901574898</v>
      </c>
      <c r="M33" s="54" t="n">
        <v>540.024582304576</v>
      </c>
      <c r="N33" s="54" t="n">
        <v>174.047222954671</v>
      </c>
      <c r="O33" s="54" t="n">
        <v>365.977359349905</v>
      </c>
      <c r="P33" s="54" t="s">
        <v>220</v>
      </c>
      <c r="Q33" s="95" t="s">
        <v>246</v>
      </c>
    </row>
    <row r="34" customFormat="false" ht="12" hidden="false" customHeight="true" outlineLevel="0" collapsed="false">
      <c r="A34" s="94" t="s">
        <v>247</v>
      </c>
      <c r="C34" s="53" t="s">
        <v>429</v>
      </c>
      <c r="D34" s="54" t="n">
        <v>149.886072120039</v>
      </c>
      <c r="E34" s="54" t="n">
        <v>68.6319336882866</v>
      </c>
      <c r="F34" s="54" t="n">
        <v>5.47253146176186</v>
      </c>
      <c r="G34" s="54" t="n">
        <v>334.51665053243</v>
      </c>
      <c r="H34" s="54" t="n">
        <v>558.507187802517</v>
      </c>
      <c r="I34" s="54" t="n">
        <v>31.043380929332</v>
      </c>
      <c r="J34" s="54" t="n">
        <v>19.8110237173282</v>
      </c>
      <c r="K34" s="54" t="n">
        <v>5.46373426911907</v>
      </c>
      <c r="L34" s="54" t="n">
        <v>39.9405977734753</v>
      </c>
      <c r="M34" s="54" t="n">
        <v>598.447785575992</v>
      </c>
      <c r="N34" s="54" t="n">
        <v>209.191335914811</v>
      </c>
      <c r="O34" s="54" t="n">
        <v>389.256449661181</v>
      </c>
      <c r="P34" s="54" t="n">
        <v>0.318768151016229</v>
      </c>
      <c r="Q34" s="95" t="s">
        <v>247</v>
      </c>
    </row>
    <row r="35" customFormat="false" ht="12" hidden="false" customHeight="true" outlineLevel="0" collapsed="false">
      <c r="A35" s="94" t="s">
        <v>248</v>
      </c>
      <c r="B35" s="43"/>
      <c r="C35" s="122" t="s">
        <v>430</v>
      </c>
      <c r="D35" s="54" t="n">
        <v>174.223616104943</v>
      </c>
      <c r="E35" s="54" t="n">
        <v>74.7597396183176</v>
      </c>
      <c r="F35" s="54" t="n">
        <v>3.23476826425382</v>
      </c>
      <c r="G35" s="54" t="n">
        <v>457.58195701134</v>
      </c>
      <c r="H35" s="54" t="n">
        <v>709.800080998854</v>
      </c>
      <c r="I35" s="54" t="n">
        <v>22.1252420087716</v>
      </c>
      <c r="J35" s="54" t="n">
        <v>18.6356632028132</v>
      </c>
      <c r="K35" s="54" t="n">
        <v>3.48196293808527</v>
      </c>
      <c r="L35" s="54" t="n">
        <v>28.0337824489312</v>
      </c>
      <c r="M35" s="54" t="n">
        <v>737.833863447786</v>
      </c>
      <c r="N35" s="54" t="n">
        <v>153.195276383895</v>
      </c>
      <c r="O35" s="54" t="n">
        <v>584.63858706389</v>
      </c>
      <c r="P35" s="54" t="n">
        <v>3.66416097040587</v>
      </c>
      <c r="Q35" s="95" t="s">
        <v>248</v>
      </c>
    </row>
    <row r="36" customFormat="false" ht="12" hidden="false" customHeight="true" outlineLevel="0" collapsed="false">
      <c r="A36" s="94" t="s">
        <v>249</v>
      </c>
      <c r="B36" s="43"/>
      <c r="C36" s="122" t="s">
        <v>431</v>
      </c>
      <c r="D36" s="54" t="n">
        <v>137.074186738836</v>
      </c>
      <c r="E36" s="54" t="n">
        <v>56.9116752368065</v>
      </c>
      <c r="F36" s="54" t="n">
        <v>7.16155886332882</v>
      </c>
      <c r="G36" s="54" t="n">
        <v>423.268243572395</v>
      </c>
      <c r="H36" s="54" t="n">
        <v>624.415664411367</v>
      </c>
      <c r="I36" s="54" t="n">
        <v>28.2704303112314</v>
      </c>
      <c r="J36" s="54" t="n">
        <v>25.7409688768606</v>
      </c>
      <c r="K36" s="54" t="n">
        <v>0.736941813261164</v>
      </c>
      <c r="L36" s="54" t="n">
        <v>29.0073721244926</v>
      </c>
      <c r="M36" s="54" t="n">
        <v>653.423036535859</v>
      </c>
      <c r="N36" s="54" t="n">
        <v>187.270646820027</v>
      </c>
      <c r="O36" s="54" t="n">
        <v>466.152389715832</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137.835731918284</v>
      </c>
      <c r="E38" s="61" t="n">
        <v>100.828973791594</v>
      </c>
      <c r="F38" s="61" t="n">
        <v>3.72040270524698</v>
      </c>
      <c r="G38" s="61" t="n">
        <v>353.27635267028</v>
      </c>
      <c r="H38" s="61" t="n">
        <v>595.661461085405</v>
      </c>
      <c r="I38" s="61" t="n">
        <v>25.8977559625667</v>
      </c>
      <c r="J38" s="61" t="n">
        <v>20.0803657485937</v>
      </c>
      <c r="K38" s="61" t="n">
        <v>3.50567856071178</v>
      </c>
      <c r="L38" s="61" t="n">
        <v>29.9693909825516</v>
      </c>
      <c r="M38" s="61" t="n">
        <v>625.630852067957</v>
      </c>
      <c r="N38" s="61" t="n">
        <v>167.298837961545</v>
      </c>
      <c r="O38" s="61" t="n">
        <v>458.332014106412</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4.552507067401</v>
      </c>
      <c r="E40" s="54" t="n">
        <v>232.776789168278</v>
      </c>
      <c r="F40" s="54" t="n">
        <v>21.1858156028369</v>
      </c>
      <c r="G40" s="54" t="n">
        <v>671.860883797054</v>
      </c>
      <c r="H40" s="54" t="n">
        <v>1240.37599563557</v>
      </c>
      <c r="I40" s="54" t="n">
        <v>111.914883697862</v>
      </c>
      <c r="J40" s="54" t="n">
        <v>85.2931210633338</v>
      </c>
      <c r="K40" s="54" t="n">
        <v>12.7256459852205</v>
      </c>
      <c r="L40" s="54" t="n">
        <v>148.764667956157</v>
      </c>
      <c r="M40" s="54" t="n">
        <v>1389.14066359173</v>
      </c>
      <c r="N40" s="54" t="n">
        <v>211.101492833408</v>
      </c>
      <c r="O40" s="54" t="n">
        <v>1178.03917075832</v>
      </c>
      <c r="P40" s="54" t="s">
        <v>220</v>
      </c>
      <c r="Q40" s="95" t="s">
        <v>252</v>
      </c>
    </row>
    <row r="41" customFormat="false" ht="12" hidden="false" customHeight="true" outlineLevel="0" collapsed="false">
      <c r="A41" s="94" t="s">
        <v>254</v>
      </c>
      <c r="B41" s="43"/>
      <c r="C41" s="122" t="s">
        <v>416</v>
      </c>
      <c r="D41" s="54" t="n">
        <v>327.830190458231</v>
      </c>
      <c r="E41" s="54" t="n">
        <v>275.74004101452</v>
      </c>
      <c r="F41" s="54" t="n">
        <v>11.54907599472</v>
      </c>
      <c r="G41" s="54" t="n">
        <v>655.896603337733</v>
      </c>
      <c r="H41" s="54" t="n">
        <v>1271.0159108052</v>
      </c>
      <c r="I41" s="54" t="n">
        <v>68.6937936073921</v>
      </c>
      <c r="J41" s="54" t="n">
        <v>60.1085116914954</v>
      </c>
      <c r="K41" s="54" t="n">
        <v>13.5507024325853</v>
      </c>
      <c r="L41" s="54" t="n">
        <v>82.3505680746747</v>
      </c>
      <c r="M41" s="54" t="n">
        <v>1353.36647887988</v>
      </c>
      <c r="N41" s="54" t="n">
        <v>178.744826041863</v>
      </c>
      <c r="O41" s="54" t="n">
        <v>1174.62165283802</v>
      </c>
      <c r="P41" s="54" t="s">
        <v>220</v>
      </c>
      <c r="Q41" s="95" t="s">
        <v>254</v>
      </c>
    </row>
    <row r="42" customFormat="false" ht="12" hidden="false" customHeight="true" outlineLevel="0" collapsed="false">
      <c r="A42" s="94" t="s">
        <v>256</v>
      </c>
      <c r="B42" s="43"/>
      <c r="C42" s="122" t="s">
        <v>417</v>
      </c>
      <c r="D42" s="54" t="n">
        <v>334.95854967668</v>
      </c>
      <c r="E42" s="54" t="n">
        <v>177.42867040423</v>
      </c>
      <c r="F42" s="54" t="n">
        <v>7.82665721657695</v>
      </c>
      <c r="G42" s="54" t="n">
        <v>525.433751154717</v>
      </c>
      <c r="H42" s="54" t="n">
        <v>1045.6476284522</v>
      </c>
      <c r="I42" s="54" t="n">
        <v>140.691635077884</v>
      </c>
      <c r="J42" s="54" t="n">
        <v>127.172641990253</v>
      </c>
      <c r="K42" s="54" t="n">
        <v>6.72111617239512</v>
      </c>
      <c r="L42" s="54" t="n">
        <v>150.839566145319</v>
      </c>
      <c r="M42" s="54" t="n">
        <v>1196.48719459752</v>
      </c>
      <c r="N42" s="54" t="n">
        <v>191.468312999713</v>
      </c>
      <c r="O42" s="54" t="n">
        <v>1005.01888159781</v>
      </c>
      <c r="P42" s="54" t="n">
        <v>10.8852451183337</v>
      </c>
      <c r="Q42" s="95" t="s">
        <v>256</v>
      </c>
    </row>
    <row r="43" customFormat="false" ht="12" hidden="false" customHeight="true" outlineLevel="0" collapsed="false">
      <c r="A43" s="94" t="s">
        <v>258</v>
      </c>
      <c r="B43" s="43"/>
      <c r="C43" s="122" t="s">
        <v>418</v>
      </c>
      <c r="D43" s="54" t="n">
        <v>304.114812210417</v>
      </c>
      <c r="E43" s="54" t="n">
        <v>186.699199522218</v>
      </c>
      <c r="F43" s="54" t="n">
        <v>20.390403899319</v>
      </c>
      <c r="G43" s="54" t="n">
        <v>684.145107067516</v>
      </c>
      <c r="H43" s="54" t="n">
        <v>1195.34952269947</v>
      </c>
      <c r="I43" s="54" t="n">
        <v>51.9753402753027</v>
      </c>
      <c r="J43" s="54" t="n">
        <v>46.07562636664</v>
      </c>
      <c r="K43" s="54" t="n">
        <v>2.3718127787464</v>
      </c>
      <c r="L43" s="54" t="n">
        <v>54.3471530540491</v>
      </c>
      <c r="M43" s="54" t="n">
        <v>1249.69667575352</v>
      </c>
      <c r="N43" s="54" t="n">
        <v>217.921079248264</v>
      </c>
      <c r="O43" s="54" t="n">
        <v>1031.77559650525</v>
      </c>
      <c r="P43" s="54" t="n">
        <v>46.956864747192</v>
      </c>
      <c r="Q43" s="95" t="s">
        <v>258</v>
      </c>
    </row>
    <row r="44" customFormat="false" ht="12" hidden="false" customHeight="true" outlineLevel="0" collapsed="false">
      <c r="A44" s="94" t="s">
        <v>259</v>
      </c>
      <c r="B44" s="43"/>
      <c r="C44" s="122" t="s">
        <v>419</v>
      </c>
      <c r="D44" s="54" t="n">
        <v>346.815433230601</v>
      </c>
      <c r="E44" s="54" t="n">
        <v>243.460968283072</v>
      </c>
      <c r="F44" s="54" t="n">
        <v>16.472281824211</v>
      </c>
      <c r="G44" s="54" t="n">
        <v>640.82345674196</v>
      </c>
      <c r="H44" s="54" t="n">
        <v>1247.57214007984</v>
      </c>
      <c r="I44" s="54" t="n">
        <v>132.243189118194</v>
      </c>
      <c r="J44" s="54" t="n">
        <v>106.685431540072</v>
      </c>
      <c r="K44" s="54" t="n">
        <v>5.55766654963003</v>
      </c>
      <c r="L44" s="54" t="n">
        <v>137.818814288872</v>
      </c>
      <c r="M44" s="54" t="n">
        <v>1385.39095436872</v>
      </c>
      <c r="N44" s="54" t="n">
        <v>203.085930896371</v>
      </c>
      <c r="O44" s="54" t="n">
        <v>1182.30502347235</v>
      </c>
      <c r="P44" s="54" t="s">
        <v>220</v>
      </c>
      <c r="Q44" s="95" t="s">
        <v>259</v>
      </c>
    </row>
    <row r="45" customFormat="false" ht="12" hidden="false" customHeight="true" outlineLevel="0" collapsed="false">
      <c r="A45" s="94" t="s">
        <v>260</v>
      </c>
      <c r="C45" s="122" t="s">
        <v>420</v>
      </c>
      <c r="D45" s="54" t="n">
        <v>299.458742246367</v>
      </c>
      <c r="E45" s="54" t="n">
        <v>212.776719440856</v>
      </c>
      <c r="F45" s="54" t="n">
        <v>7.82971296511768</v>
      </c>
      <c r="G45" s="54" t="n">
        <v>703.394787311726</v>
      </c>
      <c r="H45" s="54" t="n">
        <v>1223.45996196407</v>
      </c>
      <c r="I45" s="54" t="n">
        <v>131.477623797334</v>
      </c>
      <c r="J45" s="54" t="n">
        <v>98.2738346480071</v>
      </c>
      <c r="K45" s="54" t="n">
        <v>14.2947945337388</v>
      </c>
      <c r="L45" s="54" t="n">
        <v>157.167149471589</v>
      </c>
      <c r="M45" s="54" t="n">
        <v>1380.62711143565</v>
      </c>
      <c r="N45" s="54" t="n">
        <v>158.427326491145</v>
      </c>
      <c r="O45" s="54" t="n">
        <v>1222.19978494451</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02.356700756483</v>
      </c>
      <c r="E47" s="54" t="n">
        <v>193.045307658747</v>
      </c>
      <c r="F47" s="54" t="n">
        <v>11.6202424000414</v>
      </c>
      <c r="G47" s="54" t="n">
        <v>636.05172630536</v>
      </c>
      <c r="H47" s="54" t="n">
        <v>1143.07397712063</v>
      </c>
      <c r="I47" s="54" t="n">
        <v>86.3674675185423</v>
      </c>
      <c r="J47" s="54" t="n">
        <v>75.1854308553512</v>
      </c>
      <c r="K47" s="54" t="n">
        <v>5.02376673987473</v>
      </c>
      <c r="L47" s="54" t="n">
        <v>95.2354489724989</v>
      </c>
      <c r="M47" s="54" t="n">
        <v>1238.30942609313</v>
      </c>
      <c r="N47" s="54" t="n">
        <v>192.998528443922</v>
      </c>
      <c r="O47" s="54" t="n">
        <v>1045.31089764921</v>
      </c>
      <c r="P47" s="54" t="s">
        <v>220</v>
      </c>
      <c r="Q47" s="95" t="s">
        <v>261</v>
      </c>
    </row>
    <row r="48" customFormat="false" ht="12" hidden="false" customHeight="true" outlineLevel="0" collapsed="false">
      <c r="A48" s="94" t="s">
        <v>262</v>
      </c>
      <c r="B48" s="43"/>
      <c r="C48" s="122" t="s">
        <v>422</v>
      </c>
      <c r="D48" s="54" t="n">
        <v>387.078963051251</v>
      </c>
      <c r="E48" s="54" t="n">
        <v>239.215576933992</v>
      </c>
      <c r="F48" s="54" t="n">
        <v>19.3536523071684</v>
      </c>
      <c r="G48" s="54" t="n">
        <v>640.07833872524</v>
      </c>
      <c r="H48" s="54" t="n">
        <v>1285.72653101765</v>
      </c>
      <c r="I48" s="54" t="n">
        <v>116.643382144276</v>
      </c>
      <c r="J48" s="54" t="n">
        <v>101.30522447358</v>
      </c>
      <c r="K48" s="54" t="n">
        <v>12.5425960610704</v>
      </c>
      <c r="L48" s="54" t="n">
        <v>129.185978205347</v>
      </c>
      <c r="M48" s="54" t="n">
        <v>1414.912509223</v>
      </c>
      <c r="N48" s="54" t="n">
        <v>236.683523468982</v>
      </c>
      <c r="O48" s="54" t="n">
        <v>1178.22898575402</v>
      </c>
      <c r="P48" s="54" t="s">
        <v>220</v>
      </c>
      <c r="Q48" s="95" t="s">
        <v>262</v>
      </c>
    </row>
    <row r="49" customFormat="false" ht="12" hidden="false" customHeight="true" outlineLevel="0" collapsed="false">
      <c r="A49" s="94" t="s">
        <v>263</v>
      </c>
      <c r="B49" s="43"/>
      <c r="C49" s="122" t="s">
        <v>423</v>
      </c>
      <c r="D49" s="54" t="n">
        <v>331.624049083557</v>
      </c>
      <c r="E49" s="54" t="n">
        <v>227.425840137583</v>
      </c>
      <c r="F49" s="54" t="n">
        <v>2.75786684845762</v>
      </c>
      <c r="G49" s="54" t="n">
        <v>529.61416420061</v>
      </c>
      <c r="H49" s="54" t="n">
        <v>1091.42192027021</v>
      </c>
      <c r="I49" s="54" t="n">
        <v>112.231132733217</v>
      </c>
      <c r="J49" s="54" t="n">
        <v>95.5209550222332</v>
      </c>
      <c r="K49" s="54" t="n">
        <v>18.3817145159041</v>
      </c>
      <c r="L49" s="54" t="n">
        <v>132.558294470353</v>
      </c>
      <c r="M49" s="54" t="n">
        <v>1223.98021474056</v>
      </c>
      <c r="N49" s="54" t="n">
        <v>208.142819515672</v>
      </c>
      <c r="O49" s="54" t="n">
        <v>1015.83739522489</v>
      </c>
      <c r="P49" s="54" t="s">
        <v>220</v>
      </c>
      <c r="Q49" s="95" t="s">
        <v>263</v>
      </c>
    </row>
    <row r="50" customFormat="false" ht="12" hidden="false" customHeight="true" outlineLevel="0" collapsed="false">
      <c r="A50" s="94" t="s">
        <v>264</v>
      </c>
      <c r="B50" s="43"/>
      <c r="C50" s="122" t="s">
        <v>424</v>
      </c>
      <c r="D50" s="54" t="n">
        <v>348.576310985957</v>
      </c>
      <c r="E50" s="54" t="n">
        <v>188.967639262161</v>
      </c>
      <c r="F50" s="54" t="n">
        <v>14.6620742792673</v>
      </c>
      <c r="G50" s="54" t="n">
        <v>589.158428192733</v>
      </c>
      <c r="H50" s="54" t="n">
        <v>1141.36445272012</v>
      </c>
      <c r="I50" s="54" t="n">
        <v>89.3365590115666</v>
      </c>
      <c r="J50" s="54" t="n">
        <v>69.9902495849424</v>
      </c>
      <c r="K50" s="54" t="n">
        <v>14.0910833692591</v>
      </c>
      <c r="L50" s="54" t="n">
        <v>108.93005017382</v>
      </c>
      <c r="M50" s="54" t="n">
        <v>1250.29450289394</v>
      </c>
      <c r="N50" s="54" t="n">
        <v>205.375285495455</v>
      </c>
      <c r="O50" s="54" t="n">
        <v>1044.91921739848</v>
      </c>
      <c r="P50" s="54" t="n">
        <v>34.9525871162425</v>
      </c>
      <c r="Q50" s="95" t="s">
        <v>264</v>
      </c>
    </row>
    <row r="51" customFormat="false" ht="12" hidden="false" customHeight="true" outlineLevel="0" collapsed="false">
      <c r="A51" s="94" t="s">
        <v>265</v>
      </c>
      <c r="B51" s="43"/>
      <c r="C51" s="122" t="s">
        <v>425</v>
      </c>
      <c r="D51" s="54" t="n">
        <v>332.430464224924</v>
      </c>
      <c r="E51" s="54" t="n">
        <v>253.721709954324</v>
      </c>
      <c r="F51" s="54" t="n">
        <v>16.4027405312075</v>
      </c>
      <c r="G51" s="54" t="n">
        <v>663.39061753793</v>
      </c>
      <c r="H51" s="54" t="n">
        <v>1265.94553224839</v>
      </c>
      <c r="I51" s="54" t="n">
        <v>107.134834625228</v>
      </c>
      <c r="J51" s="54" t="n">
        <v>90.3641428798844</v>
      </c>
      <c r="K51" s="54" t="n">
        <v>7.39806277016519</v>
      </c>
      <c r="L51" s="54" t="n">
        <v>114.532897395393</v>
      </c>
      <c r="M51" s="54" t="n">
        <v>1380.47842964378</v>
      </c>
      <c r="N51" s="54" t="n">
        <v>240.149774071489</v>
      </c>
      <c r="O51" s="54" t="n">
        <v>1140.32865557229</v>
      </c>
      <c r="P51" s="54" t="n">
        <v>57.8929013139352</v>
      </c>
      <c r="Q51" s="95" t="s">
        <v>265</v>
      </c>
    </row>
    <row r="52" customFormat="false" ht="12" hidden="false" customHeight="true" outlineLevel="0" collapsed="false">
      <c r="A52" s="94" t="s">
        <v>266</v>
      </c>
      <c r="C52" s="53" t="s">
        <v>426</v>
      </c>
      <c r="D52" s="54" t="n">
        <v>269.981209049326</v>
      </c>
      <c r="E52" s="54" t="n">
        <v>222.33864330749</v>
      </c>
      <c r="F52" s="54" t="n">
        <v>11.9646256821433</v>
      </c>
      <c r="G52" s="54" t="n">
        <v>610.008282853258</v>
      </c>
      <c r="H52" s="54" t="n">
        <v>1114.29276089222</v>
      </c>
      <c r="I52" s="54" t="n">
        <v>36.1547957543754</v>
      </c>
      <c r="J52" s="54" t="n">
        <v>29.5588718365329</v>
      </c>
      <c r="K52" s="54" t="n">
        <v>24.6840506507956</v>
      </c>
      <c r="L52" s="54" t="n">
        <v>64.8124966886248</v>
      </c>
      <c r="M52" s="54" t="n">
        <v>1179.10525758084</v>
      </c>
      <c r="N52" s="54" t="n">
        <v>175.600445048832</v>
      </c>
      <c r="O52" s="54" t="n">
        <v>1003.50481253201</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285.615523449167</v>
      </c>
      <c r="E54" s="54" t="n">
        <v>192.786818260941</v>
      </c>
      <c r="F54" s="54" t="n">
        <v>12.04226255371</v>
      </c>
      <c r="G54" s="54" t="n">
        <v>660.550081996501</v>
      </c>
      <c r="H54" s="54" t="n">
        <v>1150.99468626032</v>
      </c>
      <c r="I54" s="54" t="n">
        <v>78.5235774294326</v>
      </c>
      <c r="J54" s="54" t="n">
        <v>62.3951406766773</v>
      </c>
      <c r="K54" s="54" t="n">
        <v>4.13865195921247</v>
      </c>
      <c r="L54" s="54" t="n">
        <v>84.9636008831802</v>
      </c>
      <c r="M54" s="54" t="n">
        <v>1235.9582871435</v>
      </c>
      <c r="N54" s="54" t="n">
        <v>199.148289983601</v>
      </c>
      <c r="O54" s="54" t="n">
        <v>1036.8099971599</v>
      </c>
      <c r="P54" s="54" t="n">
        <v>64.8811737867727</v>
      </c>
      <c r="Q54" s="95" t="s">
        <v>267</v>
      </c>
    </row>
    <row r="55" customFormat="false" ht="12" hidden="false" customHeight="true" outlineLevel="0" collapsed="false">
      <c r="A55" s="94" t="s">
        <v>268</v>
      </c>
      <c r="B55" s="43"/>
      <c r="C55" s="53" t="s">
        <v>428</v>
      </c>
      <c r="D55" s="54" t="n">
        <v>296.378454826569</v>
      </c>
      <c r="E55" s="54" t="n">
        <v>185.293081956996</v>
      </c>
      <c r="F55" s="54" t="n">
        <v>16.7006256442218</v>
      </c>
      <c r="G55" s="54" t="n">
        <v>655.152335978138</v>
      </c>
      <c r="H55" s="54" t="n">
        <v>1153.52449840593</v>
      </c>
      <c r="I55" s="54" t="n">
        <v>109.767876405302</v>
      </c>
      <c r="J55" s="54" t="n">
        <v>92.1952321595513</v>
      </c>
      <c r="K55" s="54" t="n">
        <v>6.63107366301508</v>
      </c>
      <c r="L55" s="54" t="n">
        <v>119.136287364863</v>
      </c>
      <c r="M55" s="54" t="n">
        <v>1272.66078577079</v>
      </c>
      <c r="N55" s="54" t="n">
        <v>246.961430591845</v>
      </c>
      <c r="O55" s="54" t="n">
        <v>1025.69935517894</v>
      </c>
      <c r="P55" s="54" t="s">
        <v>220</v>
      </c>
      <c r="Q55" s="95" t="s">
        <v>268</v>
      </c>
    </row>
    <row r="56" customFormat="false" ht="12" hidden="false" customHeight="true" outlineLevel="0" collapsed="false">
      <c r="A56" s="94" t="s">
        <v>269</v>
      </c>
      <c r="B56" s="43"/>
      <c r="C56" s="53" t="s">
        <v>429</v>
      </c>
      <c r="D56" s="54" t="n">
        <v>314.939363504356</v>
      </c>
      <c r="E56" s="54" t="n">
        <v>161.441275411423</v>
      </c>
      <c r="F56" s="54" t="n">
        <v>11.1321999031946</v>
      </c>
      <c r="G56" s="54" t="n">
        <v>643.658978702807</v>
      </c>
      <c r="H56" s="54" t="n">
        <v>1131.17181752178</v>
      </c>
      <c r="I56" s="54" t="n">
        <v>99.03288964182</v>
      </c>
      <c r="J56" s="54" t="n">
        <v>79.0690827686351</v>
      </c>
      <c r="K56" s="54" t="n">
        <v>26.4821999031946</v>
      </c>
      <c r="L56" s="54" t="n">
        <v>129.586810261375</v>
      </c>
      <c r="M56" s="54" t="n">
        <v>1260.75862778316</v>
      </c>
      <c r="N56" s="54" t="n">
        <v>258.853363988383</v>
      </c>
      <c r="O56" s="54" t="n">
        <v>1001.90526379477</v>
      </c>
      <c r="P56" s="54" t="n">
        <v>9.06723136495532</v>
      </c>
      <c r="Q56" s="95" t="s">
        <v>269</v>
      </c>
    </row>
    <row r="57" customFormat="false" ht="12" hidden="false" customHeight="true" outlineLevel="0" collapsed="false">
      <c r="A57" s="94" t="s">
        <v>272</v>
      </c>
      <c r="C57" s="122" t="s">
        <v>430</v>
      </c>
      <c r="D57" s="54" t="n">
        <v>371.15182346201</v>
      </c>
      <c r="E57" s="54" t="n">
        <v>178.647971077482</v>
      </c>
      <c r="F57" s="54" t="n">
        <v>10.7998933185823</v>
      </c>
      <c r="G57" s="54" t="n">
        <v>700.973872930578</v>
      </c>
      <c r="H57" s="54" t="n">
        <v>1261.57356078865</v>
      </c>
      <c r="I57" s="54" t="n">
        <v>86.2229345292188</v>
      </c>
      <c r="J57" s="54" t="n">
        <v>79.4909222015884</v>
      </c>
      <c r="K57" s="54" t="n">
        <v>10.7218874708602</v>
      </c>
      <c r="L57" s="54" t="n">
        <v>104.022561144257</v>
      </c>
      <c r="M57" s="54" t="n">
        <v>1365.59612193291</v>
      </c>
      <c r="N57" s="54" t="n">
        <v>183.713481370264</v>
      </c>
      <c r="O57" s="54" t="n">
        <v>1181.88264056265</v>
      </c>
      <c r="P57" s="54" t="s">
        <v>220</v>
      </c>
      <c r="Q57" s="95" t="s">
        <v>272</v>
      </c>
    </row>
    <row r="58" s="59" customFormat="true" ht="12" hidden="false" customHeight="true" outlineLevel="0" collapsed="false">
      <c r="A58" s="94" t="s">
        <v>274</v>
      </c>
      <c r="C58" s="122" t="s">
        <v>431</v>
      </c>
      <c r="D58" s="54" t="n">
        <v>362.224930987821</v>
      </c>
      <c r="E58" s="54" t="n">
        <v>171.905288227334</v>
      </c>
      <c r="F58" s="54" t="n">
        <v>11.4527198917456</v>
      </c>
      <c r="G58" s="54" t="n">
        <v>696.356330175914</v>
      </c>
      <c r="H58" s="54" t="n">
        <v>1241.93926928281</v>
      </c>
      <c r="I58" s="54" t="n">
        <v>92.3705764546685</v>
      </c>
      <c r="J58" s="54" t="n">
        <v>83.5151610284168</v>
      </c>
      <c r="K58" s="54" t="n">
        <v>15.0718267929635</v>
      </c>
      <c r="L58" s="54" t="n">
        <v>107.442403247632</v>
      </c>
      <c r="M58" s="54" t="n">
        <v>1349.38167253045</v>
      </c>
      <c r="N58" s="54" t="n">
        <v>226.074121786198</v>
      </c>
      <c r="O58" s="54" t="n">
        <v>1123.3075507442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324.475226752525</v>
      </c>
      <c r="E60" s="61" t="n">
        <v>205.324452465721</v>
      </c>
      <c r="F60" s="61" t="n">
        <v>13.079372585325</v>
      </c>
      <c r="G60" s="61" t="n">
        <v>643.072633174024</v>
      </c>
      <c r="H60" s="61" t="n">
        <v>1185.95168497759</v>
      </c>
      <c r="I60" s="61" t="n">
        <v>98.3071856485412</v>
      </c>
      <c r="J60" s="61" t="n">
        <v>82.2585181529908</v>
      </c>
      <c r="K60" s="61" t="n">
        <v>11.0362467162292</v>
      </c>
      <c r="L60" s="61" t="n">
        <v>113.89480329815</v>
      </c>
      <c r="M60" s="61" t="n">
        <v>1299.84648827575</v>
      </c>
      <c r="N60" s="61" t="n">
        <v>205.775143344278</v>
      </c>
      <c r="O60" s="61" t="n">
        <v>1094.07134493147</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401.631968255191</v>
      </c>
      <c r="E9" s="54" t="n">
        <v>254.680221134954</v>
      </c>
      <c r="F9" s="54" t="n">
        <v>0.050887043957314</v>
      </c>
      <c r="G9" s="54" t="n">
        <v>694.812950263898</v>
      </c>
      <c r="H9" s="54" t="n">
        <v>337.20243575914</v>
      </c>
      <c r="I9" s="54" t="n">
        <v>1351.176026698</v>
      </c>
      <c r="J9" s="54" t="n">
        <v>17.2728117656124</v>
      </c>
      <c r="K9" s="54" t="n">
        <v>15.9668153099357</v>
      </c>
      <c r="L9" s="54" t="n">
        <v>40.8071233193358</v>
      </c>
      <c r="M9" s="54" t="n">
        <v>1391.98315001734</v>
      </c>
      <c r="N9" s="54" t="n">
        <v>5.85892052240243</v>
      </c>
      <c r="O9" s="54" t="n">
        <v>1386.12422949493</v>
      </c>
      <c r="P9" s="54" t="s">
        <v>220</v>
      </c>
      <c r="Q9" s="95" t="s">
        <v>211</v>
      </c>
    </row>
    <row r="10" customFormat="false" ht="12" hidden="false" customHeight="true" outlineLevel="0" collapsed="false">
      <c r="A10" s="94" t="s">
        <v>212</v>
      </c>
      <c r="C10" s="53" t="s">
        <v>407</v>
      </c>
      <c r="D10" s="54" t="n">
        <v>295.550941994375</v>
      </c>
      <c r="E10" s="54" t="n">
        <v>119.591933343947</v>
      </c>
      <c r="F10" s="54" t="n">
        <v>0.00300376797749828</v>
      </c>
      <c r="G10" s="54" t="n">
        <v>717.141792708168</v>
      </c>
      <c r="H10" s="54" t="n">
        <v>387.823977073714</v>
      </c>
      <c r="I10" s="54" t="n">
        <v>1132.28767181447</v>
      </c>
      <c r="J10" s="54" t="n">
        <v>0.0229475136655522</v>
      </c>
      <c r="K10" s="54" t="n">
        <v>6.08560208034814</v>
      </c>
      <c r="L10" s="54" t="n">
        <v>7.7834739691132</v>
      </c>
      <c r="M10" s="54" t="n">
        <v>1140.07114578358</v>
      </c>
      <c r="N10" s="54" t="n">
        <v>6.36858249747917</v>
      </c>
      <c r="O10" s="54" t="n">
        <v>1133.7025632861</v>
      </c>
      <c r="P10" s="54" t="n">
        <v>212.199034124078</v>
      </c>
      <c r="Q10" s="95" t="s">
        <v>212</v>
      </c>
    </row>
    <row r="11" customFormat="false" ht="12" hidden="false" customHeight="true" outlineLevel="0" collapsed="false">
      <c r="A11" s="94" t="s">
        <v>213</v>
      </c>
      <c r="C11" s="53" t="s">
        <v>408</v>
      </c>
      <c r="D11" s="54" t="n">
        <v>409.03406695025</v>
      </c>
      <c r="E11" s="54" t="n">
        <v>103.875568707231</v>
      </c>
      <c r="F11" s="54" t="n">
        <v>0.444368411318661</v>
      </c>
      <c r="G11" s="54" t="n">
        <v>561.765230257074</v>
      </c>
      <c r="H11" s="54" t="n">
        <v>246.043129276863</v>
      </c>
      <c r="I11" s="54" t="n">
        <v>1075.11923432587</v>
      </c>
      <c r="J11" s="54" t="s">
        <v>220</v>
      </c>
      <c r="K11" s="54" t="n">
        <v>12.1285278342889</v>
      </c>
      <c r="L11" s="54" t="n">
        <v>13.435981135565</v>
      </c>
      <c r="M11" s="54" t="n">
        <v>1088.55521546144</v>
      </c>
      <c r="N11" s="54" t="n">
        <v>6.03501941927132</v>
      </c>
      <c r="O11" s="54" t="n">
        <v>1082.52019604217</v>
      </c>
      <c r="P11" s="54" t="n">
        <v>160.835805437396</v>
      </c>
      <c r="Q11" s="95" t="s">
        <v>213</v>
      </c>
    </row>
    <row r="12" customFormat="false" ht="12" hidden="false" customHeight="true" outlineLevel="0" collapsed="false">
      <c r="A12" s="94" t="s">
        <v>215</v>
      </c>
      <c r="C12" s="53" t="s">
        <v>409</v>
      </c>
      <c r="D12" s="54" t="n">
        <v>319.522346060472</v>
      </c>
      <c r="E12" s="54" t="n">
        <v>100.254634738468</v>
      </c>
      <c r="F12" s="54" t="n">
        <v>0.0233392187155153</v>
      </c>
      <c r="G12" s="54" t="n">
        <v>533.054623703377</v>
      </c>
      <c r="H12" s="54" t="n">
        <v>259.983419774884</v>
      </c>
      <c r="I12" s="54" t="n">
        <v>952.854943721033</v>
      </c>
      <c r="J12" s="54" t="n">
        <v>0.0286912381372765</v>
      </c>
      <c r="K12" s="54" t="n">
        <v>12.7068252041492</v>
      </c>
      <c r="L12" s="54" t="n">
        <v>13.8783932906643</v>
      </c>
      <c r="M12" s="54" t="n">
        <v>966.733337011698</v>
      </c>
      <c r="N12" s="54" t="n">
        <v>1.92631317589936</v>
      </c>
      <c r="O12" s="54" t="n">
        <v>964.807023835798</v>
      </c>
      <c r="P12" s="54" t="n">
        <v>209.145083866696</v>
      </c>
      <c r="Q12" s="95" t="s">
        <v>215</v>
      </c>
    </row>
    <row r="13" customFormat="false" ht="12" hidden="false" customHeight="true" outlineLevel="0" collapsed="false">
      <c r="A13" s="94" t="s">
        <v>217</v>
      </c>
      <c r="C13" s="53" t="s">
        <v>410</v>
      </c>
      <c r="D13" s="54" t="n">
        <v>258.403444750295</v>
      </c>
      <c r="E13" s="54" t="n">
        <v>123.908171451042</v>
      </c>
      <c r="F13" s="54" t="n">
        <v>3.01650019661817</v>
      </c>
      <c r="G13" s="54" t="n">
        <v>710.454785686197</v>
      </c>
      <c r="H13" s="54" t="n">
        <v>362.584113252064</v>
      </c>
      <c r="I13" s="54" t="n">
        <v>1095.78290208415</v>
      </c>
      <c r="J13" s="54" t="n">
        <v>7.67351946519858</v>
      </c>
      <c r="K13" s="54" t="n">
        <v>59.4447031065671</v>
      </c>
      <c r="L13" s="54" t="n">
        <v>73.4493590247739</v>
      </c>
      <c r="M13" s="54" t="n">
        <v>1169.23226110893</v>
      </c>
      <c r="N13" s="54" t="n">
        <v>16.0379551710578</v>
      </c>
      <c r="O13" s="54" t="n">
        <v>1153.19430593787</v>
      </c>
      <c r="P13" s="54" t="n">
        <v>151.08531655525</v>
      </c>
      <c r="Q13" s="95" t="s">
        <v>217</v>
      </c>
    </row>
    <row r="14" customFormat="false" ht="12" hidden="false" customHeight="true" outlineLevel="0" collapsed="false">
      <c r="A14" s="94" t="s">
        <v>218</v>
      </c>
      <c r="B14" s="43"/>
      <c r="C14" s="122" t="s">
        <v>411</v>
      </c>
      <c r="D14" s="54" t="n">
        <v>355.802988839445</v>
      </c>
      <c r="E14" s="54" t="n">
        <v>82.9346548318778</v>
      </c>
      <c r="F14" s="54" t="n">
        <v>0.00530661780453561</v>
      </c>
      <c r="G14" s="54" t="n">
        <v>611.562358708326</v>
      </c>
      <c r="H14" s="54" t="n">
        <v>324.538014896604</v>
      </c>
      <c r="I14" s="54" t="n">
        <v>1050.30530899745</v>
      </c>
      <c r="J14" s="54" t="n">
        <v>2.51145801108917</v>
      </c>
      <c r="K14" s="54" t="n">
        <v>25.9288960807177</v>
      </c>
      <c r="L14" s="54" t="n">
        <v>28.7192489827</v>
      </c>
      <c r="M14" s="54" t="n">
        <v>1079.02455798015</v>
      </c>
      <c r="N14" s="54" t="n">
        <v>5.40791947266973</v>
      </c>
      <c r="O14" s="54" t="n">
        <v>1073.61663850748</v>
      </c>
      <c r="P14" s="54" t="n">
        <v>183.944792137639</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59.588657931312</v>
      </c>
      <c r="E16" s="61" t="n">
        <v>163.779727356906</v>
      </c>
      <c r="F16" s="61" t="n">
        <v>0.456181583272478</v>
      </c>
      <c r="G16" s="61" t="n">
        <v>657.391128498868</v>
      </c>
      <c r="H16" s="61" t="n">
        <v>324.869076590494</v>
      </c>
      <c r="I16" s="61" t="n">
        <v>1181.21569537036</v>
      </c>
      <c r="J16" s="61" t="n">
        <v>7.5805652551295</v>
      </c>
      <c r="K16" s="61" t="n">
        <v>19.0809267618242</v>
      </c>
      <c r="L16" s="61" t="n">
        <v>30.8768521555403</v>
      </c>
      <c r="M16" s="61" t="n">
        <v>1212.0925475259</v>
      </c>
      <c r="N16" s="61" t="n">
        <v>6.86043304696688</v>
      </c>
      <c r="O16" s="61" t="n">
        <v>1205.23211447893</v>
      </c>
      <c r="P16" s="61" t="n">
        <v>105.366027793433</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0.5979566532758</v>
      </c>
      <c r="F18" s="54" t="n">
        <v>0.73894757724545</v>
      </c>
      <c r="G18" s="54" t="n">
        <v>570.654644646134</v>
      </c>
      <c r="H18" s="54" t="n">
        <v>135.61048455091</v>
      </c>
      <c r="I18" s="54" t="n">
        <v>631.991548876655</v>
      </c>
      <c r="J18" s="54" t="n">
        <v>9.91915885532907E-006</v>
      </c>
      <c r="K18" s="54" t="n">
        <v>12.5825521995735</v>
      </c>
      <c r="L18" s="54" t="n">
        <v>13.2918910876358</v>
      </c>
      <c r="M18" s="54" t="n">
        <v>645.283439964291</v>
      </c>
      <c r="N18" s="54" t="n">
        <v>159.725814610921</v>
      </c>
      <c r="O18" s="54" t="n">
        <v>485.55762535337</v>
      </c>
      <c r="P18" s="54" t="n">
        <v>21.1650746416705</v>
      </c>
      <c r="Q18" s="95" t="s">
        <v>223</v>
      </c>
    </row>
    <row r="19" customFormat="false" ht="12" hidden="false" customHeight="true" outlineLevel="0" collapsed="false">
      <c r="A19" s="94" t="s">
        <v>226</v>
      </c>
      <c r="B19" s="43"/>
      <c r="C19" s="122" t="s">
        <v>416</v>
      </c>
      <c r="D19" s="54" t="s">
        <v>220</v>
      </c>
      <c r="E19" s="54" t="n">
        <v>80.3797025268716</v>
      </c>
      <c r="F19" s="54" t="s">
        <v>220</v>
      </c>
      <c r="G19" s="54" t="n">
        <v>551.803825664718</v>
      </c>
      <c r="H19" s="54" t="n">
        <v>191.270460116915</v>
      </c>
      <c r="I19" s="54" t="n">
        <v>632.18352819159</v>
      </c>
      <c r="J19" s="54" t="n">
        <v>0.062193569677541</v>
      </c>
      <c r="K19" s="54" t="n">
        <v>35.1863096360551</v>
      </c>
      <c r="L19" s="54" t="n">
        <v>35.2485032057326</v>
      </c>
      <c r="M19" s="54" t="n">
        <v>667.432031397322</v>
      </c>
      <c r="N19" s="54" t="n">
        <v>154.902731944183</v>
      </c>
      <c r="O19" s="54" t="n">
        <v>512.52929945314</v>
      </c>
      <c r="P19" s="54" t="n">
        <v>41.6364204224026</v>
      </c>
      <c r="Q19" s="95" t="s">
        <v>226</v>
      </c>
    </row>
    <row r="20" customFormat="false" ht="12" hidden="false" customHeight="true" outlineLevel="0" collapsed="false">
      <c r="A20" s="94" t="s">
        <v>227</v>
      </c>
      <c r="B20" s="43"/>
      <c r="C20" s="122" t="s">
        <v>417</v>
      </c>
      <c r="D20" s="54" t="s">
        <v>220</v>
      </c>
      <c r="E20" s="54" t="n">
        <v>29.7061446819355</v>
      </c>
      <c r="F20" s="54" t="n">
        <v>0.0399770649507852</v>
      </c>
      <c r="G20" s="54" t="n">
        <v>458.140333832383</v>
      </c>
      <c r="H20" s="54" t="n">
        <v>125.396601153123</v>
      </c>
      <c r="I20" s="54" t="n">
        <v>487.886455579269</v>
      </c>
      <c r="J20" s="54" t="n">
        <v>0.0152741056923518</v>
      </c>
      <c r="K20" s="54" t="n">
        <v>22.8344853948332</v>
      </c>
      <c r="L20" s="54" t="n">
        <v>22.8497595005256</v>
      </c>
      <c r="M20" s="54" t="n">
        <v>510.736215079795</v>
      </c>
      <c r="N20" s="54" t="n">
        <v>165.458708947855</v>
      </c>
      <c r="O20" s="54" t="n">
        <v>345.27750613194</v>
      </c>
      <c r="P20" s="54" t="s">
        <v>220</v>
      </c>
      <c r="Q20" s="95" t="s">
        <v>227</v>
      </c>
    </row>
    <row r="21" customFormat="false" ht="12" hidden="false" customHeight="true" outlineLevel="0" collapsed="false">
      <c r="A21" s="94" t="s">
        <v>229</v>
      </c>
      <c r="B21" s="43"/>
      <c r="C21" s="122" t="s">
        <v>418</v>
      </c>
      <c r="D21" s="54" t="s">
        <v>220</v>
      </c>
      <c r="E21" s="54" t="n">
        <v>36.549343531157</v>
      </c>
      <c r="F21" s="54" t="s">
        <v>220</v>
      </c>
      <c r="G21" s="54" t="n">
        <v>575.316289867358</v>
      </c>
      <c r="H21" s="54" t="n">
        <v>189.63014266036</v>
      </c>
      <c r="I21" s="54" t="n">
        <v>611.865633398515</v>
      </c>
      <c r="J21" s="54" t="s">
        <v>220</v>
      </c>
      <c r="K21" s="54" t="n">
        <v>69.5949447564371</v>
      </c>
      <c r="L21" s="54" t="n">
        <v>69.5949447564371</v>
      </c>
      <c r="M21" s="54" t="n">
        <v>681.460578154952</v>
      </c>
      <c r="N21" s="54" t="n">
        <v>187.586188627629</v>
      </c>
      <c r="O21" s="54" t="n">
        <v>493.874389527323</v>
      </c>
      <c r="P21" s="54" t="s">
        <v>220</v>
      </c>
      <c r="Q21" s="95" t="s">
        <v>229</v>
      </c>
    </row>
    <row r="22" customFormat="false" ht="12" hidden="false" customHeight="true" outlineLevel="0" collapsed="false">
      <c r="A22" s="94" t="s">
        <v>231</v>
      </c>
      <c r="B22" s="43"/>
      <c r="C22" s="122" t="s">
        <v>419</v>
      </c>
      <c r="D22" s="54" t="s">
        <v>220</v>
      </c>
      <c r="E22" s="54" t="n">
        <v>77.2103798488927</v>
      </c>
      <c r="F22" s="54" t="n">
        <v>0.0480370355921403</v>
      </c>
      <c r="G22" s="54" t="n">
        <v>604.910584012796</v>
      </c>
      <c r="H22" s="54" t="n">
        <v>202.996592933588</v>
      </c>
      <c r="I22" s="54" t="n">
        <v>682.169000897281</v>
      </c>
      <c r="J22" s="54" t="n">
        <v>0.820088687759269</v>
      </c>
      <c r="K22" s="54" t="n">
        <v>37.1903925928816</v>
      </c>
      <c r="L22" s="54" t="n">
        <v>38.0104812806408</v>
      </c>
      <c r="M22" s="54" t="n">
        <v>720.179482177922</v>
      </c>
      <c r="N22" s="54" t="n">
        <v>167.857904524116</v>
      </c>
      <c r="O22" s="54" t="n">
        <v>552.321577653806</v>
      </c>
      <c r="P22" s="54" t="n">
        <v>34.4087439368523</v>
      </c>
      <c r="Q22" s="95" t="s">
        <v>231</v>
      </c>
    </row>
    <row r="23" customFormat="false" ht="12" hidden="false" customHeight="true" outlineLevel="0" collapsed="false">
      <c r="A23" s="94" t="s">
        <v>233</v>
      </c>
      <c r="B23" s="43"/>
      <c r="C23" s="122" t="s">
        <v>420</v>
      </c>
      <c r="D23" s="54" t="s">
        <v>220</v>
      </c>
      <c r="E23" s="54" t="n">
        <v>74.1374589749557</v>
      </c>
      <c r="F23" s="54" t="n">
        <v>1.11872988870076</v>
      </c>
      <c r="G23" s="54" t="n">
        <v>594.624615829047</v>
      </c>
      <c r="H23" s="54" t="n">
        <v>144.706746162303</v>
      </c>
      <c r="I23" s="54" t="n">
        <v>669.880804692703</v>
      </c>
      <c r="J23" s="54" t="n">
        <v>0.0674696474855359</v>
      </c>
      <c r="K23" s="54" t="n">
        <v>12.1566534798065</v>
      </c>
      <c r="L23" s="54" t="n">
        <v>13.106251855656</v>
      </c>
      <c r="M23" s="54" t="n">
        <v>682.987056548359</v>
      </c>
      <c r="N23" s="54" t="n">
        <v>128.49324741813</v>
      </c>
      <c r="O23" s="54" t="n">
        <v>554.493809130229</v>
      </c>
      <c r="P23" s="54" t="n">
        <v>43.2768438199634</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23.4259230501882</v>
      </c>
      <c r="F25" s="54" t="n">
        <v>0.0425420206905221</v>
      </c>
      <c r="G25" s="54" t="n">
        <v>483.418661401602</v>
      </c>
      <c r="H25" s="54" t="n">
        <v>159.951446044176</v>
      </c>
      <c r="I25" s="54" t="n">
        <v>506.88712647248</v>
      </c>
      <c r="J25" s="54" t="n">
        <v>0.357883917149174</v>
      </c>
      <c r="K25" s="54" t="n">
        <v>15.0798337659265</v>
      </c>
      <c r="L25" s="54" t="n">
        <v>15.4608632636008</v>
      </c>
      <c r="M25" s="54" t="n">
        <v>522.347989736081</v>
      </c>
      <c r="N25" s="54" t="n">
        <v>161.372887873343</v>
      </c>
      <c r="O25" s="54" t="n">
        <v>360.975101862739</v>
      </c>
      <c r="P25" s="54" t="n">
        <v>24.3015876537187</v>
      </c>
      <c r="Q25" s="95" t="s">
        <v>235</v>
      </c>
    </row>
    <row r="26" s="59" customFormat="true" ht="12" hidden="false" customHeight="true" outlineLevel="0" collapsed="false">
      <c r="A26" s="94" t="s">
        <v>237</v>
      </c>
      <c r="C26" s="122" t="s">
        <v>422</v>
      </c>
      <c r="D26" s="54" t="s">
        <v>220</v>
      </c>
      <c r="E26" s="54" t="n">
        <v>77.9745587150236</v>
      </c>
      <c r="F26" s="54" t="n">
        <v>0.0108973267495318</v>
      </c>
      <c r="G26" s="54" t="n">
        <v>550.148234860094</v>
      </c>
      <c r="H26" s="54" t="n">
        <v>161.837107667859</v>
      </c>
      <c r="I26" s="54" t="n">
        <v>628.133690901867</v>
      </c>
      <c r="J26" s="54" t="s">
        <v>220</v>
      </c>
      <c r="K26" s="54" t="n">
        <v>22.9352829331971</v>
      </c>
      <c r="L26" s="54" t="n">
        <v>22.9352829331971</v>
      </c>
      <c r="M26" s="54" t="n">
        <v>651.068973835064</v>
      </c>
      <c r="N26" s="54" t="n">
        <v>169.339675918043</v>
      </c>
      <c r="O26" s="54" t="n">
        <v>481.729297917021</v>
      </c>
      <c r="P26" s="54" t="n">
        <v>51.8473097224588</v>
      </c>
      <c r="Q26" s="95" t="s">
        <v>237</v>
      </c>
    </row>
    <row r="27" customFormat="false" ht="12" hidden="false" customHeight="true" outlineLevel="0" collapsed="false">
      <c r="A27" s="94" t="s">
        <v>238</v>
      </c>
      <c r="B27" s="43"/>
      <c r="C27" s="122" t="s">
        <v>423</v>
      </c>
      <c r="D27" s="54" t="s">
        <v>220</v>
      </c>
      <c r="E27" s="54" t="n">
        <v>69.1279147235177</v>
      </c>
      <c r="F27" s="54" t="n">
        <v>0.0502300791720249</v>
      </c>
      <c r="G27" s="54" t="n">
        <v>494.177757464016</v>
      </c>
      <c r="H27" s="54" t="n">
        <v>133.913205150055</v>
      </c>
      <c r="I27" s="54" t="n">
        <v>563.355902266706</v>
      </c>
      <c r="J27" s="54" t="n">
        <v>0.0650728971383419</v>
      </c>
      <c r="K27" s="54" t="n">
        <v>16.1307500426073</v>
      </c>
      <c r="L27" s="54" t="n">
        <v>16.1958229397456</v>
      </c>
      <c r="M27" s="54" t="n">
        <v>579.551725206451</v>
      </c>
      <c r="N27" s="54" t="n">
        <v>182.677068001178</v>
      </c>
      <c r="O27" s="54" t="n">
        <v>396.874657205274</v>
      </c>
      <c r="P27" s="54" t="n">
        <v>13.2277861270782</v>
      </c>
      <c r="Q27" s="95" t="s">
        <v>238</v>
      </c>
    </row>
    <row r="28" customFormat="false" ht="12" hidden="false" customHeight="true" outlineLevel="0" collapsed="false">
      <c r="A28" s="94" t="s">
        <v>240</v>
      </c>
      <c r="B28" s="43"/>
      <c r="C28" s="122" t="s">
        <v>424</v>
      </c>
      <c r="D28" s="54" t="s">
        <v>220</v>
      </c>
      <c r="E28" s="54" t="n">
        <v>36.3873198741527</v>
      </c>
      <c r="F28" s="54" t="n">
        <v>0.141724988763633</v>
      </c>
      <c r="G28" s="54" t="n">
        <v>510.401500628319</v>
      </c>
      <c r="H28" s="54" t="n">
        <v>161.185056090111</v>
      </c>
      <c r="I28" s="54" t="n">
        <v>546.930545491236</v>
      </c>
      <c r="J28" s="54" t="n">
        <v>0.0617495711835335</v>
      </c>
      <c r="K28" s="54" t="n">
        <v>33.2739472211776</v>
      </c>
      <c r="L28" s="54" t="n">
        <v>33.3356967923611</v>
      </c>
      <c r="M28" s="54" t="n">
        <v>580.266242283597</v>
      </c>
      <c r="N28" s="54" t="n">
        <v>158.413324038488</v>
      </c>
      <c r="O28" s="54" t="n">
        <v>421.852918245109</v>
      </c>
      <c r="P28" s="54" t="s">
        <v>220</v>
      </c>
      <c r="Q28" s="95" t="s">
        <v>240</v>
      </c>
    </row>
    <row r="29" customFormat="false" ht="12" hidden="false" customHeight="true" outlineLevel="0" collapsed="false">
      <c r="A29" s="94" t="s">
        <v>242</v>
      </c>
      <c r="B29" s="43"/>
      <c r="C29" s="122" t="s">
        <v>425</v>
      </c>
      <c r="D29" s="54" t="s">
        <v>220</v>
      </c>
      <c r="E29" s="54" t="n">
        <v>85.0269767214038</v>
      </c>
      <c r="F29" s="54" t="n">
        <v>1.22921029107429</v>
      </c>
      <c r="G29" s="54" t="n">
        <v>565.140663458359</v>
      </c>
      <c r="H29" s="54" t="n">
        <v>146.715636212238</v>
      </c>
      <c r="I29" s="54" t="n">
        <v>651.396850470837</v>
      </c>
      <c r="J29" s="54" t="n">
        <v>0.498744841605133</v>
      </c>
      <c r="K29" s="54" t="n">
        <v>31.1641624726008</v>
      </c>
      <c r="L29" s="54" t="n">
        <v>31.6629073142059</v>
      </c>
      <c r="M29" s="54" t="n">
        <v>683.059757785043</v>
      </c>
      <c r="N29" s="54" t="n">
        <v>167.118156325386</v>
      </c>
      <c r="O29" s="54" t="n">
        <v>515.941601459657</v>
      </c>
      <c r="P29" s="54" t="s">
        <v>220</v>
      </c>
      <c r="Q29" s="95" t="s">
        <v>242</v>
      </c>
    </row>
    <row r="30" customFormat="false" ht="12" hidden="false" customHeight="true" outlineLevel="0" collapsed="false">
      <c r="A30" s="94" t="s">
        <v>244</v>
      </c>
      <c r="C30" s="53" t="s">
        <v>426</v>
      </c>
      <c r="D30" s="54" t="s">
        <v>220</v>
      </c>
      <c r="E30" s="54" t="n">
        <v>57.7861646327464</v>
      </c>
      <c r="F30" s="54" t="n">
        <v>0.0830227999222931</v>
      </c>
      <c r="G30" s="54" t="n">
        <v>508.544531374177</v>
      </c>
      <c r="H30" s="54" t="n">
        <v>143.202091023083</v>
      </c>
      <c r="I30" s="54" t="n">
        <v>566.413718806845</v>
      </c>
      <c r="J30" s="54" t="n">
        <v>0.267753386433075</v>
      </c>
      <c r="K30" s="54" t="n">
        <v>28.3853734348233</v>
      </c>
      <c r="L30" s="54" t="n">
        <v>28.8851173551384</v>
      </c>
      <c r="M30" s="54" t="n">
        <v>595.298836161984</v>
      </c>
      <c r="N30" s="54" t="n">
        <v>169.024460025078</v>
      </c>
      <c r="O30" s="54" t="n">
        <v>426.274376136906</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46.9310404851994</v>
      </c>
      <c r="F32" s="54" t="n">
        <v>0.000879515533526949</v>
      </c>
      <c r="G32" s="54" t="n">
        <v>516.517155133714</v>
      </c>
      <c r="H32" s="54" t="n">
        <v>166.947238229609</v>
      </c>
      <c r="I32" s="54" t="n">
        <v>563.449075134447</v>
      </c>
      <c r="J32" s="54" t="n">
        <v>1.41876849502066</v>
      </c>
      <c r="K32" s="54" t="n">
        <v>23.7122518346144</v>
      </c>
      <c r="L32" s="54" t="n">
        <v>25.1310203296351</v>
      </c>
      <c r="M32" s="54" t="n">
        <v>588.580095464082</v>
      </c>
      <c r="N32" s="54" t="n">
        <v>175.010618317743</v>
      </c>
      <c r="O32" s="54" t="n">
        <v>413.569477146338</v>
      </c>
      <c r="P32" s="54" t="n">
        <v>3.46016985643746</v>
      </c>
      <c r="Q32" s="95" t="s">
        <v>245</v>
      </c>
    </row>
    <row r="33" customFormat="false" ht="12" hidden="false" customHeight="true" outlineLevel="0" collapsed="false">
      <c r="A33" s="94" t="s">
        <v>246</v>
      </c>
      <c r="C33" s="53" t="s">
        <v>428</v>
      </c>
      <c r="D33" s="54" t="s">
        <v>220</v>
      </c>
      <c r="E33" s="54" t="n">
        <v>34.0718052592468</v>
      </c>
      <c r="F33" s="54" t="n">
        <v>1.25034158736247</v>
      </c>
      <c r="G33" s="54" t="n">
        <v>473.08615192847</v>
      </c>
      <c r="H33" s="54" t="n">
        <v>153.955066279934</v>
      </c>
      <c r="I33" s="54" t="n">
        <v>508.40829877508</v>
      </c>
      <c r="J33" s="54" t="n">
        <v>2.16082172735336</v>
      </c>
      <c r="K33" s="54" t="n">
        <v>17.2147206174941</v>
      </c>
      <c r="L33" s="54" t="n">
        <v>19.3755423448474</v>
      </c>
      <c r="M33" s="54" t="n">
        <v>527.783841119927</v>
      </c>
      <c r="N33" s="54" t="n">
        <v>174.047222954671</v>
      </c>
      <c r="O33" s="54" t="n">
        <v>353.736618165256</v>
      </c>
      <c r="P33" s="54" t="n">
        <v>12.2407411846488</v>
      </c>
      <c r="Q33" s="95" t="s">
        <v>246</v>
      </c>
    </row>
    <row r="34" customFormat="false" ht="12" hidden="false" customHeight="true" outlineLevel="0" collapsed="false">
      <c r="A34" s="94" t="s">
        <v>247</v>
      </c>
      <c r="C34" s="53" t="s">
        <v>429</v>
      </c>
      <c r="D34" s="54" t="s">
        <v>220</v>
      </c>
      <c r="E34" s="54" t="n">
        <v>30.1457526621491</v>
      </c>
      <c r="F34" s="54" t="n">
        <v>0.0119070667957406</v>
      </c>
      <c r="G34" s="54" t="n">
        <v>545.788092933204</v>
      </c>
      <c r="H34" s="54" t="n">
        <v>159.281921587609</v>
      </c>
      <c r="I34" s="54" t="n">
        <v>575.945752662149</v>
      </c>
      <c r="J34" s="54" t="n">
        <v>0.262838818973863</v>
      </c>
      <c r="K34" s="54" t="n">
        <v>3.79961277831559</v>
      </c>
      <c r="L34" s="54" t="n">
        <v>22.8208010648596</v>
      </c>
      <c r="M34" s="54" t="n">
        <v>598.766553727009</v>
      </c>
      <c r="N34" s="54" t="n">
        <v>209.191335914811</v>
      </c>
      <c r="O34" s="54" t="n">
        <v>389.575217812197</v>
      </c>
      <c r="P34" s="54" t="s">
        <v>220</v>
      </c>
      <c r="Q34" s="95" t="s">
        <v>247</v>
      </c>
    </row>
    <row r="35" customFormat="false" ht="12" hidden="false" customHeight="true" outlineLevel="0" collapsed="false">
      <c r="A35" s="94" t="s">
        <v>248</v>
      </c>
      <c r="B35" s="43"/>
      <c r="C35" s="122" t="s">
        <v>430</v>
      </c>
      <c r="D35" s="54" t="s">
        <v>220</v>
      </c>
      <c r="E35" s="54" t="n">
        <v>37.8783436722115</v>
      </c>
      <c r="F35" s="54" t="n">
        <v>3.94149314473112</v>
      </c>
      <c r="G35" s="54" t="n">
        <v>680.405557311628</v>
      </c>
      <c r="H35" s="54" t="n">
        <v>163.381623138014</v>
      </c>
      <c r="I35" s="54" t="n">
        <v>722.225394128571</v>
      </c>
      <c r="J35" s="54" t="n">
        <v>0.144918803587657</v>
      </c>
      <c r="K35" s="54" t="n">
        <v>19.1277114860326</v>
      </c>
      <c r="L35" s="54" t="n">
        <v>19.2726302896203</v>
      </c>
      <c r="M35" s="54" t="n">
        <v>741.498024418191</v>
      </c>
      <c r="N35" s="54" t="n">
        <v>153.195276383895</v>
      </c>
      <c r="O35" s="54" t="n">
        <v>588.302748034296</v>
      </c>
      <c r="P35" s="54" t="s">
        <v>220</v>
      </c>
      <c r="Q35" s="95" t="s">
        <v>248</v>
      </c>
    </row>
    <row r="36" customFormat="false" ht="12" hidden="false" customHeight="true" outlineLevel="0" collapsed="false">
      <c r="A36" s="94" t="s">
        <v>249</v>
      </c>
      <c r="B36" s="43"/>
      <c r="C36" s="122" t="s">
        <v>431</v>
      </c>
      <c r="D36" s="54" t="s">
        <v>220</v>
      </c>
      <c r="E36" s="54" t="n">
        <v>35.7995453315291</v>
      </c>
      <c r="F36" s="54" t="n">
        <v>0.0150257104194858</v>
      </c>
      <c r="G36" s="54" t="n">
        <v>585.312930987821</v>
      </c>
      <c r="H36" s="54" t="n">
        <v>206.354110960758</v>
      </c>
      <c r="I36" s="54" t="n">
        <v>621.12750202977</v>
      </c>
      <c r="J36" s="54" t="n">
        <v>0.159480378890392</v>
      </c>
      <c r="K36" s="54" t="n">
        <v>10.4229932341001</v>
      </c>
      <c r="L36" s="54" t="n">
        <v>10.5824736129905</v>
      </c>
      <c r="M36" s="54" t="n">
        <v>631.70997564276</v>
      </c>
      <c r="N36" s="54" t="n">
        <v>187.270646820027</v>
      </c>
      <c r="O36" s="54" t="n">
        <v>444.439328822733</v>
      </c>
      <c r="P36" s="54" t="n">
        <v>21.7130608930988</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50.24199995134</v>
      </c>
      <c r="F38" s="61" t="n">
        <v>0.535716758819159</v>
      </c>
      <c r="G38" s="61" t="n">
        <v>544.467490434877</v>
      </c>
      <c r="H38" s="61" t="n">
        <v>161.04621952277</v>
      </c>
      <c r="I38" s="61" t="n">
        <v>595.245207145036</v>
      </c>
      <c r="J38" s="61" t="n">
        <v>0.361928782957019</v>
      </c>
      <c r="K38" s="61" t="n">
        <v>23.9777736049394</v>
      </c>
      <c r="L38" s="61" t="n">
        <v>25.4301214192004</v>
      </c>
      <c r="M38" s="61" t="n">
        <v>620.675328564237</v>
      </c>
      <c r="N38" s="61" t="n">
        <v>167.298837961545</v>
      </c>
      <c r="O38" s="61" t="n">
        <v>453.376490602692</v>
      </c>
      <c r="P38" s="61" t="n">
        <v>4.95552350372049</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0.439398898974</v>
      </c>
      <c r="E40" s="54" t="n">
        <v>137.633060556465</v>
      </c>
      <c r="F40" s="54" t="n">
        <v>1.29356742548232</v>
      </c>
      <c r="G40" s="54" t="n">
        <v>823.846064573724</v>
      </c>
      <c r="H40" s="54" t="n">
        <v>257.216197986411</v>
      </c>
      <c r="I40" s="54" t="n">
        <v>1243.21209145465</v>
      </c>
      <c r="J40" s="54" t="n">
        <v>37.7897435897436</v>
      </c>
      <c r="K40" s="54" t="n">
        <v>28.2108118831523</v>
      </c>
      <c r="L40" s="54" t="n">
        <v>79.3164310866439</v>
      </c>
      <c r="M40" s="54" t="n">
        <v>1322.52852254129</v>
      </c>
      <c r="N40" s="54" t="n">
        <v>211.101492833408</v>
      </c>
      <c r="O40" s="54" t="n">
        <v>1111.42702970788</v>
      </c>
      <c r="P40" s="54" t="n">
        <v>66.6121410504425</v>
      </c>
      <c r="Q40" s="95" t="s">
        <v>252</v>
      </c>
    </row>
    <row r="41" customFormat="false" ht="12" hidden="false" customHeight="true" outlineLevel="0" collapsed="false">
      <c r="A41" s="94" t="s">
        <v>254</v>
      </c>
      <c r="B41" s="43"/>
      <c r="C41" s="122" t="s">
        <v>416</v>
      </c>
      <c r="D41" s="54" t="n">
        <v>246.183987837073</v>
      </c>
      <c r="E41" s="54" t="n">
        <v>168.821869696398</v>
      </c>
      <c r="F41" s="54" t="n">
        <v>0.00915755232887045</v>
      </c>
      <c r="G41" s="54" t="n">
        <v>802.509817556101</v>
      </c>
      <c r="H41" s="54" t="n">
        <v>322.939645012257</v>
      </c>
      <c r="I41" s="54" t="n">
        <v>1217.5248326419</v>
      </c>
      <c r="J41" s="54" t="n">
        <v>8.05103243447105</v>
      </c>
      <c r="K41" s="54" t="n">
        <v>42.4440175372431</v>
      </c>
      <c r="L41" s="54" t="n">
        <v>53.3885890062229</v>
      </c>
      <c r="M41" s="54" t="n">
        <v>1270.91342164812</v>
      </c>
      <c r="N41" s="54" t="n">
        <v>178.744826041863</v>
      </c>
      <c r="O41" s="54" t="n">
        <v>1092.16859560626</v>
      </c>
      <c r="P41" s="54" t="n">
        <v>82.4530572317556</v>
      </c>
      <c r="Q41" s="95" t="s">
        <v>254</v>
      </c>
    </row>
    <row r="42" customFormat="false" ht="12" hidden="false" customHeight="true" outlineLevel="0" collapsed="false">
      <c r="A42" s="94" t="s">
        <v>256</v>
      </c>
      <c r="B42" s="43"/>
      <c r="C42" s="122" t="s">
        <v>417</v>
      </c>
      <c r="D42" s="54" t="n">
        <v>348.334350014334</v>
      </c>
      <c r="E42" s="54" t="n">
        <v>135.475663364444</v>
      </c>
      <c r="F42" s="54" t="n">
        <v>1.53369381709298</v>
      </c>
      <c r="G42" s="54" t="n">
        <v>649.014382187111</v>
      </c>
      <c r="H42" s="54" t="n">
        <v>217.917887745676</v>
      </c>
      <c r="I42" s="54" t="n">
        <v>1134.35808938298</v>
      </c>
      <c r="J42" s="54" t="n">
        <v>8.15725639473769</v>
      </c>
      <c r="K42" s="54" t="n">
        <v>56.2981476762335</v>
      </c>
      <c r="L42" s="54" t="n">
        <v>73.0143503328768</v>
      </c>
      <c r="M42" s="54" t="n">
        <v>1207.37243971586</v>
      </c>
      <c r="N42" s="54" t="n">
        <v>191.468312999713</v>
      </c>
      <c r="O42" s="54" t="n">
        <v>1015.90412671614</v>
      </c>
      <c r="P42" s="54" t="s">
        <v>220</v>
      </c>
      <c r="Q42" s="95" t="s">
        <v>256</v>
      </c>
    </row>
    <row r="43" customFormat="false" ht="12" hidden="false" customHeight="true" outlineLevel="0" collapsed="false">
      <c r="A43" s="94" t="s">
        <v>258</v>
      </c>
      <c r="B43" s="43"/>
      <c r="C43" s="122" t="s">
        <v>418</v>
      </c>
      <c r="D43" s="54" t="n">
        <v>248.202094150058</v>
      </c>
      <c r="E43" s="54" t="n">
        <v>124.00007706164</v>
      </c>
      <c r="F43" s="54" t="n">
        <v>0.166886613429917</v>
      </c>
      <c r="G43" s="54" t="n">
        <v>822.006087869535</v>
      </c>
      <c r="H43" s="54" t="n">
        <v>323.191209193454</v>
      </c>
      <c r="I43" s="54" t="n">
        <v>1194.37514569466</v>
      </c>
      <c r="J43" s="54" t="n">
        <v>7.12957914712031</v>
      </c>
      <c r="K43" s="54" t="n">
        <v>90.9111286640402</v>
      </c>
      <c r="L43" s="54" t="n">
        <v>102.278394806046</v>
      </c>
      <c r="M43" s="54" t="n">
        <v>1296.65354050071</v>
      </c>
      <c r="N43" s="54" t="n">
        <v>217.921079248264</v>
      </c>
      <c r="O43" s="54" t="n">
        <v>1078.73246125245</v>
      </c>
      <c r="P43" s="54" t="s">
        <v>220</v>
      </c>
      <c r="Q43" s="95" t="s">
        <v>258</v>
      </c>
    </row>
    <row r="44" customFormat="false" ht="12" hidden="false" customHeight="true" outlineLevel="0" collapsed="false">
      <c r="A44" s="94" t="s">
        <v>259</v>
      </c>
      <c r="B44" s="43"/>
      <c r="C44" s="122" t="s">
        <v>419</v>
      </c>
      <c r="D44" s="54" t="n">
        <v>226.17702440864</v>
      </c>
      <c r="E44" s="54" t="n">
        <v>170.923991209249</v>
      </c>
      <c r="F44" s="54" t="n">
        <v>0.122667394894602</v>
      </c>
      <c r="G44" s="54" t="n">
        <v>866.049272422268</v>
      </c>
      <c r="H44" s="54" t="n">
        <v>339.186075241551</v>
      </c>
      <c r="I44" s="54" t="n">
        <v>1263.27295543505</v>
      </c>
      <c r="J44" s="54" t="n">
        <v>7.61641893912794</v>
      </c>
      <c r="K44" s="54" t="n">
        <v>63.1637472528902</v>
      </c>
      <c r="L44" s="54" t="n">
        <v>73.7875525039337</v>
      </c>
      <c r="M44" s="54" t="n">
        <v>1337.06050793899</v>
      </c>
      <c r="N44" s="54" t="n">
        <v>203.085930896371</v>
      </c>
      <c r="O44" s="54" t="n">
        <v>1133.97457704262</v>
      </c>
      <c r="P44" s="54" t="n">
        <v>48.3304464297296</v>
      </c>
      <c r="Q44" s="95" t="s">
        <v>259</v>
      </c>
    </row>
    <row r="45" customFormat="false" ht="12" hidden="false" customHeight="true" outlineLevel="0" collapsed="false">
      <c r="A45" s="94" t="s">
        <v>260</v>
      </c>
      <c r="C45" s="122" t="s">
        <v>420</v>
      </c>
      <c r="D45" s="54" t="n">
        <v>288.726646819506</v>
      </c>
      <c r="E45" s="54" t="n">
        <v>159.101958770332</v>
      </c>
      <c r="F45" s="54" t="n">
        <v>3.31906049639301</v>
      </c>
      <c r="G45" s="54" t="n">
        <v>804.292226707003</v>
      </c>
      <c r="H45" s="54" t="n">
        <v>246.761023599933</v>
      </c>
      <c r="I45" s="54" t="n">
        <v>1255.43989279323</v>
      </c>
      <c r="J45" s="54" t="n">
        <v>14.8805960567811</v>
      </c>
      <c r="K45" s="54" t="n">
        <v>28.3706336914917</v>
      </c>
      <c r="L45" s="54" t="n">
        <v>54.4142867460018</v>
      </c>
      <c r="M45" s="54" t="n">
        <v>1309.85417953924</v>
      </c>
      <c r="N45" s="54" t="n">
        <v>158.427326491145</v>
      </c>
      <c r="O45" s="54" t="n">
        <v>1151.42685304809</v>
      </c>
      <c r="P45" s="54" t="n">
        <v>70.772931896418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294.628672419785</v>
      </c>
      <c r="E47" s="54" t="n">
        <v>128.137401927073</v>
      </c>
      <c r="F47" s="54" t="n">
        <v>1.25528909791394</v>
      </c>
      <c r="G47" s="54" t="n">
        <v>716.83681995992</v>
      </c>
      <c r="H47" s="54" t="n">
        <v>277.065776338266</v>
      </c>
      <c r="I47" s="54" t="n">
        <v>1140.85818340469</v>
      </c>
      <c r="J47" s="54" t="n">
        <v>13.3842757947512</v>
      </c>
      <c r="K47" s="54" t="n">
        <v>30.6351798034474</v>
      </c>
      <c r="L47" s="54" t="n">
        <v>48.1965008023309</v>
      </c>
      <c r="M47" s="54" t="n">
        <v>1189.05468420702</v>
      </c>
      <c r="N47" s="54" t="n">
        <v>192.998528443922</v>
      </c>
      <c r="O47" s="54" t="n">
        <v>996.056155763101</v>
      </c>
      <c r="P47" s="54" t="n">
        <v>49.2547418861074</v>
      </c>
      <c r="Q47" s="95" t="s">
        <v>261</v>
      </c>
    </row>
    <row r="48" customFormat="false" ht="12" hidden="false" customHeight="true" outlineLevel="0" collapsed="false">
      <c r="A48" s="94" t="s">
        <v>262</v>
      </c>
      <c r="B48" s="43"/>
      <c r="C48" s="122" t="s">
        <v>422</v>
      </c>
      <c r="D48" s="54" t="n">
        <v>302.936389692945</v>
      </c>
      <c r="E48" s="54" t="n">
        <v>194.769921675464</v>
      </c>
      <c r="F48" s="54" t="n">
        <v>1.04676769396674</v>
      </c>
      <c r="G48" s="54" t="n">
        <v>789.525058175833</v>
      </c>
      <c r="H48" s="54" t="n">
        <v>255.77230546569</v>
      </c>
      <c r="I48" s="54" t="n">
        <v>1288.27813723821</v>
      </c>
      <c r="J48" s="54" t="n">
        <v>26.935410636245</v>
      </c>
      <c r="K48" s="54" t="n">
        <v>53.7010755434474</v>
      </c>
      <c r="L48" s="54" t="n">
        <v>87.108859753675</v>
      </c>
      <c r="M48" s="54" t="n">
        <v>1375.38699699188</v>
      </c>
      <c r="N48" s="54" t="n">
        <v>236.683523468982</v>
      </c>
      <c r="O48" s="54" t="n">
        <v>1138.7034735229</v>
      </c>
      <c r="P48" s="54" t="n">
        <v>39.5255122311141</v>
      </c>
      <c r="Q48" s="95" t="s">
        <v>262</v>
      </c>
    </row>
    <row r="49" customFormat="false" ht="12" hidden="false" customHeight="true" outlineLevel="0" collapsed="false">
      <c r="A49" s="94" t="s">
        <v>263</v>
      </c>
      <c r="B49" s="43"/>
      <c r="C49" s="122" t="s">
        <v>423</v>
      </c>
      <c r="D49" s="54" t="n">
        <v>226.70311265358</v>
      </c>
      <c r="E49" s="54" t="n">
        <v>179.648451419984</v>
      </c>
      <c r="F49" s="54" t="n">
        <v>0.348449870628883</v>
      </c>
      <c r="G49" s="54" t="n">
        <v>699.902731512325</v>
      </c>
      <c r="H49" s="54" t="n">
        <v>241.327858946749</v>
      </c>
      <c r="I49" s="54" t="n">
        <v>1106.60274545652</v>
      </c>
      <c r="J49" s="54" t="n">
        <v>3.74864818802969</v>
      </c>
      <c r="K49" s="54" t="n">
        <v>36.5820305842616</v>
      </c>
      <c r="L49" s="54" t="n">
        <v>50.5718048432828</v>
      </c>
      <c r="M49" s="54" t="n">
        <v>1157.1745502998</v>
      </c>
      <c r="N49" s="54" t="n">
        <v>208.142819515672</v>
      </c>
      <c r="O49" s="54" t="n">
        <v>949.031730784128</v>
      </c>
      <c r="P49" s="54" t="n">
        <v>66.8056644407601</v>
      </c>
      <c r="Q49" s="95" t="s">
        <v>263</v>
      </c>
    </row>
    <row r="50" customFormat="false" ht="12" hidden="false" customHeight="true" outlineLevel="0" collapsed="false">
      <c r="A50" s="94" t="s">
        <v>264</v>
      </c>
      <c r="B50" s="43"/>
      <c r="C50" s="122" t="s">
        <v>424</v>
      </c>
      <c r="D50" s="54" t="n">
        <v>355.41379183827</v>
      </c>
      <c r="E50" s="54" t="n">
        <v>128.150778290421</v>
      </c>
      <c r="F50" s="54" t="n">
        <v>2.31211417983691</v>
      </c>
      <c r="G50" s="54" t="n">
        <v>728.428577980389</v>
      </c>
      <c r="H50" s="54" t="n">
        <v>255.780904596362</v>
      </c>
      <c r="I50" s="54" t="n">
        <v>1214.30526228892</v>
      </c>
      <c r="J50" s="54" t="n">
        <v>12.323148751158</v>
      </c>
      <c r="K50" s="54" t="n">
        <v>50.0472294328616</v>
      </c>
      <c r="L50" s="54" t="n">
        <v>70.9418277212647</v>
      </c>
      <c r="M50" s="54" t="n">
        <v>1285.24709001018</v>
      </c>
      <c r="N50" s="54" t="n">
        <v>205.375285495455</v>
      </c>
      <c r="O50" s="54" t="n">
        <v>1079.87180451473</v>
      </c>
      <c r="P50" s="54" t="s">
        <v>220</v>
      </c>
      <c r="Q50" s="95" t="s">
        <v>264</v>
      </c>
    </row>
    <row r="51" customFormat="false" ht="12" hidden="false" customHeight="true" outlineLevel="0" collapsed="false">
      <c r="A51" s="94" t="s">
        <v>265</v>
      </c>
      <c r="B51" s="43"/>
      <c r="C51" s="122" t="s">
        <v>425</v>
      </c>
      <c r="D51" s="54" t="n">
        <v>308.742465988269</v>
      </c>
      <c r="E51" s="54" t="n">
        <v>182.748551975803</v>
      </c>
      <c r="F51" s="54" t="n">
        <v>2.93347048234819</v>
      </c>
      <c r="G51" s="54" t="n">
        <v>845.883006992151</v>
      </c>
      <c r="H51" s="54" t="n">
        <v>266.841103069934</v>
      </c>
      <c r="I51" s="54" t="n">
        <v>1340.30749543857</v>
      </c>
      <c r="J51" s="54" t="n">
        <v>13.8140283849479</v>
      </c>
      <c r="K51" s="54" t="n">
        <v>79.8180326463637</v>
      </c>
      <c r="L51" s="54" t="n">
        <v>98.0638355191458</v>
      </c>
      <c r="M51" s="54" t="n">
        <v>1438.37133095772</v>
      </c>
      <c r="N51" s="54" t="n">
        <v>240.149774071489</v>
      </c>
      <c r="O51" s="54" t="n">
        <v>1198.22155688623</v>
      </c>
      <c r="P51" s="54" t="s">
        <v>220</v>
      </c>
      <c r="Q51" s="95" t="s">
        <v>265</v>
      </c>
    </row>
    <row r="52" customFormat="false" ht="12" hidden="false" customHeight="true" outlineLevel="0" collapsed="false">
      <c r="A52" s="94" t="s">
        <v>266</v>
      </c>
      <c r="C52" s="53" t="s">
        <v>426</v>
      </c>
      <c r="D52" s="54" t="n">
        <v>280.756000211928</v>
      </c>
      <c r="E52" s="54" t="n">
        <v>119.331420094308</v>
      </c>
      <c r="F52" s="54" t="n">
        <v>0.396852868975505</v>
      </c>
      <c r="G52" s="54" t="n">
        <v>669.965879589566</v>
      </c>
      <c r="H52" s="54" t="n">
        <v>228.546226798298</v>
      </c>
      <c r="I52" s="54" t="n">
        <v>1070.45015276478</v>
      </c>
      <c r="J52" s="54" t="n">
        <v>10.3364887060029</v>
      </c>
      <c r="K52" s="54" t="n">
        <v>35.1837769104428</v>
      </c>
      <c r="L52" s="54" t="n">
        <v>49.9363156314572</v>
      </c>
      <c r="M52" s="54" t="n">
        <v>1120.38646839623</v>
      </c>
      <c r="N52" s="54" t="n">
        <v>175.600445048832</v>
      </c>
      <c r="O52" s="54" t="n">
        <v>944.786023347403</v>
      </c>
      <c r="P52" s="54" t="n">
        <v>58.7187891846066</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8.739342745371</v>
      </c>
      <c r="E54" s="54" t="n">
        <v>158.771921466592</v>
      </c>
      <c r="F54" s="54" t="n">
        <v>0.339795329406052</v>
      </c>
      <c r="G54" s="54" t="n">
        <v>747.445135637786</v>
      </c>
      <c r="H54" s="54" t="n">
        <v>280.155060420885</v>
      </c>
      <c r="I54" s="54" t="n">
        <v>1225.29619517916</v>
      </c>
      <c r="J54" s="54" t="n">
        <v>13.6670392392191</v>
      </c>
      <c r="K54" s="54" t="n">
        <v>54.4509257817152</v>
      </c>
      <c r="L54" s="54" t="n">
        <v>75.5432657511155</v>
      </c>
      <c r="M54" s="54" t="n">
        <v>1300.83946093027</v>
      </c>
      <c r="N54" s="54" t="n">
        <v>199.148289983601</v>
      </c>
      <c r="O54" s="54" t="n">
        <v>1101.69117094667</v>
      </c>
      <c r="P54" s="54" t="s">
        <v>220</v>
      </c>
      <c r="Q54" s="95" t="s">
        <v>267</v>
      </c>
    </row>
    <row r="55" customFormat="false" ht="12" hidden="false" customHeight="true" outlineLevel="0" collapsed="false">
      <c r="A55" s="94" t="s">
        <v>268</v>
      </c>
      <c r="B55" s="43"/>
      <c r="C55" s="53" t="s">
        <v>428</v>
      </c>
      <c r="D55" s="54" t="n">
        <v>264.183126782846</v>
      </c>
      <c r="E55" s="54" t="n">
        <v>123.493348035573</v>
      </c>
      <c r="F55" s="54" t="n">
        <v>2.19981062876046</v>
      </c>
      <c r="G55" s="54" t="n">
        <v>731.204544909749</v>
      </c>
      <c r="H55" s="54" t="n">
        <v>259.045772706571</v>
      </c>
      <c r="I55" s="54" t="n">
        <v>1121.08083035693</v>
      </c>
      <c r="J55" s="54" t="n">
        <v>12.377903492581</v>
      </c>
      <c r="K55" s="54" t="n">
        <v>47.5499316825275</v>
      </c>
      <c r="L55" s="54" t="n">
        <v>65.5354052304816</v>
      </c>
      <c r="M55" s="54" t="n">
        <v>1186.61623558741</v>
      </c>
      <c r="N55" s="54" t="n">
        <v>246.961430591845</v>
      </c>
      <c r="O55" s="54" t="n">
        <v>939.654804995567</v>
      </c>
      <c r="P55" s="54" t="n">
        <v>86.0445501833751</v>
      </c>
      <c r="Q55" s="95" t="s">
        <v>268</v>
      </c>
    </row>
    <row r="56" customFormat="false" ht="12" hidden="false" customHeight="true" outlineLevel="0" collapsed="false">
      <c r="A56" s="94" t="s">
        <v>269</v>
      </c>
      <c r="B56" s="43"/>
      <c r="C56" s="53" t="s">
        <v>429</v>
      </c>
      <c r="D56" s="54" t="n">
        <v>337.301924007745</v>
      </c>
      <c r="E56" s="54" t="n">
        <v>104.537173281704</v>
      </c>
      <c r="F56" s="54" t="n">
        <v>1.22887221684414</v>
      </c>
      <c r="G56" s="54" t="n">
        <v>750.428400290416</v>
      </c>
      <c r="H56" s="54" t="n">
        <v>240.757562923524</v>
      </c>
      <c r="I56" s="54" t="n">
        <v>1193.49636979671</v>
      </c>
      <c r="J56" s="54" t="n">
        <v>13.4909970958374</v>
      </c>
      <c r="K56" s="54" t="n">
        <v>36.7410333978703</v>
      </c>
      <c r="L56" s="54" t="n">
        <v>76.3294893514037</v>
      </c>
      <c r="M56" s="54" t="n">
        <v>1269.82585914811</v>
      </c>
      <c r="N56" s="54" t="n">
        <v>258.853363988383</v>
      </c>
      <c r="O56" s="54" t="n">
        <v>1010.97249515973</v>
      </c>
      <c r="P56" s="54" t="s">
        <v>220</v>
      </c>
      <c r="Q56" s="95" t="s">
        <v>269</v>
      </c>
    </row>
    <row r="57" customFormat="false" ht="12" hidden="false" customHeight="true" outlineLevel="0" collapsed="false">
      <c r="A57" s="94" t="s">
        <v>272</v>
      </c>
      <c r="C57" s="122" t="s">
        <v>430</v>
      </c>
      <c r="D57" s="54" t="n">
        <v>250.401685171283</v>
      </c>
      <c r="E57" s="54" t="n">
        <v>120.668596151567</v>
      </c>
      <c r="F57" s="54" t="n">
        <v>4.45209214113557</v>
      </c>
      <c r="G57" s="54" t="n">
        <v>909.486437630883</v>
      </c>
      <c r="H57" s="54" t="n">
        <v>282.174364850448</v>
      </c>
      <c r="I57" s="54" t="n">
        <v>1285.00881109487</v>
      </c>
      <c r="J57" s="54" t="n">
        <v>6.55746967481923</v>
      </c>
      <c r="K57" s="54" t="n">
        <v>70.4620885850883</v>
      </c>
      <c r="L57" s="54" t="n">
        <v>80.3007329408511</v>
      </c>
      <c r="M57" s="54" t="n">
        <v>1365.30954403572</v>
      </c>
      <c r="N57" s="54" t="n">
        <v>183.713481370264</v>
      </c>
      <c r="O57" s="54" t="n">
        <v>1181.59606266545</v>
      </c>
      <c r="P57" s="54" t="n">
        <v>0.286577897191364</v>
      </c>
      <c r="Q57" s="95" t="s">
        <v>272</v>
      </c>
    </row>
    <row r="58" s="59" customFormat="true" ht="12" hidden="false" customHeight="true" outlineLevel="0" collapsed="false">
      <c r="A58" s="94" t="s">
        <v>274</v>
      </c>
      <c r="C58" s="122" t="s">
        <v>431</v>
      </c>
      <c r="D58" s="54" t="n">
        <v>231.844384303112</v>
      </c>
      <c r="E58" s="54" t="n">
        <v>130.860048714479</v>
      </c>
      <c r="F58" s="54" t="n">
        <v>0.84986197564276</v>
      </c>
      <c r="G58" s="54" t="n">
        <v>833.219388362652</v>
      </c>
      <c r="H58" s="54" t="n">
        <v>338.400324763193</v>
      </c>
      <c r="I58" s="54" t="n">
        <v>1196.77368335589</v>
      </c>
      <c r="J58" s="54" t="n">
        <v>5.8834100135318</v>
      </c>
      <c r="K58" s="54" t="n">
        <v>44.2374127198917</v>
      </c>
      <c r="L58" s="54" t="n">
        <v>56.5260947225981</v>
      </c>
      <c r="M58" s="54" t="n">
        <v>1253.29977807849</v>
      </c>
      <c r="N58" s="54" t="n">
        <v>226.074121786198</v>
      </c>
      <c r="O58" s="54" t="n">
        <v>1027.22565629229</v>
      </c>
      <c r="P58" s="54" t="n">
        <v>96.0818944519592</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286.46889471284</v>
      </c>
      <c r="E60" s="61" t="n">
        <v>143.443404977919</v>
      </c>
      <c r="F60" s="61" t="n">
        <v>1.49452668471246</v>
      </c>
      <c r="G60" s="61" t="n">
        <v>775.21574974781</v>
      </c>
      <c r="H60" s="61" t="n">
        <v>272.42358787717</v>
      </c>
      <c r="I60" s="61" t="n">
        <v>1206.62257612328</v>
      </c>
      <c r="J60" s="61" t="n">
        <v>12.8208319738683</v>
      </c>
      <c r="K60" s="61" t="n">
        <v>49.7624524395197</v>
      </c>
      <c r="L60" s="61" t="n">
        <v>70.2643086941089</v>
      </c>
      <c r="M60" s="61" t="n">
        <v>1276.88688481739</v>
      </c>
      <c r="N60" s="61" t="n">
        <v>205.775143344278</v>
      </c>
      <c r="O60" s="61" t="n">
        <v>1071.11174147311</v>
      </c>
      <c r="P60" s="61" t="n">
        <v>22.9596034583542</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3528.009</v>
      </c>
      <c r="E9" s="54" t="s">
        <v>220</v>
      </c>
      <c r="F9" s="54" t="s">
        <v>220</v>
      </c>
      <c r="G9" s="132" t="s">
        <v>406</v>
      </c>
      <c r="H9" s="42"/>
      <c r="I9" s="53"/>
      <c r="J9" s="133" t="n">
        <v>6327.752</v>
      </c>
      <c r="K9" s="133" t="s">
        <v>220</v>
      </c>
    </row>
    <row r="10" customFormat="false" ht="12" hidden="false" customHeight="true" outlineLevel="0" collapsed="false">
      <c r="A10" s="132" t="s">
        <v>407</v>
      </c>
      <c r="C10" s="53"/>
      <c r="D10" s="54" t="n">
        <v>3674.451</v>
      </c>
      <c r="E10" s="54" t="s">
        <v>220</v>
      </c>
      <c r="F10" s="54" t="s">
        <v>220</v>
      </c>
      <c r="G10" s="132" t="s">
        <v>407</v>
      </c>
      <c r="H10" s="42"/>
      <c r="I10" s="53"/>
      <c r="J10" s="133" t="s">
        <v>220</v>
      </c>
      <c r="K10" s="133" t="s">
        <v>220</v>
      </c>
    </row>
    <row r="11" customFormat="false" ht="12" hidden="false" customHeight="true" outlineLevel="0" collapsed="false">
      <c r="A11" s="132" t="s">
        <v>408</v>
      </c>
      <c r="C11" s="53"/>
      <c r="D11" s="54" t="n">
        <v>959.858</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612.655</v>
      </c>
      <c r="E12" s="54" t="s">
        <v>220</v>
      </c>
      <c r="F12" s="54" t="s">
        <v>220</v>
      </c>
      <c r="G12" s="132" t="s">
        <v>409</v>
      </c>
      <c r="H12" s="42"/>
      <c r="I12" s="53"/>
      <c r="J12" s="133" t="s">
        <v>220</v>
      </c>
      <c r="K12" s="133" t="s">
        <v>220</v>
      </c>
    </row>
    <row r="13" customFormat="false" ht="12" hidden="false" customHeight="true" outlineLevel="0" collapsed="false">
      <c r="A13" s="132" t="s">
        <v>410</v>
      </c>
      <c r="C13" s="53"/>
      <c r="D13" s="54" t="n">
        <v>2378.231</v>
      </c>
      <c r="E13" s="54" t="s">
        <v>220</v>
      </c>
      <c r="F13" s="54" t="n">
        <v>3426.882</v>
      </c>
      <c r="G13" s="132" t="s">
        <v>410</v>
      </c>
      <c r="H13" s="42"/>
      <c r="I13" s="53"/>
      <c r="J13" s="133" t="n">
        <v>1865.459</v>
      </c>
      <c r="K13" s="133" t="s">
        <v>220</v>
      </c>
    </row>
    <row r="14" customFormat="false" ht="12" hidden="false" customHeight="true" outlineLevel="0" collapsed="false">
      <c r="A14" s="132" t="s">
        <v>411</v>
      </c>
      <c r="B14" s="43"/>
      <c r="C14" s="122"/>
      <c r="D14" s="54" t="n">
        <v>4729.179</v>
      </c>
      <c r="E14" s="54" t="s">
        <v>220</v>
      </c>
      <c r="F14" s="54" t="s">
        <v>220</v>
      </c>
      <c r="G14" s="132" t="s">
        <v>411</v>
      </c>
      <c r="I14" s="122"/>
      <c r="J14" s="133" t="n">
        <v>3694.279</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25882.383</v>
      </c>
      <c r="E16" s="61" t="s">
        <v>220</v>
      </c>
      <c r="F16" s="61" t="n">
        <v>3426.882</v>
      </c>
      <c r="G16" s="123" t="s">
        <v>412</v>
      </c>
      <c r="H16" s="61"/>
      <c r="I16" s="123"/>
      <c r="J16" s="61" t="n">
        <v>11887.49</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5407.843</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1064.632</v>
      </c>
      <c r="E19" s="54" t="s">
        <v>220</v>
      </c>
      <c r="F19" s="54" t="s">
        <v>220</v>
      </c>
      <c r="G19" s="132" t="s">
        <v>416</v>
      </c>
      <c r="I19" s="122"/>
      <c r="J19" s="133" t="s">
        <v>220</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2016.039</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1092.481</v>
      </c>
      <c r="E22" s="54" t="s">
        <v>220</v>
      </c>
      <c r="F22" s="54" t="s">
        <v>220</v>
      </c>
      <c r="G22" s="132" t="s">
        <v>419</v>
      </c>
      <c r="I22" s="122"/>
      <c r="J22" s="133" t="s">
        <v>220</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165.324</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721.36</v>
      </c>
      <c r="E26" s="54" t="s">
        <v>220</v>
      </c>
      <c r="F26" s="54" t="s">
        <v>220</v>
      </c>
      <c r="G26" s="132" t="s">
        <v>422</v>
      </c>
      <c r="I26" s="122"/>
      <c r="J26" s="133" t="n">
        <v>2490</v>
      </c>
      <c r="K26" s="133" t="s">
        <v>220</v>
      </c>
    </row>
    <row r="27" customFormat="false" ht="12" hidden="false" customHeight="true" outlineLevel="0" collapsed="false">
      <c r="A27" s="132" t="s">
        <v>423</v>
      </c>
      <c r="B27" s="134"/>
      <c r="C27" s="122"/>
      <c r="D27" s="54" t="n">
        <v>160.29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1562.88</v>
      </c>
      <c r="E28" s="54" t="s">
        <v>220</v>
      </c>
      <c r="F28" s="54" t="s">
        <v>220</v>
      </c>
      <c r="G28" s="132" t="s">
        <v>424</v>
      </c>
      <c r="I28" s="122"/>
      <c r="J28" s="133" t="n">
        <v>504.729</v>
      </c>
      <c r="K28" s="133" t="s">
        <v>220</v>
      </c>
    </row>
    <row r="29" customFormat="false" ht="12" hidden="false" customHeight="true" outlineLevel="0" collapsed="false">
      <c r="A29" s="132" t="s">
        <v>425</v>
      </c>
      <c r="B29" s="134"/>
      <c r="C29" s="122"/>
      <c r="D29" s="54" t="n">
        <v>1124.76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710.777</v>
      </c>
      <c r="E30" s="54" t="s">
        <v>220</v>
      </c>
      <c r="F30" s="54" t="s">
        <v>220</v>
      </c>
      <c r="G30" s="132" t="s">
        <v>426</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1765.833</v>
      </c>
      <c r="E32" s="54" t="s">
        <v>220</v>
      </c>
      <c r="F32" s="54" t="s">
        <v>220</v>
      </c>
      <c r="G32" s="132" t="s">
        <v>427</v>
      </c>
      <c r="H32" s="42"/>
      <c r="I32" s="53"/>
      <c r="J32" s="133" t="n">
        <v>1743.95</v>
      </c>
      <c r="K32" s="133" t="s">
        <v>220</v>
      </c>
    </row>
    <row r="33" customFormat="false" ht="12" hidden="false" customHeight="true" outlineLevel="0" collapsed="false">
      <c r="A33" s="132" t="s">
        <v>428</v>
      </c>
      <c r="B33" s="136"/>
      <c r="C33" s="53"/>
      <c r="D33" s="54" t="n">
        <v>1043.625</v>
      </c>
      <c r="E33" s="54" t="s">
        <v>220</v>
      </c>
      <c r="F33" s="54" t="s">
        <v>220</v>
      </c>
      <c r="G33" s="132" t="s">
        <v>428</v>
      </c>
      <c r="H33" s="42"/>
      <c r="I33" s="53"/>
      <c r="J33" s="133" t="n">
        <v>1832.5</v>
      </c>
      <c r="K33" s="133" t="s">
        <v>220</v>
      </c>
    </row>
    <row r="34" customFormat="false" ht="12" hidden="false" customHeight="true" outlineLevel="0" collapsed="false">
      <c r="A34" s="132" t="s">
        <v>429</v>
      </c>
      <c r="B34" s="136"/>
      <c r="C34" s="53"/>
      <c r="D34" s="54" t="n">
        <v>6968.89</v>
      </c>
      <c r="E34" s="54" t="s">
        <v>220</v>
      </c>
      <c r="F34" s="54" t="s">
        <v>220</v>
      </c>
      <c r="G34" s="132" t="s">
        <v>429</v>
      </c>
      <c r="H34" s="42"/>
      <c r="I34" s="53"/>
      <c r="J34" s="133" t="n">
        <v>6000</v>
      </c>
      <c r="K34" s="133" t="s">
        <v>220</v>
      </c>
    </row>
    <row r="35" customFormat="false" ht="12" hidden="false" customHeight="true" outlineLevel="0" collapsed="false">
      <c r="A35" s="132" t="s">
        <v>430</v>
      </c>
      <c r="B35" s="134"/>
      <c r="C35" s="122"/>
      <c r="D35" s="54" t="n">
        <v>1292.81</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064.472</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27162.028</v>
      </c>
      <c r="E38" s="61" t="s">
        <v>220</v>
      </c>
      <c r="F38" s="61" t="s">
        <v>220</v>
      </c>
      <c r="G38" s="123" t="s">
        <v>412</v>
      </c>
      <c r="H38" s="61"/>
      <c r="I38" s="123"/>
      <c r="J38" s="61" t="n">
        <v>16924.132</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8991.27</v>
      </c>
      <c r="E40" s="54" t="s">
        <v>220</v>
      </c>
      <c r="F40" s="54" t="s">
        <v>220</v>
      </c>
      <c r="G40" s="132" t="s">
        <v>415</v>
      </c>
      <c r="H40" s="134"/>
      <c r="I40" s="122"/>
      <c r="J40" s="133" t="n">
        <v>6935.796</v>
      </c>
      <c r="K40" s="133" t="s">
        <v>220</v>
      </c>
    </row>
    <row r="41" customFormat="false" ht="12" hidden="false" customHeight="true" outlineLevel="0" collapsed="false">
      <c r="A41" s="132" t="s">
        <v>416</v>
      </c>
      <c r="B41" s="134"/>
      <c r="C41" s="137"/>
      <c r="D41" s="54" t="n">
        <v>3621.836</v>
      </c>
      <c r="E41" s="54" t="s">
        <v>220</v>
      </c>
      <c r="F41" s="54" t="n">
        <v>57.225</v>
      </c>
      <c r="G41" s="132" t="s">
        <v>416</v>
      </c>
      <c r="H41" s="134"/>
      <c r="I41" s="122"/>
      <c r="J41" s="133" t="s">
        <v>220</v>
      </c>
      <c r="K41" s="133" t="s">
        <v>220</v>
      </c>
    </row>
    <row r="42" customFormat="false" ht="12" hidden="false" customHeight="true" outlineLevel="0" collapsed="false">
      <c r="A42" s="132" t="s">
        <v>417</v>
      </c>
      <c r="B42" s="134"/>
      <c r="C42" s="137"/>
      <c r="D42" s="54" t="n">
        <v>3312.806</v>
      </c>
      <c r="E42" s="54" t="s">
        <v>220</v>
      </c>
      <c r="F42" s="54" t="s">
        <v>220</v>
      </c>
      <c r="G42" s="132" t="s">
        <v>417</v>
      </c>
      <c r="H42" s="134"/>
      <c r="I42" s="122"/>
      <c r="J42" s="133" t="n">
        <v>896.561</v>
      </c>
      <c r="K42" s="133" t="s">
        <v>220</v>
      </c>
    </row>
    <row r="43" customFormat="false" ht="12" hidden="false" customHeight="true" outlineLevel="0" collapsed="false">
      <c r="A43" s="132" t="s">
        <v>418</v>
      </c>
      <c r="B43" s="134"/>
      <c r="C43" s="137"/>
      <c r="D43" s="54" t="n">
        <v>5473.327</v>
      </c>
      <c r="E43" s="54" t="s">
        <v>220</v>
      </c>
      <c r="F43" s="54" t="s">
        <v>220</v>
      </c>
      <c r="G43" s="132" t="s">
        <v>418</v>
      </c>
      <c r="H43" s="134"/>
      <c r="I43" s="122"/>
      <c r="J43" s="133" t="n">
        <v>922.072</v>
      </c>
      <c r="K43" s="133" t="s">
        <v>220</v>
      </c>
    </row>
    <row r="44" customFormat="false" ht="12" hidden="false" customHeight="true" outlineLevel="0" collapsed="false">
      <c r="A44" s="132" t="s">
        <v>419</v>
      </c>
      <c r="B44" s="134"/>
      <c r="C44" s="137"/>
      <c r="D44" s="54" t="n">
        <v>2761.414</v>
      </c>
      <c r="E44" s="54" t="s">
        <v>220</v>
      </c>
      <c r="F44" s="54" t="s">
        <v>220</v>
      </c>
      <c r="G44" s="132" t="s">
        <v>419</v>
      </c>
      <c r="H44" s="134"/>
      <c r="I44" s="122"/>
      <c r="J44" s="133" t="n">
        <v>38.347</v>
      </c>
      <c r="K44" s="133" t="s">
        <v>220</v>
      </c>
    </row>
    <row r="45" customFormat="false" ht="12" hidden="false" customHeight="true" outlineLevel="0" collapsed="false">
      <c r="A45" s="132" t="s">
        <v>420</v>
      </c>
      <c r="B45" s="136"/>
      <c r="C45" s="137"/>
      <c r="D45" s="54" t="n">
        <v>4037.223</v>
      </c>
      <c r="E45" s="54" t="s">
        <v>220</v>
      </c>
      <c r="F45" s="54" t="n">
        <v>363.712</v>
      </c>
      <c r="G45" s="132" t="s">
        <v>420</v>
      </c>
      <c r="H45" s="136"/>
      <c r="I45" s="122"/>
      <c r="J45" s="133" t="n">
        <v>2819.27</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8359.782</v>
      </c>
      <c r="E47" s="54" t="s">
        <v>220</v>
      </c>
      <c r="F47" s="54" t="s">
        <v>220</v>
      </c>
      <c r="G47" s="132" t="s">
        <v>421</v>
      </c>
      <c r="H47" s="134"/>
      <c r="I47" s="122"/>
      <c r="J47" s="133" t="n">
        <v>3222.431</v>
      </c>
      <c r="K47" s="133" t="s">
        <v>220</v>
      </c>
    </row>
    <row r="48" customFormat="false" ht="12" hidden="false" customHeight="true" outlineLevel="0" collapsed="false">
      <c r="A48" s="132" t="s">
        <v>422</v>
      </c>
      <c r="B48" s="134"/>
      <c r="C48" s="137"/>
      <c r="D48" s="54" t="n">
        <v>2855.663</v>
      </c>
      <c r="E48" s="54" t="s">
        <v>220</v>
      </c>
      <c r="F48" s="54" t="s">
        <v>220</v>
      </c>
      <c r="G48" s="132" t="s">
        <v>422</v>
      </c>
      <c r="H48" s="134"/>
      <c r="I48" s="122"/>
      <c r="J48" s="133" t="n">
        <v>3090</v>
      </c>
      <c r="K48" s="133" t="s">
        <v>220</v>
      </c>
    </row>
    <row r="49" customFormat="false" ht="12" hidden="false" customHeight="true" outlineLevel="0" collapsed="false">
      <c r="A49" s="132" t="s">
        <v>423</v>
      </c>
      <c r="B49" s="134"/>
      <c r="C49" s="137"/>
      <c r="D49" s="54" t="n">
        <v>870.495</v>
      </c>
      <c r="E49" s="54" t="s">
        <v>220</v>
      </c>
      <c r="F49" s="54" t="s">
        <v>220</v>
      </c>
      <c r="G49" s="132" t="s">
        <v>423</v>
      </c>
      <c r="H49" s="134"/>
      <c r="I49" s="122"/>
      <c r="J49" s="133" t="n">
        <v>2000</v>
      </c>
      <c r="K49" s="133" t="s">
        <v>220</v>
      </c>
    </row>
    <row r="50" customFormat="false" ht="12" hidden="false" customHeight="true" outlineLevel="0" collapsed="false">
      <c r="A50" s="132" t="s">
        <v>424</v>
      </c>
      <c r="B50" s="134"/>
      <c r="C50" s="137"/>
      <c r="D50" s="54" t="n">
        <v>5297.542</v>
      </c>
      <c r="E50" s="54" t="s">
        <v>220</v>
      </c>
      <c r="F50" s="54" t="n">
        <v>9.984</v>
      </c>
      <c r="G50" s="132" t="s">
        <v>424</v>
      </c>
      <c r="H50" s="134"/>
      <c r="I50" s="122"/>
      <c r="J50" s="133" t="n">
        <v>1851.261</v>
      </c>
      <c r="K50" s="133" t="s">
        <v>220</v>
      </c>
    </row>
    <row r="51" customFormat="false" ht="12" hidden="false" customHeight="true" outlineLevel="0" collapsed="false">
      <c r="A51" s="132" t="s">
        <v>425</v>
      </c>
      <c r="B51" s="134"/>
      <c r="C51" s="137"/>
      <c r="D51" s="54" t="n">
        <v>3968.192</v>
      </c>
      <c r="E51" s="54" t="s">
        <v>220</v>
      </c>
      <c r="F51" s="54" t="s">
        <v>220</v>
      </c>
      <c r="G51" s="132" t="s">
        <v>425</v>
      </c>
      <c r="H51" s="134"/>
      <c r="I51" s="122"/>
      <c r="J51" s="133" t="n">
        <v>75</v>
      </c>
      <c r="K51" s="133" t="s">
        <v>220</v>
      </c>
    </row>
    <row r="52" customFormat="false" ht="12" hidden="false" customHeight="true" outlineLevel="0" collapsed="false">
      <c r="A52" s="132" t="s">
        <v>426</v>
      </c>
      <c r="B52" s="136"/>
      <c r="C52" s="138"/>
      <c r="D52" s="54" t="n">
        <v>3869.855</v>
      </c>
      <c r="E52" s="54" t="s">
        <v>220</v>
      </c>
      <c r="F52" s="54" t="s">
        <v>220</v>
      </c>
      <c r="G52" s="132" t="s">
        <v>426</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5195.592</v>
      </c>
      <c r="E54" s="54" t="s">
        <v>220</v>
      </c>
      <c r="F54" s="54" t="n">
        <v>119.101</v>
      </c>
      <c r="G54" s="132" t="s">
        <v>427</v>
      </c>
      <c r="H54" s="135"/>
      <c r="I54" s="53"/>
      <c r="J54" s="133" t="n">
        <v>1994.218</v>
      </c>
      <c r="K54" s="133" t="s">
        <v>220</v>
      </c>
    </row>
    <row r="55" customFormat="false" ht="12" hidden="false" customHeight="true" outlineLevel="0" collapsed="false">
      <c r="A55" s="132" t="s">
        <v>428</v>
      </c>
      <c r="B55" s="134"/>
      <c r="C55" s="138"/>
      <c r="D55" s="54" t="n">
        <v>4241.183</v>
      </c>
      <c r="E55" s="54" t="s">
        <v>220</v>
      </c>
      <c r="F55" s="54" t="n">
        <v>77.858</v>
      </c>
      <c r="G55" s="132" t="s">
        <v>428</v>
      </c>
      <c r="H55" s="134"/>
      <c r="I55" s="53"/>
      <c r="J55" s="133" t="n">
        <v>3355.451</v>
      </c>
      <c r="K55" s="133" t="s">
        <v>220</v>
      </c>
    </row>
    <row r="56" customFormat="false" ht="12" hidden="false" customHeight="true" outlineLevel="0" collapsed="false">
      <c r="A56" s="132" t="s">
        <v>429</v>
      </c>
      <c r="B56" s="134"/>
      <c r="C56" s="138"/>
      <c r="D56" s="54" t="n">
        <v>8839.849</v>
      </c>
      <c r="E56" s="54" t="s">
        <v>220</v>
      </c>
      <c r="F56" s="54" t="s">
        <v>220</v>
      </c>
      <c r="G56" s="132" t="s">
        <v>429</v>
      </c>
      <c r="H56" s="134"/>
      <c r="I56" s="53"/>
      <c r="J56" s="133" t="n">
        <v>6142</v>
      </c>
      <c r="K56" s="133" t="s">
        <v>220</v>
      </c>
    </row>
    <row r="57" customFormat="false" ht="12" hidden="false" customHeight="true" outlineLevel="0" collapsed="false">
      <c r="A57" s="132" t="s">
        <v>430</v>
      </c>
      <c r="B57" s="136"/>
      <c r="C57" s="137"/>
      <c r="D57" s="54" t="n">
        <v>3667.225</v>
      </c>
      <c r="E57" s="54" t="s">
        <v>220</v>
      </c>
      <c r="F57" s="54" t="n">
        <v>93.124</v>
      </c>
      <c r="G57" s="132" t="s">
        <v>430</v>
      </c>
      <c r="H57" s="136"/>
      <c r="I57" s="122"/>
      <c r="J57" s="133" t="s">
        <v>220</v>
      </c>
      <c r="K57" s="133" t="s">
        <v>220</v>
      </c>
    </row>
    <row r="58" s="59" customFormat="true" ht="12" hidden="false" customHeight="true" outlineLevel="0" collapsed="false">
      <c r="A58" s="132" t="s">
        <v>431</v>
      </c>
      <c r="B58" s="135"/>
      <c r="C58" s="137"/>
      <c r="D58" s="54" t="n">
        <v>2346.246</v>
      </c>
      <c r="E58" s="54" t="s">
        <v>220</v>
      </c>
      <c r="F58" s="54" t="n">
        <v>133.625</v>
      </c>
      <c r="G58" s="132" t="s">
        <v>431</v>
      </c>
      <c r="H58" s="135"/>
      <c r="I58" s="122"/>
      <c r="J58" s="133" t="s">
        <v>220</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77709.5</v>
      </c>
      <c r="E60" s="61" t="s">
        <v>220</v>
      </c>
      <c r="F60" s="61" t="n">
        <v>854.629</v>
      </c>
      <c r="G60" s="123" t="s">
        <v>412</v>
      </c>
      <c r="H60" s="61"/>
      <c r="I60" s="123"/>
      <c r="J60" s="61" t="n">
        <v>35177.11</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6467.181</v>
      </c>
      <c r="E11" s="146" t="n">
        <v>810.49480837343</v>
      </c>
      <c r="F11" s="146" t="n">
        <v>244750.851</v>
      </c>
      <c r="G11" s="146" t="n">
        <v>113.583178795777</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52712.417</v>
      </c>
      <c r="E16" s="146" t="n">
        <v>639.137343550956</v>
      </c>
      <c r="F16" s="146" t="n">
        <v>108098.727</v>
      </c>
      <c r="G16" s="146" t="n">
        <v>195.881771908302</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87310.719</v>
      </c>
      <c r="E18" s="146" t="n">
        <v>615.930113621122</v>
      </c>
      <c r="F18" s="146" t="n">
        <v>67280.419</v>
      </c>
      <c r="G18" s="146" t="n">
        <v>41.972638726255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728.135</v>
      </c>
      <c r="E20" s="146" t="n">
        <v>45.2546759731286</v>
      </c>
      <c r="F20" s="146" t="n">
        <v>12.331</v>
      </c>
      <c r="G20" s="146" t="n">
        <v>0.026921641017132</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85715.91</v>
      </c>
      <c r="E22" s="146" t="n">
        <v>240.627433390374</v>
      </c>
      <c r="F22" s="146" t="n">
        <v>69359.374</v>
      </c>
      <c r="G22" s="146" t="n">
        <v>43.2695870574357</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5960.041</v>
      </c>
      <c r="E29" s="146" t="n">
        <v>587.191181919229</v>
      </c>
      <c r="F29" s="146" t="n">
        <v>10752.959</v>
      </c>
      <c r="G29" s="146" t="n">
        <v>137.381137330557</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8</v>
      </c>
      <c r="C31" s="122"/>
      <c r="D31" s="146" t="n">
        <v>147609.483</v>
      </c>
      <c r="E31" s="146" t="n">
        <v>935.480594460993</v>
      </c>
      <c r="F31" s="146" t="n">
        <v>76235.768</v>
      </c>
      <c r="G31" s="146" t="n">
        <v>483.147018188732</v>
      </c>
    </row>
    <row r="32" customFormat="false" ht="11.25" hidden="false" customHeight="false" outlineLevel="0" collapsed="false">
      <c r="C32" s="122"/>
      <c r="D32" s="146"/>
      <c r="E32" s="146"/>
      <c r="F32" s="146"/>
      <c r="G32" s="146"/>
    </row>
    <row r="33" customFormat="false" ht="11.25" hidden="false" customHeight="false" outlineLevel="0" collapsed="false">
      <c r="A33" s="42" t="s">
        <v>469</v>
      </c>
      <c r="C33" s="122"/>
      <c r="D33" s="146" t="n">
        <v>26297.39</v>
      </c>
      <c r="E33" s="146" t="n">
        <v>243.1791196597</v>
      </c>
      <c r="F33" s="146" t="s">
        <v>470</v>
      </c>
      <c r="G33" s="146" t="s">
        <v>470</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2845.503</v>
      </c>
      <c r="E35" s="146" t="n">
        <v>639.738331663906</v>
      </c>
      <c r="F35" s="146" t="n">
        <v>21110</v>
      </c>
      <c r="G35" s="146" t="n">
        <v>101.658512154717</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6945.285</v>
      </c>
      <c r="E42" s="146" t="n">
        <v>442.975188982086</v>
      </c>
      <c r="F42" s="146" t="n">
        <v>7037.73</v>
      </c>
      <c r="G42" s="146" t="n">
        <v>29.1507921714818</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9374.586</v>
      </c>
      <c r="E44" s="146" t="n">
        <v>589.988839386793</v>
      </c>
      <c r="F44" s="146" t="n">
        <v>10861.19</v>
      </c>
      <c r="G44" s="146" t="n">
        <v>37.8331899359414</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50797.378</v>
      </c>
      <c r="E46" s="146" t="n">
        <v>679.230753292615</v>
      </c>
      <c r="F46" s="146" t="n">
        <v>9240.243</v>
      </c>
      <c r="G46" s="146" t="n">
        <v>41.6204664612724</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200354.383</v>
      </c>
      <c r="E48" s="146" t="n">
        <v>692.936877892218</v>
      </c>
      <c r="F48" s="146" t="n">
        <v>11031.174</v>
      </c>
      <c r="G48" s="146" t="n">
        <v>38.151934370439</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6122.553</v>
      </c>
      <c r="E50" s="146" t="n">
        <v>619.587210587594</v>
      </c>
      <c r="F50" s="146" t="n">
        <v>7674.672</v>
      </c>
      <c r="G50" s="146" t="n">
        <v>37.7024449913784</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33716.534</v>
      </c>
      <c r="E52" s="146" t="n">
        <v>649.67458526063</v>
      </c>
      <c r="F52" s="146" t="n">
        <v>21435.41</v>
      </c>
      <c r="G52" s="146" t="n">
        <v>59.5851772371464</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2845.503</v>
      </c>
      <c r="E10" s="146" t="n">
        <v>639.738331663906</v>
      </c>
      <c r="F10" s="146" t="n">
        <v>21110</v>
      </c>
      <c r="G10" s="146" t="n">
        <v>101.658512154717</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81442.32</v>
      </c>
      <c r="E12" s="146" t="n">
        <v>864.430504696704</v>
      </c>
      <c r="F12" s="146" t="n">
        <v>50235.768</v>
      </c>
      <c r="G12" s="146" t="n">
        <v>533.20350262697</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6297.39</v>
      </c>
      <c r="E14" s="146" t="n">
        <v>243.1791196597</v>
      </c>
      <c r="F14" s="146" t="s">
        <v>470</v>
      </c>
      <c r="G14" s="146" t="s">
        <v>470</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9209.188</v>
      </c>
      <c r="E16" s="146" t="n">
        <v>529.937872434341</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6167.163</v>
      </c>
      <c r="E18" s="146" t="n">
        <v>1040.77330711758</v>
      </c>
      <c r="F18" s="146" t="n">
        <v>26000</v>
      </c>
      <c r="G18" s="146" t="n">
        <v>408.965788438852</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6750.853</v>
      </c>
      <c r="E20" s="146" t="n">
        <v>636.576470028318</v>
      </c>
      <c r="F20" s="146" t="n">
        <v>5752.959</v>
      </c>
      <c r="G20" s="146" t="n">
        <v>136.900245103872</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5641.222</v>
      </c>
      <c r="E23" s="146" t="n">
        <v>849.488885582503</v>
      </c>
      <c r="F23" s="146" t="n">
        <v>4166.859</v>
      </c>
      <c r="G23" s="146" t="n">
        <v>41.3317363487576</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6672.12</v>
      </c>
      <c r="E25" s="146" t="n">
        <v>785.783047331699</v>
      </c>
      <c r="F25" s="146" t="n">
        <v>36923.849</v>
      </c>
      <c r="G25" s="146" t="n">
        <v>435.17642136526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8403.098</v>
      </c>
      <c r="E27" s="146" t="n">
        <v>544.73208995636</v>
      </c>
      <c r="F27" s="146" t="n">
        <v>249.43</v>
      </c>
      <c r="G27" s="146" t="n">
        <v>1.9863504602937</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24478.727</v>
      </c>
      <c r="E29" s="146" t="n">
        <v>1199.06685097242</v>
      </c>
      <c r="F29" s="146" t="n">
        <v>39532.356</v>
      </c>
      <c r="G29" s="146" t="n">
        <v>380.80352171693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78597.827</v>
      </c>
      <c r="E31" s="146" t="n">
        <v>1022.09166569136</v>
      </c>
      <c r="F31" s="146" t="n">
        <v>2536.61</v>
      </c>
      <c r="G31" s="146" t="n">
        <v>32.9862546977204</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7234.995</v>
      </c>
      <c r="E33" s="146" t="n">
        <v>459.279844967461</v>
      </c>
      <c r="F33" s="146" t="n">
        <v>2859.498</v>
      </c>
      <c r="G33" s="146" t="n">
        <v>22.9459231738339</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3516.167</v>
      </c>
      <c r="E36" s="146" t="n">
        <v>839.424148309189</v>
      </c>
      <c r="F36" s="146" t="n">
        <v>2361.478</v>
      </c>
      <c r="G36" s="146" t="n">
        <v>17.462549267549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607.73</v>
      </c>
      <c r="E38" s="146" t="n">
        <v>1441.73520063568</v>
      </c>
      <c r="F38" s="146" t="n">
        <v>1194.173</v>
      </c>
      <c r="G38" s="146" t="n">
        <v>16.9443924172768</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20034.233</v>
      </c>
      <c r="E40" s="146" t="n">
        <v>310.401329346327</v>
      </c>
      <c r="F40" s="146" t="n">
        <v>524.76</v>
      </c>
      <c r="G40" s="146" t="n">
        <v>8.13039369102769</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4605.856</v>
      </c>
      <c r="E42" s="146" t="n">
        <v>1051.22734152136</v>
      </c>
      <c r="F42" s="146" t="n">
        <v>1538.329</v>
      </c>
      <c r="G42" s="146" t="n">
        <v>14.110391575934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4973.895</v>
      </c>
      <c r="E44" s="146" t="n">
        <v>1040.54339174412</v>
      </c>
      <c r="F44" s="146" t="n">
        <v>12801.705</v>
      </c>
      <c r="G44" s="146" t="n">
        <v>156.762609749826</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621.55</v>
      </c>
      <c r="E46" s="146" t="n">
        <v>929.331720325663</v>
      </c>
      <c r="F46" s="146" t="n">
        <v>3063.396</v>
      </c>
      <c r="G46" s="146" t="n">
        <v>54.101619483248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1876.539</v>
      </c>
      <c r="E49" s="146" t="n">
        <v>841.73795017911</v>
      </c>
      <c r="F49" s="146" t="n">
        <v>13545.318</v>
      </c>
      <c r="G49" s="146" t="n">
        <v>124.097058203773</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9401.104</v>
      </c>
      <c r="E51" s="146" t="n">
        <v>1071.5188532253</v>
      </c>
      <c r="F51" s="146" t="n">
        <v>9141.869</v>
      </c>
      <c r="G51" s="146" t="n">
        <v>109.57006735863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83092.2120000001</v>
      </c>
      <c r="E53" s="146" t="n">
        <v>1005.47207163601</v>
      </c>
      <c r="F53" s="146" t="n">
        <v>4787.685</v>
      </c>
      <c r="G53" s="146" t="n">
        <v>57.934232817037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102946.664</v>
      </c>
      <c r="E55" s="146" t="n">
        <v>1016.89778339721</v>
      </c>
      <c r="F55" s="146" t="n">
        <v>1047.865</v>
      </c>
      <c r="G55" s="146" t="n">
        <v>10.3507151606148</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8050.825</v>
      </c>
      <c r="E57" s="146" t="n">
        <v>628.425710419486</v>
      </c>
      <c r="F57" s="146" t="n">
        <v>376.944</v>
      </c>
      <c r="G57" s="146" t="n">
        <v>4.08058457374831</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860.263</v>
      </c>
      <c r="E12" s="146" t="n">
        <v>167.239627039627</v>
      </c>
      <c r="F12" s="146" t="s">
        <v>470</v>
      </c>
      <c r="G12" s="146" t="s">
        <v>470</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10082.558</v>
      </c>
      <c r="E14" s="146" t="n">
        <v>118.83082689043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70</v>
      </c>
      <c r="E16" s="146" t="s">
        <v>470</v>
      </c>
      <c r="F16" s="146" t="s">
        <v>470</v>
      </c>
      <c r="G16" s="146" t="s">
        <v>470</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41350.915</v>
      </c>
      <c r="E18" s="146" t="n">
        <v>398.321164016067</v>
      </c>
      <c r="F18" s="146" t="n">
        <v>33245.421</v>
      </c>
      <c r="G18" s="146" t="n">
        <v>320.243331759992</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35568.224</v>
      </c>
      <c r="E20" s="146" t="n">
        <v>462.531684417223</v>
      </c>
      <c r="F20" s="146" t="s">
        <v>470</v>
      </c>
      <c r="G20" s="146" t="s">
        <v>470</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70</v>
      </c>
      <c r="E22" s="146" t="s">
        <v>470</v>
      </c>
      <c r="F22" s="146" t="s">
        <v>470</v>
      </c>
      <c r="G22" s="146" t="s">
        <v>470</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6425.424</v>
      </c>
      <c r="E27" s="146" t="n">
        <v>195.409514090704</v>
      </c>
      <c r="F27" s="146" t="s">
        <v>470</v>
      </c>
      <c r="G27" s="146" t="s">
        <v>470</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581.868</v>
      </c>
      <c r="E29" s="146" t="n">
        <v>519.068448833645</v>
      </c>
      <c r="F29" s="146" t="s">
        <v>470</v>
      </c>
      <c r="G29" s="146" t="s">
        <v>470</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482.219</v>
      </c>
      <c r="E31" s="146" t="n">
        <v>53.9519235238523</v>
      </c>
      <c r="F31" s="146" t="s">
        <v>470</v>
      </c>
      <c r="G31" s="146" t="s">
        <v>470</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6503.597</v>
      </c>
      <c r="E33" s="146" t="n">
        <v>334.830876620101</v>
      </c>
      <c r="F33" s="146" t="s">
        <v>470</v>
      </c>
      <c r="G33" s="146" t="s">
        <v>470</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4337.831</v>
      </c>
      <c r="E35" s="146" t="n">
        <v>175.573160427611</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903.711</v>
      </c>
      <c r="E37" s="146" t="n">
        <v>245.548822916483</v>
      </c>
      <c r="F37" s="146" t="s">
        <v>470</v>
      </c>
      <c r="G37" s="146" t="s">
        <v>470</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008.294</v>
      </c>
      <c r="E42" s="146" t="n">
        <v>210.79324971828</v>
      </c>
      <c r="F42" s="146" t="n">
        <v>6784.07</v>
      </c>
      <c r="G42" s="146" t="n">
        <v>62.1530723493143</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8586.417</v>
      </c>
      <c r="E44" s="146" t="n">
        <v>342.623115276746</v>
      </c>
      <c r="F44" s="146" t="n">
        <v>640</v>
      </c>
      <c r="G44" s="146" t="n">
        <v>7.67073375362562</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40651.436</v>
      </c>
      <c r="E46" s="146" t="n">
        <v>491.909922555663</v>
      </c>
      <c r="F46" s="146" t="s">
        <v>470</v>
      </c>
      <c r="G46" s="146" t="s">
        <v>470</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30157.931</v>
      </c>
      <c r="E48" s="146" t="n">
        <v>297.897299379667</v>
      </c>
      <c r="F48" s="146" t="s">
        <v>470</v>
      </c>
      <c r="G48" s="146" t="s">
        <v>470</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8215.222</v>
      </c>
      <c r="E50" s="146" t="n">
        <v>305.442186738836</v>
      </c>
      <c r="F50" s="146" t="s">
        <v>470</v>
      </c>
      <c r="G50" s="146" t="s">
        <v>470</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3</v>
      </c>
      <c r="E21" s="152" t="n">
        <v>323092</v>
      </c>
    </row>
    <row r="22" customFormat="false" ht="11.25" hidden="false" customHeight="false" outlineLevel="0" collapsed="false">
      <c r="D22" s="122" t="s">
        <v>484</v>
      </c>
      <c r="E22" s="152" t="n">
        <v>458033</v>
      </c>
    </row>
    <row r="23" customFormat="false" ht="11.25" hidden="false" customHeight="false" outlineLevel="0" collapsed="false">
      <c r="D23" s="122"/>
      <c r="E23" s="152"/>
    </row>
    <row r="24" customFormat="false" ht="11.25" hidden="false" customHeight="false" outlineLevel="0" collapsed="false">
      <c r="C24" s="42" t="s">
        <v>485</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8271</v>
      </c>
    </row>
    <row r="32" customFormat="false" ht="11.25" hidden="false" customHeight="false" outlineLevel="0" collapsed="false">
      <c r="D32" s="122"/>
      <c r="E32" s="152"/>
    </row>
    <row r="33" customFormat="false" ht="11.25" hidden="false" customHeight="false" outlineLevel="0" collapsed="false">
      <c r="B33" s="42" t="s">
        <v>468</v>
      </c>
      <c r="D33" s="122"/>
      <c r="E33" s="152" t="n">
        <v>157790</v>
      </c>
    </row>
    <row r="34" customFormat="false" ht="11.25" hidden="false" customHeight="false" outlineLevel="0" collapsed="false">
      <c r="D34" s="122"/>
      <c r="E34" s="152"/>
    </row>
    <row r="35" customFormat="false" ht="11.25" hidden="false" customHeight="false" outlineLevel="0" collapsed="false">
      <c r="B35" s="42" t="s">
        <v>469</v>
      </c>
      <c r="D35" s="122"/>
      <c r="E35" s="152" t="n">
        <v>108140</v>
      </c>
    </row>
    <row r="36" customFormat="false" ht="11.25" hidden="false" customHeight="false" outlineLevel="0" collapsed="false">
      <c r="D36" s="122"/>
      <c r="E36" s="152"/>
    </row>
    <row r="37" customFormat="false" ht="11.25" hidden="false" customHeight="false" outlineLevel="0" collapsed="false">
      <c r="B37" s="42" t="s">
        <v>471</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41425</v>
      </c>
    </row>
    <row r="45" customFormat="false" ht="11.25" hidden="false" customHeight="false" outlineLevel="0" collapsed="false">
      <c r="D45" s="122"/>
      <c r="E45" s="152"/>
    </row>
    <row r="46" customFormat="false" ht="11.25" hidden="false" customHeight="false" outlineLevel="0" collapsed="false">
      <c r="B46" s="42" t="s">
        <v>473</v>
      </c>
      <c r="D46" s="122"/>
      <c r="E46" s="152" t="n">
        <v>287081</v>
      </c>
    </row>
    <row r="47" customFormat="false" ht="11.25" hidden="false" customHeight="false" outlineLevel="0" collapsed="false">
      <c r="D47" s="122"/>
      <c r="E47" s="152"/>
    </row>
    <row r="48" customFormat="false" ht="11.25" hidden="false" customHeight="false" outlineLevel="0" collapsed="false">
      <c r="B48" s="42" t="s">
        <v>474</v>
      </c>
      <c r="D48" s="122"/>
      <c r="E48" s="152" t="n">
        <v>222012</v>
      </c>
    </row>
    <row r="49" customFormat="false" ht="11.25" hidden="false" customHeight="false" outlineLevel="0" collapsed="false">
      <c r="D49" s="122"/>
      <c r="E49" s="152"/>
    </row>
    <row r="50" customFormat="false" ht="11.25" hidden="false" customHeight="false" outlineLevel="0" collapsed="false">
      <c r="B50" s="42" t="s">
        <v>475</v>
      </c>
      <c r="D50" s="122"/>
      <c r="E50" s="152" t="n">
        <v>289138</v>
      </c>
    </row>
    <row r="51" customFormat="false" ht="11.25" hidden="false" customHeight="false" outlineLevel="0" collapsed="false">
      <c r="D51" s="122"/>
      <c r="E51" s="152"/>
    </row>
    <row r="52" customFormat="false" ht="11.25" hidden="false" customHeight="false" outlineLevel="0" collapsed="false">
      <c r="B52" s="42" t="s">
        <v>476</v>
      </c>
      <c r="D52" s="122"/>
      <c r="E52" s="152" t="n">
        <v>203559</v>
      </c>
    </row>
    <row r="53" customFormat="false" ht="11.25" hidden="false" customHeight="false" outlineLevel="0" collapsed="false">
      <c r="D53" s="122"/>
      <c r="E53" s="152"/>
    </row>
    <row r="54" customFormat="false" ht="11.25" hidden="false" customHeight="false" outlineLevel="0" collapsed="false">
      <c r="B54" s="42" t="s">
        <v>467</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7</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8</v>
      </c>
    </row>
    <row r="14" s="43" customFormat="true" ht="9.95" hidden="false" customHeight="true" outlineLevel="0" collapsed="false">
      <c r="A14" s="161" t="n">
        <v>3</v>
      </c>
      <c r="C14" s="43" t="s">
        <v>214</v>
      </c>
      <c r="F14" s="96" t="s">
        <v>489</v>
      </c>
    </row>
    <row r="15" s="43" customFormat="true" ht="9.95" hidden="false" customHeight="true" outlineLevel="0" collapsed="false">
      <c r="A15" s="161" t="n">
        <v>4</v>
      </c>
      <c r="C15" s="43" t="s">
        <v>216</v>
      </c>
      <c r="F15" s="96" t="s">
        <v>490</v>
      </c>
    </row>
    <row r="16" s="43" customFormat="true" ht="9.95" hidden="false" customHeight="true" outlineLevel="0" collapsed="false">
      <c r="A16" s="161" t="n">
        <v>5</v>
      </c>
      <c r="B16" s="43" t="s">
        <v>154</v>
      </c>
      <c r="D16" s="163"/>
      <c r="F16" s="96" t="s">
        <v>491</v>
      </c>
    </row>
    <row r="17" s="43" customFormat="true" ht="9.95" hidden="false" customHeight="true" outlineLevel="0" collapsed="false">
      <c r="A17" s="161" t="n">
        <v>6</v>
      </c>
      <c r="C17" s="43" t="s">
        <v>219</v>
      </c>
      <c r="F17" s="96" t="s">
        <v>492</v>
      </c>
    </row>
    <row r="18" s="43" customFormat="true" ht="9.95" hidden="false" customHeight="true" outlineLevel="0" collapsed="false">
      <c r="A18" s="161" t="n">
        <v>7</v>
      </c>
      <c r="C18" s="43" t="s">
        <v>222</v>
      </c>
      <c r="F18" s="96" t="s">
        <v>493</v>
      </c>
    </row>
    <row r="19" s="43" customFormat="true" ht="9.95" hidden="false" customHeight="true" outlineLevel="0" collapsed="false">
      <c r="A19" s="161" t="n">
        <v>8</v>
      </c>
      <c r="B19" s="43" t="s">
        <v>494</v>
      </c>
      <c r="F19" s="96" t="s">
        <v>495</v>
      </c>
    </row>
    <row r="20" s="43" customFormat="true" ht="9.95" hidden="false" customHeight="true" outlineLevel="0" collapsed="false">
      <c r="A20" s="161"/>
      <c r="C20" s="43" t="s">
        <v>496</v>
      </c>
      <c r="F20" s="96" t="s">
        <v>497</v>
      </c>
    </row>
    <row r="21" s="43" customFormat="true" ht="9.95" hidden="false" customHeight="true" outlineLevel="0" collapsed="false">
      <c r="A21" s="161"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96" t="s">
        <v>504</v>
      </c>
    </row>
    <row r="26" s="43" customFormat="true" ht="9.95" hidden="false" customHeight="true" outlineLevel="0" collapsed="false">
      <c r="A26" s="43" t="n">
        <v>14</v>
      </c>
      <c r="C26" s="43" t="s">
        <v>505</v>
      </c>
      <c r="F26" s="96" t="s">
        <v>506</v>
      </c>
    </row>
    <row r="27" s="43" customFormat="true" ht="9.95" hidden="false" customHeight="true" outlineLevel="0" collapsed="false">
      <c r="A27" s="43" t="n">
        <v>15</v>
      </c>
      <c r="C27" s="43" t="s">
        <v>222</v>
      </c>
      <c r="F27" s="96" t="s">
        <v>507</v>
      </c>
    </row>
    <row r="28" s="43" customFormat="true" ht="9.95" hidden="false" customHeight="true" outlineLevel="0" collapsed="false">
      <c r="A28" s="43" t="n">
        <v>16</v>
      </c>
      <c r="C28" s="43" t="s">
        <v>508</v>
      </c>
      <c r="F28" s="96" t="s">
        <v>509</v>
      </c>
    </row>
    <row r="29" s="43" customFormat="true" ht="9.95" hidden="false" customHeight="true" outlineLevel="0" collapsed="false">
      <c r="A29" s="43" t="n">
        <v>17</v>
      </c>
      <c r="C29" s="43" t="s">
        <v>510</v>
      </c>
      <c r="F29" s="162" t="n">
        <v>718</v>
      </c>
    </row>
    <row r="30" s="43" customFormat="true" ht="9.95" hidden="false" customHeight="true" outlineLevel="0" collapsed="false">
      <c r="A30" s="43" t="n">
        <v>18</v>
      </c>
      <c r="C30" s="43" t="s">
        <v>511</v>
      </c>
      <c r="F30" s="96" t="s">
        <v>512</v>
      </c>
    </row>
    <row r="31" s="43" customFormat="true" ht="9.95" hidden="false" customHeight="true" outlineLevel="0" collapsed="false">
      <c r="A31" s="43" t="n">
        <v>19</v>
      </c>
      <c r="C31" s="43" t="s">
        <v>513</v>
      </c>
      <c r="F31" s="96" t="s">
        <v>514</v>
      </c>
    </row>
    <row r="32" s="43" customFormat="true" ht="9.95" hidden="false" customHeight="true" outlineLevel="0" collapsed="false">
      <c r="F32" s="96"/>
    </row>
    <row r="33" s="43" customFormat="true" ht="9.95" hidden="false" customHeight="true" outlineLevel="0" collapsed="false">
      <c r="A33" s="43" t="n">
        <v>20</v>
      </c>
      <c r="B33" s="43" t="s">
        <v>158</v>
      </c>
      <c r="F33" s="96" t="s">
        <v>515</v>
      </c>
    </row>
    <row r="34" s="43" customFormat="true" ht="9.95" hidden="false" customHeight="true" outlineLevel="0" collapsed="false">
      <c r="A34" s="43" t="n">
        <v>21</v>
      </c>
      <c r="B34" s="43" t="s">
        <v>159</v>
      </c>
      <c r="F34" s="96" t="s">
        <v>516</v>
      </c>
    </row>
    <row r="35" s="43" customFormat="true" ht="9.95" hidden="false" customHeight="true" outlineLevel="0" collapsed="false">
      <c r="F35" s="96"/>
    </row>
    <row r="36" s="164" customFormat="true" ht="9.95" hidden="false" customHeight="true" outlineLevel="0" collapsed="false">
      <c r="A36" s="164" t="n">
        <v>22</v>
      </c>
      <c r="B36" s="164" t="s">
        <v>160</v>
      </c>
      <c r="F36" s="165" t="s">
        <v>517</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8</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9</v>
      </c>
    </row>
    <row r="43" s="43" customFormat="true" ht="9.95" hidden="false" customHeight="true" outlineLevel="0" collapsed="false">
      <c r="A43" s="43" t="n">
        <v>26</v>
      </c>
      <c r="D43" s="43" t="s">
        <v>253</v>
      </c>
      <c r="F43" s="96" t="s">
        <v>520</v>
      </c>
    </row>
    <row r="44" s="43" customFormat="true" ht="9.95" hidden="false" customHeight="true" outlineLevel="0" collapsed="false">
      <c r="A44" s="43" t="n">
        <v>27</v>
      </c>
      <c r="D44" s="43" t="s">
        <v>255</v>
      </c>
      <c r="F44" s="96" t="s">
        <v>521</v>
      </c>
    </row>
    <row r="45" s="43" customFormat="true" ht="9.95" hidden="false" customHeight="true" outlineLevel="0" collapsed="false">
      <c r="A45" s="43" t="n">
        <v>28</v>
      </c>
      <c r="D45" s="43" t="s">
        <v>257</v>
      </c>
      <c r="F45" s="96" t="s">
        <v>522</v>
      </c>
    </row>
    <row r="46" s="43" customFormat="true" ht="9.95" hidden="false" customHeight="true" outlineLevel="0" collapsed="false">
      <c r="A46" s="43" t="n">
        <v>29</v>
      </c>
      <c r="C46" s="43" t="s">
        <v>165</v>
      </c>
      <c r="F46" s="96" t="s">
        <v>523</v>
      </c>
    </row>
    <row r="47" s="43" customFormat="true" ht="9.95" hidden="false" customHeight="true" outlineLevel="0" collapsed="false">
      <c r="A47" s="43" t="n">
        <v>30</v>
      </c>
      <c r="B47" s="43" t="s">
        <v>166</v>
      </c>
      <c r="F47" s="96" t="s">
        <v>524</v>
      </c>
    </row>
    <row r="48" s="43" customFormat="true" ht="9.95" hidden="false" customHeight="true" outlineLevel="0" collapsed="false">
      <c r="A48" s="43" t="n">
        <v>31</v>
      </c>
      <c r="C48" s="43" t="s">
        <v>219</v>
      </c>
      <c r="F48" s="96" t="s">
        <v>525</v>
      </c>
    </row>
    <row r="49" s="43" customFormat="true" ht="9.95" hidden="false" customHeight="true" outlineLevel="0" collapsed="false">
      <c r="A49" s="43" t="n">
        <v>32</v>
      </c>
      <c r="C49" s="43" t="s">
        <v>222</v>
      </c>
      <c r="F49" s="96" t="s">
        <v>526</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7</v>
      </c>
    </row>
    <row r="53" s="43" customFormat="true" ht="9.95" hidden="false" customHeight="true" outlineLevel="0" collapsed="false">
      <c r="F53" s="96"/>
    </row>
    <row r="54" s="43" customFormat="true" ht="9.95" hidden="false" customHeight="true" outlineLevel="0" collapsed="false">
      <c r="A54" s="43" t="n">
        <v>36</v>
      </c>
      <c r="B54" s="43" t="s">
        <v>170</v>
      </c>
      <c r="F54" s="96" t="s">
        <v>528</v>
      </c>
    </row>
    <row r="55" s="43" customFormat="true" ht="9.95" hidden="false" customHeight="true" outlineLevel="0" collapsed="false">
      <c r="A55" s="43" t="n">
        <v>37</v>
      </c>
      <c r="B55" s="43" t="s">
        <v>159</v>
      </c>
      <c r="F55" s="96" t="s">
        <v>529</v>
      </c>
    </row>
    <row r="56" s="43" customFormat="true" ht="9.95" hidden="false" customHeight="true" outlineLevel="0" collapsed="false">
      <c r="F56" s="96"/>
    </row>
    <row r="57" s="164" customFormat="true" ht="9.95" hidden="false" customHeight="true" outlineLevel="0" collapsed="false">
      <c r="A57" s="164" t="n">
        <v>38</v>
      </c>
      <c r="B57" s="164" t="s">
        <v>171</v>
      </c>
      <c r="F57" s="165" t="s">
        <v>530</v>
      </c>
    </row>
    <row r="58" s="43" customFormat="true" ht="9.95" hidden="false" customHeight="true" outlineLevel="0" collapsed="false">
      <c r="F58" s="96"/>
    </row>
    <row r="59" s="164" customFormat="true" ht="9.95" hidden="false" customHeight="true" outlineLevel="0" collapsed="false">
      <c r="A59" s="164" t="n">
        <v>39</v>
      </c>
      <c r="B59" s="164" t="s">
        <v>172</v>
      </c>
      <c r="F59" s="165" t="s">
        <v>531</v>
      </c>
    </row>
    <row r="60" s="43" customFormat="true" ht="9.95" hidden="false" customHeight="true" outlineLevel="0" collapsed="false">
      <c r="A60" s="43" t="n">
        <v>40</v>
      </c>
      <c r="B60" s="43" t="s">
        <v>270</v>
      </c>
      <c r="F60" s="96" t="s">
        <v>532</v>
      </c>
    </row>
    <row r="61" s="43" customFormat="true" ht="9.95" hidden="false" customHeight="true" outlineLevel="0" collapsed="false">
      <c r="F61" s="96" t="s">
        <v>533</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4</v>
      </c>
    </row>
    <row r="66" s="43" customFormat="true" ht="9.95" hidden="false" customHeight="true" outlineLevel="0" collapsed="false">
      <c r="A66" s="43" t="n">
        <v>42</v>
      </c>
      <c r="C66" s="43" t="s">
        <v>275</v>
      </c>
      <c r="F66" s="96" t="s">
        <v>535</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6</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7</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7</v>
      </c>
    </row>
    <row r="94" s="43" customFormat="true" ht="9.95" hidden="false" customHeight="true" outlineLevel="0" collapsed="false">
      <c r="A94" s="43" t="n">
        <v>46</v>
      </c>
      <c r="C94" s="43" t="s">
        <v>288</v>
      </c>
      <c r="F94" s="96" t="s">
        <v>538</v>
      </c>
    </row>
    <row r="95" s="43" customFormat="true" ht="9.95" hidden="false" customHeight="true" outlineLevel="0" collapsed="false">
      <c r="A95" s="43" t="n">
        <v>47</v>
      </c>
      <c r="C95" s="43" t="s">
        <v>290</v>
      </c>
      <c r="F95" s="96" t="s">
        <v>539</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40</v>
      </c>
    </row>
    <row r="99" s="43" customFormat="true" ht="9.95" hidden="false" customHeight="true" outlineLevel="0" collapsed="false">
      <c r="A99" s="43" t="n">
        <v>51</v>
      </c>
      <c r="B99" s="43" t="s">
        <v>176</v>
      </c>
      <c r="F99" s="96" t="s">
        <v>541</v>
      </c>
    </row>
    <row r="100" s="43" customFormat="true" ht="9.95" hidden="false" customHeight="true" outlineLevel="0" collapsed="false">
      <c r="A100" s="43" t="n">
        <v>52</v>
      </c>
      <c r="C100" s="43" t="s">
        <v>299</v>
      </c>
      <c r="F100" s="96" t="s">
        <v>542</v>
      </c>
    </row>
    <row r="101" s="43" customFormat="true" ht="9.95" hidden="false" customHeight="true" outlineLevel="0" collapsed="false">
      <c r="A101" s="43" t="n">
        <v>53</v>
      </c>
      <c r="C101" s="43" t="s">
        <v>543</v>
      </c>
      <c r="F101" s="96" t="s">
        <v>544</v>
      </c>
    </row>
    <row r="102" s="43" customFormat="true" ht="9.95" hidden="false" customHeight="true" outlineLevel="0" collapsed="false">
      <c r="A102" s="43" t="n">
        <v>54</v>
      </c>
      <c r="C102" s="43" t="s">
        <v>303</v>
      </c>
      <c r="F102" s="96" t="s">
        <v>545</v>
      </c>
    </row>
    <row r="103" s="43" customFormat="true" ht="9.95" hidden="false" customHeight="true" outlineLevel="0" collapsed="false">
      <c r="A103" s="43" t="n">
        <v>55</v>
      </c>
      <c r="B103" s="43" t="s">
        <v>177</v>
      </c>
      <c r="F103" s="96" t="s">
        <v>546</v>
      </c>
    </row>
    <row r="104" s="43" customFormat="true" ht="9.95" hidden="false" customHeight="true" outlineLevel="0" collapsed="false">
      <c r="A104" s="43" t="n">
        <v>56</v>
      </c>
      <c r="C104" s="43" t="s">
        <v>179</v>
      </c>
      <c r="F104" s="96" t="s">
        <v>547</v>
      </c>
    </row>
    <row r="105" s="43" customFormat="true" ht="9.95" hidden="false" customHeight="true" outlineLevel="0" collapsed="false">
      <c r="A105" s="43" t="n">
        <v>57</v>
      </c>
      <c r="C105" s="43" t="s">
        <v>180</v>
      </c>
      <c r="F105" s="96" t="s">
        <v>548</v>
      </c>
    </row>
    <row r="106" s="43" customFormat="true" ht="9.95" hidden="false" customHeight="true" outlineLevel="0" collapsed="false">
      <c r="A106" s="43" t="n">
        <v>58</v>
      </c>
      <c r="B106" s="43" t="s">
        <v>178</v>
      </c>
      <c r="F106" s="96" t="s">
        <v>549</v>
      </c>
    </row>
    <row r="107" s="43" customFormat="true" ht="9.95" hidden="false" customHeight="true" outlineLevel="0" collapsed="false">
      <c r="F107" s="96" t="s">
        <v>550</v>
      </c>
    </row>
    <row r="108" s="43" customFormat="true" ht="9.95" hidden="false" customHeight="true" outlineLevel="0" collapsed="false">
      <c r="A108" s="43" t="n">
        <v>59</v>
      </c>
      <c r="C108" s="43" t="s">
        <v>179</v>
      </c>
      <c r="F108" s="96" t="s">
        <v>551</v>
      </c>
    </row>
    <row r="109" s="43" customFormat="true" ht="9.95" hidden="false" customHeight="true" outlineLevel="0" collapsed="false">
      <c r="F109" s="96" t="s">
        <v>552</v>
      </c>
    </row>
    <row r="110" s="43" customFormat="true" ht="9.95" hidden="false" customHeight="true" outlineLevel="0" collapsed="false">
      <c r="A110" s="43" t="n">
        <v>60</v>
      </c>
      <c r="C110" s="0"/>
      <c r="D110" s="43" t="s">
        <v>310</v>
      </c>
      <c r="F110" s="96" t="s">
        <v>553</v>
      </c>
    </row>
    <row r="111" s="43" customFormat="true" ht="9.95" hidden="false" customHeight="true" outlineLevel="0" collapsed="false">
      <c r="A111" s="43" t="n">
        <v>61</v>
      </c>
      <c r="C111" s="0"/>
      <c r="D111" s="43" t="s">
        <v>312</v>
      </c>
      <c r="F111" s="96" t="s">
        <v>554</v>
      </c>
    </row>
    <row r="112" s="43" customFormat="true" ht="9.95" hidden="false" customHeight="true" outlineLevel="0" collapsed="false">
      <c r="A112" s="43" t="n">
        <v>62</v>
      </c>
      <c r="C112" s="0"/>
      <c r="D112" s="43" t="s">
        <v>555</v>
      </c>
      <c r="F112" s="171" t="n">
        <v>41</v>
      </c>
    </row>
    <row r="113" s="43" customFormat="true" ht="9.95" hidden="false" customHeight="true" outlineLevel="0" collapsed="false">
      <c r="A113" s="43" t="n">
        <v>63</v>
      </c>
      <c r="B113" s="0"/>
      <c r="C113" s="0"/>
      <c r="D113" s="43" t="s">
        <v>316</v>
      </c>
      <c r="F113" s="96" t="s">
        <v>556</v>
      </c>
    </row>
    <row r="114" s="43" customFormat="true" ht="9.95" hidden="false" customHeight="true" outlineLevel="0" collapsed="false">
      <c r="A114" s="43" t="n">
        <v>64</v>
      </c>
      <c r="C114" s="0"/>
      <c r="D114" s="43" t="s">
        <v>557</v>
      </c>
      <c r="F114" s="96"/>
    </row>
    <row r="115" s="43" customFormat="true" ht="9.95" hidden="false" customHeight="true" outlineLevel="0" collapsed="false">
      <c r="D115" s="43" t="s">
        <v>558</v>
      </c>
      <c r="F115" s="96" t="s">
        <v>559</v>
      </c>
    </row>
    <row r="116" s="43" customFormat="true" ht="9.95" hidden="false" customHeight="true" outlineLevel="0" collapsed="false">
      <c r="A116" s="43" t="n">
        <v>65</v>
      </c>
      <c r="C116" s="0"/>
      <c r="D116" s="43" t="s">
        <v>560</v>
      </c>
      <c r="F116" s="162" t="s">
        <v>561</v>
      </c>
    </row>
    <row r="117" s="43" customFormat="true" ht="9.95" hidden="false" customHeight="true" outlineLevel="0" collapsed="false">
      <c r="A117" s="43" t="n">
        <v>66</v>
      </c>
      <c r="C117" s="0"/>
      <c r="D117" s="43" t="s">
        <v>322</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6</v>
      </c>
    </row>
    <row r="123" s="43" customFormat="true" ht="9.95" hidden="false" customHeight="true" outlineLevel="0" collapsed="false">
      <c r="F123" s="96"/>
    </row>
    <row r="124" s="164" customFormat="true" ht="9.95" hidden="false" customHeight="true" outlineLevel="0" collapsed="false">
      <c r="A124" s="164" t="n">
        <v>71</v>
      </c>
      <c r="B124" s="164" t="s">
        <v>182</v>
      </c>
      <c r="F124" s="165" t="s">
        <v>566</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9</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9</v>
      </c>
    </row>
    <row r="143" s="43" customFormat="true" ht="9.95" hidden="false" customHeight="true" outlineLevel="0" collapsed="false">
      <c r="F143" s="96"/>
    </row>
    <row r="144" s="164" customFormat="true" ht="9.95" hidden="false" customHeight="true" outlineLevel="0" collapsed="false">
      <c r="A144" s="164" t="n">
        <v>86</v>
      </c>
      <c r="B144" s="164" t="s">
        <v>188</v>
      </c>
      <c r="F144" s="165" t="s">
        <v>572</v>
      </c>
    </row>
    <row r="145" s="43" customFormat="true" ht="9.95" hidden="false" customHeight="true" outlineLevel="0" collapsed="false">
      <c r="F145" s="96"/>
    </row>
    <row r="146" s="164" customFormat="true" ht="9.95" hidden="false" customHeight="true" outlineLevel="0" collapsed="false">
      <c r="A146" s="164" t="n">
        <v>87</v>
      </c>
      <c r="B146" s="164" t="s">
        <v>189</v>
      </c>
      <c r="F146" s="165"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5" t="n">
        <v>2015</v>
      </c>
      <c r="B1" s="175" t="n">
        <v>2016</v>
      </c>
      <c r="D1" s="175"/>
      <c r="E1" s="175"/>
    </row>
    <row r="2" customFormat="false" ht="12.75" hidden="false" customHeight="false" outlineLevel="0" collapsed="false">
      <c r="A2" s="0" t="n">
        <v>685.467</v>
      </c>
      <c r="B2" s="0" t="n">
        <v>701.467614</v>
      </c>
    </row>
    <row r="3" customFormat="false" ht="12.75" hidden="false" customHeight="false" outlineLevel="0" collapsed="false">
      <c r="A3" s="0" t="n">
        <v>415.704</v>
      </c>
      <c r="B3" s="0" t="n">
        <v>456.71933</v>
      </c>
    </row>
    <row r="4" customFormat="false" ht="12.75" hidden="false" customHeight="false" outlineLevel="0" collapsed="false">
      <c r="A4" s="0" t="n">
        <v>652.698</v>
      </c>
      <c r="B4" s="0" t="n">
        <v>709.490149</v>
      </c>
    </row>
    <row r="5" customFormat="false" ht="12.75" hidden="false" customHeight="false" outlineLevel="0" collapsed="false">
      <c r="A5" s="0" t="n">
        <v>174.386</v>
      </c>
      <c r="B5" s="0" t="n">
        <v>186.01488</v>
      </c>
    </row>
    <row r="8" customFormat="false" ht="12.75" hidden="false" customHeight="false" outlineLevel="0" collapsed="false">
      <c r="A8" s="175" t="n">
        <v>2015</v>
      </c>
      <c r="B8" s="175" t="n">
        <v>2016</v>
      </c>
      <c r="D8" s="175"/>
      <c r="E8" s="175"/>
    </row>
    <row r="9" customFormat="false" ht="12.75" hidden="false" customHeight="false" outlineLevel="0" collapsed="false">
      <c r="A9" s="0" t="n">
        <v>620.949</v>
      </c>
      <c r="B9" s="0" t="n">
        <v>657.639411</v>
      </c>
    </row>
    <row r="10" customFormat="false" ht="12.75" hidden="false" customHeight="false" outlineLevel="0" collapsed="false">
      <c r="A10" s="0" t="n">
        <v>307.996</v>
      </c>
      <c r="B10" s="0" t="n">
        <v>320.316886</v>
      </c>
    </row>
    <row r="11" customFormat="false" ht="12.75" hidden="false" customHeight="false" outlineLevel="0" collapsed="false">
      <c r="A11" s="0" t="n">
        <v>1102.932</v>
      </c>
      <c r="B11" s="0" t="n">
        <v>1149.093122</v>
      </c>
    </row>
    <row r="12" customFormat="false" ht="12.75" hidden="false" customHeight="false" outlineLevel="0" collapsed="false">
      <c r="A12" s="0" t="n">
        <v>131.218</v>
      </c>
      <c r="B12" s="0" t="n">
        <v>83.6854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6" t="n">
        <v>2015</v>
      </c>
      <c r="C1" s="176" t="n">
        <v>2016</v>
      </c>
      <c r="D1" s="176"/>
    </row>
    <row r="2" customFormat="false" ht="12.75" hidden="false" customHeight="false" outlineLevel="0" collapsed="false">
      <c r="A2" s="0" t="s">
        <v>578</v>
      </c>
      <c r="B2" s="177" t="n">
        <v>40</v>
      </c>
      <c r="C2" s="177" t="n">
        <v>50</v>
      </c>
    </row>
    <row r="3" customFormat="false" ht="12.75" hidden="false" customHeight="false" outlineLevel="0" collapsed="false">
      <c r="A3" s="0" t="s">
        <v>579</v>
      </c>
      <c r="B3" s="177" t="n">
        <v>12</v>
      </c>
      <c r="C3" s="177" t="n">
        <v>40</v>
      </c>
    </row>
    <row r="4" customFormat="false" ht="12.75" hidden="false" customHeight="false" outlineLevel="0" collapsed="false">
      <c r="A4" s="0" t="s">
        <v>580</v>
      </c>
      <c r="B4" s="177" t="n">
        <v>17</v>
      </c>
      <c r="C4" s="177" t="n">
        <v>25</v>
      </c>
    </row>
    <row r="5" customFormat="false" ht="12.75" hidden="false" customHeight="false" outlineLevel="0" collapsed="false">
      <c r="A5" s="0" t="s">
        <v>581</v>
      </c>
      <c r="B5" s="177" t="n">
        <v>16</v>
      </c>
      <c r="C5" s="177" t="n">
        <v>22</v>
      </c>
    </row>
    <row r="6" customFormat="false" ht="12.75" hidden="false" customHeight="false" outlineLevel="0" collapsed="false">
      <c r="A6" s="0" t="s">
        <v>582</v>
      </c>
      <c r="B6" s="177" t="n">
        <v>59</v>
      </c>
      <c r="C6" s="177" t="n">
        <v>112</v>
      </c>
    </row>
    <row r="7" customFormat="false" ht="12.75" hidden="false" customHeight="false" outlineLevel="0" collapsed="false">
      <c r="A7" s="0" t="s">
        <v>583</v>
      </c>
      <c r="B7" s="177" t="n">
        <v>44</v>
      </c>
      <c r="C7" s="177" t="n">
        <v>90</v>
      </c>
    </row>
    <row r="10" customFormat="false" ht="12.75" hidden="false" customHeight="false" outlineLevel="0" collapsed="false">
      <c r="B10" s="176" t="n">
        <v>2015</v>
      </c>
      <c r="C10" s="176" t="n">
        <v>2016</v>
      </c>
      <c r="D10" s="176"/>
    </row>
    <row r="11" customFormat="false" ht="12.75" hidden="false" customHeight="false" outlineLevel="0" collapsed="false">
      <c r="A11" s="0" t="s">
        <v>578</v>
      </c>
      <c r="B11" s="177" t="n">
        <v>666</v>
      </c>
      <c r="C11" s="177" t="n">
        <v>695</v>
      </c>
    </row>
    <row r="12" customFormat="false" ht="12.75" hidden="false" customHeight="false" outlineLevel="0" collapsed="false">
      <c r="A12" s="0" t="s">
        <v>579</v>
      </c>
      <c r="B12" s="177" t="n">
        <v>738</v>
      </c>
      <c r="C12" s="177" t="n">
        <v>717</v>
      </c>
    </row>
    <row r="13" customFormat="false" ht="12.75" hidden="false" customHeight="false" outlineLevel="0" collapsed="false">
      <c r="A13" s="0" t="s">
        <v>580</v>
      </c>
      <c r="B13" s="177" t="n">
        <v>529</v>
      </c>
      <c r="C13" s="177" t="n">
        <v>562</v>
      </c>
    </row>
    <row r="14" customFormat="false" ht="12.75" hidden="false" customHeight="false" outlineLevel="0" collapsed="false">
      <c r="A14" s="0" t="s">
        <v>581</v>
      </c>
      <c r="B14" s="177" t="n">
        <v>501</v>
      </c>
      <c r="C14" s="177" t="n">
        <v>533</v>
      </c>
    </row>
    <row r="15" customFormat="false" ht="12.75" hidden="false" customHeight="false" outlineLevel="0" collapsed="false">
      <c r="A15" s="0" t="s">
        <v>582</v>
      </c>
      <c r="B15" s="177" t="n">
        <v>681</v>
      </c>
      <c r="C15" s="177" t="n">
        <v>710</v>
      </c>
    </row>
    <row r="16" customFormat="false" ht="12.75" hidden="false" customHeight="false" outlineLevel="0" collapsed="false">
      <c r="A16" s="0" t="s">
        <v>583</v>
      </c>
      <c r="B16" s="177" t="n">
        <v>577</v>
      </c>
      <c r="C16" s="177" t="n">
        <v>6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1</v>
      </c>
      <c r="B2" s="0" t="n">
        <v>92</v>
      </c>
      <c r="C2" s="0" t="n">
        <v>22.7</v>
      </c>
      <c r="E2" s="0" t="n">
        <v>75</v>
      </c>
    </row>
    <row r="3" customFormat="false" ht="12.75" hidden="false" customHeight="false" outlineLevel="0" collapsed="false">
      <c r="A3" s="0" t="s">
        <v>430</v>
      </c>
      <c r="B3" s="0" t="n">
        <v>86</v>
      </c>
      <c r="C3" s="0" t="n">
        <v>-2.3</v>
      </c>
      <c r="E3" s="0" t="n">
        <v>88</v>
      </c>
    </row>
    <row r="4" customFormat="false" ht="12.75" hidden="false" customHeight="false" outlineLevel="0" collapsed="false">
      <c r="A4" s="0" t="s">
        <v>429</v>
      </c>
      <c r="B4" s="0" t="n">
        <v>99</v>
      </c>
      <c r="C4" s="0" t="n">
        <v>-20.2</v>
      </c>
      <c r="E4" s="0" t="n">
        <v>124</v>
      </c>
    </row>
    <row r="5" customFormat="false" ht="12.75" hidden="false" customHeight="false" outlineLevel="0" collapsed="false">
      <c r="A5" s="0" t="s">
        <v>428</v>
      </c>
      <c r="B5" s="0" t="n">
        <v>110</v>
      </c>
      <c r="C5" s="0" t="n">
        <v>54.9</v>
      </c>
      <c r="E5" s="0" t="n">
        <v>71</v>
      </c>
    </row>
    <row r="6" customFormat="false" ht="12.75" hidden="false" customHeight="false" outlineLevel="0" collapsed="false">
      <c r="A6" s="0" t="s">
        <v>427</v>
      </c>
      <c r="B6" s="0" t="n">
        <v>79</v>
      </c>
      <c r="C6" s="0" t="n">
        <v>1.3</v>
      </c>
      <c r="E6" s="0" t="n">
        <v>78</v>
      </c>
    </row>
    <row r="7" customFormat="false" ht="12.75" hidden="false" customHeight="false" outlineLevel="0" collapsed="false">
      <c r="A7" s="0" t="s">
        <v>426</v>
      </c>
      <c r="B7" s="0" t="n">
        <v>36</v>
      </c>
      <c r="C7" s="0" t="n">
        <v>-46.3</v>
      </c>
      <c r="E7" s="0" t="n">
        <v>67</v>
      </c>
    </row>
    <row r="8" customFormat="false" ht="12.75" hidden="false" customHeight="false" outlineLevel="0" collapsed="false">
      <c r="A8" s="0" t="s">
        <v>425</v>
      </c>
      <c r="B8" s="0" t="n">
        <v>107</v>
      </c>
      <c r="C8" s="0" t="n">
        <v>-26.2</v>
      </c>
      <c r="E8" s="0" t="n">
        <v>145</v>
      </c>
    </row>
    <row r="9" customFormat="false" ht="12.75" hidden="false" customHeight="false" outlineLevel="0" collapsed="false">
      <c r="A9" s="0" t="s">
        <v>424</v>
      </c>
      <c r="B9" s="0" t="n">
        <v>89</v>
      </c>
      <c r="C9" s="0" t="n">
        <v>-24.6</v>
      </c>
      <c r="E9" s="0" t="n">
        <v>118</v>
      </c>
    </row>
    <row r="10" customFormat="false" ht="12.75" hidden="false" customHeight="false" outlineLevel="0" collapsed="false">
      <c r="A10" s="0" t="s">
        <v>423</v>
      </c>
      <c r="B10" s="0" t="n">
        <v>112</v>
      </c>
      <c r="C10" s="0" t="n">
        <v>25.8</v>
      </c>
      <c r="E10" s="0" t="n">
        <v>89</v>
      </c>
    </row>
    <row r="11" customFormat="false" ht="12.75" hidden="false" customHeight="false" outlineLevel="0" collapsed="false">
      <c r="A11" s="0" t="s">
        <v>422</v>
      </c>
      <c r="B11" s="0" t="n">
        <v>117</v>
      </c>
      <c r="C11" s="0" t="n">
        <v>5.4</v>
      </c>
      <c r="E11" s="0" t="n">
        <v>111</v>
      </c>
    </row>
    <row r="12" customFormat="false" ht="12.75" hidden="false" customHeight="false" outlineLevel="0" collapsed="false">
      <c r="A12" s="0" t="s">
        <v>421</v>
      </c>
      <c r="B12" s="0" t="n">
        <v>86</v>
      </c>
      <c r="C12" s="0" t="n">
        <v>-13.1</v>
      </c>
      <c r="E12" s="0" t="n">
        <v>99</v>
      </c>
    </row>
    <row r="13" customFormat="false" ht="12.75" hidden="false" customHeight="false" outlineLevel="0" collapsed="false">
      <c r="A13" s="0" t="s">
        <v>420</v>
      </c>
      <c r="B13" s="0" t="n">
        <v>131</v>
      </c>
      <c r="C13" s="0" t="n">
        <v>-10.9</v>
      </c>
      <c r="E13" s="0" t="n">
        <v>147</v>
      </c>
    </row>
    <row r="14" customFormat="false" ht="12.75" hidden="false" customHeight="false" outlineLevel="0" collapsed="false">
      <c r="A14" s="0" t="s">
        <v>419</v>
      </c>
      <c r="B14" s="0" t="n">
        <v>132</v>
      </c>
      <c r="C14" s="0" t="n">
        <v>94.1</v>
      </c>
      <c r="E14" s="0" t="n">
        <v>68</v>
      </c>
    </row>
    <row r="15" customFormat="false" ht="12.75" hidden="false" customHeight="false" outlineLevel="0" collapsed="false">
      <c r="A15" s="0" t="s">
        <v>418</v>
      </c>
      <c r="B15" s="0" t="n">
        <v>52</v>
      </c>
      <c r="C15" s="0" t="n">
        <v>-8.8</v>
      </c>
      <c r="E15" s="0" t="n">
        <v>57</v>
      </c>
    </row>
    <row r="16" customFormat="false" ht="12.75" hidden="false" customHeight="false" outlineLevel="0" collapsed="false">
      <c r="A16" s="0" t="s">
        <v>417</v>
      </c>
      <c r="B16" s="0" t="n">
        <v>141</v>
      </c>
      <c r="C16" s="0" t="n">
        <v>8.5</v>
      </c>
      <c r="E16" s="0" t="n">
        <v>130</v>
      </c>
    </row>
    <row r="17" customFormat="false" ht="12.75" hidden="false" customHeight="false" outlineLevel="0" collapsed="false">
      <c r="A17" s="0" t="s">
        <v>416</v>
      </c>
      <c r="B17" s="0" t="n">
        <v>69</v>
      </c>
      <c r="C17" s="0" t="n">
        <v>21.1</v>
      </c>
      <c r="E17" s="0" t="n">
        <v>57</v>
      </c>
    </row>
    <row r="18" customFormat="false" ht="12.75" hidden="false" customHeight="false" outlineLevel="0" collapsed="false">
      <c r="A18" s="0" t="s">
        <v>415</v>
      </c>
      <c r="B18" s="0" t="n">
        <v>112</v>
      </c>
      <c r="C18" s="0" t="n">
        <v>13.1</v>
      </c>
      <c r="E18" s="0" t="n">
        <v>99</v>
      </c>
    </row>
    <row r="21" customFormat="false" ht="12.75" hidden="false" customHeight="false" outlineLevel="0" collapsed="false">
      <c r="A21" s="28" t="s">
        <v>587</v>
      </c>
      <c r="B21" s="177"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1</v>
      </c>
      <c r="B2" s="0" t="n">
        <v>832</v>
      </c>
      <c r="C2" s="0" t="n">
        <v>5.2</v>
      </c>
      <c r="E2" s="0" t="n">
        <v>791</v>
      </c>
    </row>
    <row r="3" customFormat="false" ht="12.75" hidden="false" customHeight="false" outlineLevel="0" collapsed="false">
      <c r="A3" s="0" t="s">
        <v>430</v>
      </c>
      <c r="B3" s="0" t="n">
        <v>908</v>
      </c>
      <c r="C3" s="0" t="n">
        <v>9.3</v>
      </c>
      <c r="E3" s="0" t="n">
        <v>831</v>
      </c>
    </row>
    <row r="4" customFormat="false" ht="12.75" hidden="false" customHeight="false" outlineLevel="0" collapsed="false">
      <c r="A4" s="0" t="s">
        <v>429</v>
      </c>
      <c r="B4" s="0" t="n">
        <v>750</v>
      </c>
      <c r="C4" s="0" t="n">
        <v>4.2</v>
      </c>
      <c r="E4" s="0" t="n">
        <v>720</v>
      </c>
    </row>
    <row r="5" customFormat="false" ht="12.75" hidden="false" customHeight="false" outlineLevel="0" collapsed="false">
      <c r="A5" s="0" t="s">
        <v>428</v>
      </c>
      <c r="B5" s="0" t="n">
        <v>730</v>
      </c>
      <c r="C5" s="0" t="n">
        <v>2.4</v>
      </c>
      <c r="E5" s="0" t="n">
        <v>713</v>
      </c>
    </row>
    <row r="6" customFormat="false" ht="12.75" hidden="false" customHeight="false" outlineLevel="0" collapsed="false">
      <c r="A6" s="0" t="s">
        <v>427</v>
      </c>
      <c r="B6" s="0" t="n">
        <v>744</v>
      </c>
      <c r="C6" s="0" t="n">
        <v>3.2</v>
      </c>
      <c r="E6" s="0" t="n">
        <v>721</v>
      </c>
    </row>
    <row r="7" customFormat="false" ht="12.75" hidden="false" customHeight="false" outlineLevel="0" collapsed="false">
      <c r="A7" s="0" t="s">
        <v>426</v>
      </c>
      <c r="B7" s="0" t="n">
        <v>669</v>
      </c>
      <c r="C7" s="0" t="n">
        <v>7</v>
      </c>
      <c r="E7" s="0" t="n">
        <v>625</v>
      </c>
    </row>
    <row r="8" customFormat="false" ht="12.75" hidden="false" customHeight="false" outlineLevel="0" collapsed="false">
      <c r="A8" s="0" t="s">
        <v>425</v>
      </c>
      <c r="B8" s="0" t="n">
        <v>840</v>
      </c>
      <c r="C8" s="0" t="n">
        <v>5.3</v>
      </c>
      <c r="E8" s="0" t="n">
        <v>798</v>
      </c>
    </row>
    <row r="9" customFormat="false" ht="12.75" hidden="false" customHeight="false" outlineLevel="0" collapsed="false">
      <c r="A9" s="0" t="s">
        <v>424</v>
      </c>
      <c r="B9" s="0" t="n">
        <v>724</v>
      </c>
      <c r="C9" s="0" t="n">
        <v>4.9</v>
      </c>
      <c r="E9" s="0" t="n">
        <v>690</v>
      </c>
    </row>
    <row r="10" customFormat="false" ht="12.75" hidden="false" customHeight="false" outlineLevel="0" collapsed="false">
      <c r="A10" s="0" t="s">
        <v>423</v>
      </c>
      <c r="B10" s="0" t="n">
        <v>700</v>
      </c>
      <c r="C10" s="0" t="n">
        <v>5.3</v>
      </c>
      <c r="E10" s="0" t="n">
        <v>665</v>
      </c>
    </row>
    <row r="11" customFormat="false" ht="12.75" hidden="false" customHeight="false" outlineLevel="0" collapsed="false">
      <c r="A11" s="0" t="s">
        <v>422</v>
      </c>
      <c r="B11" s="0" t="n">
        <v>788</v>
      </c>
      <c r="C11" s="0" t="n">
        <v>5.5</v>
      </c>
      <c r="E11" s="0" t="n">
        <v>747</v>
      </c>
    </row>
    <row r="12" customFormat="false" ht="12.75" hidden="false" customHeight="false" outlineLevel="0" collapsed="false">
      <c r="A12" s="0" t="s">
        <v>421</v>
      </c>
      <c r="B12" s="0" t="n">
        <v>716</v>
      </c>
      <c r="C12" s="0" t="n">
        <v>1.8</v>
      </c>
      <c r="E12" s="0" t="n">
        <v>703</v>
      </c>
    </row>
    <row r="13" customFormat="false" ht="12.75" hidden="false" customHeight="false" outlineLevel="0" collapsed="false">
      <c r="A13" s="0" t="s">
        <v>420</v>
      </c>
      <c r="B13" s="0" t="n">
        <v>804</v>
      </c>
      <c r="C13" s="0" t="n">
        <v>8.5</v>
      </c>
      <c r="E13" s="0" t="n">
        <v>741</v>
      </c>
    </row>
    <row r="14" customFormat="false" ht="12.75" hidden="false" customHeight="false" outlineLevel="0" collapsed="false">
      <c r="A14" s="0" t="s">
        <v>419</v>
      </c>
      <c r="B14" s="0" t="n">
        <v>866</v>
      </c>
      <c r="C14" s="0" t="n">
        <v>7.3</v>
      </c>
      <c r="E14" s="0" t="n">
        <v>807</v>
      </c>
    </row>
    <row r="15" customFormat="false" ht="12.75" hidden="false" customHeight="false" outlineLevel="0" collapsed="false">
      <c r="A15" s="0" t="s">
        <v>418</v>
      </c>
      <c r="B15" s="0" t="n">
        <v>822</v>
      </c>
      <c r="C15" s="0" t="n">
        <v>3.9</v>
      </c>
      <c r="E15" s="0" t="n">
        <v>791</v>
      </c>
    </row>
    <row r="16" customFormat="false" ht="12.75" hidden="false" customHeight="false" outlineLevel="0" collapsed="false">
      <c r="A16" s="0" t="s">
        <v>417</v>
      </c>
      <c r="B16" s="0" t="n">
        <v>644</v>
      </c>
      <c r="C16" s="0" t="n">
        <v>2.2</v>
      </c>
      <c r="E16" s="0" t="n">
        <v>630</v>
      </c>
    </row>
    <row r="17" customFormat="false" ht="12.75" hidden="false" customHeight="false" outlineLevel="0" collapsed="false">
      <c r="A17" s="0" t="s">
        <v>416</v>
      </c>
      <c r="B17" s="0" t="n">
        <v>803</v>
      </c>
      <c r="C17" s="0" t="n">
        <v>4.7</v>
      </c>
      <c r="E17" s="0" t="n">
        <v>767</v>
      </c>
    </row>
    <row r="18" customFormat="false" ht="12.75" hidden="false" customHeight="false" outlineLevel="0" collapsed="false">
      <c r="A18" s="0" t="s">
        <v>415</v>
      </c>
      <c r="B18" s="0" t="n">
        <v>822</v>
      </c>
      <c r="C18" s="0" t="n">
        <v>2.9</v>
      </c>
      <c r="E18" s="0" t="n">
        <v>799</v>
      </c>
    </row>
    <row r="21" customFormat="false" ht="12.75" hidden="false" customHeight="false" outlineLevel="0" collapsed="false">
      <c r="A21" s="28" t="s">
        <v>5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180.7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10-07T09:39:01Z</cp:lastPrinted>
  <dcterms:modified xsi:type="dcterms:W3CDTF">2016-10-12T09:37:40Z</dcterms:modified>
  <cp:revision>0</cp:revision>
  <dc:subject/>
  <dc:title/>
</cp:coreProperties>
</file>