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6033408"/>
        <c:axId val="58288123"/>
      </c:barChart>
      <c:catAx>
        <c:axId val="6603340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288123"/>
        <c:crossesAt val="0"/>
        <c:auto val="1"/>
        <c:lblAlgn val="ctr"/>
        <c:lblOffset val="100"/>
        <c:noMultiLvlLbl val="0"/>
      </c:catAx>
      <c:valAx>
        <c:axId val="5828812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3408"/>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5156554"/>
        <c:axId val="87233373"/>
      </c:barChart>
      <c:catAx>
        <c:axId val="7515655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7233373"/>
        <c:auto val="1"/>
        <c:lblAlgn val="ctr"/>
        <c:lblOffset val="100"/>
        <c:noMultiLvlLbl val="0"/>
      </c:catAx>
      <c:valAx>
        <c:axId val="8723337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515655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64654048"/>
        <c:axId val="77424467"/>
      </c:areaChart>
      <c:catAx>
        <c:axId val="646540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4467"/>
        <c:crossesAt val="0"/>
        <c:auto val="1"/>
        <c:lblAlgn val="ctr"/>
        <c:lblOffset val="100"/>
        <c:noMultiLvlLbl val="0"/>
      </c:catAx>
      <c:valAx>
        <c:axId val="7742446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404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91416328"/>
        <c:axId val="90936381"/>
      </c:areaChart>
      <c:catAx>
        <c:axId val="9141632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0936381"/>
        <c:crossesAt val="0"/>
        <c:auto val="1"/>
        <c:lblAlgn val="ctr"/>
        <c:lblOffset val="100"/>
        <c:noMultiLvlLbl val="0"/>
      </c:catAx>
      <c:valAx>
        <c:axId val="9093638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41632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