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21">
  <si>
    <t xml:space="preserve">Impressum</t>
  </si>
  <si>
    <t xml:space="preserve">Bauhaupt- und Ausbaugewerb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6</t>
  </si>
  <si>
    <t xml:space="preserve">Januar-
März
2016</t>
  </si>
  <si>
    <t xml:space="preserve">April-Juni
2015</t>
  </si>
  <si>
    <t xml:space="preserve">Veränderung in %
April-Juni 2016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6</t>
  </si>
  <si>
    <t xml:space="preserve">April-
Juni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6800914024564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4927163668"/>
          <c:y val="0.120851650719766"/>
          <c:w val="0.790988289060269"/>
          <c:h val="0.69765537453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60520604"/>
        <c:axId val="75715560"/>
      </c:barChart>
      <c:catAx>
        <c:axId val="6052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9922879177378"/>
              <c:y val="0.964744418584605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560"/>
        <c:crossesAt val="0"/>
        <c:auto val="1"/>
        <c:lblAlgn val="ctr"/>
        <c:lblOffset val="100"/>
        <c:noMultiLvlLbl val="0"/>
      </c:catAx>
      <c:valAx>
        <c:axId val="7571556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92159383033419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202513567552"/>
          <c:y val="0.860787863115249"/>
          <c:w val="0.420665524135961"/>
          <c:h val="0.072967847599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1085"/>
        <c:axId val="17635753"/>
      </c:lineChart>
      <c:catAx>
        <c:axId val="8482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753"/>
        <c:crossesAt val="60"/>
        <c:auto val="1"/>
        <c:lblAlgn val="ctr"/>
        <c:lblOffset val="100"/>
        <c:noMultiLvlLbl val="0"/>
      </c:catAx>
      <c:valAx>
        <c:axId val="1763575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6049"/>
        <c:axId val="76375613"/>
      </c:lineChart>
      <c:catAx>
        <c:axId val="694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13"/>
        <c:crossesAt val="60"/>
        <c:auto val="1"/>
        <c:lblAlgn val="ctr"/>
        <c:lblOffset val="100"/>
        <c:noMultiLvlLbl val="0"/>
      </c:catAx>
      <c:valAx>
        <c:axId val="76375613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4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1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2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3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6.99"/>
    <col collapsed="false" customWidth="true" hidden="false" outlineLevel="0" max="2" min="2" style="79" width="10.33"/>
    <col collapsed="false" customWidth="true" hidden="false" outlineLevel="0" max="5" min="3" style="79" width="10.16"/>
    <col collapsed="false" customWidth="true" hidden="false" outlineLevel="0" max="6" min="6" style="79" width="9.99"/>
    <col collapsed="false" customWidth="true" hidden="false" outlineLevel="0" max="7" min="7" style="79" width="10.16"/>
    <col collapsed="false" customWidth="true" hidden="false" outlineLevel="0" max="9" min="8" style="79" width="10.65"/>
    <col collapsed="false" customWidth="true" hidden="false" outlineLevel="0" max="10" min="10" style="79" width="9.82"/>
    <col collapsed="false" customWidth="false" hidden="false" outlineLevel="0" max="257" min="11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99</v>
      </c>
      <c r="B3" s="83" t="s">
        <v>100</v>
      </c>
      <c r="C3" s="83" t="s">
        <v>101</v>
      </c>
      <c r="D3" s="83" t="s">
        <v>102</v>
      </c>
      <c r="E3" s="83" t="s">
        <v>103</v>
      </c>
      <c r="F3" s="83" t="s">
        <v>104</v>
      </c>
      <c r="G3" s="83"/>
      <c r="H3" s="84" t="s">
        <v>105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6</v>
      </c>
      <c r="G6" s="83" t="s">
        <v>107</v>
      </c>
      <c r="H6" s="83" t="n">
        <v>2016</v>
      </c>
      <c r="I6" s="83" t="n">
        <v>2015</v>
      </c>
      <c r="J6" s="84" t="s">
        <v>108</v>
      </c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83</v>
      </c>
      <c r="B12" s="80"/>
      <c r="C12" s="80"/>
      <c r="D12" s="80"/>
      <c r="E12" s="80"/>
      <c r="F12" s="80"/>
      <c r="G12" s="80"/>
      <c r="H12" s="80"/>
      <c r="I12" s="80"/>
      <c r="J12" s="80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8"/>
      <c r="C13" s="88"/>
      <c r="D13" s="88"/>
      <c r="E13" s="88"/>
      <c r="F13" s="88"/>
      <c r="G13" s="88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89" t="s">
        <v>109</v>
      </c>
      <c r="B15" s="90" t="s">
        <v>79</v>
      </c>
      <c r="C15" s="91" t="n">
        <v>532</v>
      </c>
      <c r="D15" s="91" t="n">
        <v>535</v>
      </c>
      <c r="E15" s="91" t="n">
        <v>551</v>
      </c>
      <c r="F15" s="92" t="n">
        <v>-0.560747663551402</v>
      </c>
      <c r="G15" s="92" t="n">
        <v>-3.44827586206897</v>
      </c>
      <c r="H15" s="93" t="n">
        <v>533.5</v>
      </c>
      <c r="I15" s="93" t="n">
        <v>553</v>
      </c>
      <c r="J15" s="92" t="n">
        <v>-3.52622061482821</v>
      </c>
      <c r="K15" s="81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89" t="s">
        <v>110</v>
      </c>
      <c r="B16" s="90" t="s">
        <v>79</v>
      </c>
      <c r="C16" s="91" t="n">
        <v>22643</v>
      </c>
      <c r="D16" s="91" t="n">
        <v>22147</v>
      </c>
      <c r="E16" s="91" t="n">
        <v>23460</v>
      </c>
      <c r="F16" s="92" t="n">
        <v>2.23958098162279</v>
      </c>
      <c r="G16" s="92" t="n">
        <v>-3.48252344416027</v>
      </c>
      <c r="H16" s="93" t="n">
        <v>22395</v>
      </c>
      <c r="I16" s="93" t="n">
        <v>23272.5</v>
      </c>
      <c r="J16" s="92" t="n">
        <v>-3.77054463422494</v>
      </c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7821.692</v>
      </c>
      <c r="D17" s="91" t="n">
        <v>5905.016</v>
      </c>
      <c r="E17" s="91" t="n">
        <v>7807.687</v>
      </c>
      <c r="F17" s="92" t="n">
        <v>32.4584387239594</v>
      </c>
      <c r="G17" s="92" t="n">
        <v>0.179374506175774</v>
      </c>
      <c r="H17" s="93" t="n">
        <v>13726.708</v>
      </c>
      <c r="I17" s="93" t="n">
        <v>13928.303</v>
      </c>
      <c r="J17" s="92" t="n">
        <v>-1.44737661149389</v>
      </c>
      <c r="K17" s="94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89" t="s">
        <v>73</v>
      </c>
      <c r="B18" s="95" t="s">
        <v>81</v>
      </c>
      <c r="C18" s="91" t="n">
        <v>174613.917</v>
      </c>
      <c r="D18" s="91" t="n">
        <v>148832.83</v>
      </c>
      <c r="E18" s="91" t="n">
        <v>173055.793</v>
      </c>
      <c r="F18" s="92" t="n">
        <v>17.3221775061322</v>
      </c>
      <c r="G18" s="92" t="n">
        <v>0.900359342492517</v>
      </c>
      <c r="H18" s="93" t="n">
        <v>323446.747</v>
      </c>
      <c r="I18" s="93" t="n">
        <v>322318.153</v>
      </c>
      <c r="J18" s="92" t="n">
        <v>0.350149065293273</v>
      </c>
      <c r="K18" s="94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9" t="s">
        <v>113</v>
      </c>
      <c r="B19" s="95" t="s">
        <v>81</v>
      </c>
      <c r="C19" s="91" t="n">
        <v>782649.132</v>
      </c>
      <c r="D19" s="91" t="n">
        <v>502951.477</v>
      </c>
      <c r="E19" s="91" t="n">
        <v>733675.176</v>
      </c>
      <c r="F19" s="92" t="n">
        <v>55.6112602886342</v>
      </c>
      <c r="G19" s="92" t="n">
        <v>6.67515510978662</v>
      </c>
      <c r="H19" s="93" t="n">
        <v>1285600.609</v>
      </c>
      <c r="I19" s="93" t="n">
        <v>1229658.117</v>
      </c>
      <c r="J19" s="92" t="n">
        <v>4.54943461329584</v>
      </c>
      <c r="K19" s="94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89" t="s">
        <v>114</v>
      </c>
      <c r="B20" s="95" t="s">
        <v>81</v>
      </c>
      <c r="C20" s="91" t="n">
        <v>766667.736</v>
      </c>
      <c r="D20" s="91" t="n">
        <v>490295.772</v>
      </c>
      <c r="E20" s="91" t="n">
        <v>717697.272</v>
      </c>
      <c r="F20" s="92" t="n">
        <v>56.3684167360105</v>
      </c>
      <c r="G20" s="92" t="n">
        <v>6.8232757613157</v>
      </c>
      <c r="H20" s="93" t="n">
        <v>1256963.508</v>
      </c>
      <c r="I20" s="93" t="n">
        <v>1201945.515</v>
      </c>
      <c r="J20" s="92" t="n">
        <v>4.57741156428374</v>
      </c>
      <c r="K20" s="94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4"/>
      <c r="H21" s="93"/>
      <c r="I21" s="93"/>
      <c r="J21" s="92"/>
      <c r="K21" s="81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4"/>
      <c r="H22" s="93"/>
      <c r="I22" s="93"/>
      <c r="J22" s="92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9" t="s">
        <v>115</v>
      </c>
      <c r="B23" s="90" t="s">
        <v>79</v>
      </c>
      <c r="C23" s="91" t="n">
        <v>43</v>
      </c>
      <c r="D23" s="91" t="n">
        <v>41</v>
      </c>
      <c r="E23" s="91" t="n">
        <v>43</v>
      </c>
      <c r="F23" s="92" t="n">
        <v>4.87804878048781</v>
      </c>
      <c r="G23" s="92" t="s">
        <v>17</v>
      </c>
      <c r="H23" s="93" t="n">
        <v>42</v>
      </c>
      <c r="I23" s="93" t="n">
        <v>42</v>
      </c>
      <c r="J23" s="92" t="s">
        <v>17</v>
      </c>
      <c r="K23" s="93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7712</v>
      </c>
      <c r="D24" s="91" t="n">
        <v>6720</v>
      </c>
      <c r="E24" s="91" t="n">
        <v>7377</v>
      </c>
      <c r="F24" s="92" t="n">
        <v>14.7619047619048</v>
      </c>
      <c r="G24" s="92" t="n">
        <v>4.54114138538701</v>
      </c>
      <c r="H24" s="93" t="n">
        <v>14443</v>
      </c>
      <c r="I24" s="93" t="n">
        <v>13850</v>
      </c>
      <c r="J24" s="92" t="n">
        <v>4.28158844765343</v>
      </c>
      <c r="K24" s="93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34565</v>
      </c>
      <c r="D25" s="91" t="n">
        <v>22710</v>
      </c>
      <c r="E25" s="91" t="n">
        <v>31273</v>
      </c>
      <c r="F25" s="92" t="n">
        <v>52.2016732716865</v>
      </c>
      <c r="G25" s="92" t="n">
        <v>10.5266523838455</v>
      </c>
      <c r="H25" s="93" t="n">
        <v>57406</v>
      </c>
      <c r="I25" s="93" t="n">
        <v>52837</v>
      </c>
      <c r="J25" s="92" t="n">
        <v>8.64734939531011</v>
      </c>
      <c r="K25" s="93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8"/>
      <c r="C26" s="91"/>
      <c r="D26" s="91"/>
      <c r="E26" s="91"/>
      <c r="F26" s="94"/>
      <c r="G26" s="94"/>
      <c r="H26" s="91"/>
      <c r="I26" s="81"/>
      <c r="J26" s="92"/>
      <c r="K26" s="9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8"/>
      <c r="C27" s="91"/>
      <c r="D27" s="91"/>
      <c r="E27" s="91"/>
      <c r="F27" s="94"/>
      <c r="G27" s="94"/>
      <c r="H27" s="91"/>
      <c r="I27" s="81"/>
      <c r="J27" s="92"/>
      <c r="K27" s="9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81"/>
      <c r="J28" s="92"/>
      <c r="K28" s="81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56</v>
      </c>
      <c r="B29" s="80"/>
      <c r="C29" s="80"/>
      <c r="D29" s="80"/>
      <c r="E29" s="80"/>
      <c r="F29" s="80"/>
      <c r="G29" s="80"/>
      <c r="H29" s="80"/>
      <c r="I29" s="80"/>
      <c r="J29" s="80"/>
      <c r="K29" s="96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8"/>
      <c r="C30" s="88"/>
      <c r="D30" s="88"/>
      <c r="E30" s="88"/>
      <c r="F30" s="88"/>
      <c r="G30" s="88"/>
      <c r="H30" s="81"/>
      <c r="I30" s="81"/>
      <c r="J30" s="92"/>
      <c r="K30" s="81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81"/>
      <c r="J31" s="92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9" t="s">
        <v>109</v>
      </c>
      <c r="B32" s="90" t="s">
        <v>79</v>
      </c>
      <c r="C32" s="91" t="n">
        <v>284</v>
      </c>
      <c r="D32" s="91" t="n">
        <v>287</v>
      </c>
      <c r="E32" s="91" t="n">
        <v>293</v>
      </c>
      <c r="F32" s="92" t="n">
        <v>-1.04529616724739</v>
      </c>
      <c r="G32" s="92" t="n">
        <v>-3.07167235494881</v>
      </c>
      <c r="H32" s="93" t="n">
        <v>285.5</v>
      </c>
      <c r="I32" s="93" t="n">
        <v>293.5</v>
      </c>
      <c r="J32" s="92" t="n">
        <v>-2.72572402044293</v>
      </c>
      <c r="K32" s="93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9" t="s">
        <v>110</v>
      </c>
      <c r="B33" s="90" t="s">
        <v>79</v>
      </c>
      <c r="C33" s="91" t="n">
        <v>13598</v>
      </c>
      <c r="D33" s="91" t="n">
        <v>13202</v>
      </c>
      <c r="E33" s="91" t="n">
        <v>14238</v>
      </c>
      <c r="F33" s="92" t="n">
        <v>2.99954552340554</v>
      </c>
      <c r="G33" s="92" t="n">
        <v>-4.49501334457087</v>
      </c>
      <c r="H33" s="93" t="n">
        <v>13400</v>
      </c>
      <c r="I33" s="93" t="n">
        <v>13986.5</v>
      </c>
      <c r="J33" s="92" t="n">
        <v>-4.19332928180746</v>
      </c>
      <c r="K33" s="93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4726.392</v>
      </c>
      <c r="D34" s="91" t="n">
        <v>2953.82</v>
      </c>
      <c r="E34" s="91" t="n">
        <v>4709.542</v>
      </c>
      <c r="F34" s="92" t="n">
        <v>60.0094792505975</v>
      </c>
      <c r="G34" s="92" t="n">
        <v>0.357784260125495</v>
      </c>
      <c r="H34" s="93" t="n">
        <v>7680.212</v>
      </c>
      <c r="I34" s="93" t="n">
        <v>7784.661</v>
      </c>
      <c r="J34" s="92" t="n">
        <v>-1.34172830390431</v>
      </c>
      <c r="K34" s="94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89" t="s">
        <v>73</v>
      </c>
      <c r="B35" s="95" t="s">
        <v>81</v>
      </c>
      <c r="C35" s="91" t="n">
        <v>110694.751</v>
      </c>
      <c r="D35" s="91" t="n">
        <v>88575.763</v>
      </c>
      <c r="E35" s="91" t="n">
        <v>111026.612</v>
      </c>
      <c r="F35" s="92" t="n">
        <v>24.9718289189335</v>
      </c>
      <c r="G35" s="92" t="n">
        <v>-0.298902212741563</v>
      </c>
      <c r="H35" s="93" t="n">
        <v>199270.514</v>
      </c>
      <c r="I35" s="93" t="n">
        <v>200182.287</v>
      </c>
      <c r="J35" s="92" t="n">
        <v>-0.455471367454198</v>
      </c>
      <c r="K35" s="94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89" t="s">
        <v>113</v>
      </c>
      <c r="B36" s="95" t="s">
        <v>81</v>
      </c>
      <c r="C36" s="91" t="n">
        <v>528433.686</v>
      </c>
      <c r="D36" s="91" t="n">
        <v>310072.851</v>
      </c>
      <c r="E36" s="91" t="n">
        <v>497036.75</v>
      </c>
      <c r="F36" s="92" t="n">
        <v>70.4224295341484</v>
      </c>
      <c r="G36" s="92" t="n">
        <v>6.31682385658606</v>
      </c>
      <c r="H36" s="93" t="n">
        <v>838506.537</v>
      </c>
      <c r="I36" s="93" t="n">
        <v>797645.528</v>
      </c>
      <c r="J36" s="92" t="n">
        <v>5.12270270008962</v>
      </c>
      <c r="K36" s="94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89" t="s">
        <v>114</v>
      </c>
      <c r="B37" s="95" t="s">
        <v>81</v>
      </c>
      <c r="C37" s="91" t="n">
        <v>521001.567</v>
      </c>
      <c r="D37" s="91" t="n">
        <v>304877.565</v>
      </c>
      <c r="E37" s="91" t="n">
        <v>488414.259</v>
      </c>
      <c r="F37" s="92" t="n">
        <v>70.8887851423243</v>
      </c>
      <c r="G37" s="92" t="n">
        <v>6.67206319215999</v>
      </c>
      <c r="H37" s="93" t="n">
        <v>825879.132</v>
      </c>
      <c r="I37" s="93" t="n">
        <v>784155.386</v>
      </c>
      <c r="J37" s="92" t="n">
        <v>5.32085180372657</v>
      </c>
      <c r="K37" s="93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4"/>
      <c r="G38" s="94"/>
      <c r="H38" s="93"/>
      <c r="I38" s="93"/>
      <c r="J38" s="92"/>
      <c r="K38" s="81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4"/>
      <c r="G39" s="94"/>
      <c r="H39" s="93"/>
      <c r="I39" s="93"/>
      <c r="J39" s="92"/>
      <c r="K39" s="81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89" t="s">
        <v>115</v>
      </c>
      <c r="B40" s="90" t="s">
        <v>79</v>
      </c>
      <c r="C40" s="91" t="n">
        <v>48</v>
      </c>
      <c r="D40" s="91" t="n">
        <v>46</v>
      </c>
      <c r="E40" s="91" t="n">
        <v>49</v>
      </c>
      <c r="F40" s="92" t="n">
        <v>4.34782608695652</v>
      </c>
      <c r="G40" s="92" t="n">
        <v>-2.04081632653061</v>
      </c>
      <c r="H40" s="93" t="n">
        <v>47</v>
      </c>
      <c r="I40" s="93" t="n">
        <v>48</v>
      </c>
      <c r="J40" s="92" t="n">
        <v>-2.08333333333333</v>
      </c>
      <c r="K40" s="93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8141</v>
      </c>
      <c r="D41" s="91" t="n">
        <v>6709</v>
      </c>
      <c r="E41" s="91" t="n">
        <v>7798</v>
      </c>
      <c r="F41" s="92" t="n">
        <v>21.3444626620957</v>
      </c>
      <c r="G41" s="92" t="n">
        <v>4.39856373429084</v>
      </c>
      <c r="H41" s="93" t="n">
        <v>14871</v>
      </c>
      <c r="I41" s="93" t="n">
        <v>14313</v>
      </c>
      <c r="J41" s="92" t="n">
        <v>3.89855376231398</v>
      </c>
      <c r="K41" s="93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38861</v>
      </c>
      <c r="D42" s="91" t="n">
        <v>23487</v>
      </c>
      <c r="E42" s="91" t="n">
        <v>34909</v>
      </c>
      <c r="F42" s="92" t="n">
        <v>65.4574871205348</v>
      </c>
      <c r="G42" s="92" t="n">
        <v>11.3208628147469</v>
      </c>
      <c r="H42" s="93" t="n">
        <v>62575</v>
      </c>
      <c r="I42" s="93" t="n">
        <v>57030</v>
      </c>
      <c r="J42" s="92" t="n">
        <v>9.72295283184289</v>
      </c>
      <c r="K42" s="93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8"/>
      <c r="C43" s="91"/>
      <c r="D43" s="91"/>
      <c r="E43" s="91"/>
      <c r="F43" s="94"/>
      <c r="G43" s="94"/>
      <c r="H43" s="91"/>
      <c r="I43" s="81"/>
      <c r="J43" s="92"/>
      <c r="K43" s="91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8"/>
      <c r="C44" s="91"/>
      <c r="D44" s="91"/>
      <c r="E44" s="91"/>
      <c r="F44" s="94"/>
      <c r="G44" s="94"/>
      <c r="H44" s="91"/>
      <c r="I44" s="81"/>
      <c r="J44" s="92"/>
      <c r="K44" s="91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81"/>
      <c r="J45" s="92"/>
      <c r="K45" s="81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55</v>
      </c>
      <c r="B46" s="80"/>
      <c r="C46" s="80"/>
      <c r="D46" s="80"/>
      <c r="E46" s="80"/>
      <c r="F46" s="80"/>
      <c r="G46" s="80"/>
      <c r="H46" s="80"/>
      <c r="I46" s="80"/>
      <c r="J46" s="80"/>
      <c r="K46" s="96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8"/>
      <c r="C47" s="88"/>
      <c r="D47" s="88"/>
      <c r="E47" s="88"/>
      <c r="F47" s="88"/>
      <c r="G47" s="88"/>
      <c r="H47" s="81"/>
      <c r="I47" s="81"/>
      <c r="J47" s="92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81"/>
      <c r="J48" s="92"/>
      <c r="K48" s="81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89" t="s">
        <v>109</v>
      </c>
      <c r="B49" s="90" t="s">
        <v>79</v>
      </c>
      <c r="C49" s="91" t="n">
        <v>248</v>
      </c>
      <c r="D49" s="91" t="n">
        <v>248</v>
      </c>
      <c r="E49" s="91" t="n">
        <v>258</v>
      </c>
      <c r="F49" s="92" t="s">
        <v>17</v>
      </c>
      <c r="G49" s="92" t="n">
        <v>-3.87596899224806</v>
      </c>
      <c r="H49" s="93" t="n">
        <v>248</v>
      </c>
      <c r="I49" s="93" t="n">
        <v>259.5</v>
      </c>
      <c r="J49" s="92" t="n">
        <v>-4.43159922928709</v>
      </c>
      <c r="K49" s="93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89" t="s">
        <v>110</v>
      </c>
      <c r="B50" s="90" t="s">
        <v>79</v>
      </c>
      <c r="C50" s="91" t="n">
        <v>9045</v>
      </c>
      <c r="D50" s="91" t="n">
        <v>8945</v>
      </c>
      <c r="E50" s="91" t="n">
        <v>9222</v>
      </c>
      <c r="F50" s="92" t="n">
        <v>1.11794298490777</v>
      </c>
      <c r="G50" s="92" t="n">
        <v>-1.91932335718933</v>
      </c>
      <c r="H50" s="93" t="n">
        <v>8995</v>
      </c>
      <c r="I50" s="93" t="n">
        <v>9286</v>
      </c>
      <c r="J50" s="92" t="n">
        <v>-3.13374973077751</v>
      </c>
      <c r="K50" s="93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095.3</v>
      </c>
      <c r="D51" s="91" t="n">
        <v>2951.196</v>
      </c>
      <c r="E51" s="91" t="n">
        <v>3098.145</v>
      </c>
      <c r="F51" s="92" t="n">
        <v>4.88290171171282</v>
      </c>
      <c r="G51" s="92" t="n">
        <v>-0.0918291429226134</v>
      </c>
      <c r="H51" s="93" t="n">
        <v>6046.496</v>
      </c>
      <c r="I51" s="93" t="n">
        <v>6143.642</v>
      </c>
      <c r="J51" s="92" t="n">
        <v>-1.58124448006573</v>
      </c>
      <c r="K51" s="94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89" t="s">
        <v>73</v>
      </c>
      <c r="B52" s="95" t="s">
        <v>81</v>
      </c>
      <c r="C52" s="91" t="n">
        <v>63919.166</v>
      </c>
      <c r="D52" s="91" t="n">
        <v>60257.067</v>
      </c>
      <c r="E52" s="91" t="n">
        <v>62029.181</v>
      </c>
      <c r="F52" s="92" t="n">
        <v>6.0774597608609</v>
      </c>
      <c r="G52" s="92" t="n">
        <v>3.04692883177033</v>
      </c>
      <c r="H52" s="93" t="n">
        <v>124176.233</v>
      </c>
      <c r="I52" s="93" t="n">
        <v>122135.866</v>
      </c>
      <c r="J52" s="92" t="n">
        <v>1.67057152564834</v>
      </c>
      <c r="K52" s="94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89" t="s">
        <v>113</v>
      </c>
      <c r="B53" s="95" t="s">
        <v>81</v>
      </c>
      <c r="C53" s="91" t="n">
        <v>254215.446</v>
      </c>
      <c r="D53" s="91" t="n">
        <v>192878.626</v>
      </c>
      <c r="E53" s="91" t="n">
        <v>236638.426</v>
      </c>
      <c r="F53" s="92" t="n">
        <v>31.8007346236488</v>
      </c>
      <c r="G53" s="92" t="n">
        <v>7.42779619401288</v>
      </c>
      <c r="H53" s="93" t="n">
        <v>447094.072</v>
      </c>
      <c r="I53" s="93" t="n">
        <v>432012.589</v>
      </c>
      <c r="J53" s="92" t="n">
        <v>3.49098229635154</v>
      </c>
      <c r="K53" s="94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89" t="s">
        <v>114</v>
      </c>
      <c r="B54" s="95" t="s">
        <v>81</v>
      </c>
      <c r="C54" s="91" t="n">
        <v>245666.169</v>
      </c>
      <c r="D54" s="91" t="n">
        <v>185418.207</v>
      </c>
      <c r="E54" s="91" t="n">
        <v>229283.013</v>
      </c>
      <c r="F54" s="92" t="n">
        <v>32.4930129434376</v>
      </c>
      <c r="G54" s="92" t="n">
        <v>7.14538586423757</v>
      </c>
      <c r="H54" s="93" t="n">
        <v>431084.376</v>
      </c>
      <c r="I54" s="93" t="n">
        <v>417790.129</v>
      </c>
      <c r="J54" s="92" t="n">
        <v>3.1820395163046</v>
      </c>
      <c r="K54" s="81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4"/>
      <c r="G55" s="94"/>
      <c r="H55" s="93"/>
      <c r="I55" s="93"/>
      <c r="J55" s="92"/>
      <c r="K55" s="81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4"/>
      <c r="G56" s="94"/>
      <c r="H56" s="93"/>
      <c r="I56" s="93"/>
      <c r="J56" s="92"/>
      <c r="K56" s="81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89" t="s">
        <v>115</v>
      </c>
      <c r="B57" s="90" t="s">
        <v>79</v>
      </c>
      <c r="C57" s="91" t="n">
        <v>36</v>
      </c>
      <c r="D57" s="91" t="n">
        <v>36</v>
      </c>
      <c r="E57" s="91" t="n">
        <v>36</v>
      </c>
      <c r="F57" s="92" t="s">
        <v>17</v>
      </c>
      <c r="G57" s="92" t="s">
        <v>17</v>
      </c>
      <c r="H57" s="93" t="n">
        <v>36</v>
      </c>
      <c r="I57" s="93" t="n">
        <v>36</v>
      </c>
      <c r="J57" s="92" t="s">
        <v>17</v>
      </c>
      <c r="K57" s="81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7067</v>
      </c>
      <c r="D58" s="91" t="n">
        <v>6736</v>
      </c>
      <c r="E58" s="91" t="n">
        <v>6726</v>
      </c>
      <c r="F58" s="92" t="n">
        <v>4.91389548693587</v>
      </c>
      <c r="G58" s="92" t="n">
        <v>5.06987808504312</v>
      </c>
      <c r="H58" s="93" t="n">
        <v>13805</v>
      </c>
      <c r="I58" s="93" t="n">
        <v>13153</v>
      </c>
      <c r="J58" s="92" t="n">
        <v>4.95704402037558</v>
      </c>
      <c r="K58" s="81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8106</v>
      </c>
      <c r="D59" s="91" t="n">
        <v>21563</v>
      </c>
      <c r="E59" s="91" t="n">
        <v>25660</v>
      </c>
      <c r="F59" s="92" t="n">
        <v>30.3436442053518</v>
      </c>
      <c r="G59" s="92" t="n">
        <v>9.53234606391271</v>
      </c>
      <c r="H59" s="93" t="n">
        <v>49705</v>
      </c>
      <c r="I59" s="93" t="n">
        <v>46523</v>
      </c>
      <c r="J59" s="92" t="n">
        <v>6.83962771102465</v>
      </c>
      <c r="K59" s="81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119</v>
      </c>
      <c r="B62" s="73"/>
      <c r="C62" s="52"/>
      <c r="D62" s="53"/>
      <c r="E62" s="97"/>
      <c r="F62" s="54"/>
      <c r="G62" s="54"/>
      <c r="H62" s="53"/>
    </row>
    <row r="63" s="33" customFormat="true" ht="11.25" hidden="false" customHeight="false" outlineLevel="0" collapsed="false">
      <c r="A63" s="70" t="s">
        <v>120</v>
      </c>
      <c r="B63" s="73"/>
      <c r="C63" s="52"/>
      <c r="D63" s="53"/>
      <c r="E63" s="97"/>
      <c r="F63" s="54"/>
      <c r="G63" s="54"/>
      <c r="H63" s="53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5" width="11.99"/>
  </cols>
  <sheetData>
    <row r="10" customFormat="false" ht="15.75" hidden="false" customHeight="false" outlineLevel="0" collapsed="false">
      <c r="A10" s="17" t="s">
        <v>38</v>
      </c>
    </row>
    <row r="16" customFormat="false" ht="12" hidden="false" customHeight="false" outlineLevel="0" collapsed="false">
      <c r="B16" s="18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9" customFormat="false" ht="12" hidden="false" customHeight="false" outlineLevel="0" collapsed="false">
      <c r="A29" s="21" t="s">
        <v>43</v>
      </c>
      <c r="B29" s="18" t="n">
        <v>7</v>
      </c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12.5" defaultRowHeight="11.25" zeroHeight="false" outlineLevelRow="0" outlineLevelCol="0"/>
  <cols>
    <col collapsed="false" customWidth="false" hidden="false" outlineLevel="0" max="257" min="1" style="25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0.15" hidden="false" customHeight="false" outlineLevel="0" collapsed="false">
      <c r="A1" s="26" t="s">
        <v>50</v>
      </c>
      <c r="B1" s="27" t="s">
        <v>51</v>
      </c>
      <c r="C1" s="27" t="s">
        <v>52</v>
      </c>
      <c r="D1" s="27" t="s">
        <v>53</v>
      </c>
      <c r="E1" s="27" t="s">
        <v>54</v>
      </c>
      <c r="F1" s="27" t="s">
        <v>51</v>
      </c>
      <c r="G1" s="27" t="s">
        <v>52</v>
      </c>
      <c r="H1" s="27" t="s">
        <v>53</v>
      </c>
      <c r="I1" s="27" t="s">
        <v>54</v>
      </c>
    </row>
    <row r="2" customFormat="false" ht="10.15" hidden="false" customHeight="false" outlineLevel="0" collapsed="false">
      <c r="A2" s="28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9.045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8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13.598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8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22.643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6" t="s">
        <v>58</v>
      </c>
      <c r="B8" s="26" t="s">
        <v>59</v>
      </c>
      <c r="C8" s="26" t="s">
        <v>60</v>
      </c>
      <c r="D8" s="26" t="s">
        <v>61</v>
      </c>
      <c r="E8" s="26" t="s">
        <v>62</v>
      </c>
      <c r="F8" s="26" t="s">
        <v>59</v>
      </c>
      <c r="G8" s="26" t="s">
        <v>60</v>
      </c>
      <c r="H8" s="26" t="s">
        <v>61</v>
      </c>
      <c r="I8" s="26" t="s">
        <v>63</v>
      </c>
    </row>
    <row r="9" customFormat="false" ht="10.15" hidden="false" customHeight="false" outlineLevel="0" collapsed="false">
      <c r="A9" s="26" t="s">
        <v>57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 t="n">
        <v>100.179374506176</v>
      </c>
      <c r="H9" s="30"/>
      <c r="I9" s="30"/>
      <c r="J9" s="30"/>
    </row>
    <row r="10" customFormat="false" ht="10.15" hidden="false" customHeight="false" outlineLevel="0" collapsed="false">
      <c r="A10" s="26" t="s">
        <v>56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 t="n">
        <v>100.357784260126</v>
      </c>
      <c r="H10" s="30"/>
      <c r="I10" s="30"/>
      <c r="J10" s="30"/>
    </row>
    <row r="11" customFormat="false" ht="10.15" hidden="false" customHeight="false" outlineLevel="0" collapsed="false">
      <c r="A11" s="26" t="s">
        <v>55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 t="n">
        <v>99.9081708570774</v>
      </c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6" t="s">
        <v>64</v>
      </c>
      <c r="B14" s="26" t="s">
        <v>59</v>
      </c>
      <c r="C14" s="26" t="s">
        <v>60</v>
      </c>
      <c r="D14" s="26" t="s">
        <v>61</v>
      </c>
      <c r="E14" s="26" t="s">
        <v>62</v>
      </c>
      <c r="F14" s="26" t="s">
        <v>59</v>
      </c>
      <c r="G14" s="26" t="s">
        <v>60</v>
      </c>
      <c r="H14" s="26" t="s">
        <v>61</v>
      </c>
      <c r="I14" s="26" t="s">
        <v>63</v>
      </c>
      <c r="J14" s="30"/>
    </row>
    <row r="15" customFormat="false" ht="10.15" hidden="false" customHeight="false" outlineLevel="0" collapsed="false">
      <c r="A15" s="26" t="s">
        <v>65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 t="n">
        <v>106.675155109787</v>
      </c>
      <c r="H15" s="30"/>
      <c r="I15" s="30"/>
      <c r="J15" s="30"/>
    </row>
    <row r="16" customFormat="false" ht="10.15" hidden="false" customHeight="false" outlineLevel="0" collapsed="false">
      <c r="A16" s="26" t="s">
        <v>66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 t="n">
        <v>106.316823856586</v>
      </c>
      <c r="H16" s="30"/>
      <c r="I16" s="30"/>
      <c r="J16" s="30"/>
    </row>
    <row r="17" customFormat="false" ht="10.15" hidden="false" customHeight="false" outlineLevel="0" collapsed="false">
      <c r="A17" s="26" t="s">
        <v>67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 t="n">
        <v>107.427796194013</v>
      </c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68</v>
      </c>
      <c r="B3" s="35" t="s">
        <v>69</v>
      </c>
      <c r="C3" s="35" t="s">
        <v>70</v>
      </c>
      <c r="D3" s="35" t="s">
        <v>71</v>
      </c>
      <c r="E3" s="35" t="s">
        <v>72</v>
      </c>
      <c r="F3" s="35" t="s">
        <v>73</v>
      </c>
      <c r="G3" s="35" t="s">
        <v>74</v>
      </c>
      <c r="H3" s="36" t="s">
        <v>75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6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77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78</v>
      </c>
    </row>
    <row r="7" s="33" customFormat="true" ht="11.25" hidden="false" customHeight="true" outlineLevel="0" collapsed="false">
      <c r="A7" s="34"/>
      <c r="B7" s="35"/>
      <c r="C7" s="39" t="s">
        <v>79</v>
      </c>
      <c r="D7" s="39"/>
      <c r="E7" s="40" t="s">
        <v>80</v>
      </c>
      <c r="F7" s="41" t="s">
        <v>81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2</v>
      </c>
      <c r="B9" s="49" t="s">
        <v>83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4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5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6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7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4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5</v>
      </c>
      <c r="C48" s="57" t="n">
        <v>532</v>
      </c>
      <c r="D48" s="58" t="n">
        <v>22643</v>
      </c>
      <c r="E48" s="59" t="n">
        <v>7821.692</v>
      </c>
      <c r="F48" s="59" t="n">
        <v>174613.917</v>
      </c>
      <c r="G48" s="59" t="n">
        <v>782649.132</v>
      </c>
      <c r="H48" s="59" t="n">
        <v>766667.736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6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7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88</v>
      </c>
      <c r="B55" s="66" t="s">
        <v>56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89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0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0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4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5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6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7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4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5</v>
      </c>
      <c r="C94" s="57" t="n">
        <v>284</v>
      </c>
      <c r="D94" s="58" t="n">
        <v>13598</v>
      </c>
      <c r="E94" s="59" t="n">
        <v>4726.392</v>
      </c>
      <c r="F94" s="59" t="n">
        <v>110694.751</v>
      </c>
      <c r="G94" s="59" t="n">
        <v>528433.686</v>
      </c>
      <c r="H94" s="59" t="n">
        <v>521001.567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6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7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1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2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68</v>
      </c>
      <c r="B104" s="35" t="s">
        <v>69</v>
      </c>
      <c r="C104" s="35" t="s">
        <v>70</v>
      </c>
      <c r="D104" s="35" t="s">
        <v>71</v>
      </c>
      <c r="E104" s="35" t="s">
        <v>72</v>
      </c>
      <c r="F104" s="35" t="s">
        <v>73</v>
      </c>
      <c r="G104" s="35" t="s">
        <v>74</v>
      </c>
      <c r="H104" s="36" t="s">
        <v>75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6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77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78</v>
      </c>
    </row>
    <row r="108" s="33" customFormat="true" ht="11.25" hidden="false" customHeight="true" outlineLevel="0" collapsed="false">
      <c r="A108" s="34"/>
      <c r="B108" s="35"/>
      <c r="C108" s="39" t="s">
        <v>79</v>
      </c>
      <c r="D108" s="39"/>
      <c r="E108" s="40" t="s">
        <v>80</v>
      </c>
      <c r="F108" s="41" t="s">
        <v>81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3</v>
      </c>
      <c r="B110" s="66" t="s">
        <v>55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4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5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5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4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5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6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7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4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5</v>
      </c>
      <c r="C149" s="57" t="n">
        <v>248</v>
      </c>
      <c r="D149" s="58" t="n">
        <v>9045</v>
      </c>
      <c r="E149" s="59" t="n">
        <v>3095.3</v>
      </c>
      <c r="F149" s="59" t="n">
        <v>63919.166</v>
      </c>
      <c r="G149" s="59" t="n">
        <v>254215.446</v>
      </c>
      <c r="H149" s="59" t="n">
        <v>245666.169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6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7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6</v>
      </c>
      <c r="B156" s="49" t="s">
        <v>97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4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5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6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7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4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5</v>
      </c>
      <c r="C180" s="57" t="n">
        <v>191</v>
      </c>
      <c r="D180" s="58" t="n">
        <v>7195</v>
      </c>
      <c r="E180" s="59" t="n">
        <v>2417.095</v>
      </c>
      <c r="F180" s="59" t="n">
        <v>51746.152</v>
      </c>
      <c r="G180" s="59" t="n">
        <v>211934.277</v>
      </c>
      <c r="H180" s="59" t="n">
        <v>203669.089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6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7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1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2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68</v>
      </c>
      <c r="B190" s="35" t="s">
        <v>69</v>
      </c>
      <c r="C190" s="35" t="s">
        <v>70</v>
      </c>
      <c r="D190" s="35" t="s">
        <v>71</v>
      </c>
      <c r="E190" s="35" t="s">
        <v>72</v>
      </c>
      <c r="F190" s="35" t="s">
        <v>73</v>
      </c>
      <c r="G190" s="35" t="s">
        <v>74</v>
      </c>
      <c r="H190" s="36" t="s">
        <v>75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6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77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78</v>
      </c>
    </row>
    <row r="194" s="33" customFormat="true" ht="11.25" hidden="false" customHeight="true" outlineLevel="0" collapsed="false">
      <c r="A194" s="34"/>
      <c r="B194" s="35"/>
      <c r="C194" s="39" t="s">
        <v>79</v>
      </c>
      <c r="D194" s="39"/>
      <c r="E194" s="40" t="s">
        <v>80</v>
      </c>
      <c r="F194" s="41" t="s">
        <v>81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4</v>
      </c>
      <c r="B196" s="66" t="s">
        <v>98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4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5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6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7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4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5</v>
      </c>
      <c r="C220" s="57" t="n">
        <v>57</v>
      </c>
      <c r="D220" s="58" t="n">
        <v>1850</v>
      </c>
      <c r="E220" s="59" t="n">
        <v>678.205</v>
      </c>
      <c r="F220" s="59" t="n">
        <v>12173.014</v>
      </c>
      <c r="G220" s="59" t="n">
        <v>42281.169</v>
      </c>
      <c r="H220" s="59" t="n">
        <v>41997.08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6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7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1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9-08T11:30:46Z</cp:lastPrinted>
  <dcterms:modified xsi:type="dcterms:W3CDTF">2016-09-29T13:29:04Z</dcterms:modified>
  <cp:revision>0</cp:revision>
  <dc:subject/>
  <dc:title/>
</cp:coreProperties>
</file>