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83">
  <si>
    <t xml:space="preserve">Impressum</t>
  </si>
  <si>
    <t xml:space="preserve">Gewerbeanzeigen in Thüringen 1.1.-30.06.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0.6.2016 im Vergleich zum Vorjahreszeitraum</t>
  </si>
  <si>
    <t xml:space="preserve">  2.  Gewerbeanmeldungen 1.1. - 30.6.2016  nach dem Grund der Meldung, Wirtschaftsabschnitten, </t>
  </si>
  <si>
    <t xml:space="preserve">        Rechtsformen, Niederlassungsarten, Geschlecht und Staatsangehörigkeit</t>
  </si>
  <si>
    <t xml:space="preserve">  3.  Gewerbeabmeldungen 1.1. - 30.6.2016 nach dem Grund der Meldung, Wirtschaftsabschnitten, </t>
  </si>
  <si>
    <t xml:space="preserve">  4.  Gewerbeanmeldungen und Gewerbetreibende mit Neugründungen 1.1. - 30.6.2016 </t>
  </si>
  <si>
    <t xml:space="preserve">        nach Wirtschaftsabschnitten</t>
  </si>
  <si>
    <t xml:space="preserve">  5.  Gewerbeabmeldungen und Gewerbetreibende mit vollständigen Aufgaben 1.1. - 30.6.2016</t>
  </si>
  <si>
    <t xml:space="preserve">  6.  Gewerbean- und -abmeldungen 1.1. - 30.6.2016 nach Kreisen und Planungsregionen</t>
  </si>
  <si>
    <t xml:space="preserve">  7.  Gewerbeanmeldungen 1.1. - 30.6.2016 nach dem Grund der Meldung, Kreisen und Planungsregionen</t>
  </si>
  <si>
    <t xml:space="preserve">  8.  Gewerbeabmeldungen 1.1. - 30.6.2016 nach dem Grund der Meldung, Kreisen und Planungsregionen</t>
  </si>
  <si>
    <t xml:space="preserve">  9.  Neugründungen und Gewerbetreibende 1.1. - 30.6.2016 nach Kreisen und Planungsregionen</t>
  </si>
  <si>
    <t xml:space="preserve">10.  Vollständige Aufgaben und Gewerbetreibende 1.1. - 30.6.2016 nach Kreisen und Planungsregionen</t>
  </si>
  <si>
    <t xml:space="preserve">11.  Gewerbean- und -abmeldungen von 1990 bis Juni 2016</t>
  </si>
  <si>
    <t xml:space="preserve">Grafiken</t>
  </si>
  <si>
    <t xml:space="preserve">  1.  Gewerbean- und -abmeldungen von Januar 2014 bis Juni 2016</t>
  </si>
  <si>
    <t xml:space="preserve">  2.  Gewerbean- und -abmeldungen 1.1. - 30.6.2016 nach dem Grund der Meldung</t>
  </si>
  <si>
    <t xml:space="preserve">  3.  Neuerrichtungen und Aufgaben 1.1. - 30.6.2016 nach Wirtschaftsabschnitten </t>
  </si>
  <si>
    <t xml:space="preserve">  4.  Gewerbean- und -abmeldungen je 10 000 Einwohner 1.1. - 30.6.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6 nach dem Grund der Meldung,</t>
  </si>
  <si>
    <t xml:space="preserve">Kreisen und Planungsregionen</t>
  </si>
  <si>
    <t xml:space="preserve">insgesamt</t>
  </si>
  <si>
    <t xml:space="preserve">Neu-        grün-       dungen</t>
  </si>
  <si>
    <t xml:space="preserve">  8.  Gewerbeabmeldungen 1.1. - 30.6.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0.6.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0272982145492"/>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numCache>
            </c:numRef>
          </c:val>
        </c:ser>
        <c:gapWidth val="150"/>
        <c:overlap val="100"/>
        <c:axId val="86771558"/>
        <c:axId val="84447184"/>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numCache>
            </c:numRef>
          </c:val>
          <c:smooth val="0"/>
        </c:ser>
        <c:hiLowLines>
          <c:spPr>
            <a:ln w="0">
              <a:noFill/>
            </a:ln>
          </c:spPr>
        </c:hiLowLines>
        <c:marker val="0"/>
        <c:axId val="75390236"/>
        <c:axId val="70978317"/>
      </c:lineChart>
      <c:catAx>
        <c:axId val="8677155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447184"/>
        <c:crossesAt val="0"/>
        <c:auto val="1"/>
        <c:lblAlgn val="ctr"/>
        <c:lblOffset val="100"/>
        <c:noMultiLvlLbl val="0"/>
      </c:catAx>
      <c:valAx>
        <c:axId val="84447184"/>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771558"/>
        <c:crossesAt val="1"/>
        <c:crossBetween val="midCat"/>
        <c:majorUnit val="200"/>
      </c:valAx>
      <c:catAx>
        <c:axId val="7539023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0978317"/>
        <c:crosses val="max"/>
        <c:auto val="1"/>
        <c:lblAlgn val="ctr"/>
        <c:lblOffset val="100"/>
        <c:noMultiLvlLbl val="0"/>
      </c:catAx>
      <c:valAx>
        <c:axId val="7097831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39023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0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58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5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526</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68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2</c:v>
                </c:pt>
              </c:numCache>
            </c:numRef>
          </c:val>
        </c:ser>
        <c:gapWidth val="150"/>
        <c:overlap val="0"/>
        <c:axId val="65476716"/>
        <c:axId val="57791551"/>
      </c:barChart>
      <c:catAx>
        <c:axId val="6547671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791551"/>
        <c:crossesAt val="0"/>
        <c:auto val="1"/>
        <c:lblAlgn val="ctr"/>
        <c:lblOffset val="100"/>
        <c:noMultiLvlLbl val="0"/>
      </c:catAx>
      <c:valAx>
        <c:axId val="5779155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47671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98612487611497</c:v>
                </c:pt>
                <c:pt idx="1">
                  <c:v>10.5450941526264</c:v>
                </c:pt>
                <c:pt idx="2">
                  <c:v>21.8037661050545</c:v>
                </c:pt>
                <c:pt idx="3">
                  <c:v>1.80376610505451</c:v>
                </c:pt>
                <c:pt idx="4">
                  <c:v>8.70168483647175</c:v>
                </c:pt>
                <c:pt idx="5">
                  <c:v>4.5986124876115</c:v>
                </c:pt>
                <c:pt idx="6">
                  <c:v>24.1030723488603</c:v>
                </c:pt>
                <c:pt idx="7">
                  <c:v>22.457879088206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7647484618169</c:v>
                </c:pt>
                <c:pt idx="1">
                  <c:v>12.0159247195078</c:v>
                </c:pt>
                <c:pt idx="2">
                  <c:v>24.9185667752443</c:v>
                </c:pt>
                <c:pt idx="3">
                  <c:v>2.71444082519001</c:v>
                </c:pt>
                <c:pt idx="4">
                  <c:v>9.53673543250091</c:v>
                </c:pt>
                <c:pt idx="5">
                  <c:v>6.85848715164676</c:v>
                </c:pt>
                <c:pt idx="6">
                  <c:v>21.2631197973218</c:v>
                </c:pt>
                <c:pt idx="7">
                  <c:v>17.716250452406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8747292731526</c:v>
                </c:pt>
                <c:pt idx="1">
                  <c:v>23.7355855766758</c:v>
                </c:pt>
                <c:pt idx="2">
                  <c:v>22.0612168629673</c:v>
                </c:pt>
                <c:pt idx="3">
                  <c:v>19.377146570129</c:v>
                </c:pt>
                <c:pt idx="4">
                  <c:v>20.1321400464869</c:v>
                </c:pt>
                <c:pt idx="5">
                  <c:v>22.3520715266289</c:v>
                </c:pt>
                <c:pt idx="6">
                  <c:v>20.212597562312</c:v>
                </c:pt>
                <c:pt idx="7">
                  <c:v>23.6270753512133</c:v>
                </c:pt>
                <c:pt idx="8">
                  <c:v>20.3025230921828</c:v>
                </c:pt>
                <c:pt idx="9">
                  <c:v>20.8215297450425</c:v>
                </c:pt>
                <c:pt idx="10">
                  <c:v>20.536281982884</c:v>
                </c:pt>
                <c:pt idx="11">
                  <c:v>21.1838906140921</c:v>
                </c:pt>
                <c:pt idx="12">
                  <c:v>16.0809233562443</c:v>
                </c:pt>
                <c:pt idx="13">
                  <c:v>23.1778328726264</c:v>
                </c:pt>
                <c:pt idx="14">
                  <c:v>15.6778480760813</c:v>
                </c:pt>
                <c:pt idx="15">
                  <c:v>18.0422939488021</c:v>
                </c:pt>
                <c:pt idx="16">
                  <c:v>22.6005428077967</c:v>
                </c:pt>
                <c:pt idx="17">
                  <c:v>0</c:v>
                </c:pt>
                <c:pt idx="18">
                  <c:v>35.1274253247519</c:v>
                </c:pt>
                <c:pt idx="19">
                  <c:v>30.8743041586752</c:v>
                </c:pt>
                <c:pt idx="20">
                  <c:v>28.0058730762956</c:v>
                </c:pt>
                <c:pt idx="21">
                  <c:v>30.2208587836789</c:v>
                </c:pt>
                <c:pt idx="22">
                  <c:v>23.2265052962681</c:v>
                </c:pt>
                <c:pt idx="23">
                  <c:v>33.6001675249146</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54821103699212</c:v>
                </c:pt>
                <c:pt idx="1">
                  <c:v>6.52728603358585</c:v>
                </c:pt>
                <c:pt idx="2">
                  <c:v>5.3043362949211</c:v>
                </c:pt>
                <c:pt idx="3">
                  <c:v>4.87329434697856</c:v>
                </c:pt>
                <c:pt idx="4">
                  <c:v>7.86983656362671</c:v>
                </c:pt>
                <c:pt idx="5">
                  <c:v>5.45601745925587</c:v>
                </c:pt>
                <c:pt idx="6">
                  <c:v>6.3316570677122</c:v>
                </c:pt>
                <c:pt idx="7">
                  <c:v>7.20671410326583</c:v>
                </c:pt>
                <c:pt idx="8">
                  <c:v>3.56456512305499</c:v>
                </c:pt>
                <c:pt idx="9">
                  <c:v>5.52407932011332</c:v>
                </c:pt>
                <c:pt idx="10">
                  <c:v>5.33504834430794</c:v>
                </c:pt>
                <c:pt idx="11">
                  <c:v>7.22178089116776</c:v>
                </c:pt>
                <c:pt idx="12">
                  <c:v>4.27960057061341</c:v>
                </c:pt>
                <c:pt idx="13">
                  <c:v>4.84454703485224</c:v>
                </c:pt>
                <c:pt idx="14">
                  <c:v>5.09331105009749</c:v>
                </c:pt>
                <c:pt idx="15">
                  <c:v>7.14662292777225</c:v>
                </c:pt>
                <c:pt idx="16">
                  <c:v>4.63853935356526</c:v>
                </c:pt>
                <c:pt idx="17">
                  <c:v>0</c:v>
                </c:pt>
                <c:pt idx="18">
                  <c:v>4.7150906476177</c:v>
                </c:pt>
                <c:pt idx="19">
                  <c:v>4.98978653069498</c:v>
                </c:pt>
                <c:pt idx="20">
                  <c:v>6.79754200880961</c:v>
                </c:pt>
                <c:pt idx="21">
                  <c:v>4.38248103207428</c:v>
                </c:pt>
                <c:pt idx="22">
                  <c:v>5.41604607805356</c:v>
                </c:pt>
                <c:pt idx="23">
                  <c:v>6.52014582282337</c:v>
                </c:pt>
              </c:numCache>
            </c:numRef>
          </c:val>
        </c:ser>
        <c:gapWidth val="60"/>
        <c:overlap val="100"/>
        <c:axId val="74399870"/>
        <c:axId val="46306085"/>
      </c:barChart>
      <c:catAx>
        <c:axId val="7439987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306085"/>
        <c:crossesAt val="0"/>
        <c:auto val="1"/>
        <c:lblAlgn val="ctr"/>
        <c:lblOffset val="100"/>
        <c:noMultiLvlLbl val="0"/>
      </c:catAx>
      <c:valAx>
        <c:axId val="46306085"/>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9987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2.3078922290566</c:v>
                </c:pt>
                <c:pt idx="1">
                  <c:v>36.2956662776668</c:v>
                </c:pt>
                <c:pt idx="2">
                  <c:v>29.7766151101253</c:v>
                </c:pt>
                <c:pt idx="3">
                  <c:v>20.6534855657663</c:v>
                </c:pt>
                <c:pt idx="4">
                  <c:v>23.4264902359121</c:v>
                </c:pt>
                <c:pt idx="5">
                  <c:v>26.0480833538667</c:v>
                </c:pt>
                <c:pt idx="6">
                  <c:v>27.6401183532821</c:v>
                </c:pt>
                <c:pt idx="7">
                  <c:v>25.5427841634738</c:v>
                </c:pt>
                <c:pt idx="8">
                  <c:v>21.6973529229434</c:v>
                </c:pt>
                <c:pt idx="9">
                  <c:v>22.9461756373938</c:v>
                </c:pt>
                <c:pt idx="10">
                  <c:v>25.2135846409074</c:v>
                </c:pt>
                <c:pt idx="11">
                  <c:v>26.2391372379095</c:v>
                </c:pt>
                <c:pt idx="12">
                  <c:v>21.7870574503955</c:v>
                </c:pt>
                <c:pt idx="13">
                  <c:v>22.1329305709916</c:v>
                </c:pt>
                <c:pt idx="14">
                  <c:v>19.9753292746011</c:v>
                </c:pt>
                <c:pt idx="15">
                  <c:v>21.3227110304024</c:v>
                </c:pt>
                <c:pt idx="16">
                  <c:v>20.5280039476931</c:v>
                </c:pt>
                <c:pt idx="17">
                  <c:v>0</c:v>
                </c:pt>
                <c:pt idx="18">
                  <c:v>28.5262984180871</c:v>
                </c:pt>
                <c:pt idx="19">
                  <c:v>27.4438259188224</c:v>
                </c:pt>
                <c:pt idx="20">
                  <c:v>33.1720050029909</c:v>
                </c:pt>
                <c:pt idx="21">
                  <c:v>26.6600929451186</c:v>
                </c:pt>
                <c:pt idx="22">
                  <c:v>25.1012904771328</c:v>
                </c:pt>
                <c:pt idx="23">
                  <c:v>30.887406124177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84769990470415</c:v>
                </c:pt>
                <c:pt idx="1">
                  <c:v>6.32948948711356</c:v>
                </c:pt>
                <c:pt idx="2">
                  <c:v>3.97825222119082</c:v>
                </c:pt>
                <c:pt idx="3">
                  <c:v>5.80154088926019</c:v>
                </c:pt>
                <c:pt idx="4">
                  <c:v>7.13775874375446</c:v>
                </c:pt>
                <c:pt idx="5">
                  <c:v>7.5680242176775</c:v>
                </c:pt>
                <c:pt idx="6">
                  <c:v>4.74874280078415</c:v>
                </c:pt>
                <c:pt idx="7">
                  <c:v>6.65936872833425</c:v>
                </c:pt>
                <c:pt idx="8">
                  <c:v>4.49445167689542</c:v>
                </c:pt>
                <c:pt idx="9">
                  <c:v>6.94050991501416</c:v>
                </c:pt>
                <c:pt idx="10">
                  <c:v>5.40813119833956</c:v>
                </c:pt>
                <c:pt idx="11">
                  <c:v>5.1354886337193</c:v>
                </c:pt>
                <c:pt idx="12">
                  <c:v>4.6686551679419</c:v>
                </c:pt>
                <c:pt idx="13">
                  <c:v>5.88944933648704</c:v>
                </c:pt>
                <c:pt idx="14">
                  <c:v>4.7749791094664</c:v>
                </c:pt>
                <c:pt idx="15">
                  <c:v>6.44367641028645</c:v>
                </c:pt>
                <c:pt idx="16">
                  <c:v>4.93461633358006</c:v>
                </c:pt>
                <c:pt idx="17">
                  <c:v>0</c:v>
                </c:pt>
                <c:pt idx="18">
                  <c:v>8.25140863333098</c:v>
                </c:pt>
                <c:pt idx="19">
                  <c:v>7.95247228329513</c:v>
                </c:pt>
                <c:pt idx="20">
                  <c:v>8.42895209092392</c:v>
                </c:pt>
                <c:pt idx="21">
                  <c:v>6.11721310727035</c:v>
                </c:pt>
                <c:pt idx="22">
                  <c:v>6.66590286529669</c:v>
                </c:pt>
                <c:pt idx="23">
                  <c:v>8.04309959165802</c:v>
                </c:pt>
              </c:numCache>
            </c:numRef>
          </c:val>
        </c:ser>
        <c:gapWidth val="60"/>
        <c:overlap val="100"/>
        <c:axId val="70741953"/>
        <c:axId val="32071130"/>
      </c:barChart>
      <c:catAx>
        <c:axId val="707419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2071130"/>
        <c:crossesAt val="0"/>
        <c:auto val="1"/>
        <c:lblAlgn val="ctr"/>
        <c:lblOffset val="100"/>
        <c:noMultiLvlLbl val="0"/>
      </c:catAx>
      <c:valAx>
        <c:axId val="32071130"/>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4195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028773793714</cdr:x>
      <cdr:y>0.921483756864935</cdr:y>
    </cdr:from>
    <cdr:to>
      <cdr:x>0.465028773793714</cdr:x>
      <cdr:y>0.957507213999814</cdr:y>
    </cdr:to>
    <cdr:sp>
      <cdr:nvSpPr>
        <cdr:cNvPr id="1" name="Line 3"/>
        <cdr:cNvSpPr/>
      </cdr:nvSpPr>
      <cdr:spPr>
        <a:xfrm>
          <a:off x="2269080" y="7127640"/>
          <a:ext cx="0" cy="278640"/>
        </a:xfrm>
        <a:prstGeom prst="line">
          <a:avLst/>
        </a:prstGeom>
        <a:ln w="9360">
          <a:solidFill>
            <a:srgbClr val="000000"/>
          </a:solidFill>
          <a:miter/>
        </a:ln>
      </cdr:spPr>
      <cdr:style>
        <a:lnRef idx="0"/>
        <a:fillRef idx="0"/>
        <a:effectRef idx="0"/>
        <a:fontRef idx="minor"/>
      </cdr:style>
    </cdr:sp>
  </cdr:relSizeAnchor>
  <cdr:relSizeAnchor>
    <cdr:from>
      <cdr:x>0.810978308986277</cdr:x>
      <cdr:y>0.922507679419157</cdr:y>
    </cdr:from>
    <cdr:to>
      <cdr:x>0.810978308986277</cdr:x>
      <cdr:y>0.960020478451084</cdr:y>
    </cdr:to>
    <cdr:sp>
      <cdr:nvSpPr>
        <cdr:cNvPr id="2" name="Line 4"/>
        <cdr:cNvSpPr/>
      </cdr:nvSpPr>
      <cdr:spPr>
        <a:xfrm>
          <a:off x="3957120" y="713556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724804485761</cdr:x>
      <cdr:y>0.952015265754445</cdr:y>
    </cdr:from>
    <cdr:to>
      <cdr:x>0.358713294968275</cdr:x>
      <cdr:y>0.976496323187192</cdr:y>
    </cdr:to>
    <cdr:sp>
      <cdr:nvSpPr>
        <cdr:cNvPr id="5" name="Textfeld 3"/>
        <cdr:cNvSpPr/>
      </cdr:nvSpPr>
      <cdr:spPr>
        <a:xfrm>
          <a:off x="1194120" y="7363800"/>
          <a:ext cx="5562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90010329054154</cdr:x>
      <cdr:y>0.949734710974588</cdr:y>
    </cdr:from>
    <cdr:to>
      <cdr:x>0.670281835620481</cdr:x>
      <cdr:y>0.979754258586987</cdr:y>
    </cdr:to>
    <cdr:sp>
      <cdr:nvSpPr>
        <cdr:cNvPr id="6" name="Textfeld 4"/>
        <cdr:cNvSpPr/>
      </cdr:nvSpPr>
      <cdr:spPr>
        <a:xfrm>
          <a:off x="2878920" y="734616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859229747675963</cdr:x>
      <cdr:y>0.952247975425859</cdr:y>
    </cdr:from>
    <cdr:to>
      <cdr:x>0.967242142540947</cdr:x>
      <cdr:y>0.973750349064507</cdr:y>
    </cdr:to>
    <cdr:sp>
      <cdr:nvSpPr>
        <cdr:cNvPr id="7" name="Textfeld 5"/>
        <cdr:cNvSpPr/>
      </cdr:nvSpPr>
      <cdr:spPr>
        <a:xfrm>
          <a:off x="4192560" y="736560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Juni 2016</v>
          </cell>
        </row>
        <row r="55">
          <cell r="A55" t="str">
            <v>  2.  Gewerbean- und -abmeldungen 1.1. - 30.6.2016</v>
          </cell>
        </row>
        <row r="56">
          <cell r="A56" t="str">
            <v>nach dem Grund der Meldung</v>
          </cell>
        </row>
        <row r="57">
          <cell r="A57" t="str">
            <v>  3.  Neuerrichtungen und Aufgaben 1.1. - 30.6.2016 nach Wirtschaftsabschnitten </v>
          </cell>
        </row>
        <row r="59">
          <cell r="A59" t="str">
            <v>  4.  Gewerbean- und -abmeldungen je 10 000 Einwohner  1.1. - 30.6.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1</v>
      </c>
      <c r="D13" s="136" t="n">
        <v>48</v>
      </c>
      <c r="E13" s="136" t="n">
        <v>47</v>
      </c>
      <c r="F13" s="136" t="n">
        <v>6</v>
      </c>
      <c r="G13" s="136" t="n">
        <v>1</v>
      </c>
      <c r="H13" s="136" t="n">
        <v>1</v>
      </c>
      <c r="I13" s="136" t="n">
        <v>2</v>
      </c>
      <c r="J13" s="136" t="n">
        <v>47</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3</v>
      </c>
      <c r="D15" s="136" t="n">
        <v>2</v>
      </c>
      <c r="E15" s="136" t="n">
        <v>2</v>
      </c>
      <c r="F15" s="136" t="n">
        <v>1</v>
      </c>
      <c r="G15" s="136" t="s">
        <v>167</v>
      </c>
      <c r="H15" s="136" t="n">
        <v>1</v>
      </c>
      <c r="I15" s="136" t="s">
        <v>167</v>
      </c>
      <c r="J15" s="136" t="n">
        <v>4</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51</v>
      </c>
      <c r="D17" s="136" t="n">
        <v>275</v>
      </c>
      <c r="E17" s="136" t="n">
        <v>263</v>
      </c>
      <c r="F17" s="136" t="n">
        <v>116</v>
      </c>
      <c r="G17" s="136" t="n">
        <v>12</v>
      </c>
      <c r="H17" s="136" t="n">
        <v>40</v>
      </c>
      <c r="I17" s="136" t="n">
        <v>36</v>
      </c>
      <c r="J17" s="136" t="n">
        <v>296</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57</v>
      </c>
      <c r="D19" s="136" t="n">
        <v>47</v>
      </c>
      <c r="E19" s="136" t="n">
        <v>47</v>
      </c>
      <c r="F19" s="136" t="n">
        <v>30</v>
      </c>
      <c r="G19" s="136" t="s">
        <v>167</v>
      </c>
      <c r="H19" s="136" t="n">
        <v>2</v>
      </c>
      <c r="I19" s="136" t="n">
        <v>8</v>
      </c>
      <c r="J19" s="136" t="n">
        <v>61</v>
      </c>
    </row>
    <row r="20" s="138" customFormat="true" ht="12.75" hidden="false" customHeight="true" outlineLevel="0" collapsed="false">
      <c r="A20" s="133" t="n">
        <v>11</v>
      </c>
      <c r="B20" s="134" t="s">
        <v>213</v>
      </c>
      <c r="C20" s="135" t="n">
        <v>2</v>
      </c>
      <c r="D20" s="136" t="n">
        <v>1</v>
      </c>
      <c r="E20" s="136" t="n">
        <v>1</v>
      </c>
      <c r="F20" s="136" t="n">
        <v>1</v>
      </c>
      <c r="G20" s="136" t="s">
        <v>167</v>
      </c>
      <c r="H20" s="136" t="s">
        <v>167</v>
      </c>
      <c r="I20" s="136" t="n">
        <v>1</v>
      </c>
      <c r="J20" s="136" t="n">
        <v>2</v>
      </c>
    </row>
    <row r="21" s="138" customFormat="true" ht="12.75" hidden="false" customHeight="true" outlineLevel="0" collapsed="false">
      <c r="A21" s="133" t="n">
        <v>13</v>
      </c>
      <c r="B21" s="134" t="s">
        <v>214</v>
      </c>
      <c r="C21" s="135" t="n">
        <v>14</v>
      </c>
      <c r="D21" s="136" t="n">
        <v>9</v>
      </c>
      <c r="E21" s="136" t="n">
        <v>9</v>
      </c>
      <c r="F21" s="136" t="n">
        <v>1</v>
      </c>
      <c r="G21" s="136" t="s">
        <v>167</v>
      </c>
      <c r="H21" s="136" t="n">
        <v>4</v>
      </c>
      <c r="I21" s="136" t="n">
        <v>1</v>
      </c>
      <c r="J21" s="136" t="n">
        <v>9</v>
      </c>
    </row>
    <row r="22" s="138" customFormat="true" ht="12.75" hidden="false" customHeight="true" outlineLevel="0" collapsed="false">
      <c r="A22" s="133" t="n">
        <v>14</v>
      </c>
      <c r="B22" s="134" t="s">
        <v>215</v>
      </c>
      <c r="C22" s="135" t="n">
        <v>25</v>
      </c>
      <c r="D22" s="136" t="n">
        <v>19</v>
      </c>
      <c r="E22" s="136" t="n">
        <v>18</v>
      </c>
      <c r="F22" s="136" t="n">
        <v>4</v>
      </c>
      <c r="G22" s="136" t="n">
        <v>1</v>
      </c>
      <c r="H22" s="136" t="n">
        <v>5</v>
      </c>
      <c r="I22" s="136" t="n">
        <v>1</v>
      </c>
      <c r="J22" s="136" t="n">
        <v>19</v>
      </c>
    </row>
    <row r="23" s="138" customFormat="true" ht="12.75" hidden="false" customHeight="true" outlineLevel="0" collapsed="false">
      <c r="A23" s="133" t="n">
        <v>16</v>
      </c>
      <c r="B23" s="139" t="s">
        <v>216</v>
      </c>
      <c r="C23" s="135" t="n">
        <v>13</v>
      </c>
      <c r="D23" s="136" t="n">
        <v>12</v>
      </c>
      <c r="E23" s="136" t="n">
        <v>12</v>
      </c>
      <c r="F23" s="136" t="n">
        <v>3</v>
      </c>
      <c r="G23" s="136" t="s">
        <v>167</v>
      </c>
      <c r="H23" s="136" t="n">
        <v>1</v>
      </c>
      <c r="I23" s="136" t="s">
        <v>167</v>
      </c>
      <c r="J23" s="136" t="n">
        <v>13</v>
      </c>
    </row>
    <row r="24" s="138" customFormat="true" ht="12.75" hidden="false" customHeight="true" outlineLevel="0" collapsed="false">
      <c r="A24" s="133" t="n">
        <v>18</v>
      </c>
      <c r="B24" s="139" t="s">
        <v>217</v>
      </c>
      <c r="C24" s="135" t="n">
        <v>14</v>
      </c>
      <c r="D24" s="136" t="n">
        <v>13</v>
      </c>
      <c r="E24" s="136" t="n">
        <v>13</v>
      </c>
      <c r="F24" s="136" t="n">
        <v>6</v>
      </c>
      <c r="G24" s="136" t="s">
        <v>167</v>
      </c>
      <c r="H24" s="136" t="s">
        <v>167</v>
      </c>
      <c r="I24" s="136" t="n">
        <v>1</v>
      </c>
      <c r="J24" s="136" t="n">
        <v>14</v>
      </c>
    </row>
    <row r="25" s="138" customFormat="true" ht="12.75" hidden="false" customHeight="true" outlineLevel="0" collapsed="false">
      <c r="A25" s="133" t="n">
        <v>25</v>
      </c>
      <c r="B25" s="134" t="s">
        <v>218</v>
      </c>
      <c r="C25" s="135" t="n">
        <v>54</v>
      </c>
      <c r="D25" s="136" t="n">
        <v>43</v>
      </c>
      <c r="E25" s="136" t="n">
        <v>42</v>
      </c>
      <c r="F25" s="136" t="n">
        <v>16</v>
      </c>
      <c r="G25" s="136" t="n">
        <v>1</v>
      </c>
      <c r="H25" s="136" t="n">
        <v>4</v>
      </c>
      <c r="I25" s="136" t="n">
        <v>7</v>
      </c>
      <c r="J25" s="136" t="n">
        <v>44</v>
      </c>
    </row>
    <row r="26" s="138" customFormat="true" ht="12.75" hidden="false" customHeight="true" outlineLevel="0" collapsed="false">
      <c r="A26" s="133" t="n">
        <v>26</v>
      </c>
      <c r="B26" s="140" t="s">
        <v>288</v>
      </c>
      <c r="C26" s="135" t="n">
        <v>12</v>
      </c>
      <c r="D26" s="136" t="n">
        <v>9</v>
      </c>
      <c r="E26" s="136" t="n">
        <v>9</v>
      </c>
      <c r="F26" s="136" t="n">
        <v>6</v>
      </c>
      <c r="G26" s="136" t="s">
        <v>167</v>
      </c>
      <c r="H26" s="136" t="n">
        <v>1</v>
      </c>
      <c r="I26" s="136" t="n">
        <v>2</v>
      </c>
      <c r="J26" s="136" t="n">
        <v>10</v>
      </c>
    </row>
    <row r="27" s="138" customFormat="true" ht="12.75" hidden="false" customHeight="true" outlineLevel="0" collapsed="false">
      <c r="A27" s="133" t="n">
        <v>27</v>
      </c>
      <c r="B27" s="140" t="s">
        <v>220</v>
      </c>
      <c r="C27" s="135" t="n">
        <v>7</v>
      </c>
      <c r="D27" s="136" t="n">
        <v>5</v>
      </c>
      <c r="E27" s="136" t="n">
        <v>4</v>
      </c>
      <c r="F27" s="136" t="n">
        <v>3</v>
      </c>
      <c r="G27" s="136" t="n">
        <v>1</v>
      </c>
      <c r="H27" s="136" t="n">
        <v>1</v>
      </c>
      <c r="I27" s="136" t="n">
        <v>1</v>
      </c>
      <c r="J27" s="136" t="n">
        <v>4</v>
      </c>
    </row>
    <row r="28" s="138" customFormat="true" ht="12.75" hidden="false" customHeight="true" outlineLevel="0" collapsed="false">
      <c r="A28" s="133" t="n">
        <v>28</v>
      </c>
      <c r="B28" s="140" t="s">
        <v>221</v>
      </c>
      <c r="C28" s="135" t="n">
        <v>19</v>
      </c>
      <c r="D28" s="136" t="n">
        <v>16</v>
      </c>
      <c r="E28" s="136" t="n">
        <v>11</v>
      </c>
      <c r="F28" s="136" t="n">
        <v>8</v>
      </c>
      <c r="G28" s="136" t="n">
        <v>5</v>
      </c>
      <c r="H28" s="136" t="n">
        <v>3</v>
      </c>
      <c r="I28" s="136" t="s">
        <v>167</v>
      </c>
      <c r="J28" s="136" t="n">
        <v>15</v>
      </c>
    </row>
    <row r="29" s="138" customFormat="true" ht="12.75" hidden="false" customHeight="true" outlineLevel="0" collapsed="false">
      <c r="A29" s="133" t="n">
        <v>29</v>
      </c>
      <c r="B29" s="140" t="s">
        <v>222</v>
      </c>
      <c r="C29" s="135" t="n">
        <v>4</v>
      </c>
      <c r="D29" s="136" t="n">
        <v>3</v>
      </c>
      <c r="E29" s="136" t="n">
        <v>3</v>
      </c>
      <c r="F29" s="136" t="n">
        <v>2</v>
      </c>
      <c r="G29" s="136" t="s">
        <v>167</v>
      </c>
      <c r="H29" s="136" t="n">
        <v>1</v>
      </c>
      <c r="I29" s="136" t="s">
        <v>167</v>
      </c>
      <c r="J29" s="136" t="n">
        <v>3</v>
      </c>
    </row>
    <row r="30" s="138" customFormat="true" ht="12.75" hidden="false" customHeight="true" outlineLevel="0" collapsed="false">
      <c r="A30" s="133" t="n">
        <v>31</v>
      </c>
      <c r="B30" s="140" t="s">
        <v>223</v>
      </c>
      <c r="C30" s="135" t="n">
        <v>5</v>
      </c>
      <c r="D30" s="136" t="n">
        <v>4</v>
      </c>
      <c r="E30" s="136" t="n">
        <v>4</v>
      </c>
      <c r="F30" s="136" t="s">
        <v>167</v>
      </c>
      <c r="G30" s="136" t="s">
        <v>167</v>
      </c>
      <c r="H30" s="136" t="n">
        <v>1</v>
      </c>
      <c r="I30" s="136" t="s">
        <v>167</v>
      </c>
      <c r="J30" s="136" t="n">
        <v>4</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9</v>
      </c>
      <c r="D32" s="136" t="n">
        <v>49</v>
      </c>
      <c r="E32" s="136" t="n">
        <v>46</v>
      </c>
      <c r="F32" s="136" t="n">
        <v>15</v>
      </c>
      <c r="G32" s="136" t="n">
        <v>3</v>
      </c>
      <c r="H32" s="136" t="n">
        <v>9</v>
      </c>
      <c r="I32" s="136" t="n">
        <v>11</v>
      </c>
      <c r="J32" s="136" t="n">
        <v>59</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9</v>
      </c>
      <c r="D35" s="136" t="n">
        <v>17</v>
      </c>
      <c r="E35" s="136" t="n">
        <v>14</v>
      </c>
      <c r="F35" s="136" t="n">
        <v>9</v>
      </c>
      <c r="G35" s="136" t="n">
        <v>3</v>
      </c>
      <c r="H35" s="136" t="n">
        <v>1</v>
      </c>
      <c r="I35" s="136" t="n">
        <v>1</v>
      </c>
      <c r="J35" s="136" t="n">
        <v>20</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819</v>
      </c>
      <c r="D37" s="136" t="n">
        <v>664</v>
      </c>
      <c r="E37" s="136" t="n">
        <v>660</v>
      </c>
      <c r="F37" s="136" t="n">
        <v>132</v>
      </c>
      <c r="G37" s="136" t="n">
        <v>4</v>
      </c>
      <c r="H37" s="136" t="n">
        <v>76</v>
      </c>
      <c r="I37" s="136" t="n">
        <v>79</v>
      </c>
      <c r="J37" s="136" t="n">
        <v>697</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24</v>
      </c>
      <c r="D39" s="136" t="n">
        <v>20</v>
      </c>
      <c r="E39" s="136" t="n">
        <v>18</v>
      </c>
      <c r="F39" s="136" t="n">
        <v>11</v>
      </c>
      <c r="G39" s="136" t="n">
        <v>2</v>
      </c>
      <c r="H39" s="136" t="n">
        <v>3</v>
      </c>
      <c r="I39" s="136" t="n">
        <v>1</v>
      </c>
      <c r="J39" s="136" t="n">
        <v>21</v>
      </c>
    </row>
    <row r="40" s="138" customFormat="true" ht="12.75" hidden="false" customHeight="true" outlineLevel="0" collapsed="false">
      <c r="A40" s="133" t="n">
        <v>42</v>
      </c>
      <c r="B40" s="142" t="s">
        <v>232</v>
      </c>
      <c r="C40" s="136" t="n">
        <v>21</v>
      </c>
      <c r="D40" s="136" t="n">
        <v>15</v>
      </c>
      <c r="E40" s="136" t="n">
        <v>15</v>
      </c>
      <c r="F40" s="136" t="n">
        <v>7</v>
      </c>
      <c r="G40" s="136" t="s">
        <v>167</v>
      </c>
      <c r="H40" s="136" t="n">
        <v>3</v>
      </c>
      <c r="I40" s="136" t="n">
        <v>3</v>
      </c>
      <c r="J40" s="136" t="n">
        <v>16</v>
      </c>
    </row>
    <row r="41" s="138" customFormat="true" ht="12.75" hidden="false" customHeight="true" outlineLevel="0" collapsed="false">
      <c r="A41" s="133" t="n">
        <v>43</v>
      </c>
      <c r="B41" s="142" t="s">
        <v>233</v>
      </c>
      <c r="C41" s="136" t="n">
        <v>774</v>
      </c>
      <c r="D41" s="136" t="n">
        <v>629</v>
      </c>
      <c r="E41" s="136" t="n">
        <v>627</v>
      </c>
      <c r="F41" s="136" t="n">
        <v>114</v>
      </c>
      <c r="G41" s="136" t="n">
        <v>2</v>
      </c>
      <c r="H41" s="136" t="n">
        <v>70</v>
      </c>
      <c r="I41" s="136" t="n">
        <v>75</v>
      </c>
      <c r="J41" s="136" t="n">
        <v>660</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712</v>
      </c>
      <c r="D43" s="136" t="n">
        <v>1377</v>
      </c>
      <c r="E43" s="136" t="n">
        <v>1365</v>
      </c>
      <c r="F43" s="136" t="n">
        <v>511</v>
      </c>
      <c r="G43" s="136" t="n">
        <v>12</v>
      </c>
      <c r="H43" s="136" t="n">
        <v>138</v>
      </c>
      <c r="I43" s="136" t="n">
        <v>197</v>
      </c>
      <c r="J43" s="136" t="n">
        <v>149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43</v>
      </c>
      <c r="D46" s="136" t="n">
        <v>181</v>
      </c>
      <c r="E46" s="136" t="n">
        <v>180</v>
      </c>
      <c r="F46" s="136" t="n">
        <v>58</v>
      </c>
      <c r="G46" s="136" t="n">
        <v>1</v>
      </c>
      <c r="H46" s="136" t="n">
        <v>29</v>
      </c>
      <c r="I46" s="136" t="n">
        <v>33</v>
      </c>
      <c r="J46" s="136" t="n">
        <v>191</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262</v>
      </c>
      <c r="D48" s="136" t="n">
        <v>222</v>
      </c>
      <c r="E48" s="136" t="n">
        <v>220</v>
      </c>
      <c r="F48" s="136" t="n">
        <v>65</v>
      </c>
      <c r="G48" s="136" t="n">
        <v>2</v>
      </c>
      <c r="H48" s="136" t="n">
        <v>30</v>
      </c>
      <c r="I48" s="136" t="n">
        <v>10</v>
      </c>
      <c r="J48" s="136" t="n">
        <v>231</v>
      </c>
    </row>
    <row r="49" s="138" customFormat="true" ht="12.75" hidden="false" customHeight="true" outlineLevel="0" collapsed="false">
      <c r="A49" s="133" t="n">
        <v>47</v>
      </c>
      <c r="B49" s="142" t="s">
        <v>240</v>
      </c>
      <c r="C49" s="136" t="n">
        <v>1207</v>
      </c>
      <c r="D49" s="136" t="n">
        <v>974</v>
      </c>
      <c r="E49" s="136" t="n">
        <v>965</v>
      </c>
      <c r="F49" s="136" t="n">
        <v>388</v>
      </c>
      <c r="G49" s="136" t="n">
        <v>9</v>
      </c>
      <c r="H49" s="136" t="n">
        <v>79</v>
      </c>
      <c r="I49" s="136" t="n">
        <v>154</v>
      </c>
      <c r="J49" s="136" t="n">
        <v>1075</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83</v>
      </c>
      <c r="D51" s="136" t="n">
        <v>150</v>
      </c>
      <c r="E51" s="136" t="n">
        <v>148</v>
      </c>
      <c r="F51" s="136" t="n">
        <v>69</v>
      </c>
      <c r="G51" s="136" t="n">
        <v>2</v>
      </c>
      <c r="H51" s="136" t="n">
        <v>11</v>
      </c>
      <c r="I51" s="136" t="n">
        <v>22</v>
      </c>
      <c r="J51" s="136" t="n">
        <v>161</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96</v>
      </c>
      <c r="D53" s="136" t="n">
        <v>76</v>
      </c>
      <c r="E53" s="136" t="n">
        <v>74</v>
      </c>
      <c r="F53" s="136" t="n">
        <v>34</v>
      </c>
      <c r="G53" s="136" t="n">
        <v>2</v>
      </c>
      <c r="H53" s="136" t="n">
        <v>4</v>
      </c>
      <c r="I53" s="136" t="n">
        <v>16</v>
      </c>
      <c r="J53" s="136" t="n">
        <v>76</v>
      </c>
    </row>
    <row r="54" s="138" customFormat="true" ht="12.75" hidden="false" customHeight="true" outlineLevel="0" collapsed="false">
      <c r="A54" s="133" t="n">
        <v>53</v>
      </c>
      <c r="B54" s="142" t="s">
        <v>243</v>
      </c>
      <c r="C54" s="136" t="n">
        <v>44</v>
      </c>
      <c r="D54" s="136" t="n">
        <v>43</v>
      </c>
      <c r="E54" s="136" t="n">
        <v>43</v>
      </c>
      <c r="F54" s="136" t="n">
        <v>12</v>
      </c>
      <c r="G54" s="136" t="s">
        <v>167</v>
      </c>
      <c r="H54" s="136" t="n">
        <v>1</v>
      </c>
      <c r="I54" s="136" t="s">
        <v>167</v>
      </c>
      <c r="J54" s="136" t="n">
        <v>55</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661</v>
      </c>
      <c r="D67" s="136" t="n">
        <v>527</v>
      </c>
      <c r="E67" s="136" t="n">
        <v>523</v>
      </c>
      <c r="F67" s="136" t="n">
        <v>236</v>
      </c>
      <c r="G67" s="136" t="n">
        <v>4</v>
      </c>
      <c r="H67" s="136" t="n">
        <v>13</v>
      </c>
      <c r="I67" s="136" t="n">
        <v>121</v>
      </c>
      <c r="J67" s="136" t="n">
        <v>555</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02</v>
      </c>
      <c r="D69" s="136" t="n">
        <v>80</v>
      </c>
      <c r="E69" s="136" t="n">
        <v>79</v>
      </c>
      <c r="F69" s="136" t="n">
        <v>21</v>
      </c>
      <c r="G69" s="136" t="n">
        <v>1</v>
      </c>
      <c r="H69" s="136" t="n">
        <v>1</v>
      </c>
      <c r="I69" s="136" t="n">
        <v>21</v>
      </c>
      <c r="J69" s="136" t="n">
        <v>86</v>
      </c>
    </row>
    <row r="70" s="138" customFormat="true" ht="12.75" hidden="false" customHeight="true" outlineLevel="0" collapsed="false">
      <c r="A70" s="133" t="n">
        <v>56</v>
      </c>
      <c r="B70" s="134" t="s">
        <v>248</v>
      </c>
      <c r="C70" s="135" t="n">
        <v>559</v>
      </c>
      <c r="D70" s="136" t="n">
        <v>447</v>
      </c>
      <c r="E70" s="136" t="n">
        <v>444</v>
      </c>
      <c r="F70" s="136" t="n">
        <v>215</v>
      </c>
      <c r="G70" s="136" t="n">
        <v>3</v>
      </c>
      <c r="H70" s="136" t="n">
        <v>12</v>
      </c>
      <c r="I70" s="136" t="n">
        <v>100</v>
      </c>
      <c r="J70" s="136" t="n">
        <v>46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5</v>
      </c>
      <c r="D72" s="136" t="n">
        <v>137</v>
      </c>
      <c r="E72" s="136" t="n">
        <v>134</v>
      </c>
      <c r="F72" s="136" t="n">
        <v>29</v>
      </c>
      <c r="G72" s="136" t="n">
        <v>3</v>
      </c>
      <c r="H72" s="136" t="n">
        <v>41</v>
      </c>
      <c r="I72" s="136" t="n">
        <v>7</v>
      </c>
      <c r="J72" s="136" t="n">
        <v>150</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9</v>
      </c>
      <c r="D74" s="136" t="n">
        <v>14</v>
      </c>
      <c r="E74" s="136" t="n">
        <v>14</v>
      </c>
      <c r="F74" s="136" t="n">
        <v>8</v>
      </c>
      <c r="G74" s="136" t="s">
        <v>167</v>
      </c>
      <c r="H74" s="136" t="n">
        <v>3</v>
      </c>
      <c r="I74" s="136" t="n">
        <v>2</v>
      </c>
      <c r="J74" s="136" t="n">
        <v>17</v>
      </c>
    </row>
    <row r="75" s="138" customFormat="true" ht="12.75" hidden="false" customHeight="true" outlineLevel="0" collapsed="false">
      <c r="A75" s="133" t="n">
        <v>61</v>
      </c>
      <c r="B75" s="134" t="s">
        <v>251</v>
      </c>
      <c r="C75" s="135" t="n">
        <v>6</v>
      </c>
      <c r="D75" s="136" t="n">
        <v>4</v>
      </c>
      <c r="E75" s="136" t="n">
        <v>4</v>
      </c>
      <c r="F75" s="136" t="n">
        <v>1</v>
      </c>
      <c r="G75" s="136" t="s">
        <v>167</v>
      </c>
      <c r="H75" s="136" t="n">
        <v>1</v>
      </c>
      <c r="I75" s="136" t="n">
        <v>1</v>
      </c>
      <c r="J75" s="136" t="n">
        <v>4</v>
      </c>
    </row>
    <row r="76" s="138" customFormat="true" ht="12.75" hidden="false" customHeight="true" outlineLevel="0" collapsed="false">
      <c r="A76" s="133" t="n">
        <v>62</v>
      </c>
      <c r="B76" s="139" t="s">
        <v>252</v>
      </c>
      <c r="C76" s="135" t="n">
        <v>139</v>
      </c>
      <c r="D76" s="136" t="n">
        <v>101</v>
      </c>
      <c r="E76" s="136" t="n">
        <v>98</v>
      </c>
      <c r="F76" s="136" t="n">
        <v>18</v>
      </c>
      <c r="G76" s="136" t="n">
        <v>3</v>
      </c>
      <c r="H76" s="136" t="n">
        <v>34</v>
      </c>
      <c r="I76" s="136" t="n">
        <v>4</v>
      </c>
      <c r="J76" s="136" t="n">
        <v>108</v>
      </c>
    </row>
    <row r="77" s="138" customFormat="true" ht="12.75" hidden="false" customHeight="true" outlineLevel="0" collapsed="false">
      <c r="A77" s="133" t="n">
        <v>63</v>
      </c>
      <c r="B77" s="134" t="s">
        <v>253</v>
      </c>
      <c r="C77" s="135" t="n">
        <v>8</v>
      </c>
      <c r="D77" s="136" t="n">
        <v>7</v>
      </c>
      <c r="E77" s="136" t="n">
        <v>7</v>
      </c>
      <c r="F77" s="136" t="n">
        <v>2</v>
      </c>
      <c r="G77" s="136" t="s">
        <v>167</v>
      </c>
      <c r="H77" s="136" t="n">
        <v>1</v>
      </c>
      <c r="I77" s="136" t="s">
        <v>167</v>
      </c>
      <c r="J77" s="136" t="n">
        <v>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451</v>
      </c>
      <c r="D80" s="136" t="n">
        <v>379</v>
      </c>
      <c r="E80" s="136" t="n">
        <v>373</v>
      </c>
      <c r="F80" s="136" t="n">
        <v>61</v>
      </c>
      <c r="G80" s="136" t="n">
        <v>6</v>
      </c>
      <c r="H80" s="136" t="n">
        <v>65</v>
      </c>
      <c r="I80" s="136" t="n">
        <v>7</v>
      </c>
      <c r="J80" s="136" t="n">
        <v>387</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24</v>
      </c>
      <c r="D83" s="136" t="n">
        <v>355</v>
      </c>
      <c r="E83" s="136" t="n">
        <v>355</v>
      </c>
      <c r="F83" s="136" t="n">
        <v>43</v>
      </c>
      <c r="G83" s="136" t="s">
        <v>167</v>
      </c>
      <c r="H83" s="136" t="n">
        <v>63</v>
      </c>
      <c r="I83" s="136" t="n">
        <v>6</v>
      </c>
      <c r="J83" s="136" t="n">
        <v>361</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21</v>
      </c>
      <c r="D85" s="136" t="n">
        <v>93</v>
      </c>
      <c r="E85" s="136" t="n">
        <v>90</v>
      </c>
      <c r="F85" s="136" t="n">
        <v>30</v>
      </c>
      <c r="G85" s="136" t="n">
        <v>3</v>
      </c>
      <c r="H85" s="136" t="n">
        <v>16</v>
      </c>
      <c r="I85" s="136" t="n">
        <v>12</v>
      </c>
      <c r="J85" s="136" t="n">
        <v>97</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530</v>
      </c>
      <c r="D88" s="136" t="n">
        <v>415</v>
      </c>
      <c r="E88" s="136" t="n">
        <v>411</v>
      </c>
      <c r="F88" s="136" t="n">
        <v>82</v>
      </c>
      <c r="G88" s="136" t="n">
        <v>4</v>
      </c>
      <c r="H88" s="136" t="n">
        <v>91</v>
      </c>
      <c r="I88" s="136" t="n">
        <v>24</v>
      </c>
      <c r="J88" s="136" t="n">
        <v>429</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106</v>
      </c>
      <c r="D90" s="136" t="n">
        <v>75</v>
      </c>
      <c r="E90" s="136" t="n">
        <v>74</v>
      </c>
      <c r="F90" s="136" t="n">
        <v>24</v>
      </c>
      <c r="G90" s="136" t="n">
        <v>1</v>
      </c>
      <c r="H90" s="136" t="n">
        <v>21</v>
      </c>
      <c r="I90" s="136" t="n">
        <v>10</v>
      </c>
      <c r="J90" s="136" t="n">
        <v>80</v>
      </c>
    </row>
    <row r="91" s="138" customFormat="true" ht="12.75" hidden="false" customHeight="true" outlineLevel="0" collapsed="false">
      <c r="A91" s="133" t="n">
        <v>73</v>
      </c>
      <c r="B91" s="134" t="s">
        <v>294</v>
      </c>
      <c r="C91" s="135" t="n">
        <v>216</v>
      </c>
      <c r="D91" s="136" t="n">
        <v>171</v>
      </c>
      <c r="E91" s="136" t="n">
        <v>171</v>
      </c>
      <c r="F91" s="136" t="n">
        <v>17</v>
      </c>
      <c r="G91" s="136" t="s">
        <v>167</v>
      </c>
      <c r="H91" s="136" t="n">
        <v>38</v>
      </c>
      <c r="I91" s="136" t="n">
        <v>7</v>
      </c>
      <c r="J91" s="136" t="n">
        <v>17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923</v>
      </c>
      <c r="D94" s="136" t="n">
        <v>760</v>
      </c>
      <c r="E94" s="136" t="n">
        <v>755</v>
      </c>
      <c r="F94" s="136" t="n">
        <v>111</v>
      </c>
      <c r="G94" s="136" t="n">
        <v>5</v>
      </c>
      <c r="H94" s="136" t="n">
        <v>102</v>
      </c>
      <c r="I94" s="136" t="n">
        <v>61</v>
      </c>
      <c r="J94" s="136" t="n">
        <v>81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61</v>
      </c>
      <c r="D96" s="136" t="n">
        <v>45</v>
      </c>
      <c r="E96" s="136" t="n">
        <v>44</v>
      </c>
      <c r="F96" s="136" t="n">
        <v>14</v>
      </c>
      <c r="G96" s="136" t="n">
        <v>1</v>
      </c>
      <c r="H96" s="136" t="n">
        <v>7</v>
      </c>
      <c r="I96" s="136" t="n">
        <v>9</v>
      </c>
      <c r="J96" s="136" t="n">
        <v>56</v>
      </c>
    </row>
    <row r="97" s="138" customFormat="true" ht="12.75" hidden="false" customHeight="true" outlineLevel="0" collapsed="false">
      <c r="A97" s="133" t="n">
        <v>78</v>
      </c>
      <c r="B97" s="134" t="s">
        <v>270</v>
      </c>
      <c r="C97" s="135" t="n">
        <v>65</v>
      </c>
      <c r="D97" s="136" t="n">
        <v>41</v>
      </c>
      <c r="E97" s="136" t="n">
        <v>40</v>
      </c>
      <c r="F97" s="136" t="n">
        <v>21</v>
      </c>
      <c r="G97" s="136" t="n">
        <v>1</v>
      </c>
      <c r="H97" s="136" t="n">
        <v>3</v>
      </c>
      <c r="I97" s="136" t="n">
        <v>21</v>
      </c>
      <c r="J97" s="136" t="n">
        <v>68</v>
      </c>
    </row>
    <row r="98" s="138" customFormat="true" ht="12.75" hidden="false" customHeight="true" outlineLevel="0" collapsed="false">
      <c r="A98" s="133" t="n">
        <v>79</v>
      </c>
      <c r="B98" s="139" t="s">
        <v>271</v>
      </c>
      <c r="C98" s="135" t="n">
        <v>26</v>
      </c>
      <c r="D98" s="136" t="n">
        <v>22</v>
      </c>
      <c r="E98" s="136" t="n">
        <v>22</v>
      </c>
      <c r="F98" s="136" t="n">
        <v>3</v>
      </c>
      <c r="G98" s="136" t="s">
        <v>167</v>
      </c>
      <c r="H98" s="136" t="n">
        <v>1</v>
      </c>
      <c r="I98" s="136" t="n">
        <v>3</v>
      </c>
      <c r="J98" s="136" t="n">
        <v>22</v>
      </c>
    </row>
    <row r="99" s="138" customFormat="true" ht="12.75" hidden="false" customHeight="true" outlineLevel="0" collapsed="false">
      <c r="A99" s="133" t="n">
        <v>81</v>
      </c>
      <c r="B99" s="134" t="s">
        <v>272</v>
      </c>
      <c r="C99" s="135" t="n">
        <v>415</v>
      </c>
      <c r="D99" s="136" t="n">
        <v>358</v>
      </c>
      <c r="E99" s="136" t="n">
        <v>358</v>
      </c>
      <c r="F99" s="136" t="n">
        <v>36</v>
      </c>
      <c r="G99" s="136" t="s">
        <v>167</v>
      </c>
      <c r="H99" s="136" t="n">
        <v>42</v>
      </c>
      <c r="I99" s="136" t="n">
        <v>15</v>
      </c>
      <c r="J99" s="136" t="n">
        <v>366</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03</v>
      </c>
      <c r="D101" s="136" t="n">
        <v>87</v>
      </c>
      <c r="E101" s="136" t="n">
        <v>87</v>
      </c>
      <c r="F101" s="136" t="n">
        <v>27</v>
      </c>
      <c r="G101" s="136" t="s">
        <v>167</v>
      </c>
      <c r="H101" s="136" t="n">
        <v>13</v>
      </c>
      <c r="I101" s="136" t="n">
        <v>3</v>
      </c>
      <c r="J101" s="136" t="n">
        <v>90</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62</v>
      </c>
      <c r="D103" s="136" t="n">
        <v>52</v>
      </c>
      <c r="E103" s="136" t="n">
        <v>52</v>
      </c>
      <c r="F103" s="136" t="n">
        <v>8</v>
      </c>
      <c r="G103" s="136" t="s">
        <v>167</v>
      </c>
      <c r="H103" s="136" t="n">
        <v>8</v>
      </c>
      <c r="I103" s="136" t="n">
        <v>2</v>
      </c>
      <c r="J103" s="136" t="n">
        <v>52</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3</v>
      </c>
      <c r="D105" s="136" t="n">
        <v>93</v>
      </c>
      <c r="E105" s="136" t="n">
        <v>92</v>
      </c>
      <c r="F105" s="136" t="n">
        <v>15</v>
      </c>
      <c r="G105" s="136" t="n">
        <v>1</v>
      </c>
      <c r="H105" s="136" t="n">
        <v>22</v>
      </c>
      <c r="I105" s="136" t="n">
        <v>18</v>
      </c>
      <c r="J105" s="136" t="n">
        <v>101</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480</v>
      </c>
      <c r="D108" s="136" t="n">
        <v>401</v>
      </c>
      <c r="E108" s="136" t="n">
        <v>400</v>
      </c>
      <c r="F108" s="136" t="n">
        <v>61</v>
      </c>
      <c r="G108" s="136" t="n">
        <v>1</v>
      </c>
      <c r="H108" s="136" t="n">
        <v>40</v>
      </c>
      <c r="I108" s="136" t="n">
        <v>39</v>
      </c>
      <c r="J108" s="136" t="n">
        <v>417</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6856</v>
      </c>
      <c r="D110" s="155" t="n">
        <v>5526</v>
      </c>
      <c r="E110" s="155" t="n">
        <v>5462</v>
      </c>
      <c r="F110" s="155" t="n">
        <v>1519</v>
      </c>
      <c r="G110" s="155" t="n">
        <v>64</v>
      </c>
      <c r="H110" s="155" t="n">
        <v>688</v>
      </c>
      <c r="I110" s="155" t="n">
        <v>642</v>
      </c>
      <c r="J110" s="155" t="n">
        <v>5874</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276</v>
      </c>
      <c r="C11" s="168" t="n">
        <v>229</v>
      </c>
      <c r="D11" s="168" t="n">
        <v>14</v>
      </c>
      <c r="E11" s="168" t="n">
        <v>33</v>
      </c>
      <c r="F11" s="168" t="n">
        <v>258</v>
      </c>
      <c r="G11" s="168" t="n">
        <v>208</v>
      </c>
      <c r="H11" s="168" t="n">
        <v>12</v>
      </c>
      <c r="I11" s="168" t="n">
        <v>38</v>
      </c>
    </row>
    <row r="12" customFormat="false" ht="15.2" hidden="false" customHeight="true" outlineLevel="0" collapsed="false">
      <c r="A12" s="76" t="s">
        <v>302</v>
      </c>
      <c r="B12" s="167" t="n">
        <v>215</v>
      </c>
      <c r="C12" s="168" t="n">
        <v>154</v>
      </c>
      <c r="D12" s="168" t="n">
        <v>17</v>
      </c>
      <c r="E12" s="168" t="n">
        <v>44</v>
      </c>
      <c r="F12" s="168" t="n">
        <v>237</v>
      </c>
      <c r="G12" s="168" t="n">
        <v>182</v>
      </c>
      <c r="H12" s="168" t="n">
        <v>21</v>
      </c>
      <c r="I12" s="168" t="n">
        <v>34</v>
      </c>
    </row>
    <row r="13" customFormat="false" ht="15.2" hidden="false" customHeight="true" outlineLevel="0" collapsed="false">
      <c r="A13" s="76" t="s">
        <v>303</v>
      </c>
      <c r="B13" s="167" t="n">
        <v>295</v>
      </c>
      <c r="C13" s="168" t="n">
        <v>244</v>
      </c>
      <c r="D13" s="168" t="n">
        <v>24</v>
      </c>
      <c r="E13" s="168" t="n">
        <v>27</v>
      </c>
      <c r="F13" s="168" t="n">
        <v>295</v>
      </c>
      <c r="G13" s="168" t="n">
        <v>233</v>
      </c>
      <c r="H13" s="168" t="n">
        <v>27</v>
      </c>
      <c r="I13" s="168" t="n">
        <v>35</v>
      </c>
    </row>
    <row r="14" customFormat="false" ht="15.2" hidden="false" customHeight="true" outlineLevel="0" collapsed="false">
      <c r="A14" s="76" t="s">
        <v>304</v>
      </c>
      <c r="B14" s="167" t="n">
        <v>157</v>
      </c>
      <c r="C14" s="168" t="n">
        <v>124</v>
      </c>
      <c r="D14" s="168" t="n">
        <v>13</v>
      </c>
      <c r="E14" s="168" t="n">
        <v>20</v>
      </c>
      <c r="F14" s="168" t="n">
        <v>204</v>
      </c>
      <c r="G14" s="168" t="n">
        <v>168</v>
      </c>
      <c r="H14" s="168" t="n">
        <v>11</v>
      </c>
      <c r="I14" s="168" t="n">
        <v>25</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943</v>
      </c>
      <c r="C16" s="170" t="n">
        <v>751</v>
      </c>
      <c r="D16" s="170" t="n">
        <v>68</v>
      </c>
      <c r="E16" s="170" t="n">
        <v>124</v>
      </c>
      <c r="F16" s="170" t="n">
        <v>994</v>
      </c>
      <c r="G16" s="170" t="n">
        <v>791</v>
      </c>
      <c r="H16" s="170" t="n">
        <v>71</v>
      </c>
      <c r="I16" s="170" t="n">
        <v>132</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843</v>
      </c>
      <c r="C18" s="168" t="n">
        <v>706</v>
      </c>
      <c r="D18" s="168" t="n">
        <v>67</v>
      </c>
      <c r="E18" s="168" t="n">
        <v>70</v>
      </c>
      <c r="F18" s="168" t="n">
        <v>818</v>
      </c>
      <c r="G18" s="168" t="n">
        <v>649</v>
      </c>
      <c r="H18" s="168" t="n">
        <v>98</v>
      </c>
      <c r="I18" s="168" t="n">
        <v>71</v>
      </c>
    </row>
    <row r="19" customFormat="false" ht="15.2" hidden="false" customHeight="true" outlineLevel="0" collapsed="false">
      <c r="A19" s="76" t="s">
        <v>307</v>
      </c>
      <c r="B19" s="167" t="n">
        <v>230</v>
      </c>
      <c r="C19" s="168" t="n">
        <v>198</v>
      </c>
      <c r="D19" s="168" t="n">
        <v>12</v>
      </c>
      <c r="E19" s="168" t="n">
        <v>20</v>
      </c>
      <c r="F19" s="168" t="n">
        <v>227</v>
      </c>
      <c r="G19" s="168" t="n">
        <v>176</v>
      </c>
      <c r="H19" s="168" t="n">
        <v>28</v>
      </c>
      <c r="I19" s="168" t="n">
        <v>23</v>
      </c>
    </row>
    <row r="20" customFormat="false" ht="15.2" hidden="false" customHeight="true" outlineLevel="0" collapsed="false">
      <c r="A20" s="76" t="s">
        <v>308</v>
      </c>
      <c r="B20" s="167" t="n">
        <v>354</v>
      </c>
      <c r="C20" s="168" t="n">
        <v>281</v>
      </c>
      <c r="D20" s="168" t="n">
        <v>35</v>
      </c>
      <c r="E20" s="168" t="n">
        <v>38</v>
      </c>
      <c r="F20" s="168" t="n">
        <v>419</v>
      </c>
      <c r="G20" s="168" t="n">
        <v>345</v>
      </c>
      <c r="H20" s="168" t="n">
        <v>34</v>
      </c>
      <c r="I20" s="168" t="n">
        <v>40</v>
      </c>
    </row>
    <row r="21" customFormat="false" ht="15.2" hidden="false" customHeight="true" outlineLevel="0" collapsed="false">
      <c r="A21" s="76" t="s">
        <v>309</v>
      </c>
      <c r="B21" s="167" t="n">
        <v>186</v>
      </c>
      <c r="C21" s="168" t="n">
        <v>147</v>
      </c>
      <c r="D21" s="168" t="n">
        <v>17</v>
      </c>
      <c r="E21" s="168" t="n">
        <v>22</v>
      </c>
      <c r="F21" s="168" t="n">
        <v>211</v>
      </c>
      <c r="G21" s="168" t="n">
        <v>162</v>
      </c>
      <c r="H21" s="168" t="n">
        <v>26</v>
      </c>
      <c r="I21" s="168" t="n">
        <v>23</v>
      </c>
    </row>
    <row r="22" customFormat="false" ht="15.2" hidden="false" customHeight="true" outlineLevel="0" collapsed="false">
      <c r="A22" s="76" t="s">
        <v>310</v>
      </c>
      <c r="B22" s="167" t="n">
        <v>338</v>
      </c>
      <c r="C22" s="168" t="n">
        <v>259</v>
      </c>
      <c r="D22" s="168" t="n">
        <v>40</v>
      </c>
      <c r="E22" s="168" t="n">
        <v>39</v>
      </c>
      <c r="F22" s="168" t="n">
        <v>353</v>
      </c>
      <c r="G22" s="168" t="n">
        <v>280</v>
      </c>
      <c r="H22" s="168" t="n">
        <v>43</v>
      </c>
      <c r="I22" s="168" t="n">
        <v>30</v>
      </c>
    </row>
    <row r="23" customFormat="false" ht="15.2" hidden="false" customHeight="true" outlineLevel="0" collapsed="false">
      <c r="A23" s="76" t="s">
        <v>311</v>
      </c>
      <c r="B23" s="167" t="n">
        <v>218</v>
      </c>
      <c r="C23" s="168" t="n">
        <v>166</v>
      </c>
      <c r="D23" s="168" t="n">
        <v>33</v>
      </c>
      <c r="E23" s="168" t="n">
        <v>19</v>
      </c>
      <c r="F23" s="168" t="n">
        <v>266</v>
      </c>
      <c r="G23" s="168" t="n">
        <v>227</v>
      </c>
      <c r="H23" s="168" t="n">
        <v>18</v>
      </c>
      <c r="I23" s="168" t="n">
        <v>21</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2169</v>
      </c>
      <c r="C25" s="170" t="n">
        <v>1757</v>
      </c>
      <c r="D25" s="170" t="n">
        <v>204</v>
      </c>
      <c r="E25" s="170" t="n">
        <v>208</v>
      </c>
      <c r="F25" s="170" t="n">
        <v>2294</v>
      </c>
      <c r="G25" s="170" t="n">
        <v>1839</v>
      </c>
      <c r="H25" s="170" t="n">
        <v>247</v>
      </c>
      <c r="I25" s="170" t="n">
        <v>208</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275</v>
      </c>
      <c r="C27" s="168" t="n">
        <v>223</v>
      </c>
      <c r="D27" s="168" t="n">
        <v>26</v>
      </c>
      <c r="E27" s="168" t="n">
        <v>26</v>
      </c>
      <c r="F27" s="168" t="n">
        <v>305</v>
      </c>
      <c r="G27" s="168" t="n">
        <v>241</v>
      </c>
      <c r="H27" s="168" t="n">
        <v>36</v>
      </c>
      <c r="I27" s="168" t="n">
        <v>28</v>
      </c>
    </row>
    <row r="28" customFormat="false" ht="15.2" hidden="false" customHeight="true" outlineLevel="0" collapsed="false">
      <c r="A28" s="76" t="s">
        <v>314</v>
      </c>
      <c r="B28" s="167" t="n">
        <v>379</v>
      </c>
      <c r="C28" s="168" t="n">
        <v>331</v>
      </c>
      <c r="D28" s="168" t="n">
        <v>34</v>
      </c>
      <c r="E28" s="168" t="n">
        <v>14</v>
      </c>
      <c r="F28" s="168" t="n">
        <v>359</v>
      </c>
      <c r="G28" s="168" t="n">
        <v>292</v>
      </c>
      <c r="H28" s="168" t="n">
        <v>51</v>
      </c>
      <c r="I28" s="168" t="n">
        <v>16</v>
      </c>
    </row>
    <row r="29" customFormat="false" ht="15.2" hidden="false" customHeight="true" outlineLevel="0" collapsed="false">
      <c r="A29" s="76" t="s">
        <v>315</v>
      </c>
      <c r="B29" s="167" t="n">
        <v>306</v>
      </c>
      <c r="C29" s="168" t="n">
        <v>220</v>
      </c>
      <c r="D29" s="168" t="n">
        <v>35</v>
      </c>
      <c r="E29" s="168" t="n">
        <v>51</v>
      </c>
      <c r="F29" s="168" t="n">
        <v>334</v>
      </c>
      <c r="G29" s="168" t="n">
        <v>256</v>
      </c>
      <c r="H29" s="168" t="n">
        <v>40</v>
      </c>
      <c r="I29" s="168" t="n">
        <v>38</v>
      </c>
    </row>
    <row r="30" customFormat="false" ht="15.2" hidden="false" customHeight="true" outlineLevel="0" collapsed="false">
      <c r="A30" s="76" t="s">
        <v>316</v>
      </c>
      <c r="B30" s="167" t="n">
        <v>209</v>
      </c>
      <c r="C30" s="168" t="n">
        <v>167</v>
      </c>
      <c r="D30" s="168" t="n">
        <v>26</v>
      </c>
      <c r="E30" s="168" t="n">
        <v>16</v>
      </c>
      <c r="F30" s="168" t="n">
        <v>228</v>
      </c>
      <c r="G30" s="168" t="n">
        <v>178</v>
      </c>
      <c r="H30" s="168" t="n">
        <v>33</v>
      </c>
      <c r="I30" s="168" t="n">
        <v>17</v>
      </c>
    </row>
    <row r="31" customFormat="false" ht="15.2" hidden="false" customHeight="true" outlineLevel="0" collapsed="false">
      <c r="A31" s="76" t="s">
        <v>317</v>
      </c>
      <c r="B31" s="167" t="n">
        <v>227</v>
      </c>
      <c r="C31" s="168" t="n">
        <v>183</v>
      </c>
      <c r="D31" s="168" t="n">
        <v>22</v>
      </c>
      <c r="E31" s="168" t="n">
        <v>22</v>
      </c>
      <c r="F31" s="168" t="n">
        <v>280</v>
      </c>
      <c r="G31" s="168" t="n">
        <v>247</v>
      </c>
      <c r="H31" s="168" t="n">
        <v>19</v>
      </c>
      <c r="I31" s="168" t="n">
        <v>14</v>
      </c>
    </row>
    <row r="32" customFormat="false" ht="15.2" hidden="false" customHeight="true" outlineLevel="0" collapsed="false">
      <c r="A32" s="76" t="s">
        <v>318</v>
      </c>
      <c r="B32" s="167" t="n">
        <v>306</v>
      </c>
      <c r="C32" s="168" t="n">
        <v>240</v>
      </c>
      <c r="D32" s="168" t="n">
        <v>48</v>
      </c>
      <c r="E32" s="168" t="n">
        <v>18</v>
      </c>
      <c r="F32" s="168" t="n">
        <v>431</v>
      </c>
      <c r="G32" s="168" t="n">
        <v>367</v>
      </c>
      <c r="H32" s="168" t="n">
        <v>45</v>
      </c>
      <c r="I32" s="168" t="n">
        <v>19</v>
      </c>
    </row>
    <row r="33" customFormat="false" ht="15.2" hidden="false" customHeight="true" outlineLevel="0" collapsed="false">
      <c r="A33" s="76" t="s">
        <v>319</v>
      </c>
      <c r="B33" s="167" t="n">
        <v>244</v>
      </c>
      <c r="C33" s="168" t="n">
        <v>202</v>
      </c>
      <c r="D33" s="168" t="n">
        <v>22</v>
      </c>
      <c r="E33" s="168" t="n">
        <v>20</v>
      </c>
      <c r="F33" s="168" t="n">
        <v>260</v>
      </c>
      <c r="G33" s="168" t="n">
        <v>206</v>
      </c>
      <c r="H33" s="168" t="n">
        <v>30</v>
      </c>
      <c r="I33" s="168" t="n">
        <v>24</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1946</v>
      </c>
      <c r="C35" s="170" t="n">
        <v>1566</v>
      </c>
      <c r="D35" s="170" t="n">
        <v>213</v>
      </c>
      <c r="E35" s="170" t="n">
        <v>167</v>
      </c>
      <c r="F35" s="170" t="n">
        <v>2197</v>
      </c>
      <c r="G35" s="170" t="n">
        <v>1787</v>
      </c>
      <c r="H35" s="170" t="n">
        <v>254</v>
      </c>
      <c r="I35" s="170" t="n">
        <v>156</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128</v>
      </c>
      <c r="C37" s="168" t="n">
        <v>103</v>
      </c>
      <c r="D37" s="168" t="n">
        <v>7</v>
      </c>
      <c r="E37" s="168" t="n">
        <v>18</v>
      </c>
      <c r="F37" s="168" t="n">
        <v>153</v>
      </c>
      <c r="G37" s="168" t="n">
        <v>122</v>
      </c>
      <c r="H37" s="168" t="n">
        <v>13</v>
      </c>
      <c r="I37" s="168" t="n">
        <v>18</v>
      </c>
    </row>
    <row r="38" customFormat="false" ht="15.2" hidden="false" customHeight="true" outlineLevel="0" collapsed="false">
      <c r="A38" s="76" t="s">
        <v>322</v>
      </c>
      <c r="B38" s="167" t="n">
        <v>169</v>
      </c>
      <c r="C38" s="168" t="n">
        <v>149</v>
      </c>
      <c r="D38" s="168" t="n">
        <v>7</v>
      </c>
      <c r="E38" s="168" t="n">
        <v>13</v>
      </c>
      <c r="F38" s="168" t="n">
        <v>156</v>
      </c>
      <c r="G38" s="168" t="n">
        <v>121</v>
      </c>
      <c r="H38" s="168" t="n">
        <v>23</v>
      </c>
      <c r="I38" s="168" t="n">
        <v>12</v>
      </c>
    </row>
    <row r="39" customFormat="false" ht="15.2" hidden="false" customHeight="true" outlineLevel="0" collapsed="false">
      <c r="A39" s="76" t="s">
        <v>323</v>
      </c>
      <c r="B39" s="167" t="n">
        <v>261</v>
      </c>
      <c r="C39" s="168" t="n">
        <v>197</v>
      </c>
      <c r="D39" s="168" t="n">
        <v>27</v>
      </c>
      <c r="E39" s="168" t="n">
        <v>37</v>
      </c>
      <c r="F39" s="168" t="n">
        <v>311</v>
      </c>
      <c r="G39" s="168" t="n">
        <v>251</v>
      </c>
      <c r="H39" s="168" t="n">
        <v>27</v>
      </c>
      <c r="I39" s="168" t="n">
        <v>33</v>
      </c>
    </row>
    <row r="40" customFormat="false" ht="15.2" hidden="false" customHeight="true" outlineLevel="0" collapsed="false">
      <c r="A40" s="76" t="s">
        <v>324</v>
      </c>
      <c r="B40" s="167" t="n">
        <v>354</v>
      </c>
      <c r="C40" s="168" t="n">
        <v>264</v>
      </c>
      <c r="D40" s="168" t="n">
        <v>40</v>
      </c>
      <c r="E40" s="168" t="n">
        <v>50</v>
      </c>
      <c r="F40" s="168" t="n">
        <v>391</v>
      </c>
      <c r="G40" s="168" t="n">
        <v>327</v>
      </c>
      <c r="H40" s="168" t="n">
        <v>23</v>
      </c>
      <c r="I40" s="168" t="n">
        <v>41</v>
      </c>
    </row>
    <row r="41" customFormat="false" ht="15.2" hidden="false" customHeight="true" outlineLevel="0" collapsed="false">
      <c r="A41" s="76" t="s">
        <v>325</v>
      </c>
      <c r="B41" s="167" t="n">
        <v>154</v>
      </c>
      <c r="C41" s="168" t="n">
        <v>131</v>
      </c>
      <c r="D41" s="168" t="n">
        <v>8</v>
      </c>
      <c r="E41" s="168" t="n">
        <v>15</v>
      </c>
      <c r="F41" s="168" t="n">
        <v>169</v>
      </c>
      <c r="G41" s="168" t="n">
        <v>140</v>
      </c>
      <c r="H41" s="168" t="n">
        <v>12</v>
      </c>
      <c r="I41" s="168" t="n">
        <v>17</v>
      </c>
    </row>
    <row r="42" customFormat="false" ht="15.2" hidden="false" customHeight="true" outlineLevel="0" collapsed="false">
      <c r="A42" s="76" t="s">
        <v>326</v>
      </c>
      <c r="B42" s="167" t="n">
        <v>158</v>
      </c>
      <c r="C42" s="168" t="n">
        <v>127</v>
      </c>
      <c r="D42" s="168" t="n">
        <v>11</v>
      </c>
      <c r="E42" s="168" t="n">
        <v>20</v>
      </c>
      <c r="F42" s="168" t="n">
        <v>191</v>
      </c>
      <c r="G42" s="168" t="n">
        <v>148</v>
      </c>
      <c r="H42" s="168" t="n">
        <v>18</v>
      </c>
      <c r="I42" s="168" t="n">
        <v>25</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1224</v>
      </c>
      <c r="C44" s="170" t="n">
        <v>971</v>
      </c>
      <c r="D44" s="170" t="n">
        <v>100</v>
      </c>
      <c r="E44" s="170" t="n">
        <v>153</v>
      </c>
      <c r="F44" s="170" t="n">
        <v>1371</v>
      </c>
      <c r="G44" s="170" t="n">
        <v>1109</v>
      </c>
      <c r="H44" s="170" t="n">
        <v>116</v>
      </c>
      <c r="I44" s="170" t="n">
        <v>146</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6282</v>
      </c>
      <c r="C46" s="170" t="n">
        <v>5045</v>
      </c>
      <c r="D46" s="170" t="n">
        <v>585</v>
      </c>
      <c r="E46" s="170" t="n">
        <v>652</v>
      </c>
      <c r="F46" s="170" t="n">
        <v>6856</v>
      </c>
      <c r="G46" s="170" t="n">
        <v>5526</v>
      </c>
      <c r="H46" s="170" t="n">
        <v>688</v>
      </c>
      <c r="I46" s="170" t="n">
        <v>642</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2024</v>
      </c>
      <c r="C48" s="168" t="n">
        <v>1710</v>
      </c>
      <c r="D48" s="168" t="n">
        <v>153</v>
      </c>
      <c r="E48" s="168" t="n">
        <v>161</v>
      </c>
      <c r="F48" s="168" t="n">
        <v>2018</v>
      </c>
      <c r="G48" s="168" t="n">
        <v>1601</v>
      </c>
      <c r="H48" s="168" t="n">
        <v>249</v>
      </c>
      <c r="I48" s="168" t="n">
        <v>168</v>
      </c>
    </row>
    <row r="49" customFormat="false" ht="15.2" hidden="false" customHeight="true" outlineLevel="0" collapsed="false">
      <c r="A49" s="76" t="s">
        <v>331</v>
      </c>
      <c r="B49" s="167" t="n">
        <v>4258</v>
      </c>
      <c r="C49" s="168" t="n">
        <v>3335</v>
      </c>
      <c r="D49" s="168" t="n">
        <v>432</v>
      </c>
      <c r="E49" s="168" t="n">
        <v>491</v>
      </c>
      <c r="F49" s="168" t="n">
        <v>4838</v>
      </c>
      <c r="G49" s="168" t="n">
        <v>3925</v>
      </c>
      <c r="H49" s="168" t="n">
        <v>439</v>
      </c>
      <c r="I49" s="168" t="n">
        <v>47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76</v>
      </c>
      <c r="C13" s="168" t="n">
        <v>229</v>
      </c>
      <c r="D13" s="168" t="n">
        <v>228</v>
      </c>
      <c r="E13" s="168" t="n">
        <v>1</v>
      </c>
      <c r="F13" s="168" t="n">
        <v>14</v>
      </c>
      <c r="G13" s="168" t="n">
        <v>33</v>
      </c>
      <c r="H13" s="168" t="n">
        <v>10</v>
      </c>
      <c r="I13" s="168" t="n">
        <v>1</v>
      </c>
      <c r="J13" s="168" t="n">
        <v>22</v>
      </c>
    </row>
    <row r="14" customFormat="false" ht="15.2" hidden="false" customHeight="true" outlineLevel="0" collapsed="false">
      <c r="A14" s="76" t="s">
        <v>302</v>
      </c>
      <c r="B14" s="167" t="n">
        <v>215</v>
      </c>
      <c r="C14" s="168" t="n">
        <v>154</v>
      </c>
      <c r="D14" s="168" t="n">
        <v>153</v>
      </c>
      <c r="E14" s="168" t="n">
        <v>1</v>
      </c>
      <c r="F14" s="168" t="n">
        <v>17</v>
      </c>
      <c r="G14" s="168" t="n">
        <v>44</v>
      </c>
      <c r="H14" s="168" t="n">
        <v>3</v>
      </c>
      <c r="I14" s="168" t="n">
        <v>35</v>
      </c>
      <c r="J14" s="168" t="n">
        <v>6</v>
      </c>
    </row>
    <row r="15" customFormat="false" ht="15.2" hidden="false" customHeight="true" outlineLevel="0" collapsed="false">
      <c r="A15" s="76" t="s">
        <v>303</v>
      </c>
      <c r="B15" s="167" t="n">
        <v>295</v>
      </c>
      <c r="C15" s="168" t="n">
        <v>244</v>
      </c>
      <c r="D15" s="168" t="n">
        <v>236</v>
      </c>
      <c r="E15" s="168" t="n">
        <v>8</v>
      </c>
      <c r="F15" s="168" t="n">
        <v>24</v>
      </c>
      <c r="G15" s="168" t="n">
        <v>27</v>
      </c>
      <c r="H15" s="168" t="n">
        <v>7</v>
      </c>
      <c r="I15" s="168" t="n">
        <v>2</v>
      </c>
      <c r="J15" s="168" t="n">
        <v>18</v>
      </c>
    </row>
    <row r="16" customFormat="false" ht="15.2" hidden="false" customHeight="true" outlineLevel="0" collapsed="false">
      <c r="A16" s="76" t="s">
        <v>304</v>
      </c>
      <c r="B16" s="167" t="n">
        <v>157</v>
      </c>
      <c r="C16" s="168" t="n">
        <v>124</v>
      </c>
      <c r="D16" s="168" t="n">
        <v>120</v>
      </c>
      <c r="E16" s="168" t="n">
        <v>4</v>
      </c>
      <c r="F16" s="168" t="n">
        <v>13</v>
      </c>
      <c r="G16" s="168" t="n">
        <v>20</v>
      </c>
      <c r="H16" s="168" t="n">
        <v>3</v>
      </c>
      <c r="I16" s="168" t="n">
        <v>5</v>
      </c>
      <c r="J16" s="168" t="n">
        <v>12</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43</v>
      </c>
      <c r="C18" s="170" t="n">
        <v>751</v>
      </c>
      <c r="D18" s="170" t="n">
        <v>737</v>
      </c>
      <c r="E18" s="170" t="n">
        <v>14</v>
      </c>
      <c r="F18" s="170" t="n">
        <v>68</v>
      </c>
      <c r="G18" s="170" t="n">
        <v>124</v>
      </c>
      <c r="H18" s="170" t="n">
        <v>23</v>
      </c>
      <c r="I18" s="170" t="n">
        <v>43</v>
      </c>
      <c r="J18" s="170" t="n">
        <v>58</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43</v>
      </c>
      <c r="C20" s="168" t="n">
        <v>706</v>
      </c>
      <c r="D20" s="168" t="n">
        <v>699</v>
      </c>
      <c r="E20" s="168" t="n">
        <v>7</v>
      </c>
      <c r="F20" s="168" t="n">
        <v>67</v>
      </c>
      <c r="G20" s="168" t="n">
        <v>70</v>
      </c>
      <c r="H20" s="168" t="n">
        <v>11</v>
      </c>
      <c r="I20" s="168" t="n">
        <v>11</v>
      </c>
      <c r="J20" s="168" t="n">
        <v>48</v>
      </c>
    </row>
    <row r="21" customFormat="false" ht="15.2" hidden="false" customHeight="true" outlineLevel="0" collapsed="false">
      <c r="A21" s="76" t="s">
        <v>307</v>
      </c>
      <c r="B21" s="167" t="n">
        <v>230</v>
      </c>
      <c r="C21" s="168" t="n">
        <v>198</v>
      </c>
      <c r="D21" s="168" t="n">
        <v>198</v>
      </c>
      <c r="E21" s="168" t="s">
        <v>167</v>
      </c>
      <c r="F21" s="168" t="n">
        <v>12</v>
      </c>
      <c r="G21" s="168" t="n">
        <v>20</v>
      </c>
      <c r="H21" s="168" t="n">
        <v>3</v>
      </c>
      <c r="I21" s="168" t="s">
        <v>167</v>
      </c>
      <c r="J21" s="168" t="n">
        <v>17</v>
      </c>
    </row>
    <row r="22" customFormat="false" ht="15.2" hidden="false" customHeight="true" outlineLevel="0" collapsed="false">
      <c r="A22" s="76" t="s">
        <v>308</v>
      </c>
      <c r="B22" s="167" t="n">
        <v>354</v>
      </c>
      <c r="C22" s="168" t="n">
        <v>281</v>
      </c>
      <c r="D22" s="168" t="n">
        <v>276</v>
      </c>
      <c r="E22" s="168" t="n">
        <v>5</v>
      </c>
      <c r="F22" s="168" t="n">
        <v>35</v>
      </c>
      <c r="G22" s="168" t="n">
        <v>38</v>
      </c>
      <c r="H22" s="168" t="n">
        <v>7</v>
      </c>
      <c r="I22" s="168" t="n">
        <v>6</v>
      </c>
      <c r="J22" s="168" t="n">
        <v>25</v>
      </c>
    </row>
    <row r="23" customFormat="false" ht="15.2" hidden="false" customHeight="true" outlineLevel="0" collapsed="false">
      <c r="A23" s="76" t="s">
        <v>309</v>
      </c>
      <c r="B23" s="167" t="n">
        <v>186</v>
      </c>
      <c r="C23" s="168" t="n">
        <v>147</v>
      </c>
      <c r="D23" s="168" t="n">
        <v>147</v>
      </c>
      <c r="E23" s="168" t="s">
        <v>167</v>
      </c>
      <c r="F23" s="168" t="n">
        <v>17</v>
      </c>
      <c r="G23" s="168" t="n">
        <v>22</v>
      </c>
      <c r="H23" s="168" t="n">
        <v>6</v>
      </c>
      <c r="I23" s="168" t="n">
        <v>3</v>
      </c>
      <c r="J23" s="168" t="n">
        <v>13</v>
      </c>
    </row>
    <row r="24" customFormat="false" ht="15.2" hidden="false" customHeight="true" outlineLevel="0" collapsed="false">
      <c r="A24" s="76" t="s">
        <v>310</v>
      </c>
      <c r="B24" s="167" t="n">
        <v>338</v>
      </c>
      <c r="C24" s="168" t="n">
        <v>259</v>
      </c>
      <c r="D24" s="168" t="n">
        <v>258</v>
      </c>
      <c r="E24" s="168" t="n">
        <v>1</v>
      </c>
      <c r="F24" s="168" t="n">
        <v>40</v>
      </c>
      <c r="G24" s="168" t="n">
        <v>39</v>
      </c>
      <c r="H24" s="168" t="n">
        <v>5</v>
      </c>
      <c r="I24" s="168" t="n">
        <v>4</v>
      </c>
      <c r="J24" s="168" t="n">
        <v>30</v>
      </c>
    </row>
    <row r="25" customFormat="false" ht="15.2" hidden="false" customHeight="true" outlineLevel="0" collapsed="false">
      <c r="A25" s="76" t="s">
        <v>311</v>
      </c>
      <c r="B25" s="167" t="n">
        <v>218</v>
      </c>
      <c r="C25" s="168" t="n">
        <v>166</v>
      </c>
      <c r="D25" s="168" t="n">
        <v>166</v>
      </c>
      <c r="E25" s="168" t="s">
        <v>167</v>
      </c>
      <c r="F25" s="168" t="n">
        <v>33</v>
      </c>
      <c r="G25" s="168" t="n">
        <v>19</v>
      </c>
      <c r="H25" s="168" t="n">
        <v>2</v>
      </c>
      <c r="I25" s="168" t="n">
        <v>1</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169</v>
      </c>
      <c r="C27" s="170" t="n">
        <v>1757</v>
      </c>
      <c r="D27" s="170" t="n">
        <v>1744</v>
      </c>
      <c r="E27" s="170" t="n">
        <v>13</v>
      </c>
      <c r="F27" s="170" t="n">
        <v>204</v>
      </c>
      <c r="G27" s="170" t="n">
        <v>208</v>
      </c>
      <c r="H27" s="170" t="n">
        <v>34</v>
      </c>
      <c r="I27" s="170" t="n">
        <v>25</v>
      </c>
      <c r="J27" s="170" t="n">
        <v>149</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275</v>
      </c>
      <c r="C29" s="168" t="n">
        <v>223</v>
      </c>
      <c r="D29" s="168" t="n">
        <v>221</v>
      </c>
      <c r="E29" s="168" t="n">
        <v>2</v>
      </c>
      <c r="F29" s="168" t="n">
        <v>26</v>
      </c>
      <c r="G29" s="168" t="n">
        <v>26</v>
      </c>
      <c r="H29" s="168" t="n">
        <v>7</v>
      </c>
      <c r="I29" s="168" t="n">
        <v>1</v>
      </c>
      <c r="J29" s="168" t="n">
        <v>18</v>
      </c>
    </row>
    <row r="30" customFormat="false" ht="15.2" hidden="false" customHeight="true" outlineLevel="0" collapsed="false">
      <c r="A30" s="76" t="s">
        <v>314</v>
      </c>
      <c r="B30" s="167" t="n">
        <v>379</v>
      </c>
      <c r="C30" s="168" t="n">
        <v>331</v>
      </c>
      <c r="D30" s="168" t="n">
        <v>330</v>
      </c>
      <c r="E30" s="168" t="n">
        <v>1</v>
      </c>
      <c r="F30" s="168" t="n">
        <v>34</v>
      </c>
      <c r="G30" s="168" t="n">
        <v>14</v>
      </c>
      <c r="H30" s="168" t="n">
        <v>5</v>
      </c>
      <c r="I30" s="168" t="n">
        <v>2</v>
      </c>
      <c r="J30" s="168" t="n">
        <v>7</v>
      </c>
    </row>
    <row r="31" customFormat="false" ht="15.2" hidden="false" customHeight="true" outlineLevel="0" collapsed="false">
      <c r="A31" s="76" t="s">
        <v>315</v>
      </c>
      <c r="B31" s="167" t="n">
        <v>306</v>
      </c>
      <c r="C31" s="168" t="n">
        <v>220</v>
      </c>
      <c r="D31" s="168" t="n">
        <v>220</v>
      </c>
      <c r="E31" s="168" t="s">
        <v>167</v>
      </c>
      <c r="F31" s="168" t="n">
        <v>35</v>
      </c>
      <c r="G31" s="168" t="n">
        <v>51</v>
      </c>
      <c r="H31" s="168" t="n">
        <v>7</v>
      </c>
      <c r="I31" s="168" t="n">
        <v>3</v>
      </c>
      <c r="J31" s="168" t="n">
        <v>41</v>
      </c>
    </row>
    <row r="32" customFormat="false" ht="15.2" hidden="false" customHeight="true" outlineLevel="0" collapsed="false">
      <c r="A32" s="76" t="s">
        <v>316</v>
      </c>
      <c r="B32" s="167" t="n">
        <v>209</v>
      </c>
      <c r="C32" s="168" t="n">
        <v>167</v>
      </c>
      <c r="D32" s="168" t="n">
        <v>167</v>
      </c>
      <c r="E32" s="168" t="s">
        <v>167</v>
      </c>
      <c r="F32" s="168" t="n">
        <v>26</v>
      </c>
      <c r="G32" s="168" t="n">
        <v>16</v>
      </c>
      <c r="H32" s="168" t="s">
        <v>167</v>
      </c>
      <c r="I32" s="168" t="n">
        <v>3</v>
      </c>
      <c r="J32" s="168" t="n">
        <v>13</v>
      </c>
    </row>
    <row r="33" customFormat="false" ht="15.2" hidden="false" customHeight="true" outlineLevel="0" collapsed="false">
      <c r="A33" s="76" t="s">
        <v>317</v>
      </c>
      <c r="B33" s="167" t="n">
        <v>227</v>
      </c>
      <c r="C33" s="168" t="n">
        <v>183</v>
      </c>
      <c r="D33" s="168" t="n">
        <v>183</v>
      </c>
      <c r="E33" s="168" t="s">
        <v>167</v>
      </c>
      <c r="F33" s="168" t="n">
        <v>22</v>
      </c>
      <c r="G33" s="168" t="n">
        <v>22</v>
      </c>
      <c r="H33" s="168" t="n">
        <v>4</v>
      </c>
      <c r="I33" s="168" t="n">
        <v>3</v>
      </c>
      <c r="J33" s="168" t="n">
        <v>15</v>
      </c>
    </row>
    <row r="34" customFormat="false" ht="15.2" hidden="false" customHeight="true" outlineLevel="0" collapsed="false">
      <c r="A34" s="76" t="s">
        <v>318</v>
      </c>
      <c r="B34" s="167" t="n">
        <v>306</v>
      </c>
      <c r="C34" s="168" t="n">
        <v>240</v>
      </c>
      <c r="D34" s="168" t="n">
        <v>240</v>
      </c>
      <c r="E34" s="168" t="s">
        <v>167</v>
      </c>
      <c r="F34" s="168" t="n">
        <v>48</v>
      </c>
      <c r="G34" s="168" t="n">
        <v>18</v>
      </c>
      <c r="H34" s="168" t="n">
        <v>3</v>
      </c>
      <c r="I34" s="168" t="n">
        <v>4</v>
      </c>
      <c r="J34" s="168" t="n">
        <v>11</v>
      </c>
    </row>
    <row r="35" customFormat="false" ht="15.2" hidden="false" customHeight="true" outlineLevel="0" collapsed="false">
      <c r="A35" s="76" t="s">
        <v>319</v>
      </c>
      <c r="B35" s="167" t="n">
        <v>244</v>
      </c>
      <c r="C35" s="168" t="n">
        <v>202</v>
      </c>
      <c r="D35" s="168" t="n">
        <v>202</v>
      </c>
      <c r="E35" s="168" t="s">
        <v>167</v>
      </c>
      <c r="F35" s="168" t="n">
        <v>22</v>
      </c>
      <c r="G35" s="168" t="n">
        <v>20</v>
      </c>
      <c r="H35" s="168" t="n">
        <v>7</v>
      </c>
      <c r="I35" s="168" t="n">
        <v>4</v>
      </c>
      <c r="J35" s="168" t="n">
        <v>9</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1946</v>
      </c>
      <c r="C37" s="170" t="n">
        <v>1566</v>
      </c>
      <c r="D37" s="170" t="n">
        <v>1563</v>
      </c>
      <c r="E37" s="170" t="n">
        <v>3</v>
      </c>
      <c r="F37" s="170" t="n">
        <v>213</v>
      </c>
      <c r="G37" s="170" t="n">
        <v>167</v>
      </c>
      <c r="H37" s="170" t="n">
        <v>33</v>
      </c>
      <c r="I37" s="170" t="n">
        <v>20</v>
      </c>
      <c r="J37" s="170" t="n">
        <v>114</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28</v>
      </c>
      <c r="C39" s="168" t="n">
        <v>103</v>
      </c>
      <c r="D39" s="168" t="n">
        <v>103</v>
      </c>
      <c r="E39" s="168" t="s">
        <v>167</v>
      </c>
      <c r="F39" s="168" t="n">
        <v>7</v>
      </c>
      <c r="G39" s="168" t="n">
        <v>18</v>
      </c>
      <c r="H39" s="168" t="n">
        <v>5</v>
      </c>
      <c r="I39" s="168" t="n">
        <v>1</v>
      </c>
      <c r="J39" s="168" t="n">
        <v>12</v>
      </c>
    </row>
    <row r="40" customFormat="false" ht="15.2" hidden="false" customHeight="true" outlineLevel="0" collapsed="false">
      <c r="A40" s="76" t="s">
        <v>322</v>
      </c>
      <c r="B40" s="167" t="n">
        <v>169</v>
      </c>
      <c r="C40" s="168" t="n">
        <v>149</v>
      </c>
      <c r="D40" s="168" t="n">
        <v>146</v>
      </c>
      <c r="E40" s="168" t="n">
        <v>3</v>
      </c>
      <c r="F40" s="168" t="n">
        <v>7</v>
      </c>
      <c r="G40" s="168" t="n">
        <v>13</v>
      </c>
      <c r="H40" s="168" t="s">
        <v>167</v>
      </c>
      <c r="I40" s="168" t="s">
        <v>167</v>
      </c>
      <c r="J40" s="168" t="n">
        <v>13</v>
      </c>
    </row>
    <row r="41" customFormat="false" ht="15.2" hidden="false" customHeight="true" outlineLevel="0" collapsed="false">
      <c r="A41" s="76" t="s">
        <v>323</v>
      </c>
      <c r="B41" s="167" t="n">
        <v>261</v>
      </c>
      <c r="C41" s="168" t="n">
        <v>197</v>
      </c>
      <c r="D41" s="168" t="n">
        <v>196</v>
      </c>
      <c r="E41" s="168" t="n">
        <v>1</v>
      </c>
      <c r="F41" s="168" t="n">
        <v>27</v>
      </c>
      <c r="G41" s="168" t="n">
        <v>37</v>
      </c>
      <c r="H41" s="168" t="n">
        <v>6</v>
      </c>
      <c r="I41" s="168" t="n">
        <v>8</v>
      </c>
      <c r="J41" s="168" t="n">
        <v>23</v>
      </c>
    </row>
    <row r="42" customFormat="false" ht="15.2" hidden="false" customHeight="true" outlineLevel="0" collapsed="false">
      <c r="A42" s="76" t="s">
        <v>324</v>
      </c>
      <c r="B42" s="167" t="n">
        <v>354</v>
      </c>
      <c r="C42" s="168" t="n">
        <v>264</v>
      </c>
      <c r="D42" s="168" t="n">
        <v>260</v>
      </c>
      <c r="E42" s="168" t="n">
        <v>4</v>
      </c>
      <c r="F42" s="168" t="n">
        <v>40</v>
      </c>
      <c r="G42" s="168" t="n">
        <v>50</v>
      </c>
      <c r="H42" s="168" t="n">
        <v>16</v>
      </c>
      <c r="I42" s="168" t="n">
        <v>4</v>
      </c>
      <c r="J42" s="168" t="n">
        <v>30</v>
      </c>
    </row>
    <row r="43" customFormat="false" ht="15.2" hidden="false" customHeight="true" outlineLevel="0" collapsed="false">
      <c r="A43" s="76" t="s">
        <v>325</v>
      </c>
      <c r="B43" s="167" t="n">
        <v>154</v>
      </c>
      <c r="C43" s="168" t="n">
        <v>131</v>
      </c>
      <c r="D43" s="168" t="n">
        <v>128</v>
      </c>
      <c r="E43" s="168" t="n">
        <v>3</v>
      </c>
      <c r="F43" s="168" t="n">
        <v>8</v>
      </c>
      <c r="G43" s="168" t="n">
        <v>15</v>
      </c>
      <c r="H43" s="168" t="n">
        <v>3</v>
      </c>
      <c r="I43" s="168" t="s">
        <v>167</v>
      </c>
      <c r="J43" s="168" t="n">
        <v>12</v>
      </c>
    </row>
    <row r="44" customFormat="false" ht="15.2" hidden="false" customHeight="true" outlineLevel="0" collapsed="false">
      <c r="A44" s="76" t="s">
        <v>326</v>
      </c>
      <c r="B44" s="167" t="n">
        <v>158</v>
      </c>
      <c r="C44" s="168" t="n">
        <v>127</v>
      </c>
      <c r="D44" s="168" t="n">
        <v>127</v>
      </c>
      <c r="E44" s="168" t="s">
        <v>167</v>
      </c>
      <c r="F44" s="168" t="n">
        <v>11</v>
      </c>
      <c r="G44" s="168" t="n">
        <v>20</v>
      </c>
      <c r="H44" s="168" t="n">
        <v>7</v>
      </c>
      <c r="I44" s="168" t="n">
        <v>2</v>
      </c>
      <c r="J44" s="168" t="n">
        <v>11</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224</v>
      </c>
      <c r="C46" s="170" t="n">
        <v>971</v>
      </c>
      <c r="D46" s="170" t="n">
        <v>960</v>
      </c>
      <c r="E46" s="170" t="n">
        <v>11</v>
      </c>
      <c r="F46" s="170" t="n">
        <v>100</v>
      </c>
      <c r="G46" s="170" t="n">
        <v>153</v>
      </c>
      <c r="H46" s="170" t="n">
        <v>37</v>
      </c>
      <c r="I46" s="170" t="n">
        <v>15</v>
      </c>
      <c r="J46" s="170" t="n">
        <v>10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282</v>
      </c>
      <c r="C48" s="170" t="n">
        <v>5045</v>
      </c>
      <c r="D48" s="170" t="n">
        <v>5004</v>
      </c>
      <c r="E48" s="170" t="n">
        <v>41</v>
      </c>
      <c r="F48" s="170" t="n">
        <v>585</v>
      </c>
      <c r="G48" s="170" t="n">
        <v>652</v>
      </c>
      <c r="H48" s="170" t="n">
        <v>127</v>
      </c>
      <c r="I48" s="170" t="n">
        <v>103</v>
      </c>
      <c r="J48" s="170" t="n">
        <v>422</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24</v>
      </c>
      <c r="C50" s="168" t="n">
        <v>1710</v>
      </c>
      <c r="D50" s="168" t="n">
        <v>1697</v>
      </c>
      <c r="E50" s="168" t="n">
        <v>13</v>
      </c>
      <c r="F50" s="168" t="n">
        <v>153</v>
      </c>
      <c r="G50" s="168" t="n">
        <v>161</v>
      </c>
      <c r="H50" s="168" t="n">
        <v>31</v>
      </c>
      <c r="I50" s="168" t="n">
        <v>15</v>
      </c>
      <c r="J50" s="168" t="n">
        <v>115</v>
      </c>
    </row>
    <row r="51" customFormat="false" ht="15.2" hidden="false" customHeight="true" outlineLevel="0" collapsed="false">
      <c r="A51" s="76" t="s">
        <v>331</v>
      </c>
      <c r="B51" s="167" t="n">
        <v>4258</v>
      </c>
      <c r="C51" s="168" t="n">
        <v>3335</v>
      </c>
      <c r="D51" s="168" t="n">
        <v>3307</v>
      </c>
      <c r="E51" s="168" t="n">
        <v>28</v>
      </c>
      <c r="F51" s="168" t="n">
        <v>432</v>
      </c>
      <c r="G51" s="168" t="n">
        <v>491</v>
      </c>
      <c r="H51" s="168" t="n">
        <v>96</v>
      </c>
      <c r="I51" s="168" t="n">
        <v>88</v>
      </c>
      <c r="J51" s="168" t="n">
        <v>307</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58</v>
      </c>
      <c r="C13" s="168" t="n">
        <v>208</v>
      </c>
      <c r="D13" s="168" t="n">
        <v>207</v>
      </c>
      <c r="E13" s="168" t="n">
        <v>1</v>
      </c>
      <c r="F13" s="168" t="n">
        <v>12</v>
      </c>
      <c r="G13" s="168" t="n">
        <v>38</v>
      </c>
      <c r="H13" s="168" t="n">
        <v>14</v>
      </c>
      <c r="I13" s="168" t="n">
        <v>5</v>
      </c>
      <c r="J13" s="168" t="n">
        <v>19</v>
      </c>
    </row>
    <row r="14" customFormat="false" ht="15.2" hidden="false" customHeight="true" outlineLevel="0" collapsed="false">
      <c r="A14" s="76" t="s">
        <v>302</v>
      </c>
      <c r="B14" s="167" t="n">
        <v>237</v>
      </c>
      <c r="C14" s="168" t="n">
        <v>182</v>
      </c>
      <c r="D14" s="168" t="n">
        <v>181</v>
      </c>
      <c r="E14" s="168" t="n">
        <v>1</v>
      </c>
      <c r="F14" s="168" t="n">
        <v>21</v>
      </c>
      <c r="G14" s="168" t="n">
        <v>34</v>
      </c>
      <c r="H14" s="168" t="n">
        <v>2</v>
      </c>
      <c r="I14" s="168" t="n">
        <v>27</v>
      </c>
      <c r="J14" s="168" t="n">
        <v>5</v>
      </c>
    </row>
    <row r="15" customFormat="false" ht="15.2" hidden="false" customHeight="true" outlineLevel="0" collapsed="false">
      <c r="A15" s="76" t="s">
        <v>303</v>
      </c>
      <c r="B15" s="167" t="n">
        <v>295</v>
      </c>
      <c r="C15" s="168" t="n">
        <v>233</v>
      </c>
      <c r="D15" s="168" t="n">
        <v>224</v>
      </c>
      <c r="E15" s="168" t="n">
        <v>9</v>
      </c>
      <c r="F15" s="168" t="n">
        <v>27</v>
      </c>
      <c r="G15" s="168" t="n">
        <v>35</v>
      </c>
      <c r="H15" s="168" t="n">
        <v>8</v>
      </c>
      <c r="I15" s="168" t="n">
        <v>3</v>
      </c>
      <c r="J15" s="168" t="n">
        <v>24</v>
      </c>
    </row>
    <row r="16" customFormat="false" ht="15.2" hidden="false" customHeight="true" outlineLevel="0" collapsed="false">
      <c r="A16" s="76" t="s">
        <v>304</v>
      </c>
      <c r="B16" s="167" t="n">
        <v>204</v>
      </c>
      <c r="C16" s="168" t="n">
        <v>168</v>
      </c>
      <c r="D16" s="168" t="n">
        <v>163</v>
      </c>
      <c r="E16" s="168" t="n">
        <v>5</v>
      </c>
      <c r="F16" s="168" t="n">
        <v>11</v>
      </c>
      <c r="G16" s="168" t="n">
        <v>25</v>
      </c>
      <c r="H16" s="168" t="n">
        <v>3</v>
      </c>
      <c r="I16" s="168" t="n">
        <v>11</v>
      </c>
      <c r="J16" s="168" t="n">
        <v>11</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94</v>
      </c>
      <c r="C18" s="170" t="n">
        <v>791</v>
      </c>
      <c r="D18" s="170" t="n">
        <v>775</v>
      </c>
      <c r="E18" s="170" t="n">
        <v>16</v>
      </c>
      <c r="F18" s="170" t="n">
        <v>71</v>
      </c>
      <c r="G18" s="170" t="n">
        <v>132</v>
      </c>
      <c r="H18" s="170" t="n">
        <v>27</v>
      </c>
      <c r="I18" s="170" t="n">
        <v>46</v>
      </c>
      <c r="J18" s="170" t="n">
        <v>5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18</v>
      </c>
      <c r="C20" s="168" t="n">
        <v>649</v>
      </c>
      <c r="D20" s="168" t="n">
        <v>644</v>
      </c>
      <c r="E20" s="168" t="n">
        <v>5</v>
      </c>
      <c r="F20" s="168" t="n">
        <v>98</v>
      </c>
      <c r="G20" s="168" t="n">
        <v>71</v>
      </c>
      <c r="H20" s="168" t="n">
        <v>16</v>
      </c>
      <c r="I20" s="168" t="n">
        <v>15</v>
      </c>
      <c r="J20" s="168" t="n">
        <v>40</v>
      </c>
    </row>
    <row r="21" customFormat="false" ht="15.2" hidden="false" customHeight="true" outlineLevel="0" collapsed="false">
      <c r="A21" s="76" t="s">
        <v>307</v>
      </c>
      <c r="B21" s="167" t="n">
        <v>227</v>
      </c>
      <c r="C21" s="168" t="n">
        <v>176</v>
      </c>
      <c r="D21" s="168" t="n">
        <v>175</v>
      </c>
      <c r="E21" s="168" t="n">
        <v>1</v>
      </c>
      <c r="F21" s="168" t="n">
        <v>28</v>
      </c>
      <c r="G21" s="168" t="n">
        <v>23</v>
      </c>
      <c r="H21" s="168" t="n">
        <v>2</v>
      </c>
      <c r="I21" s="168" t="n">
        <v>4</v>
      </c>
      <c r="J21" s="168" t="n">
        <v>17</v>
      </c>
    </row>
    <row r="22" customFormat="false" ht="15.2" hidden="false" customHeight="true" outlineLevel="0" collapsed="false">
      <c r="A22" s="76" t="s">
        <v>308</v>
      </c>
      <c r="B22" s="167" t="n">
        <v>419</v>
      </c>
      <c r="C22" s="168" t="n">
        <v>345</v>
      </c>
      <c r="D22" s="168" t="n">
        <v>340</v>
      </c>
      <c r="E22" s="168" t="n">
        <v>5</v>
      </c>
      <c r="F22" s="168" t="n">
        <v>34</v>
      </c>
      <c r="G22" s="168" t="n">
        <v>40</v>
      </c>
      <c r="H22" s="168" t="n">
        <v>6</v>
      </c>
      <c r="I22" s="168" t="n">
        <v>7</v>
      </c>
      <c r="J22" s="168" t="n">
        <v>27</v>
      </c>
    </row>
    <row r="23" customFormat="false" ht="15.2" hidden="false" customHeight="true" outlineLevel="0" collapsed="false">
      <c r="A23" s="76" t="s">
        <v>309</v>
      </c>
      <c r="B23" s="167" t="n">
        <v>211</v>
      </c>
      <c r="C23" s="168" t="n">
        <v>162</v>
      </c>
      <c r="D23" s="168" t="n">
        <v>159</v>
      </c>
      <c r="E23" s="168" t="n">
        <v>3</v>
      </c>
      <c r="F23" s="168" t="n">
        <v>26</v>
      </c>
      <c r="G23" s="168" t="n">
        <v>23</v>
      </c>
      <c r="H23" s="168" t="n">
        <v>6</v>
      </c>
      <c r="I23" s="168" t="n">
        <v>5</v>
      </c>
      <c r="J23" s="168" t="n">
        <v>12</v>
      </c>
    </row>
    <row r="24" customFormat="false" ht="15.2" hidden="false" customHeight="true" outlineLevel="0" collapsed="false">
      <c r="A24" s="76" t="s">
        <v>310</v>
      </c>
      <c r="B24" s="167" t="n">
        <v>353</v>
      </c>
      <c r="C24" s="168" t="n">
        <v>280</v>
      </c>
      <c r="D24" s="168" t="n">
        <v>278</v>
      </c>
      <c r="E24" s="168" t="n">
        <v>2</v>
      </c>
      <c r="F24" s="168" t="n">
        <v>43</v>
      </c>
      <c r="G24" s="168" t="n">
        <v>30</v>
      </c>
      <c r="H24" s="168" t="n">
        <v>6</v>
      </c>
      <c r="I24" s="168" t="n">
        <v>8</v>
      </c>
      <c r="J24" s="168" t="n">
        <v>16</v>
      </c>
    </row>
    <row r="25" customFormat="false" ht="15.2" hidden="false" customHeight="true" outlineLevel="0" collapsed="false">
      <c r="A25" s="76" t="s">
        <v>311</v>
      </c>
      <c r="B25" s="167" t="n">
        <v>266</v>
      </c>
      <c r="C25" s="168" t="n">
        <v>227</v>
      </c>
      <c r="D25" s="168" t="n">
        <v>227</v>
      </c>
      <c r="E25" s="168" t="s">
        <v>167</v>
      </c>
      <c r="F25" s="168" t="n">
        <v>18</v>
      </c>
      <c r="G25" s="168" t="n">
        <v>21</v>
      </c>
      <c r="H25" s="168" t="n">
        <v>2</v>
      </c>
      <c r="I25" s="168" t="n">
        <v>3</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294</v>
      </c>
      <c r="C27" s="170" t="n">
        <v>1839</v>
      </c>
      <c r="D27" s="170" t="n">
        <v>1823</v>
      </c>
      <c r="E27" s="170" t="n">
        <v>16</v>
      </c>
      <c r="F27" s="170" t="n">
        <v>247</v>
      </c>
      <c r="G27" s="170" t="n">
        <v>208</v>
      </c>
      <c r="H27" s="170" t="n">
        <v>38</v>
      </c>
      <c r="I27" s="170" t="n">
        <v>42</v>
      </c>
      <c r="J27" s="170" t="n">
        <v>128</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305</v>
      </c>
      <c r="C29" s="168" t="n">
        <v>241</v>
      </c>
      <c r="D29" s="168" t="n">
        <v>236</v>
      </c>
      <c r="E29" s="168" t="n">
        <v>5</v>
      </c>
      <c r="F29" s="168" t="n">
        <v>36</v>
      </c>
      <c r="G29" s="168" t="n">
        <v>28</v>
      </c>
      <c r="H29" s="168" t="n">
        <v>7</v>
      </c>
      <c r="I29" s="168" t="n">
        <v>7</v>
      </c>
      <c r="J29" s="168" t="n">
        <v>14</v>
      </c>
    </row>
    <row r="30" customFormat="false" ht="15.2" hidden="false" customHeight="true" outlineLevel="0" collapsed="false">
      <c r="A30" s="76" t="s">
        <v>314</v>
      </c>
      <c r="B30" s="167" t="n">
        <v>359</v>
      </c>
      <c r="C30" s="168" t="n">
        <v>292</v>
      </c>
      <c r="D30" s="168" t="n">
        <v>288</v>
      </c>
      <c r="E30" s="168" t="n">
        <v>4</v>
      </c>
      <c r="F30" s="168" t="n">
        <v>51</v>
      </c>
      <c r="G30" s="168" t="n">
        <v>16</v>
      </c>
      <c r="H30" s="168" t="n">
        <v>5</v>
      </c>
      <c r="I30" s="168" t="n">
        <v>4</v>
      </c>
      <c r="J30" s="168" t="n">
        <v>7</v>
      </c>
    </row>
    <row r="31" customFormat="false" ht="15.2" hidden="false" customHeight="true" outlineLevel="0" collapsed="false">
      <c r="A31" s="76" t="s">
        <v>315</v>
      </c>
      <c r="B31" s="167" t="n">
        <v>334</v>
      </c>
      <c r="C31" s="168" t="n">
        <v>256</v>
      </c>
      <c r="D31" s="168" t="n">
        <v>255</v>
      </c>
      <c r="E31" s="168" t="n">
        <v>1</v>
      </c>
      <c r="F31" s="168" t="n">
        <v>40</v>
      </c>
      <c r="G31" s="168" t="n">
        <v>38</v>
      </c>
      <c r="H31" s="168" t="n">
        <v>5</v>
      </c>
      <c r="I31" s="168" t="n">
        <v>7</v>
      </c>
      <c r="J31" s="168" t="n">
        <v>26</v>
      </c>
    </row>
    <row r="32" customFormat="false" ht="15.2" hidden="false" customHeight="true" outlineLevel="0" collapsed="false">
      <c r="A32" s="76" t="s">
        <v>316</v>
      </c>
      <c r="B32" s="167" t="n">
        <v>228</v>
      </c>
      <c r="C32" s="168" t="n">
        <v>178</v>
      </c>
      <c r="D32" s="168" t="n">
        <v>175</v>
      </c>
      <c r="E32" s="168" t="n">
        <v>3</v>
      </c>
      <c r="F32" s="168" t="n">
        <v>33</v>
      </c>
      <c r="G32" s="168" t="n">
        <v>17</v>
      </c>
      <c r="H32" s="168" t="s">
        <v>167</v>
      </c>
      <c r="I32" s="168" t="n">
        <v>2</v>
      </c>
      <c r="J32" s="168" t="n">
        <v>15</v>
      </c>
    </row>
    <row r="33" customFormat="false" ht="15.2" hidden="false" customHeight="true" outlineLevel="0" collapsed="false">
      <c r="A33" s="76" t="s">
        <v>317</v>
      </c>
      <c r="B33" s="167" t="n">
        <v>280</v>
      </c>
      <c r="C33" s="168" t="n">
        <v>247</v>
      </c>
      <c r="D33" s="168" t="n">
        <v>247</v>
      </c>
      <c r="E33" s="168" t="s">
        <v>167</v>
      </c>
      <c r="F33" s="168" t="n">
        <v>19</v>
      </c>
      <c r="G33" s="168" t="n">
        <v>14</v>
      </c>
      <c r="H33" s="168" t="n">
        <v>3</v>
      </c>
      <c r="I33" s="168" t="n">
        <v>2</v>
      </c>
      <c r="J33" s="168" t="n">
        <v>9</v>
      </c>
    </row>
    <row r="34" customFormat="false" ht="15.2" hidden="false" customHeight="true" outlineLevel="0" collapsed="false">
      <c r="A34" s="76" t="s">
        <v>318</v>
      </c>
      <c r="B34" s="167" t="n">
        <v>431</v>
      </c>
      <c r="C34" s="168" t="n">
        <v>367</v>
      </c>
      <c r="D34" s="168" t="n">
        <v>366</v>
      </c>
      <c r="E34" s="168" t="n">
        <v>1</v>
      </c>
      <c r="F34" s="168" t="n">
        <v>45</v>
      </c>
      <c r="G34" s="168" t="n">
        <v>19</v>
      </c>
      <c r="H34" s="168" t="n">
        <v>3</v>
      </c>
      <c r="I34" s="168" t="n">
        <v>6</v>
      </c>
      <c r="J34" s="168" t="n">
        <v>10</v>
      </c>
    </row>
    <row r="35" customFormat="false" ht="15.2" hidden="false" customHeight="true" outlineLevel="0" collapsed="false">
      <c r="A35" s="76" t="s">
        <v>319</v>
      </c>
      <c r="B35" s="167" t="n">
        <v>260</v>
      </c>
      <c r="C35" s="168" t="n">
        <v>206</v>
      </c>
      <c r="D35" s="168" t="n">
        <v>204</v>
      </c>
      <c r="E35" s="168" t="n">
        <v>2</v>
      </c>
      <c r="F35" s="168" t="n">
        <v>30</v>
      </c>
      <c r="G35" s="168" t="n">
        <v>24</v>
      </c>
      <c r="H35" s="168" t="n">
        <v>5</v>
      </c>
      <c r="I35" s="168" t="n">
        <v>5</v>
      </c>
      <c r="J35" s="168" t="n">
        <v>14</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2197</v>
      </c>
      <c r="C37" s="170" t="n">
        <v>1787</v>
      </c>
      <c r="D37" s="170" t="n">
        <v>1771</v>
      </c>
      <c r="E37" s="170" t="n">
        <v>16</v>
      </c>
      <c r="F37" s="170" t="n">
        <v>254</v>
      </c>
      <c r="G37" s="170" t="n">
        <v>156</v>
      </c>
      <c r="H37" s="170" t="n">
        <v>28</v>
      </c>
      <c r="I37" s="170" t="n">
        <v>33</v>
      </c>
      <c r="J37" s="170" t="n">
        <v>95</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53</v>
      </c>
      <c r="C39" s="168" t="n">
        <v>122</v>
      </c>
      <c r="D39" s="168" t="n">
        <v>122</v>
      </c>
      <c r="E39" s="168" t="s">
        <v>167</v>
      </c>
      <c r="F39" s="168" t="n">
        <v>13</v>
      </c>
      <c r="G39" s="168" t="n">
        <v>18</v>
      </c>
      <c r="H39" s="168" t="n">
        <v>5</v>
      </c>
      <c r="I39" s="168" t="n">
        <v>1</v>
      </c>
      <c r="J39" s="168" t="n">
        <v>12</v>
      </c>
    </row>
    <row r="40" customFormat="false" ht="15.2" hidden="false" customHeight="true" outlineLevel="0" collapsed="false">
      <c r="A40" s="76" t="s">
        <v>322</v>
      </c>
      <c r="B40" s="167" t="n">
        <v>156</v>
      </c>
      <c r="C40" s="168" t="n">
        <v>121</v>
      </c>
      <c r="D40" s="168" t="n">
        <v>120</v>
      </c>
      <c r="E40" s="168" t="n">
        <v>1</v>
      </c>
      <c r="F40" s="168" t="n">
        <v>23</v>
      </c>
      <c r="G40" s="168" t="n">
        <v>12</v>
      </c>
      <c r="H40" s="168" t="n">
        <v>3</v>
      </c>
      <c r="I40" s="168" t="n">
        <v>1</v>
      </c>
      <c r="J40" s="168" t="n">
        <v>8</v>
      </c>
    </row>
    <row r="41" customFormat="false" ht="15.2" hidden="false" customHeight="true" outlineLevel="0" collapsed="false">
      <c r="A41" s="76" t="s">
        <v>323</v>
      </c>
      <c r="B41" s="167" t="n">
        <v>311</v>
      </c>
      <c r="C41" s="168" t="n">
        <v>251</v>
      </c>
      <c r="D41" s="168" t="n">
        <v>247</v>
      </c>
      <c r="E41" s="168" t="n">
        <v>4</v>
      </c>
      <c r="F41" s="168" t="n">
        <v>27</v>
      </c>
      <c r="G41" s="168" t="n">
        <v>33</v>
      </c>
      <c r="H41" s="168" t="n">
        <v>10</v>
      </c>
      <c r="I41" s="168" t="n">
        <v>7</v>
      </c>
      <c r="J41" s="168" t="n">
        <v>16</v>
      </c>
    </row>
    <row r="42" customFormat="false" ht="15.2" hidden="false" customHeight="true" outlineLevel="0" collapsed="false">
      <c r="A42" s="76" t="s">
        <v>324</v>
      </c>
      <c r="B42" s="167" t="n">
        <v>391</v>
      </c>
      <c r="C42" s="168" t="n">
        <v>327</v>
      </c>
      <c r="D42" s="168" t="n">
        <v>318</v>
      </c>
      <c r="E42" s="168" t="n">
        <v>9</v>
      </c>
      <c r="F42" s="168" t="n">
        <v>23</v>
      </c>
      <c r="G42" s="168" t="n">
        <v>41</v>
      </c>
      <c r="H42" s="168" t="n">
        <v>16</v>
      </c>
      <c r="I42" s="168" t="n">
        <v>6</v>
      </c>
      <c r="J42" s="168" t="n">
        <v>19</v>
      </c>
    </row>
    <row r="43" customFormat="false" ht="15.2" hidden="false" customHeight="true" outlineLevel="0" collapsed="false">
      <c r="A43" s="76" t="s">
        <v>325</v>
      </c>
      <c r="B43" s="167" t="n">
        <v>169</v>
      </c>
      <c r="C43" s="168" t="n">
        <v>140</v>
      </c>
      <c r="D43" s="168" t="n">
        <v>138</v>
      </c>
      <c r="E43" s="168" t="n">
        <v>2</v>
      </c>
      <c r="F43" s="168" t="n">
        <v>12</v>
      </c>
      <c r="G43" s="168" t="n">
        <v>17</v>
      </c>
      <c r="H43" s="168" t="n">
        <v>4</v>
      </c>
      <c r="I43" s="168" t="n">
        <v>2</v>
      </c>
      <c r="J43" s="168" t="n">
        <v>11</v>
      </c>
    </row>
    <row r="44" customFormat="false" ht="15.2" hidden="false" customHeight="true" outlineLevel="0" collapsed="false">
      <c r="A44" s="76" t="s">
        <v>326</v>
      </c>
      <c r="B44" s="167" t="n">
        <v>191</v>
      </c>
      <c r="C44" s="168" t="n">
        <v>148</v>
      </c>
      <c r="D44" s="168" t="n">
        <v>148</v>
      </c>
      <c r="E44" s="168" t="s">
        <v>167</v>
      </c>
      <c r="F44" s="168" t="n">
        <v>18</v>
      </c>
      <c r="G44" s="168" t="n">
        <v>25</v>
      </c>
      <c r="H44" s="168" t="n">
        <v>11</v>
      </c>
      <c r="I44" s="168" t="n">
        <v>4</v>
      </c>
      <c r="J44" s="168" t="n">
        <v>1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371</v>
      </c>
      <c r="C46" s="170" t="n">
        <v>1109</v>
      </c>
      <c r="D46" s="170" t="n">
        <v>1093</v>
      </c>
      <c r="E46" s="170" t="n">
        <v>16</v>
      </c>
      <c r="F46" s="170" t="n">
        <v>116</v>
      </c>
      <c r="G46" s="170" t="n">
        <v>146</v>
      </c>
      <c r="H46" s="170" t="n">
        <v>49</v>
      </c>
      <c r="I46" s="170" t="n">
        <v>21</v>
      </c>
      <c r="J46" s="170" t="n">
        <v>76</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856</v>
      </c>
      <c r="C48" s="170" t="n">
        <v>5526</v>
      </c>
      <c r="D48" s="170" t="n">
        <v>5462</v>
      </c>
      <c r="E48" s="170" t="n">
        <v>64</v>
      </c>
      <c r="F48" s="170" t="n">
        <v>688</v>
      </c>
      <c r="G48" s="170" t="n">
        <v>642</v>
      </c>
      <c r="H48" s="170" t="n">
        <v>142</v>
      </c>
      <c r="I48" s="170" t="n">
        <v>142</v>
      </c>
      <c r="J48" s="170" t="n">
        <v>358</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18</v>
      </c>
      <c r="C50" s="168" t="n">
        <v>1601</v>
      </c>
      <c r="D50" s="168" t="n">
        <v>1585</v>
      </c>
      <c r="E50" s="168" t="n">
        <v>16</v>
      </c>
      <c r="F50" s="168" t="n">
        <v>249</v>
      </c>
      <c r="G50" s="168" t="n">
        <v>168</v>
      </c>
      <c r="H50" s="168" t="n">
        <v>38</v>
      </c>
      <c r="I50" s="168" t="n">
        <v>32</v>
      </c>
      <c r="J50" s="168" t="n">
        <v>98</v>
      </c>
    </row>
    <row r="51" customFormat="false" ht="15.2" hidden="false" customHeight="true" outlineLevel="0" collapsed="false">
      <c r="A51" s="76" t="s">
        <v>331</v>
      </c>
      <c r="B51" s="167" t="n">
        <v>4838</v>
      </c>
      <c r="C51" s="168" t="n">
        <v>3925</v>
      </c>
      <c r="D51" s="168" t="n">
        <v>3877</v>
      </c>
      <c r="E51" s="168" t="n">
        <v>48</v>
      </c>
      <c r="F51" s="168" t="n">
        <v>439</v>
      </c>
      <c r="G51" s="168" t="n">
        <v>474</v>
      </c>
      <c r="H51" s="168" t="n">
        <v>104</v>
      </c>
      <c r="I51" s="168" t="n">
        <v>110</v>
      </c>
      <c r="J51" s="168" t="n">
        <v>2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28</v>
      </c>
      <c r="C13" s="168" t="n">
        <v>63</v>
      </c>
      <c r="D13" s="168" t="n">
        <v>49</v>
      </c>
      <c r="E13" s="168" t="n">
        <v>14</v>
      </c>
      <c r="F13" s="168" t="n">
        <v>165</v>
      </c>
      <c r="G13" s="168" t="n">
        <v>98</v>
      </c>
      <c r="H13" s="174" t="n">
        <v>6.3</v>
      </c>
      <c r="I13" s="168" t="n">
        <v>177</v>
      </c>
      <c r="J13" s="168" t="n">
        <v>54</v>
      </c>
    </row>
    <row r="14" customFormat="false" ht="15.2" hidden="false" customHeight="true" outlineLevel="0" collapsed="false">
      <c r="A14" s="76" t="s">
        <v>302</v>
      </c>
      <c r="B14" s="167" t="n">
        <v>153</v>
      </c>
      <c r="C14" s="168" t="n">
        <v>38</v>
      </c>
      <c r="D14" s="168" t="n">
        <v>22</v>
      </c>
      <c r="E14" s="168" t="n">
        <v>16</v>
      </c>
      <c r="F14" s="168" t="n">
        <v>115</v>
      </c>
      <c r="G14" s="168" t="n">
        <v>62</v>
      </c>
      <c r="H14" s="174" t="n">
        <v>4.5</v>
      </c>
      <c r="I14" s="168" t="n">
        <v>132</v>
      </c>
      <c r="J14" s="168" t="n">
        <v>49</v>
      </c>
    </row>
    <row r="15" customFormat="false" ht="15.2" hidden="false" customHeight="true" outlineLevel="0" collapsed="false">
      <c r="A15" s="76" t="s">
        <v>303</v>
      </c>
      <c r="B15" s="167" t="n">
        <v>236</v>
      </c>
      <c r="C15" s="168" t="n">
        <v>76</v>
      </c>
      <c r="D15" s="168" t="n">
        <v>47</v>
      </c>
      <c r="E15" s="168" t="n">
        <v>29</v>
      </c>
      <c r="F15" s="168" t="n">
        <v>160</v>
      </c>
      <c r="G15" s="168" t="n">
        <v>102</v>
      </c>
      <c r="H15" s="174" t="n">
        <v>7.3</v>
      </c>
      <c r="I15" s="168" t="n">
        <v>188</v>
      </c>
      <c r="J15" s="168" t="n">
        <v>57</v>
      </c>
    </row>
    <row r="16" customFormat="false" ht="15.2" hidden="false" customHeight="true" outlineLevel="0" collapsed="false">
      <c r="A16" s="76" t="s">
        <v>304</v>
      </c>
      <c r="B16" s="167" t="n">
        <v>120</v>
      </c>
      <c r="C16" s="168" t="n">
        <v>32</v>
      </c>
      <c r="D16" s="168" t="n">
        <v>10</v>
      </c>
      <c r="E16" s="168" t="n">
        <v>22</v>
      </c>
      <c r="F16" s="168" t="n">
        <v>88</v>
      </c>
      <c r="G16" s="168" t="n">
        <v>58</v>
      </c>
      <c r="H16" s="174" t="n">
        <v>4.1</v>
      </c>
      <c r="I16" s="168" t="n">
        <v>96</v>
      </c>
      <c r="J16" s="168" t="n">
        <v>33</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37</v>
      </c>
      <c r="C18" s="170" t="n">
        <v>209</v>
      </c>
      <c r="D18" s="170" t="n">
        <v>128</v>
      </c>
      <c r="E18" s="170" t="n">
        <v>81</v>
      </c>
      <c r="F18" s="170" t="n">
        <v>528</v>
      </c>
      <c r="G18" s="170" t="n">
        <v>320</v>
      </c>
      <c r="H18" s="175" t="n">
        <v>5.66298978765143</v>
      </c>
      <c r="I18" s="170" t="n">
        <v>593</v>
      </c>
      <c r="J18" s="170" t="n">
        <v>193</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99</v>
      </c>
      <c r="C20" s="168" t="n">
        <v>182</v>
      </c>
      <c r="D20" s="168" t="n">
        <v>95</v>
      </c>
      <c r="E20" s="168" t="n">
        <v>87</v>
      </c>
      <c r="F20" s="168" t="n">
        <v>517</v>
      </c>
      <c r="G20" s="168" t="n">
        <v>331</v>
      </c>
      <c r="H20" s="174" t="n">
        <v>8.8</v>
      </c>
      <c r="I20" s="168" t="n">
        <v>551</v>
      </c>
      <c r="J20" s="168" t="n">
        <v>216</v>
      </c>
    </row>
    <row r="21" customFormat="false" ht="15.2" hidden="false" customHeight="true" outlineLevel="0" collapsed="false">
      <c r="A21" s="76" t="s">
        <v>307</v>
      </c>
      <c r="B21" s="167" t="n">
        <v>198</v>
      </c>
      <c r="C21" s="168" t="n">
        <v>78</v>
      </c>
      <c r="D21" s="168" t="n">
        <v>45</v>
      </c>
      <c r="E21" s="168" t="n">
        <v>33</v>
      </c>
      <c r="F21" s="168" t="n">
        <v>120</v>
      </c>
      <c r="G21" s="168" t="n">
        <v>78</v>
      </c>
      <c r="H21" s="174" t="n">
        <v>12.3</v>
      </c>
      <c r="I21" s="168" t="n">
        <v>139</v>
      </c>
      <c r="J21" s="168" t="n">
        <v>61</v>
      </c>
    </row>
    <row r="22" customFormat="false" ht="15.2" hidden="false" customHeight="true" outlineLevel="0" collapsed="false">
      <c r="A22" s="76" t="s">
        <v>308</v>
      </c>
      <c r="B22" s="167" t="n">
        <v>276</v>
      </c>
      <c r="C22" s="168" t="n">
        <v>83</v>
      </c>
      <c r="D22" s="168" t="n">
        <v>51</v>
      </c>
      <c r="E22" s="168" t="n">
        <v>32</v>
      </c>
      <c r="F22" s="168" t="n">
        <v>193</v>
      </c>
      <c r="G22" s="168" t="n">
        <v>127</v>
      </c>
      <c r="H22" s="174" t="n">
        <v>6.1</v>
      </c>
      <c r="I22" s="168" t="n">
        <v>226</v>
      </c>
      <c r="J22" s="168" t="n">
        <v>86</v>
      </c>
    </row>
    <row r="23" customFormat="false" ht="15.2" hidden="false" customHeight="true" outlineLevel="0" collapsed="false">
      <c r="A23" s="76" t="s">
        <v>309</v>
      </c>
      <c r="B23" s="167" t="n">
        <v>147</v>
      </c>
      <c r="C23" s="168" t="n">
        <v>29</v>
      </c>
      <c r="D23" s="168" t="n">
        <v>20</v>
      </c>
      <c r="E23" s="168" t="n">
        <v>9</v>
      </c>
      <c r="F23" s="168" t="n">
        <v>118</v>
      </c>
      <c r="G23" s="168" t="n">
        <v>71</v>
      </c>
      <c r="H23" s="174" t="n">
        <v>4.1</v>
      </c>
      <c r="I23" s="168" t="n">
        <v>128</v>
      </c>
      <c r="J23" s="168" t="n">
        <v>44</v>
      </c>
    </row>
    <row r="24" customFormat="false" ht="15.2" hidden="false" customHeight="true" outlineLevel="0" collapsed="false">
      <c r="A24" s="76" t="s">
        <v>310</v>
      </c>
      <c r="B24" s="167" t="n">
        <v>258</v>
      </c>
      <c r="C24" s="168" t="n">
        <v>77</v>
      </c>
      <c r="D24" s="168" t="n">
        <v>36</v>
      </c>
      <c r="E24" s="168" t="n">
        <v>41</v>
      </c>
      <c r="F24" s="168" t="n">
        <v>181</v>
      </c>
      <c r="G24" s="168" t="n">
        <v>113</v>
      </c>
      <c r="H24" s="174" t="n">
        <v>7.1</v>
      </c>
      <c r="I24" s="168" t="n">
        <v>210</v>
      </c>
      <c r="J24" s="168" t="n">
        <v>66</v>
      </c>
    </row>
    <row r="25" customFormat="false" ht="15.2" hidden="false" customHeight="true" outlineLevel="0" collapsed="false">
      <c r="A25" s="76" t="s">
        <v>311</v>
      </c>
      <c r="B25" s="167" t="n">
        <v>166</v>
      </c>
      <c r="C25" s="168" t="n">
        <v>41</v>
      </c>
      <c r="D25" s="168" t="n">
        <v>32</v>
      </c>
      <c r="E25" s="168" t="n">
        <v>9</v>
      </c>
      <c r="F25" s="168" t="n">
        <v>125</v>
      </c>
      <c r="G25" s="168" t="n">
        <v>74</v>
      </c>
      <c r="H25" s="174" t="n">
        <v>5</v>
      </c>
      <c r="I25" s="168" t="n">
        <v>131</v>
      </c>
      <c r="J25" s="168" t="n">
        <v>51</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744</v>
      </c>
      <c r="C27" s="170" t="n">
        <v>490</v>
      </c>
      <c r="D27" s="170" t="n">
        <v>279</v>
      </c>
      <c r="E27" s="170" t="n">
        <v>211</v>
      </c>
      <c r="F27" s="170" t="n">
        <v>1254</v>
      </c>
      <c r="G27" s="170" t="n">
        <v>794</v>
      </c>
      <c r="H27" s="175" t="n">
        <v>7.27621553635361</v>
      </c>
      <c r="I27" s="170" t="n">
        <v>1385</v>
      </c>
      <c r="J27" s="170" t="n">
        <v>52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21</v>
      </c>
      <c r="C29" s="168" t="n">
        <v>59</v>
      </c>
      <c r="D29" s="168" t="n">
        <v>31</v>
      </c>
      <c r="E29" s="168" t="n">
        <v>28</v>
      </c>
      <c r="F29" s="168" t="n">
        <v>162</v>
      </c>
      <c r="G29" s="168" t="n">
        <v>89</v>
      </c>
      <c r="H29" s="174" t="n">
        <v>6.2</v>
      </c>
      <c r="I29" s="168" t="n">
        <v>190</v>
      </c>
      <c r="J29" s="168" t="n">
        <v>61</v>
      </c>
    </row>
    <row r="30" customFormat="false" ht="15.2" hidden="false" customHeight="true" outlineLevel="0" collapsed="false">
      <c r="A30" s="76" t="s">
        <v>314</v>
      </c>
      <c r="B30" s="167" t="n">
        <v>330</v>
      </c>
      <c r="C30" s="168" t="n">
        <v>96</v>
      </c>
      <c r="D30" s="168" t="n">
        <v>44</v>
      </c>
      <c r="E30" s="168" t="n">
        <v>52</v>
      </c>
      <c r="F30" s="168" t="n">
        <v>234</v>
      </c>
      <c r="G30" s="168" t="n">
        <v>159</v>
      </c>
      <c r="H30" s="174" t="n">
        <v>8.9</v>
      </c>
      <c r="I30" s="168" t="n">
        <v>252</v>
      </c>
      <c r="J30" s="168" t="n">
        <v>87</v>
      </c>
    </row>
    <row r="31" customFormat="false" ht="15.2" hidden="false" customHeight="true" outlineLevel="0" collapsed="false">
      <c r="A31" s="76" t="s">
        <v>315</v>
      </c>
      <c r="B31" s="167" t="n">
        <v>220</v>
      </c>
      <c r="C31" s="168" t="n">
        <v>63</v>
      </c>
      <c r="D31" s="168" t="n">
        <v>31</v>
      </c>
      <c r="E31" s="168" t="n">
        <v>32</v>
      </c>
      <c r="F31" s="168" t="n">
        <v>157</v>
      </c>
      <c r="G31" s="168" t="n">
        <v>111</v>
      </c>
      <c r="H31" s="174" t="n">
        <v>5.7</v>
      </c>
      <c r="I31" s="168" t="n">
        <v>181</v>
      </c>
      <c r="J31" s="168" t="n">
        <v>59</v>
      </c>
    </row>
    <row r="32" customFormat="false" ht="15.2" hidden="false" customHeight="true" outlineLevel="0" collapsed="false">
      <c r="A32" s="76" t="s">
        <v>316</v>
      </c>
      <c r="B32" s="167" t="n">
        <v>167</v>
      </c>
      <c r="C32" s="168" t="n">
        <v>45</v>
      </c>
      <c r="D32" s="168" t="n">
        <v>25</v>
      </c>
      <c r="E32" s="168" t="n">
        <v>20</v>
      </c>
      <c r="F32" s="168" t="n">
        <v>122</v>
      </c>
      <c r="G32" s="168" t="n">
        <v>77</v>
      </c>
      <c r="H32" s="174" t="n">
        <v>5.4</v>
      </c>
      <c r="I32" s="168" t="n">
        <v>137</v>
      </c>
      <c r="J32" s="168" t="n">
        <v>52</v>
      </c>
    </row>
    <row r="33" customFormat="false" ht="15.2" hidden="false" customHeight="true" outlineLevel="0" collapsed="false">
      <c r="A33" s="76" t="s">
        <v>317</v>
      </c>
      <c r="B33" s="167" t="n">
        <v>183</v>
      </c>
      <c r="C33" s="168" t="n">
        <v>59</v>
      </c>
      <c r="D33" s="168" t="n">
        <v>32</v>
      </c>
      <c r="E33" s="168" t="n">
        <v>27</v>
      </c>
      <c r="F33" s="168" t="n">
        <v>124</v>
      </c>
      <c r="G33" s="168" t="n">
        <v>82</v>
      </c>
      <c r="H33" s="174" t="n">
        <v>7.1</v>
      </c>
      <c r="I33" s="168" t="n">
        <v>142</v>
      </c>
      <c r="J33" s="168" t="n">
        <v>55</v>
      </c>
    </row>
    <row r="34" customFormat="false" ht="15.2" hidden="false" customHeight="true" outlineLevel="0" collapsed="false">
      <c r="A34" s="76" t="s">
        <v>318</v>
      </c>
      <c r="B34" s="167" t="n">
        <v>240</v>
      </c>
      <c r="C34" s="168" t="n">
        <v>72</v>
      </c>
      <c r="D34" s="168" t="n">
        <v>48</v>
      </c>
      <c r="E34" s="168" t="n">
        <v>24</v>
      </c>
      <c r="F34" s="168" t="n">
        <v>168</v>
      </c>
      <c r="G34" s="168" t="n">
        <v>117</v>
      </c>
      <c r="H34" s="174" t="n">
        <v>7.1</v>
      </c>
      <c r="I34" s="168" t="n">
        <v>196</v>
      </c>
      <c r="J34" s="168" t="n">
        <v>69</v>
      </c>
    </row>
    <row r="35" customFormat="false" ht="15.2" hidden="false" customHeight="true" outlineLevel="0" collapsed="false">
      <c r="A35" s="76" t="s">
        <v>319</v>
      </c>
      <c r="B35" s="167" t="n">
        <v>202</v>
      </c>
      <c r="C35" s="168" t="n">
        <v>45</v>
      </c>
      <c r="D35" s="168" t="n">
        <v>31</v>
      </c>
      <c r="E35" s="168" t="n">
        <v>14</v>
      </c>
      <c r="F35" s="168" t="n">
        <v>157</v>
      </c>
      <c r="G35" s="168" t="n">
        <v>71</v>
      </c>
      <c r="H35" s="174" t="n">
        <v>4.9</v>
      </c>
      <c r="I35" s="168" t="n">
        <v>177</v>
      </c>
      <c r="J35" s="168" t="n">
        <v>88</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563</v>
      </c>
      <c r="C37" s="170" t="n">
        <v>439</v>
      </c>
      <c r="D37" s="170" t="n">
        <v>242</v>
      </c>
      <c r="E37" s="170" t="n">
        <v>197</v>
      </c>
      <c r="F37" s="170" t="n">
        <v>1124</v>
      </c>
      <c r="G37" s="170" t="n">
        <v>706</v>
      </c>
      <c r="H37" s="175" t="n">
        <v>6.48057525069788</v>
      </c>
      <c r="I37" s="170" t="n">
        <v>1275</v>
      </c>
      <c r="J37" s="170" t="n">
        <v>471</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03</v>
      </c>
      <c r="C39" s="168" t="n">
        <v>24</v>
      </c>
      <c r="D39" s="168" t="n">
        <v>11</v>
      </c>
      <c r="E39" s="168" t="n">
        <v>13</v>
      </c>
      <c r="F39" s="168" t="n">
        <v>79</v>
      </c>
      <c r="G39" s="168" t="n">
        <v>34</v>
      </c>
      <c r="H39" s="174" t="n">
        <v>6.6</v>
      </c>
      <c r="I39" s="168" t="n">
        <v>85</v>
      </c>
      <c r="J39" s="168" t="n">
        <v>21</v>
      </c>
    </row>
    <row r="40" customFormat="false" ht="15.2" hidden="false" customHeight="true" outlineLevel="0" collapsed="false">
      <c r="A40" s="76" t="s">
        <v>322</v>
      </c>
      <c r="B40" s="167" t="n">
        <v>146</v>
      </c>
      <c r="C40" s="168" t="n">
        <v>41</v>
      </c>
      <c r="D40" s="168" t="n">
        <v>24</v>
      </c>
      <c r="E40" s="168" t="n">
        <v>17</v>
      </c>
      <c r="F40" s="168" t="n">
        <v>105</v>
      </c>
      <c r="G40" s="168" t="n">
        <v>70</v>
      </c>
      <c r="H40" s="174" t="n">
        <v>9.8</v>
      </c>
      <c r="I40" s="168" t="n">
        <v>119</v>
      </c>
      <c r="J40" s="168" t="n">
        <v>35</v>
      </c>
    </row>
    <row r="41" customFormat="false" ht="15.2" hidden="false" customHeight="true" outlineLevel="0" collapsed="false">
      <c r="A41" s="76" t="s">
        <v>323</v>
      </c>
      <c r="B41" s="167" t="n">
        <v>196</v>
      </c>
      <c r="C41" s="168" t="n">
        <v>50</v>
      </c>
      <c r="D41" s="168" t="n">
        <v>29</v>
      </c>
      <c r="E41" s="168" t="n">
        <v>21</v>
      </c>
      <c r="F41" s="168" t="n">
        <v>146</v>
      </c>
      <c r="G41" s="168" t="n">
        <v>97</v>
      </c>
      <c r="H41" s="174" t="n">
        <v>4</v>
      </c>
      <c r="I41" s="168" t="n">
        <v>158</v>
      </c>
      <c r="J41" s="168" t="n">
        <v>50</v>
      </c>
    </row>
    <row r="42" customFormat="false" ht="15.2" hidden="false" customHeight="true" outlineLevel="0" collapsed="false">
      <c r="A42" s="76" t="s">
        <v>324</v>
      </c>
      <c r="B42" s="167" t="n">
        <v>260</v>
      </c>
      <c r="C42" s="168" t="n">
        <v>67</v>
      </c>
      <c r="D42" s="168" t="n">
        <v>31</v>
      </c>
      <c r="E42" s="168" t="n">
        <v>36</v>
      </c>
      <c r="F42" s="168" t="n">
        <v>193</v>
      </c>
      <c r="G42" s="168" t="n">
        <v>130</v>
      </c>
      <c r="H42" s="174" t="n">
        <v>5.4</v>
      </c>
      <c r="I42" s="168" t="n">
        <v>209</v>
      </c>
      <c r="J42" s="168" t="n">
        <v>60</v>
      </c>
    </row>
    <row r="43" customFormat="false" ht="15.2" hidden="false" customHeight="true" outlineLevel="0" collapsed="false">
      <c r="A43" s="76" t="s">
        <v>325</v>
      </c>
      <c r="B43" s="167" t="n">
        <v>128</v>
      </c>
      <c r="C43" s="168" t="n">
        <v>33</v>
      </c>
      <c r="D43" s="168" t="n">
        <v>22</v>
      </c>
      <c r="E43" s="168" t="n">
        <v>11</v>
      </c>
      <c r="F43" s="168" t="n">
        <v>95</v>
      </c>
      <c r="G43" s="168" t="n">
        <v>75</v>
      </c>
      <c r="H43" s="174" t="n">
        <v>5.1</v>
      </c>
      <c r="I43" s="168" t="n">
        <v>106</v>
      </c>
      <c r="J43" s="168" t="n">
        <v>40</v>
      </c>
    </row>
    <row r="44" customFormat="false" ht="15.2" hidden="false" customHeight="true" outlineLevel="0" collapsed="false">
      <c r="A44" s="76" t="s">
        <v>326</v>
      </c>
      <c r="B44" s="167" t="n">
        <v>127</v>
      </c>
      <c r="C44" s="168" t="n">
        <v>42</v>
      </c>
      <c r="D44" s="168" t="n">
        <v>28</v>
      </c>
      <c r="E44" s="168" t="n">
        <v>14</v>
      </c>
      <c r="F44" s="168" t="n">
        <v>85</v>
      </c>
      <c r="G44" s="168" t="n">
        <v>63</v>
      </c>
      <c r="H44" s="174" t="n">
        <v>7.4</v>
      </c>
      <c r="I44" s="168" t="n">
        <v>105</v>
      </c>
      <c r="J44" s="168" t="n">
        <v>39</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960</v>
      </c>
      <c r="C46" s="170" t="n">
        <v>257</v>
      </c>
      <c r="D46" s="170" t="n">
        <v>145</v>
      </c>
      <c r="E46" s="170" t="n">
        <v>112</v>
      </c>
      <c r="F46" s="170" t="n">
        <v>703</v>
      </c>
      <c r="G46" s="170" t="n">
        <v>469</v>
      </c>
      <c r="H46" s="175" t="n">
        <v>5.70078635360403</v>
      </c>
      <c r="I46" s="170" t="n">
        <v>782</v>
      </c>
      <c r="J46" s="170" t="n">
        <v>245</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004</v>
      </c>
      <c r="C48" s="170" t="n">
        <v>1395</v>
      </c>
      <c r="D48" s="170" t="n">
        <v>794</v>
      </c>
      <c r="E48" s="170" t="n">
        <v>601</v>
      </c>
      <c r="F48" s="170" t="n">
        <v>3609</v>
      </c>
      <c r="G48" s="170" t="n">
        <v>2289</v>
      </c>
      <c r="H48" s="175" t="n">
        <v>6.5</v>
      </c>
      <c r="I48" s="170" t="n">
        <v>4035</v>
      </c>
      <c r="J48" s="170" t="n">
        <v>1433</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697</v>
      </c>
      <c r="C50" s="168" t="n">
        <v>480</v>
      </c>
      <c r="D50" s="168" t="n">
        <v>250</v>
      </c>
      <c r="E50" s="168" t="n">
        <v>230</v>
      </c>
      <c r="F50" s="168" t="n">
        <v>1217</v>
      </c>
      <c r="G50" s="168" t="n">
        <v>761</v>
      </c>
      <c r="H50" s="174" t="n">
        <v>8.7</v>
      </c>
      <c r="I50" s="168" t="n">
        <v>1336</v>
      </c>
      <c r="J50" s="168" t="n">
        <v>481</v>
      </c>
    </row>
    <row r="51" customFormat="false" ht="15.2" hidden="false" customHeight="true" outlineLevel="0" collapsed="false">
      <c r="A51" s="76" t="s">
        <v>331</v>
      </c>
      <c r="B51" s="167" t="n">
        <v>3307</v>
      </c>
      <c r="C51" s="168" t="n">
        <v>915</v>
      </c>
      <c r="D51" s="168" t="n">
        <v>544</v>
      </c>
      <c r="E51" s="168" t="n">
        <v>371</v>
      </c>
      <c r="F51" s="168" t="n">
        <v>2392</v>
      </c>
      <c r="G51" s="168" t="n">
        <v>1528</v>
      </c>
      <c r="H51" s="174" t="n">
        <v>5.7</v>
      </c>
      <c r="I51" s="168" t="n">
        <v>2699</v>
      </c>
      <c r="J51" s="168" t="n">
        <v>952</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07</v>
      </c>
      <c r="C13" s="168" t="n">
        <v>40</v>
      </c>
      <c r="D13" s="168" t="n">
        <v>25</v>
      </c>
      <c r="E13" s="168" t="n">
        <v>15</v>
      </c>
      <c r="F13" s="168" t="n">
        <v>167</v>
      </c>
      <c r="G13" s="168" t="n">
        <v>79</v>
      </c>
      <c r="H13" s="174" t="n">
        <v>4</v>
      </c>
      <c r="I13" s="168" t="n">
        <v>180</v>
      </c>
      <c r="J13" s="168" t="n">
        <v>57</v>
      </c>
    </row>
    <row r="14" customFormat="false" ht="15.2" hidden="false" customHeight="true" outlineLevel="0" collapsed="false">
      <c r="A14" s="76" t="s">
        <v>302</v>
      </c>
      <c r="B14" s="167" t="n">
        <v>181</v>
      </c>
      <c r="C14" s="168" t="n">
        <v>47</v>
      </c>
      <c r="D14" s="168" t="n">
        <v>23</v>
      </c>
      <c r="E14" s="168" t="n">
        <v>24</v>
      </c>
      <c r="F14" s="168" t="n">
        <v>134</v>
      </c>
      <c r="G14" s="168" t="n">
        <v>52</v>
      </c>
      <c r="H14" s="174" t="n">
        <v>5.5</v>
      </c>
      <c r="I14" s="168" t="n">
        <v>159</v>
      </c>
      <c r="J14" s="168" t="n">
        <v>58</v>
      </c>
    </row>
    <row r="15" customFormat="false" ht="15.2" hidden="false" customHeight="true" outlineLevel="0" collapsed="false">
      <c r="A15" s="76" t="s">
        <v>303</v>
      </c>
      <c r="B15" s="167" t="n">
        <v>224</v>
      </c>
      <c r="C15" s="168" t="n">
        <v>66</v>
      </c>
      <c r="D15" s="168" t="n">
        <v>37</v>
      </c>
      <c r="E15" s="168" t="n">
        <v>29</v>
      </c>
      <c r="F15" s="168" t="n">
        <v>158</v>
      </c>
      <c r="G15" s="168" t="n">
        <v>77</v>
      </c>
      <c r="H15" s="174" t="n">
        <v>6.4</v>
      </c>
      <c r="I15" s="168" t="n">
        <v>194</v>
      </c>
      <c r="J15" s="168" t="n">
        <v>61</v>
      </c>
    </row>
    <row r="16" customFormat="false" ht="15.2" hidden="false" customHeight="true" outlineLevel="0" collapsed="false">
      <c r="A16" s="76" t="s">
        <v>304</v>
      </c>
      <c r="B16" s="167" t="n">
        <v>163</v>
      </c>
      <c r="C16" s="168" t="n">
        <v>37</v>
      </c>
      <c r="D16" s="168" t="n">
        <v>20</v>
      </c>
      <c r="E16" s="168" t="n">
        <v>17</v>
      </c>
      <c r="F16" s="168" t="n">
        <v>126</v>
      </c>
      <c r="G16" s="168" t="n">
        <v>53</v>
      </c>
      <c r="H16" s="174" t="n">
        <v>4.8</v>
      </c>
      <c r="I16" s="168" t="n">
        <v>146</v>
      </c>
      <c r="J16" s="168" t="n">
        <v>5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75</v>
      </c>
      <c r="C18" s="170" t="n">
        <v>190</v>
      </c>
      <c r="D18" s="170" t="n">
        <v>105</v>
      </c>
      <c r="E18" s="170" t="n">
        <v>85</v>
      </c>
      <c r="F18" s="170" t="n">
        <v>585</v>
      </c>
      <c r="G18" s="170" t="n">
        <v>261</v>
      </c>
      <c r="H18" s="175" t="n">
        <v>5.14817253422857</v>
      </c>
      <c r="I18" s="170" t="n">
        <v>679</v>
      </c>
      <c r="J18" s="170" t="n">
        <v>226</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44</v>
      </c>
      <c r="C20" s="168" t="n">
        <v>180</v>
      </c>
      <c r="D20" s="168" t="n">
        <v>97</v>
      </c>
      <c r="E20" s="168" t="n">
        <v>83</v>
      </c>
      <c r="F20" s="168" t="n">
        <v>464</v>
      </c>
      <c r="G20" s="168" t="n">
        <v>235</v>
      </c>
      <c r="H20" s="174" t="n">
        <v>8.7</v>
      </c>
      <c r="I20" s="168" t="n">
        <v>522</v>
      </c>
      <c r="J20" s="168" t="n">
        <v>182</v>
      </c>
    </row>
    <row r="21" customFormat="false" ht="15.2" hidden="false" customHeight="true" outlineLevel="0" collapsed="false">
      <c r="A21" s="76" t="s">
        <v>307</v>
      </c>
      <c r="B21" s="167" t="n">
        <v>175</v>
      </c>
      <c r="C21" s="168" t="n">
        <v>59</v>
      </c>
      <c r="D21" s="168" t="n">
        <v>35</v>
      </c>
      <c r="E21" s="168" t="n">
        <v>24</v>
      </c>
      <c r="F21" s="168" t="n">
        <v>116</v>
      </c>
      <c r="G21" s="168" t="n">
        <v>62</v>
      </c>
      <c r="H21" s="174" t="n">
        <v>9.3</v>
      </c>
      <c r="I21" s="168" t="n">
        <v>137</v>
      </c>
      <c r="J21" s="168" t="n">
        <v>56</v>
      </c>
    </row>
    <row r="22" customFormat="false" ht="15.2" hidden="false" customHeight="true" outlineLevel="0" collapsed="false">
      <c r="A22" s="76" t="s">
        <v>308</v>
      </c>
      <c r="B22" s="167" t="n">
        <v>340</v>
      </c>
      <c r="C22" s="168" t="n">
        <v>92</v>
      </c>
      <c r="D22" s="168" t="n">
        <v>55</v>
      </c>
      <c r="E22" s="168" t="n">
        <v>37</v>
      </c>
      <c r="F22" s="168" t="n">
        <v>248</v>
      </c>
      <c r="G22" s="168" t="n">
        <v>118</v>
      </c>
      <c r="H22" s="174" t="n">
        <v>6.8</v>
      </c>
      <c r="I22" s="168" t="n">
        <v>291</v>
      </c>
      <c r="J22" s="168" t="n">
        <v>101</v>
      </c>
    </row>
    <row r="23" customFormat="false" ht="15.2" hidden="false" customHeight="true" outlineLevel="0" collapsed="false">
      <c r="A23" s="76" t="s">
        <v>309</v>
      </c>
      <c r="B23" s="167" t="n">
        <v>159</v>
      </c>
      <c r="C23" s="168" t="n">
        <v>26</v>
      </c>
      <c r="D23" s="168" t="n">
        <v>9</v>
      </c>
      <c r="E23" s="168" t="n">
        <v>17</v>
      </c>
      <c r="F23" s="168" t="n">
        <v>133</v>
      </c>
      <c r="G23" s="168" t="n">
        <v>62</v>
      </c>
      <c r="H23" s="174" t="n">
        <v>3.7</v>
      </c>
      <c r="I23" s="168" t="n">
        <v>140</v>
      </c>
      <c r="J23" s="168" t="n">
        <v>51</v>
      </c>
    </row>
    <row r="24" customFormat="false" ht="15.2" hidden="false" customHeight="true" outlineLevel="0" collapsed="false">
      <c r="A24" s="76" t="s">
        <v>310</v>
      </c>
      <c r="B24" s="167" t="n">
        <v>278</v>
      </c>
      <c r="C24" s="168" t="n">
        <v>71</v>
      </c>
      <c r="D24" s="168" t="n">
        <v>38</v>
      </c>
      <c r="E24" s="168" t="n">
        <v>33</v>
      </c>
      <c r="F24" s="168" t="n">
        <v>207</v>
      </c>
      <c r="G24" s="168" t="n">
        <v>98</v>
      </c>
      <c r="H24" s="174" t="n">
        <v>6.5</v>
      </c>
      <c r="I24" s="168" t="n">
        <v>237</v>
      </c>
      <c r="J24" s="168" t="n">
        <v>78</v>
      </c>
    </row>
    <row r="25" customFormat="false" ht="15.2" hidden="false" customHeight="true" outlineLevel="0" collapsed="false">
      <c r="A25" s="76" t="s">
        <v>311</v>
      </c>
      <c r="B25" s="167" t="n">
        <v>227</v>
      </c>
      <c r="C25" s="168" t="n">
        <v>54</v>
      </c>
      <c r="D25" s="168" t="n">
        <v>35</v>
      </c>
      <c r="E25" s="168" t="n">
        <v>19</v>
      </c>
      <c r="F25" s="168" t="n">
        <v>173</v>
      </c>
      <c r="G25" s="168" t="n">
        <v>65</v>
      </c>
      <c r="H25" s="174" t="n">
        <v>6.6</v>
      </c>
      <c r="I25" s="168" t="n">
        <v>191</v>
      </c>
      <c r="J25" s="168" t="n">
        <v>58</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823</v>
      </c>
      <c r="C27" s="170" t="n">
        <v>482</v>
      </c>
      <c r="D27" s="170" t="n">
        <v>269</v>
      </c>
      <c r="E27" s="170" t="n">
        <v>213</v>
      </c>
      <c r="F27" s="170" t="n">
        <v>1341</v>
      </c>
      <c r="G27" s="170" t="n">
        <v>640</v>
      </c>
      <c r="H27" s="175" t="n">
        <v>7.15742018065804</v>
      </c>
      <c r="I27" s="170" t="n">
        <v>1518</v>
      </c>
      <c r="J27" s="170" t="n">
        <v>526</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36</v>
      </c>
      <c r="C29" s="168" t="n">
        <v>65</v>
      </c>
      <c r="D29" s="168" t="n">
        <v>30</v>
      </c>
      <c r="E29" s="168" t="n">
        <v>35</v>
      </c>
      <c r="F29" s="168" t="n">
        <v>171</v>
      </c>
      <c r="G29" s="168" t="n">
        <v>81</v>
      </c>
      <c r="H29" s="174" t="n">
        <v>6.9</v>
      </c>
      <c r="I29" s="168" t="n">
        <v>191</v>
      </c>
      <c r="J29" s="168" t="n">
        <v>61</v>
      </c>
    </row>
    <row r="30" customFormat="false" ht="15.2" hidden="false" customHeight="true" outlineLevel="0" collapsed="false">
      <c r="A30" s="76" t="s">
        <v>314</v>
      </c>
      <c r="B30" s="167" t="n">
        <v>288</v>
      </c>
      <c r="C30" s="168" t="n">
        <v>88</v>
      </c>
      <c r="D30" s="168" t="n">
        <v>30</v>
      </c>
      <c r="E30" s="168" t="n">
        <v>58</v>
      </c>
      <c r="F30" s="168" t="n">
        <v>200</v>
      </c>
      <c r="G30" s="168" t="n">
        <v>112</v>
      </c>
      <c r="H30" s="174" t="n">
        <v>8.1</v>
      </c>
      <c r="I30" s="168" t="n">
        <v>222</v>
      </c>
      <c r="J30" s="168" t="n">
        <v>70</v>
      </c>
    </row>
    <row r="31" customFormat="false" ht="15.2" hidden="false" customHeight="true" outlineLevel="0" collapsed="false">
      <c r="A31" s="76" t="s">
        <v>315</v>
      </c>
      <c r="B31" s="167" t="n">
        <v>255</v>
      </c>
      <c r="C31" s="168" t="n">
        <v>73</v>
      </c>
      <c r="D31" s="168" t="n">
        <v>39</v>
      </c>
      <c r="E31" s="168" t="n">
        <v>34</v>
      </c>
      <c r="F31" s="168" t="n">
        <v>182</v>
      </c>
      <c r="G31" s="168" t="n">
        <v>85</v>
      </c>
      <c r="H31" s="174" t="n">
        <v>6.7</v>
      </c>
      <c r="I31" s="168" t="n">
        <v>216</v>
      </c>
      <c r="J31" s="168" t="n">
        <v>65</v>
      </c>
    </row>
    <row r="32" customFormat="false" ht="15.2" hidden="false" customHeight="true" outlineLevel="0" collapsed="false">
      <c r="A32" s="76" t="s">
        <v>316</v>
      </c>
      <c r="B32" s="167" t="n">
        <v>175</v>
      </c>
      <c r="C32" s="168" t="n">
        <v>54</v>
      </c>
      <c r="D32" s="168" t="n">
        <v>32</v>
      </c>
      <c r="E32" s="168" t="n">
        <v>22</v>
      </c>
      <c r="F32" s="168" t="n">
        <v>121</v>
      </c>
      <c r="G32" s="168" t="n">
        <v>70</v>
      </c>
      <c r="H32" s="174" t="n">
        <v>6.4</v>
      </c>
      <c r="I32" s="168" t="n">
        <v>138</v>
      </c>
      <c r="J32" s="168" t="n">
        <v>53</v>
      </c>
    </row>
    <row r="33" customFormat="false" ht="15.2" hidden="false" customHeight="true" outlineLevel="0" collapsed="false">
      <c r="A33" s="76" t="s">
        <v>317</v>
      </c>
      <c r="B33" s="167" t="n">
        <v>247</v>
      </c>
      <c r="C33" s="168" t="n">
        <v>82</v>
      </c>
      <c r="D33" s="168" t="n">
        <v>44</v>
      </c>
      <c r="E33" s="168" t="n">
        <v>38</v>
      </c>
      <c r="F33" s="168" t="n">
        <v>165</v>
      </c>
      <c r="G33" s="168" t="n">
        <v>81</v>
      </c>
      <c r="H33" s="174" t="n">
        <v>9.9</v>
      </c>
      <c r="I33" s="168" t="n">
        <v>195</v>
      </c>
      <c r="J33" s="168" t="n">
        <v>70</v>
      </c>
    </row>
    <row r="34" customFormat="false" ht="15.2" hidden="false" customHeight="true" outlineLevel="0" collapsed="false">
      <c r="A34" s="76" t="s">
        <v>318</v>
      </c>
      <c r="B34" s="167" t="n">
        <v>366</v>
      </c>
      <c r="C34" s="168" t="n">
        <v>106</v>
      </c>
      <c r="D34" s="168" t="n">
        <v>55</v>
      </c>
      <c r="E34" s="168" t="n">
        <v>51</v>
      </c>
      <c r="F34" s="168" t="n">
        <v>260</v>
      </c>
      <c r="G34" s="168" t="n">
        <v>149</v>
      </c>
      <c r="H34" s="174" t="n">
        <v>10.5</v>
      </c>
      <c r="I34" s="168" t="n">
        <v>319</v>
      </c>
      <c r="J34" s="168" t="n">
        <v>105</v>
      </c>
    </row>
    <row r="35" customFormat="false" ht="15.2" hidden="false" customHeight="true" outlineLevel="0" collapsed="false">
      <c r="A35" s="76" t="s">
        <v>319</v>
      </c>
      <c r="B35" s="167" t="n">
        <v>204</v>
      </c>
      <c r="C35" s="168" t="n">
        <v>78</v>
      </c>
      <c r="D35" s="168" t="n">
        <v>39</v>
      </c>
      <c r="E35" s="168" t="n">
        <v>39</v>
      </c>
      <c r="F35" s="168" t="n">
        <v>126</v>
      </c>
      <c r="G35" s="168" t="n">
        <v>53</v>
      </c>
      <c r="H35" s="174" t="n">
        <v>8.4</v>
      </c>
      <c r="I35" s="168" t="n">
        <v>166</v>
      </c>
      <c r="J35" s="168" t="n">
        <v>59</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771</v>
      </c>
      <c r="C37" s="170" t="n">
        <v>546</v>
      </c>
      <c r="D37" s="170" t="n">
        <v>269</v>
      </c>
      <c r="E37" s="170" t="n">
        <v>277</v>
      </c>
      <c r="F37" s="170" t="n">
        <v>1225</v>
      </c>
      <c r="G37" s="170" t="n">
        <v>631</v>
      </c>
      <c r="H37" s="175" t="n">
        <v>8.06012320474042</v>
      </c>
      <c r="I37" s="170" t="n">
        <v>1447</v>
      </c>
      <c r="J37" s="170" t="n">
        <v>483</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22</v>
      </c>
      <c r="C39" s="168" t="n">
        <v>40</v>
      </c>
      <c r="D39" s="168" t="n">
        <v>24</v>
      </c>
      <c r="E39" s="168" t="n">
        <v>16</v>
      </c>
      <c r="F39" s="168" t="n">
        <v>82</v>
      </c>
      <c r="G39" s="168" t="n">
        <v>30</v>
      </c>
      <c r="H39" s="174" t="n">
        <v>11</v>
      </c>
      <c r="I39" s="168" t="n">
        <v>103</v>
      </c>
      <c r="J39" s="168" t="n">
        <v>24</v>
      </c>
    </row>
    <row r="40" customFormat="false" ht="15.2" hidden="false" customHeight="true" outlineLevel="0" collapsed="false">
      <c r="A40" s="76" t="s">
        <v>322</v>
      </c>
      <c r="B40" s="167" t="n">
        <v>120</v>
      </c>
      <c r="C40" s="168" t="n">
        <v>29</v>
      </c>
      <c r="D40" s="168" t="n">
        <v>16</v>
      </c>
      <c r="E40" s="168" t="n">
        <v>13</v>
      </c>
      <c r="F40" s="168" t="n">
        <v>91</v>
      </c>
      <c r="G40" s="168" t="n">
        <v>50</v>
      </c>
      <c r="H40" s="174" t="n">
        <v>6.9</v>
      </c>
      <c r="I40" s="168" t="n">
        <v>102</v>
      </c>
      <c r="J40" s="168" t="n">
        <v>31</v>
      </c>
    </row>
    <row r="41" customFormat="false" ht="15.2" hidden="false" customHeight="true" outlineLevel="0" collapsed="false">
      <c r="A41" s="76" t="s">
        <v>323</v>
      </c>
      <c r="B41" s="167" t="n">
        <v>247</v>
      </c>
      <c r="C41" s="168" t="n">
        <v>90</v>
      </c>
      <c r="D41" s="168" t="n">
        <v>42</v>
      </c>
      <c r="E41" s="168" t="n">
        <v>48</v>
      </c>
      <c r="F41" s="168" t="n">
        <v>157</v>
      </c>
      <c r="G41" s="168" t="n">
        <v>86</v>
      </c>
      <c r="H41" s="174" t="n">
        <v>7.2</v>
      </c>
      <c r="I41" s="168" t="n">
        <v>187</v>
      </c>
      <c r="J41" s="168" t="n">
        <v>70</v>
      </c>
    </row>
    <row r="42" customFormat="false" ht="15.2" hidden="false" customHeight="true" outlineLevel="0" collapsed="false">
      <c r="A42" s="76" t="s">
        <v>324</v>
      </c>
      <c r="B42" s="167" t="n">
        <v>318</v>
      </c>
      <c r="C42" s="168" t="n">
        <v>72</v>
      </c>
      <c r="D42" s="168" t="n">
        <v>51</v>
      </c>
      <c r="E42" s="168" t="n">
        <v>21</v>
      </c>
      <c r="F42" s="168" t="n">
        <v>246</v>
      </c>
      <c r="G42" s="168" t="n">
        <v>111</v>
      </c>
      <c r="H42" s="174" t="n">
        <v>5.8</v>
      </c>
      <c r="I42" s="168" t="n">
        <v>282</v>
      </c>
      <c r="J42" s="168" t="n">
        <v>101</v>
      </c>
    </row>
    <row r="43" customFormat="false" ht="15.2" hidden="false" customHeight="true" outlineLevel="0" collapsed="false">
      <c r="A43" s="76" t="s">
        <v>325</v>
      </c>
      <c r="B43" s="167" t="n">
        <v>138</v>
      </c>
      <c r="C43" s="168" t="n">
        <v>31</v>
      </c>
      <c r="D43" s="168" t="n">
        <v>21</v>
      </c>
      <c r="E43" s="168" t="n">
        <v>10</v>
      </c>
      <c r="F43" s="168" t="n">
        <v>107</v>
      </c>
      <c r="G43" s="168" t="n">
        <v>55</v>
      </c>
      <c r="H43" s="174" t="n">
        <v>4.8</v>
      </c>
      <c r="I43" s="168" t="n">
        <v>124</v>
      </c>
      <c r="J43" s="168" t="n">
        <v>36</v>
      </c>
    </row>
    <row r="44" customFormat="false" ht="15.2" hidden="false" customHeight="true" outlineLevel="0" collapsed="false">
      <c r="A44" s="76" t="s">
        <v>326</v>
      </c>
      <c r="B44" s="167" t="n">
        <v>148</v>
      </c>
      <c r="C44" s="168" t="n">
        <v>39</v>
      </c>
      <c r="D44" s="168" t="n">
        <v>23</v>
      </c>
      <c r="E44" s="168" t="n">
        <v>16</v>
      </c>
      <c r="F44" s="168" t="n">
        <v>109</v>
      </c>
      <c r="G44" s="168" t="n">
        <v>57</v>
      </c>
      <c r="H44" s="174" t="n">
        <v>6.9</v>
      </c>
      <c r="I44" s="168" t="n">
        <v>125</v>
      </c>
      <c r="J44" s="168" t="n">
        <v>41</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093</v>
      </c>
      <c r="C46" s="170" t="n">
        <v>301</v>
      </c>
      <c r="D46" s="170" t="n">
        <v>177</v>
      </c>
      <c r="E46" s="170" t="n">
        <v>124</v>
      </c>
      <c r="F46" s="170" t="n">
        <v>792</v>
      </c>
      <c r="G46" s="170" t="n">
        <v>389</v>
      </c>
      <c r="H46" s="175" t="n">
        <v>6.67679646861795</v>
      </c>
      <c r="I46" s="170" t="n">
        <v>923</v>
      </c>
      <c r="J46" s="170" t="n">
        <v>303</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462</v>
      </c>
      <c r="C48" s="170" t="n">
        <v>1519</v>
      </c>
      <c r="D48" s="170" t="n">
        <v>820</v>
      </c>
      <c r="E48" s="170" t="n">
        <v>699</v>
      </c>
      <c r="F48" s="170" t="n">
        <v>3943</v>
      </c>
      <c r="G48" s="170" t="n">
        <v>1921</v>
      </c>
      <c r="H48" s="175" t="n">
        <v>7</v>
      </c>
      <c r="I48" s="170" t="n">
        <v>4567</v>
      </c>
      <c r="J48" s="170" t="n">
        <v>1538</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585</v>
      </c>
      <c r="C50" s="168" t="n">
        <v>461</v>
      </c>
      <c r="D50" s="168" t="n">
        <v>232</v>
      </c>
      <c r="E50" s="168" t="n">
        <v>229</v>
      </c>
      <c r="F50" s="168" t="n">
        <v>1124</v>
      </c>
      <c r="G50" s="168" t="n">
        <v>570</v>
      </c>
      <c r="H50" s="174" t="n">
        <v>8.4</v>
      </c>
      <c r="I50" s="168" t="n">
        <v>1277</v>
      </c>
      <c r="J50" s="168" t="n">
        <v>424</v>
      </c>
    </row>
    <row r="51" customFormat="false" ht="15.2" hidden="false" customHeight="true" outlineLevel="0" collapsed="false">
      <c r="A51" s="76" t="s">
        <v>331</v>
      </c>
      <c r="B51" s="167" t="n">
        <v>3877</v>
      </c>
      <c r="C51" s="168" t="n">
        <v>1058</v>
      </c>
      <c r="D51" s="168" t="n">
        <v>588</v>
      </c>
      <c r="E51" s="168" t="n">
        <v>470</v>
      </c>
      <c r="F51" s="168" t="n">
        <v>2819</v>
      </c>
      <c r="G51" s="168" t="n">
        <v>1351</v>
      </c>
      <c r="H51" s="174" t="n">
        <v>6.6</v>
      </c>
      <c r="I51" s="168" t="n">
        <v>3290</v>
      </c>
      <c r="J51" s="168" t="n">
        <v>1114</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192" t="n">
        <v>-2707</v>
      </c>
      <c r="I37" s="193" t="n">
        <v>121.574878457002</v>
      </c>
    </row>
    <row r="38" customFormat="false" ht="10.5" hidden="false" customHeight="true" outlineLevel="0" collapsed="false">
      <c r="A38" s="188"/>
      <c r="B38" s="201"/>
      <c r="C38" s="200"/>
      <c r="D38" s="195"/>
      <c r="E38" s="196"/>
      <c r="F38" s="190"/>
      <c r="G38" s="196"/>
      <c r="H38" s="192"/>
      <c r="I38" s="193"/>
    </row>
    <row r="39" customFormat="false" ht="10.5" hidden="false" customHeight="true" outlineLevel="0" collapsed="false">
      <c r="A39" s="188" t="n">
        <v>2013</v>
      </c>
      <c r="B39" s="201" t="s">
        <v>358</v>
      </c>
      <c r="C39" s="200" t="s">
        <v>359</v>
      </c>
      <c r="D39" s="195" t="n">
        <v>3729</v>
      </c>
      <c r="E39" s="196" t="n">
        <v>-3.61850607392091</v>
      </c>
      <c r="F39" s="190" t="n">
        <v>4241</v>
      </c>
      <c r="G39" s="196" t="n">
        <v>-2.03280203280203</v>
      </c>
      <c r="H39" s="192" t="n">
        <v>-512</v>
      </c>
      <c r="I39" s="193" t="n">
        <v>113.73022257978</v>
      </c>
    </row>
    <row r="40" customFormat="false" ht="10.5" hidden="false" customHeight="true" outlineLevel="0" collapsed="false">
      <c r="A40" s="188"/>
      <c r="B40" s="68" t="s">
        <v>360</v>
      </c>
      <c r="C40" s="200" t="s">
        <v>359</v>
      </c>
      <c r="D40" s="195" t="n">
        <v>3529</v>
      </c>
      <c r="E40" s="196" t="n">
        <v>2.76645311589983</v>
      </c>
      <c r="F40" s="190" t="n">
        <v>3430</v>
      </c>
      <c r="G40" s="196" t="n">
        <v>-2.1398002853067</v>
      </c>
      <c r="H40" s="192" t="n">
        <v>99</v>
      </c>
      <c r="I40" s="193" t="n">
        <v>97.1946727118164</v>
      </c>
    </row>
    <row r="41" customFormat="false" ht="10.5" hidden="false" customHeight="true" outlineLevel="0" collapsed="false">
      <c r="A41" s="188"/>
      <c r="B41" s="201" t="s">
        <v>361</v>
      </c>
      <c r="C41" s="200" t="s">
        <v>359</v>
      </c>
      <c r="D41" s="190" t="n">
        <v>3569</v>
      </c>
      <c r="E41" s="196" t="n">
        <v>5.84223013048636</v>
      </c>
      <c r="F41" s="190" t="n">
        <v>3503</v>
      </c>
      <c r="G41" s="196" t="n">
        <v>-2.55910987482615</v>
      </c>
      <c r="H41" s="192" t="n">
        <v>66</v>
      </c>
      <c r="I41" s="193" t="n">
        <v>98.1507425049033</v>
      </c>
    </row>
    <row r="42" customFormat="false" ht="10.5" hidden="false" customHeight="true" outlineLevel="0" collapsed="false">
      <c r="A42" s="188"/>
      <c r="B42" s="201" t="s">
        <v>362</v>
      </c>
      <c r="C42" s="200" t="s">
        <v>359</v>
      </c>
      <c r="D42" s="195" t="n">
        <v>3211</v>
      </c>
      <c r="E42" s="196" t="n">
        <v>-4.4913741820345</v>
      </c>
      <c r="F42" s="190" t="n">
        <v>4205</v>
      </c>
      <c r="G42" s="196" t="n">
        <v>-5.12184115523466</v>
      </c>
      <c r="H42" s="202" t="n">
        <v>-994</v>
      </c>
      <c r="I42" s="193" t="n">
        <v>130.956088445967</v>
      </c>
    </row>
    <row r="43" customFormat="false" ht="10.5" hidden="false" customHeight="true" outlineLevel="0" collapsed="false">
      <c r="A43" s="188"/>
      <c r="B43" s="201"/>
      <c r="C43" s="200"/>
      <c r="D43" s="203"/>
      <c r="E43" s="204"/>
      <c r="F43" s="204"/>
      <c r="G43" s="204"/>
      <c r="H43" s="204"/>
      <c r="I43" s="204"/>
    </row>
    <row r="44" customFormat="false" ht="10.5" hidden="false" customHeight="true" outlineLevel="0" collapsed="false">
      <c r="A44" s="188" t="n">
        <v>2014</v>
      </c>
      <c r="B44" s="68" t="s">
        <v>358</v>
      </c>
      <c r="C44" s="200" t="s">
        <v>359</v>
      </c>
      <c r="D44" s="195" t="n">
        <v>3671</v>
      </c>
      <c r="E44" s="196" t="n">
        <v>-1.55537677661571</v>
      </c>
      <c r="F44" s="190" t="n">
        <v>4226</v>
      </c>
      <c r="G44" s="196" t="n">
        <v>-0.353690167413346</v>
      </c>
      <c r="H44" s="192" t="n">
        <v>-555</v>
      </c>
      <c r="I44" s="193" t="n">
        <v>115.118496322528</v>
      </c>
    </row>
    <row r="45" customFormat="false" ht="10.5" hidden="false" customHeight="true" outlineLevel="0" collapsed="false">
      <c r="A45" s="188"/>
      <c r="B45" s="201" t="s">
        <v>360</v>
      </c>
      <c r="C45" s="200" t="s">
        <v>359</v>
      </c>
      <c r="D45" s="190" t="n">
        <v>3008</v>
      </c>
      <c r="E45" s="196" t="n">
        <v>-14.7633890620572</v>
      </c>
      <c r="F45" s="190" t="n">
        <v>3203</v>
      </c>
      <c r="G45" s="196" t="n">
        <v>-6.61807580174927</v>
      </c>
      <c r="H45" s="192" t="n">
        <v>-195</v>
      </c>
      <c r="I45" s="193" t="n">
        <v>106.482712765957</v>
      </c>
    </row>
    <row r="46" customFormat="false" ht="10.5" hidden="false" customHeight="true" outlineLevel="0" collapsed="false">
      <c r="A46" s="188"/>
      <c r="B46" s="201" t="s">
        <v>361</v>
      </c>
      <c r="C46" s="200" t="s">
        <v>359</v>
      </c>
      <c r="D46" s="195" t="n">
        <v>3066</v>
      </c>
      <c r="E46" s="196" t="n">
        <v>-14.0935836368731</v>
      </c>
      <c r="F46" s="190" t="n">
        <v>3329</v>
      </c>
      <c r="G46" s="196" t="n">
        <v>-4.9671709962889</v>
      </c>
      <c r="H46" s="192" t="n">
        <v>-263</v>
      </c>
      <c r="I46" s="193" t="n">
        <v>108.577951728637</v>
      </c>
    </row>
    <row r="47" customFormat="false" ht="10.5" hidden="false" customHeight="true" outlineLevel="0" collapsed="false">
      <c r="A47" s="188"/>
      <c r="B47" s="201" t="s">
        <v>362</v>
      </c>
      <c r="C47" s="200" t="s">
        <v>359</v>
      </c>
      <c r="D47" s="195" t="n">
        <v>3021</v>
      </c>
      <c r="E47" s="196" t="n">
        <v>-5.91715976331361</v>
      </c>
      <c r="F47" s="190" t="n">
        <v>4256</v>
      </c>
      <c r="G47" s="196" t="n">
        <v>1.2128418549346</v>
      </c>
      <c r="H47" s="202" t="n">
        <v>-1235</v>
      </c>
      <c r="I47" s="193" t="n">
        <v>140.880503144654</v>
      </c>
    </row>
    <row r="48" customFormat="false" ht="10.5" hidden="false" customHeight="true" outlineLevel="0" collapsed="false">
      <c r="A48" s="188"/>
      <c r="B48" s="201"/>
      <c r="C48" s="200"/>
      <c r="D48" s="203"/>
      <c r="E48" s="204"/>
      <c r="F48" s="204"/>
      <c r="G48" s="204"/>
      <c r="H48" s="204"/>
      <c r="I48" s="204"/>
    </row>
    <row r="49" customFormat="false" ht="10.5" hidden="false" customHeight="true" outlineLevel="0" collapsed="false">
      <c r="A49" s="188" t="n">
        <v>2015</v>
      </c>
      <c r="B49" s="68" t="s">
        <v>358</v>
      </c>
      <c r="C49" s="56" t="s">
        <v>359</v>
      </c>
      <c r="D49" s="195" t="n">
        <v>3572</v>
      </c>
      <c r="E49" s="196" t="n">
        <v>-2.69681285753201</v>
      </c>
      <c r="F49" s="190" t="n">
        <v>4229</v>
      </c>
      <c r="G49" s="196" t="n">
        <v>0.0709891150023663</v>
      </c>
      <c r="H49" s="192" t="n">
        <v>-657</v>
      </c>
      <c r="I49" s="193" t="n">
        <v>118.393057110862</v>
      </c>
    </row>
    <row r="50" customFormat="false" ht="10.5" hidden="false" customHeight="true" outlineLevel="0" collapsed="false">
      <c r="A50" s="188"/>
      <c r="B50" s="201" t="s">
        <v>360</v>
      </c>
      <c r="C50" s="200" t="s">
        <v>359</v>
      </c>
      <c r="D50" s="195" t="n">
        <v>2873</v>
      </c>
      <c r="E50" s="196" t="n">
        <v>-4.48803191489362</v>
      </c>
      <c r="F50" s="190" t="n">
        <v>3126</v>
      </c>
      <c r="G50" s="196" t="n">
        <v>-2.40399625351233</v>
      </c>
      <c r="H50" s="192" t="n">
        <v>-253</v>
      </c>
      <c r="I50" s="193" t="n">
        <v>108.806126000696</v>
      </c>
    </row>
    <row r="51" customFormat="false" ht="10.5" hidden="false" customHeight="true" outlineLevel="0" collapsed="false">
      <c r="A51" s="188"/>
      <c r="B51" s="201" t="s">
        <v>361</v>
      </c>
      <c r="C51" s="200" t="s">
        <v>359</v>
      </c>
      <c r="D51" s="195" t="n">
        <v>2928</v>
      </c>
      <c r="E51" s="196" t="n">
        <v>-4.50097847358121</v>
      </c>
      <c r="F51" s="190" t="n">
        <v>3356</v>
      </c>
      <c r="G51" s="196" t="n">
        <v>0.811054370681887</v>
      </c>
      <c r="H51" s="192" t="n">
        <v>-428</v>
      </c>
      <c r="I51" s="193" t="n">
        <v>114.617486338798</v>
      </c>
    </row>
    <row r="52" customFormat="false" ht="10.5" hidden="false" customHeight="true" outlineLevel="0" collapsed="false">
      <c r="A52" s="188"/>
      <c r="B52" s="201" t="s">
        <v>362</v>
      </c>
      <c r="C52" s="200" t="s">
        <v>359</v>
      </c>
      <c r="D52" s="195" t="n">
        <v>3174</v>
      </c>
      <c r="E52" s="196" t="n">
        <v>5.06454816285998</v>
      </c>
      <c r="F52" s="190" t="n">
        <v>4543</v>
      </c>
      <c r="G52" s="196" t="n">
        <v>6.74342105263158</v>
      </c>
      <c r="H52" s="202" t="n">
        <v>-1369</v>
      </c>
      <c r="I52" s="193" t="n">
        <v>143.131695022054</v>
      </c>
    </row>
    <row r="53" customFormat="false" ht="10.5" hidden="false" customHeight="true" outlineLevel="0" collapsed="false">
      <c r="A53" s="188"/>
      <c r="B53" s="201"/>
      <c r="C53" s="200"/>
      <c r="D53" s="205"/>
      <c r="E53" s="196"/>
      <c r="F53" s="190"/>
      <c r="G53" s="196"/>
      <c r="H53" s="192"/>
      <c r="I53" s="193"/>
    </row>
    <row r="54" customFormat="false" ht="10.5" hidden="false" customHeight="true" outlineLevel="0" collapsed="false">
      <c r="A54" s="188" t="n">
        <v>2016</v>
      </c>
      <c r="B54" s="206" t="s">
        <v>358</v>
      </c>
      <c r="C54" s="200" t="s">
        <v>359</v>
      </c>
      <c r="D54" s="205" t="n">
        <v>3311</v>
      </c>
      <c r="E54" s="196" t="n">
        <v>-7.30683090705487</v>
      </c>
      <c r="F54" s="190" t="n">
        <v>3798</v>
      </c>
      <c r="G54" s="196" t="n">
        <v>-10.1915346417593</v>
      </c>
      <c r="H54" s="192" t="n">
        <v>-487</v>
      </c>
      <c r="I54" s="193" t="n">
        <v>114.708547266687</v>
      </c>
    </row>
    <row r="55" customFormat="false" ht="10.5" hidden="false" customHeight="true" outlineLevel="0" collapsed="false">
      <c r="A55" s="188"/>
      <c r="B55" s="201"/>
      <c r="C55" s="200" t="s">
        <v>363</v>
      </c>
      <c r="D55" s="205" t="n">
        <v>1162</v>
      </c>
      <c r="E55" s="196" t="n">
        <v>-9.21875</v>
      </c>
      <c r="F55" s="190" t="n">
        <v>1335</v>
      </c>
      <c r="G55" s="196" t="n">
        <v>-17.9471419791026</v>
      </c>
      <c r="H55" s="192" t="n">
        <v>-173</v>
      </c>
      <c r="I55" s="193" t="n">
        <v>114.888123924269</v>
      </c>
    </row>
    <row r="56" customFormat="false" ht="10.5" hidden="false" customHeight="true" outlineLevel="0" collapsed="false">
      <c r="A56" s="188"/>
      <c r="B56" s="201"/>
      <c r="C56" s="200" t="s">
        <v>364</v>
      </c>
      <c r="D56" s="205" t="n">
        <v>1030</v>
      </c>
      <c r="E56" s="196" t="n">
        <v>-0.579150579150579</v>
      </c>
      <c r="F56" s="190" t="n">
        <v>1253</v>
      </c>
      <c r="G56" s="196" t="n">
        <v>1.45748987854251</v>
      </c>
      <c r="H56" s="192" t="n">
        <v>-223</v>
      </c>
      <c r="I56" s="193" t="n">
        <v>121.650485436893</v>
      </c>
    </row>
    <row r="57" customFormat="false" ht="12" hidden="false" customHeight="true" outlineLevel="0" collapsed="false">
      <c r="A57" s="188"/>
      <c r="B57" s="201"/>
      <c r="C57" s="200" t="s">
        <v>365</v>
      </c>
      <c r="D57" s="205" t="n">
        <v>1119</v>
      </c>
      <c r="E57" s="196" t="n">
        <v>-10.9076433121019</v>
      </c>
      <c r="F57" s="190" t="n">
        <v>1210</v>
      </c>
      <c r="G57" s="196" t="n">
        <v>-11.4850036576445</v>
      </c>
      <c r="H57" s="192" t="n">
        <v>-91</v>
      </c>
      <c r="I57" s="193" t="n">
        <v>108.132260947274</v>
      </c>
    </row>
    <row r="58" customFormat="false" ht="12.75" hidden="false" customHeight="false" outlineLevel="0" collapsed="false">
      <c r="A58" s="188"/>
      <c r="B58" s="201"/>
      <c r="C58" s="200"/>
      <c r="D58" s="205"/>
      <c r="E58" s="196"/>
      <c r="F58" s="190"/>
      <c r="G58" s="196"/>
      <c r="H58" s="192"/>
      <c r="I58" s="193"/>
    </row>
    <row r="59" customFormat="false" ht="10.5" hidden="false" customHeight="true" outlineLevel="0" collapsed="false">
      <c r="A59" s="188"/>
      <c r="B59" s="56" t="s">
        <v>360</v>
      </c>
      <c r="C59" s="207" t="s">
        <v>359</v>
      </c>
      <c r="D59" s="208" t="n">
        <v>2971</v>
      </c>
      <c r="E59" s="209" t="n">
        <v>3.41106856943961</v>
      </c>
      <c r="F59" s="210" t="n">
        <v>3058</v>
      </c>
      <c r="G59" s="209" t="n">
        <v>-2.17530390275112</v>
      </c>
      <c r="H59" s="211" t="n">
        <v>-87</v>
      </c>
      <c r="I59" s="212" t="n">
        <v>102.928306967351</v>
      </c>
    </row>
    <row r="60" customFormat="false" ht="12.75" hidden="false" customHeight="false" outlineLevel="0" collapsed="false">
      <c r="A60" s="188"/>
      <c r="B60" s="56"/>
      <c r="C60" s="207" t="s">
        <v>366</v>
      </c>
      <c r="D60" s="208" t="n">
        <v>990</v>
      </c>
      <c r="E60" s="209" t="n">
        <v>0.50761421319797</v>
      </c>
      <c r="F60" s="210" t="n">
        <v>1028</v>
      </c>
      <c r="G60" s="209" t="n">
        <v>-1.62679425837321</v>
      </c>
      <c r="H60" s="211" t="n">
        <v>-38</v>
      </c>
      <c r="I60" s="212" t="n">
        <v>103.838383838384</v>
      </c>
    </row>
    <row r="61" customFormat="false" ht="10.5" hidden="false" customHeight="true" outlineLevel="0" collapsed="false">
      <c r="A61" s="188"/>
      <c r="B61" s="56"/>
      <c r="C61" s="207" t="s">
        <v>367</v>
      </c>
      <c r="D61" s="208" t="n">
        <v>961</v>
      </c>
      <c r="E61" s="209" t="n">
        <v>12.004662004662</v>
      </c>
      <c r="F61" s="210" t="n">
        <v>936</v>
      </c>
      <c r="G61" s="209" t="n">
        <v>-1.57728706624606</v>
      </c>
      <c r="H61" s="211" t="n">
        <v>25</v>
      </c>
      <c r="I61" s="212" t="n">
        <v>97.3985431841831</v>
      </c>
    </row>
    <row r="62" customFormat="false" ht="10.5" hidden="false" customHeight="true" outlineLevel="0" collapsed="false">
      <c r="A62" s="188"/>
      <c r="B62" s="56"/>
      <c r="C62" s="207" t="s">
        <v>368</v>
      </c>
      <c r="D62" s="208" t="n">
        <v>1020</v>
      </c>
      <c r="E62" s="209" t="n">
        <v>-0.970873786407767</v>
      </c>
      <c r="F62" s="210" t="n">
        <v>1094</v>
      </c>
      <c r="G62" s="209" t="n">
        <v>-3.1858407079646</v>
      </c>
      <c r="H62" s="211" t="n">
        <v>-74</v>
      </c>
      <c r="I62" s="212" t="n">
        <v>107.254901960784</v>
      </c>
    </row>
    <row r="63" customFormat="false" ht="11.25" hidden="false" customHeight="true" outlineLevel="0" collapsed="false">
      <c r="A63" s="188"/>
      <c r="B63" s="201"/>
      <c r="C63" s="207"/>
      <c r="D63" s="208"/>
      <c r="E63" s="209"/>
      <c r="F63" s="210"/>
      <c r="G63" s="209"/>
      <c r="H63" s="211"/>
      <c r="I63" s="212"/>
    </row>
    <row r="64" customFormat="false" ht="10.5" hidden="false" customHeight="true" outlineLevel="0" collapsed="false">
      <c r="A64" s="188"/>
      <c r="B64" s="56" t="s">
        <v>361</v>
      </c>
      <c r="C64" s="207" t="s">
        <v>359</v>
      </c>
      <c r="D64" s="208"/>
      <c r="E64" s="209"/>
      <c r="F64" s="210"/>
      <c r="G64" s="209"/>
      <c r="H64" s="211"/>
      <c r="I64" s="212"/>
    </row>
    <row r="65" customFormat="false" ht="10.5" hidden="false" customHeight="true" outlineLevel="0" collapsed="false">
      <c r="A65" s="188"/>
      <c r="B65" s="56"/>
      <c r="C65" s="207" t="s">
        <v>369</v>
      </c>
      <c r="D65" s="208"/>
      <c r="E65" s="209"/>
      <c r="F65" s="210"/>
      <c r="G65" s="209"/>
      <c r="H65" s="211"/>
      <c r="I65" s="212"/>
    </row>
    <row r="66" customFormat="false" ht="10.5" hidden="false" customHeight="true" outlineLevel="0" collapsed="false">
      <c r="A66" s="188"/>
      <c r="B66" s="56"/>
      <c r="C66" s="207" t="s">
        <v>370</v>
      </c>
      <c r="D66" s="208"/>
      <c r="E66" s="209"/>
      <c r="F66" s="210"/>
      <c r="G66" s="209"/>
      <c r="H66" s="211"/>
      <c r="I66" s="212"/>
    </row>
    <row r="67" customFormat="false" ht="10.5" hidden="false" customHeight="true" outlineLevel="0" collapsed="false">
      <c r="A67" s="188"/>
      <c r="B67" s="56"/>
      <c r="C67" s="207" t="s">
        <v>371</v>
      </c>
      <c r="D67" s="208"/>
      <c r="E67" s="209"/>
      <c r="F67" s="210"/>
      <c r="G67" s="209"/>
      <c r="H67" s="211"/>
      <c r="I67" s="212"/>
    </row>
    <row r="68" customFormat="false" ht="10.5" hidden="false" customHeight="true" outlineLevel="0" collapsed="false">
      <c r="A68" s="188"/>
      <c r="B68" s="201"/>
      <c r="C68" s="207"/>
      <c r="D68" s="208"/>
      <c r="E68" s="209"/>
      <c r="F68" s="210"/>
      <c r="G68" s="209"/>
      <c r="H68" s="211"/>
      <c r="I68" s="212"/>
    </row>
    <row r="69" customFormat="false" ht="10.5" hidden="false" customHeight="true" outlineLevel="0" collapsed="false">
      <c r="A69" s="188"/>
      <c r="B69" s="56" t="s">
        <v>362</v>
      </c>
      <c r="C69" s="207" t="s">
        <v>359</v>
      </c>
      <c r="D69" s="208"/>
      <c r="E69" s="209"/>
      <c r="F69" s="210"/>
      <c r="G69" s="209"/>
      <c r="H69" s="213"/>
      <c r="I69" s="212"/>
    </row>
    <row r="70" customFormat="false" ht="10.5" hidden="false" customHeight="true" outlineLevel="0" collapsed="false">
      <c r="A70" s="188"/>
      <c r="B70" s="56"/>
      <c r="C70" s="207" t="s">
        <v>372</v>
      </c>
      <c r="D70" s="208"/>
      <c r="E70" s="209"/>
      <c r="F70" s="210"/>
      <c r="G70" s="209"/>
      <c r="H70" s="211"/>
      <c r="I70" s="212"/>
    </row>
    <row r="71" customFormat="false" ht="10.5" hidden="false" customHeight="true" outlineLevel="0" collapsed="false">
      <c r="A71" s="188"/>
      <c r="B71" s="56"/>
      <c r="C71" s="207" t="s">
        <v>373</v>
      </c>
      <c r="D71" s="208"/>
      <c r="E71" s="209"/>
      <c r="F71" s="210"/>
      <c r="G71" s="209"/>
      <c r="H71" s="211"/>
      <c r="I71" s="212"/>
    </row>
    <row r="72" customFormat="false" ht="9" hidden="false" customHeight="true" outlineLevel="0" collapsed="false">
      <c r="A72" s="188"/>
      <c r="B72" s="56"/>
      <c r="C72" s="207" t="s">
        <v>374</v>
      </c>
      <c r="D72" s="208"/>
      <c r="E72" s="209"/>
      <c r="F72" s="210"/>
      <c r="G72" s="209"/>
      <c r="H72" s="211"/>
      <c r="I72" s="212"/>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0.6.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0.6.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0.6.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Juni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6445</v>
      </c>
      <c r="D12" s="71" t="n">
        <v>6282</v>
      </c>
      <c r="E12" s="72" t="n">
        <v>-2.52909231962762</v>
      </c>
      <c r="F12" s="71" t="n">
        <v>7355</v>
      </c>
      <c r="G12" s="71" t="n">
        <v>6856</v>
      </c>
      <c r="H12" s="73" t="n">
        <v>-6.78450033990484</v>
      </c>
      <c r="I12" s="74" t="n">
        <v>-574</v>
      </c>
      <c r="J12" s="75" t="n">
        <v>109.137217446673</v>
      </c>
    </row>
    <row r="13" customFormat="false" ht="10.35" hidden="false" customHeight="true" outlineLevel="0" collapsed="false">
      <c r="A13" s="69"/>
      <c r="B13" s="76" t="s">
        <v>112</v>
      </c>
      <c r="C13" s="77" t="n">
        <v>2610</v>
      </c>
      <c r="D13" s="78" t="n">
        <v>2535</v>
      </c>
      <c r="E13" s="79" t="n">
        <v>-2.87356321839081</v>
      </c>
      <c r="F13" s="78" t="n">
        <v>2251</v>
      </c>
      <c r="G13" s="78" t="n">
        <v>2204</v>
      </c>
      <c r="H13" s="80" t="n">
        <v>-2.08796090626389</v>
      </c>
      <c r="I13" s="81" t="n">
        <v>331</v>
      </c>
      <c r="J13" s="82" t="n">
        <v>86.9428007889546</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44</v>
      </c>
      <c r="D17" s="78" t="n">
        <v>58</v>
      </c>
      <c r="E17" s="84" t="n">
        <v>31.8181818181818</v>
      </c>
      <c r="F17" s="78" t="n">
        <v>48</v>
      </c>
      <c r="G17" s="78" t="n">
        <v>51</v>
      </c>
      <c r="H17" s="85" t="n">
        <v>6.25</v>
      </c>
      <c r="I17" s="81" t="n">
        <v>7</v>
      </c>
      <c r="J17" s="82" t="n">
        <v>87.9310344827586</v>
      </c>
    </row>
    <row r="18" customFormat="false" ht="10.35" hidden="false" customHeight="true" outlineLevel="0" collapsed="false">
      <c r="A18" s="56"/>
      <c r="B18" s="76" t="s">
        <v>115</v>
      </c>
      <c r="C18" s="77" t="n">
        <v>374</v>
      </c>
      <c r="D18" s="78" t="n">
        <v>374</v>
      </c>
      <c r="E18" s="84" t="s">
        <v>17</v>
      </c>
      <c r="F18" s="78" t="n">
        <v>365</v>
      </c>
      <c r="G18" s="78" t="n">
        <v>351</v>
      </c>
      <c r="H18" s="85" t="n">
        <v>-3.83561643835616</v>
      </c>
      <c r="I18" s="81" t="n">
        <v>23</v>
      </c>
      <c r="J18" s="82" t="n">
        <v>93.8502673796791</v>
      </c>
    </row>
    <row r="19" customFormat="false" ht="10.35" hidden="false" customHeight="true" outlineLevel="0" collapsed="false">
      <c r="A19" s="56"/>
      <c r="B19" s="86" t="s">
        <v>116</v>
      </c>
      <c r="C19" s="77" t="n">
        <v>64</v>
      </c>
      <c r="D19" s="78" t="n">
        <v>79</v>
      </c>
      <c r="E19" s="84" t="n">
        <v>23.4375</v>
      </c>
      <c r="F19" s="78" t="n">
        <v>76</v>
      </c>
      <c r="G19" s="78" t="n">
        <v>88</v>
      </c>
      <c r="H19" s="85" t="n">
        <v>15.7894736842105</v>
      </c>
      <c r="I19" s="81" t="n">
        <v>-9</v>
      </c>
      <c r="J19" s="82" t="n">
        <v>111.392405063291</v>
      </c>
    </row>
    <row r="20" customFormat="false" ht="10.35" hidden="false" customHeight="true" outlineLevel="0" collapsed="false">
      <c r="A20" s="56"/>
      <c r="B20" s="56" t="s">
        <v>117</v>
      </c>
      <c r="C20" s="77" t="n">
        <v>847</v>
      </c>
      <c r="D20" s="78" t="n">
        <v>692</v>
      </c>
      <c r="E20" s="84" t="n">
        <v>-18.2998819362456</v>
      </c>
      <c r="F20" s="78" t="n">
        <v>978</v>
      </c>
      <c r="G20" s="78" t="n">
        <v>819</v>
      </c>
      <c r="H20" s="85" t="n">
        <v>-16.2576687116564</v>
      </c>
      <c r="I20" s="81" t="n">
        <v>-127</v>
      </c>
      <c r="J20" s="82" t="n">
        <v>118.352601156069</v>
      </c>
    </row>
    <row r="21" customFormat="false" ht="10.35" hidden="false" customHeight="true" outlineLevel="0" collapsed="false">
      <c r="A21" s="56"/>
      <c r="B21" s="56" t="s">
        <v>118</v>
      </c>
      <c r="C21" s="77" t="n">
        <v>1490</v>
      </c>
      <c r="D21" s="78" t="n">
        <v>1393</v>
      </c>
      <c r="E21" s="84" t="n">
        <v>-6.51006711409397</v>
      </c>
      <c r="F21" s="78" t="n">
        <v>1855</v>
      </c>
      <c r="G21" s="78" t="n">
        <v>1712</v>
      </c>
      <c r="H21" s="85" t="n">
        <v>-7.70889487870619</v>
      </c>
      <c r="I21" s="81" t="n">
        <v>-319</v>
      </c>
      <c r="J21" s="82" t="n">
        <v>122.900215362527</v>
      </c>
    </row>
    <row r="22" customFormat="false" ht="10.35" hidden="false" customHeight="true" outlineLevel="0" collapsed="false">
      <c r="A22" s="56"/>
      <c r="B22" s="56" t="s">
        <v>119</v>
      </c>
      <c r="C22" s="77" t="n">
        <v>159</v>
      </c>
      <c r="D22" s="78" t="n">
        <v>120</v>
      </c>
      <c r="E22" s="84" t="n">
        <v>-24.5283018867925</v>
      </c>
      <c r="F22" s="78" t="n">
        <v>252</v>
      </c>
      <c r="G22" s="78" t="n">
        <v>183</v>
      </c>
      <c r="H22" s="85" t="n">
        <v>-27.3809523809524</v>
      </c>
      <c r="I22" s="81" t="n">
        <v>-63</v>
      </c>
      <c r="J22" s="82" t="n">
        <v>152.5</v>
      </c>
    </row>
    <row r="23" customFormat="false" ht="10.35" hidden="false" customHeight="true" outlineLevel="0" collapsed="false">
      <c r="A23" s="56"/>
      <c r="B23" s="56" t="s">
        <v>120</v>
      </c>
      <c r="C23" s="77" t="n">
        <v>570</v>
      </c>
      <c r="D23" s="78" t="n">
        <v>623</v>
      </c>
      <c r="E23" s="84" t="n">
        <v>9.2982456140351</v>
      </c>
      <c r="F23" s="78" t="n">
        <v>652</v>
      </c>
      <c r="G23" s="78" t="n">
        <v>661</v>
      </c>
      <c r="H23" s="85" t="n">
        <v>1.38036809815951</v>
      </c>
      <c r="I23" s="81" t="n">
        <v>-38</v>
      </c>
      <c r="J23" s="82" t="n">
        <v>106.099518459069</v>
      </c>
    </row>
    <row r="24" customFormat="false" ht="10.35" hidden="false" customHeight="true" outlineLevel="0" collapsed="false">
      <c r="A24" s="56"/>
      <c r="B24" s="56" t="s">
        <v>121</v>
      </c>
      <c r="C24" s="77" t="n">
        <v>190</v>
      </c>
      <c r="D24" s="78" t="n">
        <v>182</v>
      </c>
      <c r="E24" s="84" t="n">
        <v>-4.21052631578948</v>
      </c>
      <c r="F24" s="78" t="n">
        <v>205</v>
      </c>
      <c r="G24" s="78" t="n">
        <v>185</v>
      </c>
      <c r="H24" s="85" t="n">
        <v>-9.7560975609756</v>
      </c>
      <c r="I24" s="81" t="n">
        <v>-3</v>
      </c>
      <c r="J24" s="82" t="n">
        <v>101.648351648352</v>
      </c>
    </row>
    <row r="25" customFormat="false" ht="10.35" hidden="false" customHeight="true" outlineLevel="0" collapsed="false">
      <c r="A25" s="56"/>
      <c r="B25" s="56" t="s">
        <v>122</v>
      </c>
      <c r="C25" s="77" t="n">
        <v>225</v>
      </c>
      <c r="D25" s="78" t="n">
        <v>297</v>
      </c>
      <c r="E25" s="84" t="n">
        <v>32</v>
      </c>
      <c r="F25" s="78" t="n">
        <v>391</v>
      </c>
      <c r="G25" s="78" t="n">
        <v>451</v>
      </c>
      <c r="H25" s="85" t="n">
        <v>15.3452685421995</v>
      </c>
      <c r="I25" s="81" t="n">
        <v>-154</v>
      </c>
      <c r="J25" s="82" t="n">
        <v>151.851851851852</v>
      </c>
    </row>
    <row r="26" customFormat="false" ht="10.35" hidden="false" customHeight="true" outlineLevel="0" collapsed="false">
      <c r="A26" s="56"/>
      <c r="B26" s="56" t="s">
        <v>123</v>
      </c>
      <c r="C26" s="77" t="n">
        <v>537</v>
      </c>
      <c r="D26" s="78" t="n">
        <v>569</v>
      </c>
      <c r="E26" s="84" t="n">
        <v>5.95903165735567</v>
      </c>
      <c r="F26" s="78" t="n">
        <v>594</v>
      </c>
      <c r="G26" s="78" t="n">
        <v>530</v>
      </c>
      <c r="H26" s="85" t="n">
        <v>-10.7744107744108</v>
      </c>
      <c r="I26" s="81" t="n">
        <v>39</v>
      </c>
      <c r="J26" s="82" t="n">
        <v>93.1458699472759</v>
      </c>
    </row>
    <row r="27" customFormat="false" ht="10.35" hidden="false" customHeight="true" outlineLevel="0" collapsed="false">
      <c r="A27" s="56"/>
      <c r="B27" s="56" t="s">
        <v>124</v>
      </c>
      <c r="C27" s="77" t="n">
        <v>895</v>
      </c>
      <c r="D27" s="78" t="n">
        <v>864</v>
      </c>
      <c r="E27" s="84" t="n">
        <v>-3.46368715083798</v>
      </c>
      <c r="F27" s="78" t="n">
        <v>988</v>
      </c>
      <c r="G27" s="78" t="n">
        <v>923</v>
      </c>
      <c r="H27" s="85" t="n">
        <v>-6.57894736842106</v>
      </c>
      <c r="I27" s="81" t="n">
        <v>-59</v>
      </c>
      <c r="J27" s="82" t="n">
        <v>106.828703703704</v>
      </c>
    </row>
    <row r="28" customFormat="false" ht="12.75" hidden="false" customHeight="true" outlineLevel="0" collapsed="false">
      <c r="A28" s="56"/>
      <c r="B28" s="56" t="s">
        <v>125</v>
      </c>
      <c r="C28" s="77" t="n">
        <v>1050</v>
      </c>
      <c r="D28" s="78" t="n">
        <v>1031</v>
      </c>
      <c r="E28" s="84" t="n">
        <v>-1.80952380952381</v>
      </c>
      <c r="F28" s="78" t="n">
        <v>951</v>
      </c>
      <c r="G28" s="78" t="n">
        <v>902</v>
      </c>
      <c r="H28" s="85" t="n">
        <v>-5.15247108307045</v>
      </c>
      <c r="I28" s="81" t="n">
        <v>129</v>
      </c>
      <c r="J28" s="82" t="n">
        <v>87.4878758486906</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5139</v>
      </c>
      <c r="D32" s="78" t="n">
        <v>5045</v>
      </c>
      <c r="E32" s="79" t="n">
        <v>-1.82914964000778</v>
      </c>
      <c r="F32" s="78" t="n">
        <v>5942</v>
      </c>
      <c r="G32" s="78" t="n">
        <v>5526</v>
      </c>
      <c r="H32" s="80" t="n">
        <v>-7.00100976102323</v>
      </c>
      <c r="I32" s="81" t="n">
        <v>-481</v>
      </c>
      <c r="J32" s="82" t="n">
        <v>109.534192269574</v>
      </c>
    </row>
    <row r="33" customFormat="false" ht="10.35" hidden="false" customHeight="true" outlineLevel="0" collapsed="false">
      <c r="A33" s="56"/>
      <c r="B33" s="56" t="s">
        <v>128</v>
      </c>
      <c r="C33" s="77" t="n">
        <v>5088</v>
      </c>
      <c r="D33" s="78" t="n">
        <v>5004</v>
      </c>
      <c r="E33" s="79" t="n">
        <v>-1.65094339622641</v>
      </c>
      <c r="F33" s="78" t="n">
        <v>5872</v>
      </c>
      <c r="G33" s="78" t="n">
        <v>5462</v>
      </c>
      <c r="H33" s="80" t="n">
        <v>-6.98228882833789</v>
      </c>
      <c r="I33" s="81" t="n">
        <v>-458</v>
      </c>
      <c r="J33" s="82" t="n">
        <v>109.152677857714</v>
      </c>
    </row>
    <row r="34" customFormat="false" ht="10.35" hidden="false" customHeight="true" outlineLevel="0" collapsed="false">
      <c r="A34" s="56"/>
      <c r="B34" s="56" t="s">
        <v>129</v>
      </c>
      <c r="C34" s="77" t="n">
        <v>1434</v>
      </c>
      <c r="D34" s="78" t="n">
        <v>1395</v>
      </c>
      <c r="E34" s="79" t="n">
        <v>-2.71966527196653</v>
      </c>
      <c r="F34" s="78" t="n">
        <v>1627</v>
      </c>
      <c r="G34" s="78" t="n">
        <v>1519</v>
      </c>
      <c r="H34" s="80" t="n">
        <v>-6.6379840196681</v>
      </c>
      <c r="I34" s="81" t="n">
        <v>-124</v>
      </c>
      <c r="J34" s="82" t="n">
        <v>108.888888888889</v>
      </c>
    </row>
    <row r="35" customFormat="false" ht="10.35" hidden="false" customHeight="true" outlineLevel="0" collapsed="false">
      <c r="A35" s="56"/>
      <c r="B35" s="56" t="s">
        <v>130</v>
      </c>
      <c r="C35" s="77" t="n">
        <v>626</v>
      </c>
      <c r="D35" s="78" t="n">
        <v>585</v>
      </c>
      <c r="E35" s="79" t="n">
        <v>-6.54952076677317</v>
      </c>
      <c r="F35" s="78" t="n">
        <v>738</v>
      </c>
      <c r="G35" s="78" t="n">
        <v>688</v>
      </c>
      <c r="H35" s="80" t="n">
        <v>-6.77506775067751</v>
      </c>
      <c r="I35" s="81" t="n">
        <v>-103</v>
      </c>
      <c r="J35" s="82" t="n">
        <v>117.606837606838</v>
      </c>
    </row>
    <row r="36" customFormat="false" ht="10.35" hidden="false" customHeight="true" outlineLevel="0" collapsed="false">
      <c r="A36" s="56"/>
      <c r="B36" s="56" t="s">
        <v>131</v>
      </c>
      <c r="C36" s="77" t="n">
        <v>680</v>
      </c>
      <c r="D36" s="78" t="n">
        <v>652</v>
      </c>
      <c r="E36" s="79" t="n">
        <v>-4.11764705882352</v>
      </c>
      <c r="F36" s="78" t="n">
        <v>675</v>
      </c>
      <c r="G36" s="78" t="n">
        <v>642</v>
      </c>
      <c r="H36" s="80" t="n">
        <v>-4.88888888888889</v>
      </c>
      <c r="I36" s="81" t="n">
        <v>10</v>
      </c>
      <c r="J36" s="82" t="n">
        <v>98.4662576687117</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4937</v>
      </c>
      <c r="D40" s="78" t="n">
        <v>4838</v>
      </c>
      <c r="E40" s="79" t="n">
        <v>-2.00526635608669</v>
      </c>
      <c r="F40" s="78" t="n">
        <v>5782</v>
      </c>
      <c r="G40" s="78" t="n">
        <v>5447</v>
      </c>
      <c r="H40" s="80" t="n">
        <v>-5.79384296091318</v>
      </c>
      <c r="I40" s="81" t="n">
        <v>-609</v>
      </c>
      <c r="J40" s="82" t="n">
        <v>112.587846217445</v>
      </c>
    </row>
    <row r="41" customFormat="false" ht="10.35" hidden="false" customHeight="true" outlineLevel="0" collapsed="false">
      <c r="A41" s="56"/>
      <c r="B41" s="56" t="s">
        <v>97</v>
      </c>
      <c r="C41" s="77" t="n">
        <v>546</v>
      </c>
      <c r="D41" s="78" t="n">
        <v>547</v>
      </c>
      <c r="E41" s="79" t="n">
        <v>0.18315018315019</v>
      </c>
      <c r="F41" s="78" t="n">
        <v>632</v>
      </c>
      <c r="G41" s="78" t="n">
        <v>585</v>
      </c>
      <c r="H41" s="80" t="n">
        <v>-7.4367088607595</v>
      </c>
      <c r="I41" s="81" t="n">
        <v>-38</v>
      </c>
      <c r="J41" s="82" t="n">
        <v>106.946983546618</v>
      </c>
    </row>
    <row r="42" customFormat="false" ht="10.35" hidden="false" customHeight="true" outlineLevel="0" collapsed="false">
      <c r="A42" s="56"/>
      <c r="B42" s="56" t="s">
        <v>134</v>
      </c>
      <c r="C42" s="77" t="n">
        <v>962</v>
      </c>
      <c r="D42" s="78" t="n">
        <v>897</v>
      </c>
      <c r="E42" s="79" t="n">
        <v>-6.75675675675676</v>
      </c>
      <c r="F42" s="78" t="n">
        <v>941</v>
      </c>
      <c r="G42" s="78" t="n">
        <v>824</v>
      </c>
      <c r="H42" s="80" t="n">
        <v>-12.4335812964931</v>
      </c>
      <c r="I42" s="81" t="n">
        <v>73</v>
      </c>
      <c r="J42" s="82" t="n">
        <v>91.8617614269788</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5623</v>
      </c>
      <c r="D46" s="78" t="n">
        <v>5441</v>
      </c>
      <c r="E46" s="87" t="n">
        <v>-3.23670638449227</v>
      </c>
      <c r="F46" s="78" t="n">
        <v>6386</v>
      </c>
      <c r="G46" s="78" t="n">
        <v>5917</v>
      </c>
      <c r="H46" s="80" t="n">
        <v>-7.34419041653618</v>
      </c>
      <c r="I46" s="81" t="n">
        <v>-476</v>
      </c>
      <c r="J46" s="82" t="n">
        <v>108.748391839735</v>
      </c>
    </row>
    <row r="47" customFormat="false" ht="10.35" hidden="false" customHeight="true" outlineLevel="0" collapsed="false">
      <c r="A47" s="56"/>
      <c r="B47" s="56" t="s">
        <v>93</v>
      </c>
      <c r="C47" s="77" t="n">
        <v>134</v>
      </c>
      <c r="D47" s="78" t="n">
        <v>121</v>
      </c>
      <c r="E47" s="79" t="n">
        <v>-9.70149253731343</v>
      </c>
      <c r="F47" s="78" t="n">
        <v>176</v>
      </c>
      <c r="G47" s="78" t="n">
        <v>126</v>
      </c>
      <c r="H47" s="80" t="n">
        <v>-28.4090909090909</v>
      </c>
      <c r="I47" s="81" t="n">
        <v>-5</v>
      </c>
      <c r="J47" s="82" t="n">
        <v>104.132231404959</v>
      </c>
    </row>
    <row r="48" customFormat="false" ht="10.35" hidden="false" customHeight="true" outlineLevel="0" collapsed="false">
      <c r="A48" s="56"/>
      <c r="B48" s="56" t="s">
        <v>136</v>
      </c>
      <c r="C48" s="77" t="n">
        <v>688</v>
      </c>
      <c r="D48" s="78" t="n">
        <v>720</v>
      </c>
      <c r="E48" s="79" t="n">
        <v>4.65116279069768</v>
      </c>
      <c r="F48" s="78" t="n">
        <v>793</v>
      </c>
      <c r="G48" s="78" t="n">
        <v>813</v>
      </c>
      <c r="H48" s="80" t="n">
        <v>2.52206809583859</v>
      </c>
      <c r="I48" s="81" t="n">
        <v>-93</v>
      </c>
      <c r="J48" s="82" t="n">
        <v>112.916666666667</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1793</v>
      </c>
      <c r="D52" s="78" t="n">
        <v>1706</v>
      </c>
      <c r="E52" s="79" t="n">
        <v>-4.85220301171222</v>
      </c>
      <c r="F52" s="78" t="n">
        <v>1967</v>
      </c>
      <c r="G52" s="78" t="n">
        <v>1783</v>
      </c>
      <c r="H52" s="80" t="n">
        <v>-9.35434672089477</v>
      </c>
      <c r="I52" s="81" t="n">
        <v>-77</v>
      </c>
      <c r="J52" s="82" t="n">
        <v>104.513481828839</v>
      </c>
    </row>
    <row r="53" customFormat="false" ht="10.35" hidden="false" customHeight="true" outlineLevel="0" collapsed="false">
      <c r="A53" s="56"/>
      <c r="B53" s="56" t="s">
        <v>139</v>
      </c>
      <c r="C53" s="77" t="n">
        <v>3144</v>
      </c>
      <c r="D53" s="78" t="n">
        <v>3132</v>
      </c>
      <c r="E53" s="79" t="n">
        <v>-0.381679389312978</v>
      </c>
      <c r="F53" s="78" t="n">
        <v>3815</v>
      </c>
      <c r="G53" s="78" t="n">
        <v>3664</v>
      </c>
      <c r="H53" s="80" t="n">
        <v>-3.95806028833552</v>
      </c>
      <c r="I53" s="81" t="n">
        <v>-532</v>
      </c>
      <c r="J53" s="82" t="n">
        <v>116.9859514687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4461</v>
      </c>
      <c r="D57" s="78" t="n">
        <v>4282</v>
      </c>
      <c r="E57" s="79" t="n">
        <v>-4.01255323918403</v>
      </c>
      <c r="F57" s="78" t="n">
        <v>5292</v>
      </c>
      <c r="G57" s="78" t="n">
        <v>5018</v>
      </c>
      <c r="H57" s="80" t="n">
        <v>-5.17762660619803</v>
      </c>
      <c r="I57" s="81" t="n">
        <v>-736</v>
      </c>
      <c r="J57" s="82" t="n">
        <v>117.188229799159</v>
      </c>
    </row>
    <row r="58" customFormat="false" ht="10.35" hidden="false" customHeight="true" outlineLevel="0" collapsed="false">
      <c r="A58" s="56"/>
      <c r="B58" s="56" t="s">
        <v>142</v>
      </c>
      <c r="C58" s="77" t="n">
        <v>476</v>
      </c>
      <c r="D58" s="78" t="n">
        <v>556</v>
      </c>
      <c r="E58" s="79" t="n">
        <v>16.8067226890756</v>
      </c>
      <c r="F58" s="78" t="n">
        <v>490</v>
      </c>
      <c r="G58" s="78" t="n">
        <v>429</v>
      </c>
      <c r="H58" s="80" t="n">
        <v>-12.4489795918367</v>
      </c>
      <c r="I58" s="81" t="n">
        <v>127</v>
      </c>
      <c r="J58" s="82" t="n">
        <v>77.158273381295</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51</v>
      </c>
      <c r="D60" s="78" t="n">
        <v>63</v>
      </c>
      <c r="E60" s="79" t="n">
        <v>23.5294117647059</v>
      </c>
      <c r="F60" s="78" t="n">
        <v>67</v>
      </c>
      <c r="G60" s="78" t="n">
        <v>61</v>
      </c>
      <c r="H60" s="80" t="n">
        <v>-8.95522388059702</v>
      </c>
      <c r="I60" s="81" t="n">
        <v>2</v>
      </c>
      <c r="J60" s="82" t="n">
        <v>96.8253968253968</v>
      </c>
    </row>
    <row r="61" customFormat="false" ht="10.35" hidden="false" customHeight="true" outlineLevel="0" collapsed="false">
      <c r="A61" s="56"/>
      <c r="B61" s="76" t="s">
        <v>145</v>
      </c>
      <c r="C61" s="77" t="n">
        <v>10</v>
      </c>
      <c r="D61" s="78" t="n">
        <v>6</v>
      </c>
      <c r="E61" s="79" t="n">
        <v>-40</v>
      </c>
      <c r="F61" s="78" t="n">
        <v>13</v>
      </c>
      <c r="G61" s="78" t="n">
        <v>9</v>
      </c>
      <c r="H61" s="80" t="n">
        <v>-30.7692307692308</v>
      </c>
      <c r="I61" s="81" t="n">
        <v>-3</v>
      </c>
      <c r="J61" s="82" t="n">
        <v>150</v>
      </c>
    </row>
    <row r="62" customFormat="false" ht="10.35" hidden="false" customHeight="true" outlineLevel="0" collapsed="false">
      <c r="A62" s="56"/>
      <c r="B62" s="76" t="s">
        <v>146</v>
      </c>
      <c r="C62" s="77" t="n">
        <v>18</v>
      </c>
      <c r="D62" s="78" t="n">
        <v>15</v>
      </c>
      <c r="E62" s="79" t="n">
        <v>-16.6666666666667</v>
      </c>
      <c r="F62" s="78" t="n">
        <v>20</v>
      </c>
      <c r="G62" s="78" t="n">
        <v>17</v>
      </c>
      <c r="H62" s="80" t="n">
        <v>-15</v>
      </c>
      <c r="I62" s="81" t="n">
        <v>-2</v>
      </c>
      <c r="J62" s="82" t="n">
        <v>113.333333333333</v>
      </c>
    </row>
    <row r="63" customFormat="false" ht="10.35" hidden="false" customHeight="true" outlineLevel="0" collapsed="false">
      <c r="A63" s="56"/>
      <c r="B63" s="76" t="s">
        <v>147</v>
      </c>
      <c r="C63" s="77" t="n">
        <v>30</v>
      </c>
      <c r="D63" s="78" t="n">
        <v>79</v>
      </c>
      <c r="E63" s="79" t="n">
        <v>163.333333333333</v>
      </c>
      <c r="F63" s="78" t="n">
        <v>39</v>
      </c>
      <c r="G63" s="78" t="n">
        <v>37</v>
      </c>
      <c r="H63" s="80" t="n">
        <v>-5.12820512820514</v>
      </c>
      <c r="I63" s="81" t="n">
        <v>42</v>
      </c>
      <c r="J63" s="82" t="n">
        <v>46.8354430379747</v>
      </c>
    </row>
    <row r="64" customFormat="false" ht="10.35" hidden="false" customHeight="true" outlineLevel="0" collapsed="false">
      <c r="A64" s="56"/>
      <c r="B64" s="76" t="s">
        <v>148</v>
      </c>
      <c r="C64" s="77" t="n">
        <v>53</v>
      </c>
      <c r="D64" s="78" t="n">
        <v>63</v>
      </c>
      <c r="E64" s="79" t="n">
        <v>18.8679245283019</v>
      </c>
      <c r="F64" s="78" t="n">
        <v>80</v>
      </c>
      <c r="G64" s="78" t="n">
        <v>47</v>
      </c>
      <c r="H64" s="80" t="n">
        <v>-41.25</v>
      </c>
      <c r="I64" s="81" t="n">
        <v>16</v>
      </c>
      <c r="J64" s="82" t="n">
        <v>74.6031746031746</v>
      </c>
    </row>
    <row r="65" customFormat="false" ht="10.35" hidden="false" customHeight="true" outlineLevel="0" collapsed="false">
      <c r="A65" s="56"/>
      <c r="B65" s="76" t="s">
        <v>149</v>
      </c>
      <c r="C65" s="77" t="n">
        <v>17</v>
      </c>
      <c r="D65" s="78" t="n">
        <v>17</v>
      </c>
      <c r="E65" s="79" t="s">
        <v>17</v>
      </c>
      <c r="F65" s="78" t="n">
        <v>15</v>
      </c>
      <c r="G65" s="78" t="n">
        <v>14</v>
      </c>
      <c r="H65" s="80" t="n">
        <v>-6.66666666666667</v>
      </c>
      <c r="I65" s="81" t="n">
        <v>3</v>
      </c>
      <c r="J65" s="82" t="n">
        <v>82.3529411764706</v>
      </c>
    </row>
    <row r="66" customFormat="false" ht="10.35" hidden="false" customHeight="true" outlineLevel="0" collapsed="false">
      <c r="A66" s="56"/>
      <c r="B66" s="89" t="s">
        <v>150</v>
      </c>
      <c r="C66" s="78" t="n">
        <v>5</v>
      </c>
      <c r="D66" s="78" t="n">
        <v>4</v>
      </c>
      <c r="E66" s="79" t="n">
        <v>-20</v>
      </c>
      <c r="F66" s="78" t="n">
        <v>8</v>
      </c>
      <c r="G66" s="78" t="n">
        <v>6</v>
      </c>
      <c r="H66" s="80" t="n">
        <v>-25</v>
      </c>
      <c r="I66" s="81" t="n">
        <v>-2</v>
      </c>
      <c r="J66" s="82" t="n">
        <v>150</v>
      </c>
    </row>
    <row r="67" customFormat="false" ht="10.35" hidden="false" customHeight="true" outlineLevel="0" collapsed="false">
      <c r="A67" s="56"/>
      <c r="B67" s="76" t="s">
        <v>151</v>
      </c>
      <c r="C67" s="77" t="n">
        <v>49</v>
      </c>
      <c r="D67" s="78" t="n">
        <v>60</v>
      </c>
      <c r="E67" s="79" t="n">
        <v>22.4489795918367</v>
      </c>
      <c r="F67" s="78" t="n">
        <v>49</v>
      </c>
      <c r="G67" s="78" t="n">
        <v>51</v>
      </c>
      <c r="H67" s="80" t="n">
        <v>4.08163265306123</v>
      </c>
      <c r="I67" s="81" t="n">
        <v>9</v>
      </c>
      <c r="J67" s="82" t="n">
        <v>85</v>
      </c>
    </row>
    <row r="68" customFormat="false" ht="10.35" hidden="false" customHeight="true" outlineLevel="0" collapsed="false">
      <c r="A68" s="56"/>
      <c r="B68" s="76" t="s">
        <v>152</v>
      </c>
      <c r="C68" s="77" t="n">
        <v>7</v>
      </c>
      <c r="D68" s="78" t="n">
        <v>13</v>
      </c>
      <c r="E68" s="79" t="n">
        <v>85.7142857142857</v>
      </c>
      <c r="F68" s="78" t="n">
        <v>8</v>
      </c>
      <c r="G68" s="78" t="n">
        <v>15</v>
      </c>
      <c r="H68" s="80" t="n">
        <v>87.5</v>
      </c>
      <c r="I68" s="81" t="n">
        <v>-2</v>
      </c>
      <c r="J68" s="82" t="n">
        <v>115.384615384615</v>
      </c>
    </row>
    <row r="69" customFormat="false" ht="10.35" hidden="false" customHeight="true" outlineLevel="0" collapsed="false">
      <c r="A69" s="56"/>
      <c r="B69" s="76" t="s">
        <v>153</v>
      </c>
      <c r="C69" s="77" t="n">
        <v>30</v>
      </c>
      <c r="D69" s="78" t="n">
        <v>26</v>
      </c>
      <c r="E69" s="79" t="n">
        <v>-13.3333333333333</v>
      </c>
      <c r="F69" s="78" t="n">
        <v>17</v>
      </c>
      <c r="G69" s="78" t="n">
        <v>15</v>
      </c>
      <c r="H69" s="80" t="n">
        <v>-11.7647058823529</v>
      </c>
      <c r="I69" s="81" t="n">
        <v>11</v>
      </c>
      <c r="J69" s="82" t="n">
        <v>57.6923076923077</v>
      </c>
    </row>
    <row r="70" customFormat="false" ht="10.35" hidden="false" customHeight="true" outlineLevel="0" collapsed="false">
      <c r="A70" s="56"/>
      <c r="B70" s="76" t="s">
        <v>154</v>
      </c>
      <c r="C70" s="77" t="n">
        <v>41</v>
      </c>
      <c r="D70" s="78" t="n">
        <v>37</v>
      </c>
      <c r="E70" s="79" t="n">
        <v>-9.7560975609756</v>
      </c>
      <c r="F70" s="78" t="n">
        <v>47</v>
      </c>
      <c r="G70" s="78" t="n">
        <v>36</v>
      </c>
      <c r="H70" s="80" t="n">
        <v>-23.4042553191489</v>
      </c>
      <c r="I70" s="81" t="n">
        <v>1</v>
      </c>
      <c r="J70" s="82" t="n">
        <v>97.297297297297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6282</v>
      </c>
      <c r="D13" s="109" t="n">
        <v>5045</v>
      </c>
      <c r="E13" s="109" t="n">
        <v>5004</v>
      </c>
      <c r="F13" s="109" t="n">
        <v>41</v>
      </c>
      <c r="G13" s="109" t="n">
        <v>585</v>
      </c>
      <c r="H13" s="109" t="n">
        <v>652</v>
      </c>
      <c r="I13" s="109" t="n">
        <v>127</v>
      </c>
      <c r="J13" s="110" t="n">
        <v>103</v>
      </c>
      <c r="K13" s="109" t="n">
        <v>422</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8</v>
      </c>
      <c r="D17" s="114" t="n">
        <v>49</v>
      </c>
      <c r="E17" s="114" t="n">
        <v>49</v>
      </c>
      <c r="F17" s="114" t="s">
        <v>167</v>
      </c>
      <c r="G17" s="114" t="n">
        <v>6</v>
      </c>
      <c r="H17" s="114" t="n">
        <v>3</v>
      </c>
      <c r="I17" s="114" t="s">
        <v>167</v>
      </c>
      <c r="J17" s="115" t="n">
        <v>1</v>
      </c>
      <c r="K17" s="114" t="n">
        <v>2</v>
      </c>
    </row>
    <row r="18" customFormat="false" ht="12.75" hidden="false" customHeight="false" outlineLevel="0" collapsed="false">
      <c r="A18" s="56"/>
      <c r="B18" s="86" t="s">
        <v>115</v>
      </c>
      <c r="C18" s="113" t="n">
        <v>374</v>
      </c>
      <c r="D18" s="114" t="n">
        <v>302</v>
      </c>
      <c r="E18" s="114" t="n">
        <v>293</v>
      </c>
      <c r="F18" s="114" t="n">
        <v>9</v>
      </c>
      <c r="G18" s="114" t="n">
        <v>34</v>
      </c>
      <c r="H18" s="114" t="n">
        <v>38</v>
      </c>
      <c r="I18" s="114" t="n">
        <v>11</v>
      </c>
      <c r="J18" s="115" t="n">
        <v>1</v>
      </c>
      <c r="K18" s="114" t="n">
        <v>26</v>
      </c>
    </row>
    <row r="19" customFormat="false" ht="12.75" hidden="false" customHeight="false" outlineLevel="0" collapsed="false">
      <c r="A19" s="56"/>
      <c r="B19" s="86" t="s">
        <v>116</v>
      </c>
      <c r="C19" s="113" t="n">
        <v>79</v>
      </c>
      <c r="D19" s="114" t="n">
        <v>60</v>
      </c>
      <c r="E19" s="114" t="n">
        <v>58</v>
      </c>
      <c r="F19" s="114" t="n">
        <v>2</v>
      </c>
      <c r="G19" s="114" t="n">
        <v>11</v>
      </c>
      <c r="H19" s="114" t="n">
        <v>8</v>
      </c>
      <c r="I19" s="114" t="n">
        <v>2</v>
      </c>
      <c r="J19" s="115" t="n">
        <v>1</v>
      </c>
      <c r="K19" s="114" t="n">
        <v>5</v>
      </c>
    </row>
    <row r="20" customFormat="false" ht="12.75" hidden="false" customHeight="false" outlineLevel="0" collapsed="false">
      <c r="A20" s="56"/>
      <c r="B20" s="86" t="s">
        <v>117</v>
      </c>
      <c r="C20" s="113" t="n">
        <v>692</v>
      </c>
      <c r="D20" s="114" t="n">
        <v>532</v>
      </c>
      <c r="E20" s="114" t="n">
        <v>529</v>
      </c>
      <c r="F20" s="114" t="n">
        <v>3</v>
      </c>
      <c r="G20" s="114" t="n">
        <v>77</v>
      </c>
      <c r="H20" s="114" t="n">
        <v>83</v>
      </c>
      <c r="I20" s="114" t="n">
        <v>12</v>
      </c>
      <c r="J20" s="115" t="n">
        <v>45</v>
      </c>
      <c r="K20" s="114" t="n">
        <v>26</v>
      </c>
    </row>
    <row r="21" customFormat="false" ht="12.75" hidden="false" customHeight="false" outlineLevel="0" collapsed="false">
      <c r="A21" s="56"/>
      <c r="B21" s="86" t="s">
        <v>118</v>
      </c>
      <c r="C21" s="113" t="n">
        <v>1393</v>
      </c>
      <c r="D21" s="114" t="n">
        <v>1100</v>
      </c>
      <c r="E21" s="114" t="n">
        <v>1089</v>
      </c>
      <c r="F21" s="114" t="n">
        <v>11</v>
      </c>
      <c r="G21" s="114" t="n">
        <v>103</v>
      </c>
      <c r="H21" s="114" t="n">
        <v>190</v>
      </c>
      <c r="I21" s="114" t="n">
        <v>61</v>
      </c>
      <c r="J21" s="115" t="n">
        <v>6</v>
      </c>
      <c r="K21" s="114" t="n">
        <v>123</v>
      </c>
    </row>
    <row r="22" customFormat="false" ht="12.75" hidden="false" customHeight="false" outlineLevel="0" collapsed="false">
      <c r="A22" s="56"/>
      <c r="B22" s="86" t="s">
        <v>119</v>
      </c>
      <c r="C22" s="113" t="n">
        <v>120</v>
      </c>
      <c r="D22" s="114" t="n">
        <v>91</v>
      </c>
      <c r="E22" s="114" t="n">
        <v>91</v>
      </c>
      <c r="F22" s="114" t="s">
        <v>167</v>
      </c>
      <c r="G22" s="114" t="n">
        <v>12</v>
      </c>
      <c r="H22" s="114" t="n">
        <v>17</v>
      </c>
      <c r="I22" s="114" t="n">
        <v>4</v>
      </c>
      <c r="J22" s="115" t="s">
        <v>168</v>
      </c>
      <c r="K22" s="114" t="n">
        <v>13</v>
      </c>
    </row>
    <row r="23" customFormat="false" ht="12.75" hidden="false" customHeight="false" outlineLevel="0" collapsed="false">
      <c r="A23" s="56"/>
      <c r="B23" s="86" t="s">
        <v>120</v>
      </c>
      <c r="C23" s="113" t="n">
        <v>623</v>
      </c>
      <c r="D23" s="114" t="n">
        <v>439</v>
      </c>
      <c r="E23" s="114" t="n">
        <v>432</v>
      </c>
      <c r="F23" s="114" t="n">
        <v>7</v>
      </c>
      <c r="G23" s="114" t="n">
        <v>13</v>
      </c>
      <c r="H23" s="114" t="n">
        <v>171</v>
      </c>
      <c r="I23" s="114" t="n">
        <v>11</v>
      </c>
      <c r="J23" s="115" t="n">
        <v>1</v>
      </c>
      <c r="K23" s="114" t="n">
        <v>159</v>
      </c>
    </row>
    <row r="24" customFormat="false" ht="12.75" hidden="false" customHeight="false" outlineLevel="0" collapsed="false">
      <c r="A24" s="56"/>
      <c r="B24" s="86" t="s">
        <v>121</v>
      </c>
      <c r="C24" s="113" t="n">
        <v>182</v>
      </c>
      <c r="D24" s="114" t="n">
        <v>151</v>
      </c>
      <c r="E24" s="114" t="n">
        <v>150</v>
      </c>
      <c r="F24" s="114" t="n">
        <v>1</v>
      </c>
      <c r="G24" s="114" t="n">
        <v>28</v>
      </c>
      <c r="H24" s="114" t="n">
        <v>3</v>
      </c>
      <c r="I24" s="114" t="n">
        <v>1</v>
      </c>
      <c r="J24" s="115" t="n">
        <v>1</v>
      </c>
      <c r="K24" s="114" t="n">
        <v>1</v>
      </c>
    </row>
    <row r="25" customFormat="false" ht="12.75" hidden="false" customHeight="false" outlineLevel="0" collapsed="false">
      <c r="A25" s="56"/>
      <c r="B25" s="86" t="s">
        <v>122</v>
      </c>
      <c r="C25" s="113" t="n">
        <v>297</v>
      </c>
      <c r="D25" s="114" t="n">
        <v>232</v>
      </c>
      <c r="E25" s="114" t="n">
        <v>229</v>
      </c>
      <c r="F25" s="114" t="n">
        <v>3</v>
      </c>
      <c r="G25" s="114" t="n">
        <v>59</v>
      </c>
      <c r="H25" s="114" t="n">
        <v>6</v>
      </c>
      <c r="I25" s="114" t="s">
        <v>167</v>
      </c>
      <c r="J25" s="115" t="n">
        <v>2</v>
      </c>
      <c r="K25" s="114" t="n">
        <v>4</v>
      </c>
    </row>
    <row r="26" customFormat="false" ht="12.75" hidden="false" customHeight="false" outlineLevel="0" collapsed="false">
      <c r="A26" s="56"/>
      <c r="B26" s="86" t="s">
        <v>123</v>
      </c>
      <c r="C26" s="113" t="n">
        <v>569</v>
      </c>
      <c r="D26" s="114" t="n">
        <v>472</v>
      </c>
      <c r="E26" s="114" t="n">
        <v>472</v>
      </c>
      <c r="F26" s="114" t="s">
        <v>167</v>
      </c>
      <c r="G26" s="114" t="n">
        <v>68</v>
      </c>
      <c r="H26" s="114" t="n">
        <v>29</v>
      </c>
      <c r="I26" s="114" t="n">
        <v>11</v>
      </c>
      <c r="J26" s="115" t="n">
        <v>6</v>
      </c>
      <c r="K26" s="114" t="n">
        <v>12</v>
      </c>
    </row>
    <row r="27" customFormat="false" ht="12.75" hidden="false" customHeight="false" outlineLevel="0" collapsed="false">
      <c r="A27" s="56"/>
      <c r="B27" s="86" t="s">
        <v>124</v>
      </c>
      <c r="C27" s="113" t="n">
        <v>864</v>
      </c>
      <c r="D27" s="114" t="n">
        <v>744</v>
      </c>
      <c r="E27" s="114" t="n">
        <v>742</v>
      </c>
      <c r="F27" s="114" t="n">
        <v>2</v>
      </c>
      <c r="G27" s="114" t="n">
        <v>75</v>
      </c>
      <c r="H27" s="114" t="n">
        <v>45</v>
      </c>
      <c r="I27" s="114" t="n">
        <v>5</v>
      </c>
      <c r="J27" s="115" t="n">
        <v>27</v>
      </c>
      <c r="K27" s="114" t="n">
        <v>13</v>
      </c>
    </row>
    <row r="28" customFormat="false" ht="15" hidden="false" customHeight="true" outlineLevel="0" collapsed="false">
      <c r="A28" s="56"/>
      <c r="B28" s="86" t="s">
        <v>125</v>
      </c>
      <c r="C28" s="113" t="n">
        <v>1031</v>
      </c>
      <c r="D28" s="114" t="n">
        <v>873</v>
      </c>
      <c r="E28" s="114" t="n">
        <v>870</v>
      </c>
      <c r="F28" s="114" t="n">
        <v>3</v>
      </c>
      <c r="G28" s="114" t="n">
        <v>99</v>
      </c>
      <c r="H28" s="114" t="n">
        <v>59</v>
      </c>
      <c r="I28" s="114" t="n">
        <v>9</v>
      </c>
      <c r="J28" s="115" t="n">
        <v>12</v>
      </c>
      <c r="K28" s="114" t="n">
        <v>38</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4838</v>
      </c>
      <c r="D32" s="114" t="n">
        <v>4041</v>
      </c>
      <c r="E32" s="114" t="n">
        <v>4035</v>
      </c>
      <c r="F32" s="114" t="n">
        <v>6</v>
      </c>
      <c r="G32" s="114" t="n">
        <v>441</v>
      </c>
      <c r="H32" s="114" t="n">
        <v>356</v>
      </c>
      <c r="I32" s="114" t="n">
        <v>21</v>
      </c>
      <c r="J32" s="115" t="s">
        <v>25</v>
      </c>
      <c r="K32" s="114" t="n">
        <v>335</v>
      </c>
    </row>
    <row r="33" customFormat="false" ht="12.75" hidden="false" customHeight="false" outlineLevel="0" collapsed="false">
      <c r="A33" s="56"/>
      <c r="B33" s="56" t="s">
        <v>169</v>
      </c>
      <c r="C33" s="113" t="n">
        <v>32</v>
      </c>
      <c r="D33" s="114" t="n">
        <v>11</v>
      </c>
      <c r="E33" s="114" t="n">
        <v>11</v>
      </c>
      <c r="F33" s="114" t="s">
        <v>167</v>
      </c>
      <c r="G33" s="114" t="n">
        <v>1</v>
      </c>
      <c r="H33" s="114" t="n">
        <v>20</v>
      </c>
      <c r="I33" s="114" t="n">
        <v>4</v>
      </c>
      <c r="J33" s="115" t="n">
        <v>4</v>
      </c>
      <c r="K33" s="114" t="n">
        <v>12</v>
      </c>
    </row>
    <row r="34" customFormat="false" ht="12.75" hidden="false" customHeight="false" outlineLevel="0" collapsed="false">
      <c r="A34" s="56"/>
      <c r="B34" s="56" t="s">
        <v>170</v>
      </c>
      <c r="C34" s="113" t="n">
        <v>17</v>
      </c>
      <c r="D34" s="114" t="n">
        <v>7</v>
      </c>
      <c r="E34" s="114" t="n">
        <v>7</v>
      </c>
      <c r="F34" s="114" t="s">
        <v>167</v>
      </c>
      <c r="G34" s="114" t="n">
        <v>1</v>
      </c>
      <c r="H34" s="114" t="n">
        <v>9</v>
      </c>
      <c r="I34" s="114" t="n">
        <v>6</v>
      </c>
      <c r="J34" s="115" t="n">
        <v>2</v>
      </c>
      <c r="K34" s="114" t="n">
        <v>1</v>
      </c>
    </row>
    <row r="35" customFormat="false" ht="12.75" hidden="false" customHeight="false" outlineLevel="0" collapsed="false">
      <c r="A35" s="56"/>
      <c r="B35" s="56" t="s">
        <v>171</v>
      </c>
      <c r="C35" s="113" t="n">
        <v>180</v>
      </c>
      <c r="D35" s="114" t="n">
        <v>98</v>
      </c>
      <c r="E35" s="114" t="n">
        <v>93</v>
      </c>
      <c r="F35" s="114" t="n">
        <v>5</v>
      </c>
      <c r="G35" s="114" t="n">
        <v>25</v>
      </c>
      <c r="H35" s="114" t="n">
        <v>57</v>
      </c>
      <c r="I35" s="114" t="n">
        <v>29</v>
      </c>
      <c r="J35" s="115" t="n">
        <v>21</v>
      </c>
      <c r="K35" s="114" t="n">
        <v>7</v>
      </c>
    </row>
    <row r="36" customFormat="false" ht="12.75" hidden="false" customHeight="false" outlineLevel="0" collapsed="false">
      <c r="A36" s="56"/>
      <c r="B36" s="56" t="s">
        <v>172</v>
      </c>
      <c r="C36" s="113" t="n">
        <v>290</v>
      </c>
      <c r="D36" s="114" t="n">
        <v>183</v>
      </c>
      <c r="E36" s="114" t="n">
        <v>182</v>
      </c>
      <c r="F36" s="114" t="n">
        <v>1</v>
      </c>
      <c r="G36" s="114" t="n">
        <v>4</v>
      </c>
      <c r="H36" s="114" t="n">
        <v>103</v>
      </c>
      <c r="I36" s="114" t="n">
        <v>15</v>
      </c>
      <c r="J36" s="115" t="n">
        <v>74</v>
      </c>
      <c r="K36" s="114" t="n">
        <v>14</v>
      </c>
    </row>
    <row r="37" customFormat="false" ht="12.75" hidden="false" customHeight="false" outlineLevel="0" collapsed="false">
      <c r="A37" s="56"/>
      <c r="B37" s="56" t="s">
        <v>173</v>
      </c>
      <c r="C37" s="113" t="n">
        <v>12</v>
      </c>
      <c r="D37" s="114" t="n">
        <v>10</v>
      </c>
      <c r="E37" s="114" t="n">
        <v>10</v>
      </c>
      <c r="F37" s="114" t="s">
        <v>167</v>
      </c>
      <c r="G37" s="114" t="s">
        <v>167</v>
      </c>
      <c r="H37" s="114" t="n">
        <v>2</v>
      </c>
      <c r="I37" s="114" t="n">
        <v>2</v>
      </c>
      <c r="J37" s="115" t="s">
        <v>25</v>
      </c>
      <c r="K37" s="114" t="s">
        <v>167</v>
      </c>
    </row>
    <row r="38" customFormat="false" ht="12.75" hidden="false" customHeight="false" outlineLevel="0" collapsed="false">
      <c r="A38" s="56"/>
      <c r="B38" s="56" t="s">
        <v>174</v>
      </c>
      <c r="C38" s="113" t="n">
        <v>844</v>
      </c>
      <c r="D38" s="114" t="n">
        <v>663</v>
      </c>
      <c r="E38" s="114" t="n">
        <v>638</v>
      </c>
      <c r="F38" s="114" t="n">
        <v>25</v>
      </c>
      <c r="G38" s="114" t="n">
        <v>112</v>
      </c>
      <c r="H38" s="114" t="n">
        <v>69</v>
      </c>
      <c r="I38" s="114" t="n">
        <v>25</v>
      </c>
      <c r="J38" s="115" t="s">
        <v>175</v>
      </c>
      <c r="K38" s="114" t="n">
        <v>44</v>
      </c>
    </row>
    <row r="39" customFormat="false" ht="12.75" hidden="false" customHeight="false" outlineLevel="0" collapsed="false">
      <c r="A39" s="56"/>
      <c r="B39" s="56" t="s">
        <v>176</v>
      </c>
      <c r="C39" s="113" t="n">
        <v>3</v>
      </c>
      <c r="D39" s="114" t="n">
        <v>2</v>
      </c>
      <c r="E39" s="114" t="n">
        <v>2</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9</v>
      </c>
      <c r="D40" s="114" t="n">
        <v>6</v>
      </c>
      <c r="E40" s="114" t="n">
        <v>3</v>
      </c>
      <c r="F40" s="114" t="n">
        <v>3</v>
      </c>
      <c r="G40" s="114" t="s">
        <v>167</v>
      </c>
      <c r="H40" s="114" t="n">
        <v>3</v>
      </c>
      <c r="I40" s="114" t="s">
        <v>167</v>
      </c>
      <c r="J40" s="115" t="s">
        <v>175</v>
      </c>
      <c r="K40" s="114" t="n">
        <v>3</v>
      </c>
    </row>
    <row r="41" customFormat="false" ht="12.75" hidden="false" customHeight="false" outlineLevel="0" collapsed="false">
      <c r="A41" s="56"/>
      <c r="B41" s="56" t="s">
        <v>178</v>
      </c>
      <c r="C41" s="113" t="n">
        <v>19</v>
      </c>
      <c r="D41" s="114" t="n">
        <v>16</v>
      </c>
      <c r="E41" s="114" t="n">
        <v>16</v>
      </c>
      <c r="F41" s="114" t="s">
        <v>167</v>
      </c>
      <c r="G41" s="114" t="s">
        <v>167</v>
      </c>
      <c r="H41" s="114" t="n">
        <v>3</v>
      </c>
      <c r="I41" s="114" t="s">
        <v>167</v>
      </c>
      <c r="J41" s="115" t="s">
        <v>175</v>
      </c>
      <c r="K41" s="114" t="n">
        <v>3</v>
      </c>
    </row>
    <row r="42" customFormat="false" ht="12.75" hidden="false" customHeight="false" outlineLevel="0" collapsed="false">
      <c r="A42" s="56"/>
      <c r="B42" s="56" t="s">
        <v>179</v>
      </c>
      <c r="C42" s="113" t="n">
        <v>38</v>
      </c>
      <c r="D42" s="114" t="n">
        <v>8</v>
      </c>
      <c r="E42" s="114" t="n">
        <v>7</v>
      </c>
      <c r="F42" s="114" t="n">
        <v>1</v>
      </c>
      <c r="G42" s="114" t="s">
        <v>167</v>
      </c>
      <c r="H42" s="114" t="n">
        <v>30</v>
      </c>
      <c r="I42" s="114" t="n">
        <v>25</v>
      </c>
      <c r="J42" s="115" t="n">
        <v>2</v>
      </c>
      <c r="K42" s="114" t="n">
        <v>3</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441</v>
      </c>
      <c r="D46" s="114" t="n">
        <v>4415</v>
      </c>
      <c r="E46" s="114" t="n">
        <v>4403</v>
      </c>
      <c r="F46" s="114" t="n">
        <v>12</v>
      </c>
      <c r="G46" s="114" t="n">
        <v>565</v>
      </c>
      <c r="H46" s="114" t="n">
        <v>461</v>
      </c>
      <c r="I46" s="114" t="n">
        <v>72</v>
      </c>
      <c r="J46" s="115" t="n">
        <v>75</v>
      </c>
      <c r="K46" s="114" t="n">
        <v>314</v>
      </c>
    </row>
    <row r="47" customFormat="false" ht="12.75" hidden="false" customHeight="false" outlineLevel="0" collapsed="false">
      <c r="A47" s="56"/>
      <c r="B47" s="76" t="s">
        <v>93</v>
      </c>
      <c r="C47" s="113" t="n">
        <v>121</v>
      </c>
      <c r="D47" s="114" t="n">
        <v>102</v>
      </c>
      <c r="E47" s="114" t="n">
        <v>95</v>
      </c>
      <c r="F47" s="114" t="n">
        <v>7</v>
      </c>
      <c r="G47" s="114" t="n">
        <v>2</v>
      </c>
      <c r="H47" s="114" t="n">
        <v>17</v>
      </c>
      <c r="I47" s="114" t="n">
        <v>2</v>
      </c>
      <c r="J47" s="115" t="s">
        <v>168</v>
      </c>
      <c r="K47" s="114" t="n">
        <v>15</v>
      </c>
    </row>
    <row r="48" customFormat="false" ht="12.75" hidden="false" customHeight="false" outlineLevel="0" collapsed="false">
      <c r="A48" s="56"/>
      <c r="B48" s="76" t="s">
        <v>136</v>
      </c>
      <c r="C48" s="113" t="n">
        <v>720</v>
      </c>
      <c r="D48" s="114" t="n">
        <v>528</v>
      </c>
      <c r="E48" s="114" t="n">
        <v>506</v>
      </c>
      <c r="F48" s="114" t="n">
        <v>22</v>
      </c>
      <c r="G48" s="114" t="n">
        <v>18</v>
      </c>
      <c r="H48" s="114" t="n">
        <v>174</v>
      </c>
      <c r="I48" s="114" t="n">
        <v>53</v>
      </c>
      <c r="J48" s="115" t="n">
        <v>28</v>
      </c>
      <c r="K48" s="114" t="n">
        <v>93</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06</v>
      </c>
      <c r="D52" s="114" t="n">
        <v>1435</v>
      </c>
      <c r="E52" s="114" t="n">
        <v>1433</v>
      </c>
      <c r="F52" s="114" t="n">
        <v>2</v>
      </c>
      <c r="G52" s="114" t="n">
        <v>111</v>
      </c>
      <c r="H52" s="114" t="n">
        <v>160</v>
      </c>
      <c r="I52" s="114" t="n">
        <v>9</v>
      </c>
      <c r="J52" s="115" t="s">
        <v>25</v>
      </c>
      <c r="K52" s="114" t="n">
        <v>151</v>
      </c>
    </row>
    <row r="53" customFormat="false" ht="12.75" hidden="false" customHeight="false" outlineLevel="0" collapsed="false">
      <c r="A53" s="56"/>
      <c r="B53" s="76" t="s">
        <v>139</v>
      </c>
      <c r="C53" s="113" t="n">
        <v>3132</v>
      </c>
      <c r="D53" s="114" t="n">
        <v>2606</v>
      </c>
      <c r="E53" s="114" t="n">
        <v>2602</v>
      </c>
      <c r="F53" s="114" t="n">
        <v>4</v>
      </c>
      <c r="G53" s="114" t="n">
        <v>330</v>
      </c>
      <c r="H53" s="114" t="n">
        <v>196</v>
      </c>
      <c r="I53" s="114" t="n">
        <v>12</v>
      </c>
      <c r="J53" s="115" t="s">
        <v>25</v>
      </c>
      <c r="K53" s="114" t="n">
        <v>184</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4282</v>
      </c>
      <c r="D57" s="114" t="n">
        <v>3561</v>
      </c>
      <c r="E57" s="114" t="n">
        <v>3555</v>
      </c>
      <c r="F57" s="114" t="n">
        <v>6</v>
      </c>
      <c r="G57" s="114" t="n">
        <v>414</v>
      </c>
      <c r="H57" s="114" t="n">
        <v>307</v>
      </c>
      <c r="I57" s="114" t="n">
        <v>21</v>
      </c>
      <c r="J57" s="115" t="s">
        <v>25</v>
      </c>
      <c r="K57" s="114" t="n">
        <v>286</v>
      </c>
    </row>
    <row r="58" customFormat="false" ht="12.75" hidden="false" customHeight="false" outlineLevel="0" collapsed="false">
      <c r="A58" s="56"/>
      <c r="B58" s="76" t="s">
        <v>183</v>
      </c>
      <c r="C58" s="113" t="n">
        <v>63</v>
      </c>
      <c r="D58" s="114" t="n">
        <v>54</v>
      </c>
      <c r="E58" s="114" t="n">
        <v>54</v>
      </c>
      <c r="F58" s="114" t="s">
        <v>167</v>
      </c>
      <c r="G58" s="114" t="n">
        <v>8</v>
      </c>
      <c r="H58" s="114" t="n">
        <v>1</v>
      </c>
      <c r="I58" s="114" t="s">
        <v>167</v>
      </c>
      <c r="J58" s="115" t="s">
        <v>25</v>
      </c>
      <c r="K58" s="114" t="n">
        <v>1</v>
      </c>
    </row>
    <row r="59" customFormat="false" ht="12.75" hidden="false" customHeight="false" outlineLevel="0" collapsed="false">
      <c r="A59" s="56"/>
      <c r="B59" s="56" t="s">
        <v>184</v>
      </c>
      <c r="C59" s="113" t="n">
        <v>15</v>
      </c>
      <c r="D59" s="114" t="n">
        <v>13</v>
      </c>
      <c r="E59" s="114" t="n">
        <v>13</v>
      </c>
      <c r="F59" s="114" t="s">
        <v>167</v>
      </c>
      <c r="G59" s="114" t="s">
        <v>167</v>
      </c>
      <c r="H59" s="114" t="n">
        <v>2</v>
      </c>
      <c r="I59" s="114" t="s">
        <v>167</v>
      </c>
      <c r="J59" s="115" t="s">
        <v>25</v>
      </c>
      <c r="K59" s="114" t="n">
        <v>2</v>
      </c>
    </row>
    <row r="60" customFormat="false" ht="12.75" hidden="false" customHeight="false" outlineLevel="0" collapsed="false">
      <c r="A60" s="56"/>
      <c r="B60" s="76" t="s">
        <v>185</v>
      </c>
      <c r="C60" s="113" t="n">
        <v>79</v>
      </c>
      <c r="D60" s="114" t="n">
        <v>74</v>
      </c>
      <c r="E60" s="114" t="n">
        <v>74</v>
      </c>
      <c r="F60" s="114" t="s">
        <v>167</v>
      </c>
      <c r="G60" s="114" t="n">
        <v>5</v>
      </c>
      <c r="H60" s="114" t="s">
        <v>167</v>
      </c>
      <c r="I60" s="114" t="s">
        <v>167</v>
      </c>
      <c r="J60" s="115" t="s">
        <v>25</v>
      </c>
      <c r="K60" s="114" t="s">
        <v>167</v>
      </c>
    </row>
    <row r="61" customFormat="false" ht="12.75" hidden="false" customHeight="false" outlineLevel="0" collapsed="false">
      <c r="A61" s="56"/>
      <c r="B61" s="76" t="s">
        <v>186</v>
      </c>
      <c r="C61" s="113" t="n">
        <v>63</v>
      </c>
      <c r="D61" s="114" t="n">
        <v>58</v>
      </c>
      <c r="E61" s="114" t="n">
        <v>58</v>
      </c>
      <c r="F61" s="114" t="s">
        <v>167</v>
      </c>
      <c r="G61" s="114" t="n">
        <v>5</v>
      </c>
      <c r="H61" s="114" t="s">
        <v>167</v>
      </c>
      <c r="I61" s="114" t="s">
        <v>167</v>
      </c>
      <c r="J61" s="115" t="s">
        <v>25</v>
      </c>
      <c r="K61" s="114" t="s">
        <v>167</v>
      </c>
    </row>
    <row r="62" customFormat="false" ht="12.75" hidden="false" customHeight="false" outlineLevel="0" collapsed="false">
      <c r="A62" s="56"/>
      <c r="B62" s="76" t="s">
        <v>187</v>
      </c>
      <c r="C62" s="113" t="n">
        <v>60</v>
      </c>
      <c r="D62" s="114" t="n">
        <v>46</v>
      </c>
      <c r="E62" s="114" t="n">
        <v>46</v>
      </c>
      <c r="F62" s="114" t="s">
        <v>167</v>
      </c>
      <c r="G62" s="114" t="s">
        <v>167</v>
      </c>
      <c r="H62" s="114" t="n">
        <v>14</v>
      </c>
      <c r="I62" s="114" t="s">
        <v>167</v>
      </c>
      <c r="J62" s="115" t="s">
        <v>25</v>
      </c>
      <c r="K62" s="114" t="n">
        <v>14</v>
      </c>
    </row>
    <row r="63" customFormat="false" ht="12" hidden="false" customHeight="true" outlineLevel="0" collapsed="false">
      <c r="A63" s="56"/>
      <c r="B63" s="89" t="s">
        <v>188</v>
      </c>
      <c r="C63" s="114" t="n">
        <v>37</v>
      </c>
      <c r="D63" s="114" t="n">
        <v>29</v>
      </c>
      <c r="E63" s="114" t="n">
        <v>29</v>
      </c>
      <c r="F63" s="114" t="s">
        <v>167</v>
      </c>
      <c r="G63" s="114" t="n">
        <v>1</v>
      </c>
      <c r="H63" s="114" t="n">
        <v>7</v>
      </c>
      <c r="I63" s="114" t="s">
        <v>167</v>
      </c>
      <c r="J63" s="115" t="s">
        <v>25</v>
      </c>
      <c r="K63" s="114" t="n">
        <v>7</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6856</v>
      </c>
      <c r="D13" s="109" t="n">
        <v>5526</v>
      </c>
      <c r="E13" s="109" t="n">
        <v>5462</v>
      </c>
      <c r="F13" s="109" t="n">
        <v>64</v>
      </c>
      <c r="G13" s="109" t="n">
        <v>688</v>
      </c>
      <c r="H13" s="109" t="n">
        <v>642</v>
      </c>
      <c r="I13" s="109" t="n">
        <v>142</v>
      </c>
      <c r="J13" s="109" t="n">
        <v>142</v>
      </c>
      <c r="K13" s="109" t="n">
        <v>358</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1</v>
      </c>
      <c r="D17" s="114" t="n">
        <v>48</v>
      </c>
      <c r="E17" s="114" t="n">
        <v>47</v>
      </c>
      <c r="F17" s="114" t="n">
        <v>1</v>
      </c>
      <c r="G17" s="114" t="n">
        <v>1</v>
      </c>
      <c r="H17" s="114" t="n">
        <v>2</v>
      </c>
      <c r="I17" s="114" t="s">
        <v>167</v>
      </c>
      <c r="J17" s="115" t="n">
        <v>1</v>
      </c>
      <c r="K17" s="114" t="n">
        <v>1</v>
      </c>
    </row>
    <row r="18" customFormat="false" ht="12.75" hidden="false" customHeight="false" outlineLevel="0" collapsed="false">
      <c r="A18" s="56"/>
      <c r="B18" s="86" t="s">
        <v>115</v>
      </c>
      <c r="C18" s="113" t="n">
        <v>351</v>
      </c>
      <c r="D18" s="114" t="n">
        <v>275</v>
      </c>
      <c r="E18" s="114" t="n">
        <v>263</v>
      </c>
      <c r="F18" s="114" t="n">
        <v>12</v>
      </c>
      <c r="G18" s="114" t="n">
        <v>40</v>
      </c>
      <c r="H18" s="114" t="n">
        <v>36</v>
      </c>
      <c r="I18" s="114" t="n">
        <v>15</v>
      </c>
      <c r="J18" s="115" t="n">
        <v>3</v>
      </c>
      <c r="K18" s="114" t="n">
        <v>18</v>
      </c>
    </row>
    <row r="19" customFormat="false" ht="12.75" hidden="false" customHeight="false" outlineLevel="0" collapsed="false">
      <c r="A19" s="56"/>
      <c r="B19" s="86" t="s">
        <v>116</v>
      </c>
      <c r="C19" s="113" t="n">
        <v>88</v>
      </c>
      <c r="D19" s="114" t="n">
        <v>66</v>
      </c>
      <c r="E19" s="114" t="n">
        <v>60</v>
      </c>
      <c r="F19" s="114" t="n">
        <v>6</v>
      </c>
      <c r="G19" s="114" t="n">
        <v>10</v>
      </c>
      <c r="H19" s="114" t="n">
        <v>12</v>
      </c>
      <c r="I19" s="114" t="n">
        <v>4</v>
      </c>
      <c r="J19" s="115" t="n">
        <v>2</v>
      </c>
      <c r="K19" s="114" t="n">
        <v>6</v>
      </c>
    </row>
    <row r="20" customFormat="false" ht="12.75" hidden="false" customHeight="false" outlineLevel="0" collapsed="false">
      <c r="A20" s="56"/>
      <c r="B20" s="86" t="s">
        <v>117</v>
      </c>
      <c r="C20" s="113" t="n">
        <v>819</v>
      </c>
      <c r="D20" s="114" t="n">
        <v>664</v>
      </c>
      <c r="E20" s="114" t="n">
        <v>660</v>
      </c>
      <c r="F20" s="114" t="n">
        <v>4</v>
      </c>
      <c r="G20" s="114" t="n">
        <v>76</v>
      </c>
      <c r="H20" s="114" t="n">
        <v>79</v>
      </c>
      <c r="I20" s="114" t="n">
        <v>16</v>
      </c>
      <c r="J20" s="115" t="n">
        <v>40</v>
      </c>
      <c r="K20" s="114" t="n">
        <v>23</v>
      </c>
    </row>
    <row r="21" customFormat="false" ht="12.75" hidden="false" customHeight="false" outlineLevel="0" collapsed="false">
      <c r="A21" s="56"/>
      <c r="B21" s="86" t="s">
        <v>118</v>
      </c>
      <c r="C21" s="113" t="n">
        <v>1712</v>
      </c>
      <c r="D21" s="114" t="n">
        <v>1377</v>
      </c>
      <c r="E21" s="114" t="n">
        <v>1365</v>
      </c>
      <c r="F21" s="114" t="n">
        <v>12</v>
      </c>
      <c r="G21" s="114" t="n">
        <v>138</v>
      </c>
      <c r="H21" s="114" t="n">
        <v>197</v>
      </c>
      <c r="I21" s="114" t="n">
        <v>60</v>
      </c>
      <c r="J21" s="115" t="n">
        <v>18</v>
      </c>
      <c r="K21" s="114" t="n">
        <v>119</v>
      </c>
    </row>
    <row r="22" customFormat="false" ht="12.75" hidden="false" customHeight="false" outlineLevel="0" collapsed="false">
      <c r="A22" s="56"/>
      <c r="B22" s="86" t="s">
        <v>119</v>
      </c>
      <c r="C22" s="113" t="n">
        <v>183</v>
      </c>
      <c r="D22" s="114" t="n">
        <v>150</v>
      </c>
      <c r="E22" s="114" t="n">
        <v>148</v>
      </c>
      <c r="F22" s="114" t="n">
        <v>2</v>
      </c>
      <c r="G22" s="114" t="n">
        <v>11</v>
      </c>
      <c r="H22" s="114" t="n">
        <v>22</v>
      </c>
      <c r="I22" s="114" t="n">
        <v>3</v>
      </c>
      <c r="J22" s="115" t="n">
        <v>3</v>
      </c>
      <c r="K22" s="114" t="n">
        <v>16</v>
      </c>
    </row>
    <row r="23" customFormat="false" ht="12.75" hidden="false" customHeight="false" outlineLevel="0" collapsed="false">
      <c r="A23" s="56"/>
      <c r="B23" s="86" t="s">
        <v>120</v>
      </c>
      <c r="C23" s="113" t="n">
        <v>661</v>
      </c>
      <c r="D23" s="114" t="n">
        <v>527</v>
      </c>
      <c r="E23" s="114" t="n">
        <v>523</v>
      </c>
      <c r="F23" s="114" t="n">
        <v>4</v>
      </c>
      <c r="G23" s="114" t="n">
        <v>13</v>
      </c>
      <c r="H23" s="114" t="n">
        <v>121</v>
      </c>
      <c r="I23" s="114" t="n">
        <v>8</v>
      </c>
      <c r="J23" s="115" t="n">
        <v>9</v>
      </c>
      <c r="K23" s="114" t="n">
        <v>104</v>
      </c>
    </row>
    <row r="24" customFormat="false" ht="12.75" hidden="false" customHeight="false" outlineLevel="0" collapsed="false">
      <c r="A24" s="56"/>
      <c r="B24" s="86" t="s">
        <v>121</v>
      </c>
      <c r="C24" s="113" t="n">
        <v>185</v>
      </c>
      <c r="D24" s="114" t="n">
        <v>137</v>
      </c>
      <c r="E24" s="114" t="n">
        <v>134</v>
      </c>
      <c r="F24" s="114" t="n">
        <v>3</v>
      </c>
      <c r="G24" s="114" t="n">
        <v>41</v>
      </c>
      <c r="H24" s="114" t="n">
        <v>7</v>
      </c>
      <c r="I24" s="114" t="n">
        <v>4</v>
      </c>
      <c r="J24" s="115" t="n">
        <v>3</v>
      </c>
      <c r="K24" s="114" t="s">
        <v>167</v>
      </c>
    </row>
    <row r="25" customFormat="false" ht="12.75" hidden="false" customHeight="false" outlineLevel="0" collapsed="false">
      <c r="A25" s="56"/>
      <c r="B25" s="86" t="s">
        <v>122</v>
      </c>
      <c r="C25" s="113" t="n">
        <v>451</v>
      </c>
      <c r="D25" s="114" t="n">
        <v>379</v>
      </c>
      <c r="E25" s="114" t="n">
        <v>373</v>
      </c>
      <c r="F25" s="114" t="n">
        <v>6</v>
      </c>
      <c r="G25" s="114" t="n">
        <v>65</v>
      </c>
      <c r="H25" s="114" t="n">
        <v>7</v>
      </c>
      <c r="I25" s="114" t="n">
        <v>1</v>
      </c>
      <c r="J25" s="115" t="n">
        <v>1</v>
      </c>
      <c r="K25" s="114" t="n">
        <v>5</v>
      </c>
    </row>
    <row r="26" customFormat="false" ht="12.75" hidden="false" customHeight="false" outlineLevel="0" collapsed="false">
      <c r="A26" s="56"/>
      <c r="B26" s="86" t="s">
        <v>123</v>
      </c>
      <c r="C26" s="113" t="n">
        <v>530</v>
      </c>
      <c r="D26" s="114" t="n">
        <v>415</v>
      </c>
      <c r="E26" s="114" t="n">
        <v>411</v>
      </c>
      <c r="F26" s="114" t="n">
        <v>4</v>
      </c>
      <c r="G26" s="114" t="n">
        <v>91</v>
      </c>
      <c r="H26" s="114" t="n">
        <v>24</v>
      </c>
      <c r="I26" s="114" t="n">
        <v>8</v>
      </c>
      <c r="J26" s="115" t="n">
        <v>8</v>
      </c>
      <c r="K26" s="114" t="n">
        <v>8</v>
      </c>
    </row>
    <row r="27" customFormat="false" ht="12.75" hidden="false" customHeight="false" outlineLevel="0" collapsed="false">
      <c r="A27" s="56"/>
      <c r="B27" s="86" t="s">
        <v>124</v>
      </c>
      <c r="C27" s="113" t="n">
        <v>923</v>
      </c>
      <c r="D27" s="114" t="n">
        <v>760</v>
      </c>
      <c r="E27" s="114" t="n">
        <v>755</v>
      </c>
      <c r="F27" s="114" t="n">
        <v>5</v>
      </c>
      <c r="G27" s="114" t="n">
        <v>102</v>
      </c>
      <c r="H27" s="114" t="n">
        <v>61</v>
      </c>
      <c r="I27" s="114" t="n">
        <v>9</v>
      </c>
      <c r="J27" s="115" t="n">
        <v>37</v>
      </c>
      <c r="K27" s="114" t="n">
        <v>15</v>
      </c>
    </row>
    <row r="28" customFormat="false" ht="12.75" hidden="false" customHeight="false" outlineLevel="0" collapsed="false">
      <c r="A28" s="56"/>
      <c r="B28" s="86" t="s">
        <v>125</v>
      </c>
      <c r="C28" s="113" t="n">
        <v>902</v>
      </c>
      <c r="D28" s="114" t="n">
        <v>728</v>
      </c>
      <c r="E28" s="114" t="n">
        <v>723</v>
      </c>
      <c r="F28" s="114" t="n">
        <v>5</v>
      </c>
      <c r="G28" s="114" t="n">
        <v>100</v>
      </c>
      <c r="H28" s="114" t="n">
        <v>74</v>
      </c>
      <c r="I28" s="114" t="n">
        <v>14</v>
      </c>
      <c r="J28" s="115" t="n">
        <v>17</v>
      </c>
      <c r="K28" s="114" t="n">
        <v>43</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5447</v>
      </c>
      <c r="D32" s="114" t="n">
        <v>4572</v>
      </c>
      <c r="E32" s="114" t="n">
        <v>4567</v>
      </c>
      <c r="F32" s="114" t="n">
        <v>5</v>
      </c>
      <c r="G32" s="114" t="n">
        <v>518</v>
      </c>
      <c r="H32" s="114" t="n">
        <v>357</v>
      </c>
      <c r="I32" s="114" t="n">
        <v>69</v>
      </c>
      <c r="J32" s="114" t="s">
        <v>197</v>
      </c>
      <c r="K32" s="114" t="n">
        <v>288</v>
      </c>
    </row>
    <row r="33" customFormat="false" ht="12.75" hidden="false" customHeight="false" outlineLevel="0" collapsed="false">
      <c r="A33" s="56"/>
      <c r="B33" s="56" t="s">
        <v>169</v>
      </c>
      <c r="C33" s="113" t="n">
        <v>30</v>
      </c>
      <c r="D33" s="114" t="n">
        <v>10</v>
      </c>
      <c r="E33" s="114" t="n">
        <v>6</v>
      </c>
      <c r="F33" s="114" t="n">
        <v>4</v>
      </c>
      <c r="G33" s="114" t="n">
        <v>2</v>
      </c>
      <c r="H33" s="114" t="n">
        <v>18</v>
      </c>
      <c r="I33" s="114" t="n">
        <v>8</v>
      </c>
      <c r="J33" s="115" t="n">
        <v>2</v>
      </c>
      <c r="K33" s="114" t="n">
        <v>8</v>
      </c>
    </row>
    <row r="34" customFormat="false" ht="12.75" hidden="false" customHeight="false" outlineLevel="0" collapsed="false">
      <c r="A34" s="56"/>
      <c r="B34" s="56" t="s">
        <v>170</v>
      </c>
      <c r="C34" s="113" t="n">
        <v>11</v>
      </c>
      <c r="D34" s="114" t="n">
        <v>7</v>
      </c>
      <c r="E34" s="114" t="n">
        <v>7</v>
      </c>
      <c r="F34" s="119" t="s">
        <v>167</v>
      </c>
      <c r="G34" s="114" t="n">
        <v>2</v>
      </c>
      <c r="H34" s="114" t="n">
        <v>2</v>
      </c>
      <c r="I34" s="114" t="s">
        <v>167</v>
      </c>
      <c r="J34" s="115" t="n">
        <v>2</v>
      </c>
      <c r="K34" s="114" t="s">
        <v>167</v>
      </c>
    </row>
    <row r="35" customFormat="false" ht="12.75" hidden="false" customHeight="false" outlineLevel="0" collapsed="false">
      <c r="A35" s="56"/>
      <c r="B35" s="56" t="s">
        <v>171</v>
      </c>
      <c r="C35" s="113" t="n">
        <v>188</v>
      </c>
      <c r="D35" s="114" t="n">
        <v>89</v>
      </c>
      <c r="E35" s="114" t="n">
        <v>86</v>
      </c>
      <c r="F35" s="114" t="n">
        <v>3</v>
      </c>
      <c r="G35" s="114" t="n">
        <v>23</v>
      </c>
      <c r="H35" s="114" t="n">
        <v>76</v>
      </c>
      <c r="I35" s="114" t="n">
        <v>31</v>
      </c>
      <c r="J35" s="115" t="n">
        <v>27</v>
      </c>
      <c r="K35" s="114" t="n">
        <v>18</v>
      </c>
    </row>
    <row r="36" customFormat="false" ht="12.75" hidden="false" customHeight="false" outlineLevel="0" collapsed="false">
      <c r="A36" s="56"/>
      <c r="B36" s="56" t="s">
        <v>172</v>
      </c>
      <c r="C36" s="113" t="n">
        <v>355</v>
      </c>
      <c r="D36" s="114" t="n">
        <v>213</v>
      </c>
      <c r="E36" s="114" t="n">
        <v>212</v>
      </c>
      <c r="F36" s="114" t="n">
        <v>1</v>
      </c>
      <c r="G36" s="114" t="n">
        <v>12</v>
      </c>
      <c r="H36" s="114" t="n">
        <v>130</v>
      </c>
      <c r="I36" s="114" t="n">
        <v>11</v>
      </c>
      <c r="J36" s="115" t="n">
        <v>111</v>
      </c>
      <c r="K36" s="114" t="n">
        <v>8</v>
      </c>
    </row>
    <row r="37" customFormat="false" ht="12.75" hidden="false" customHeight="false" outlineLevel="0" collapsed="false">
      <c r="A37" s="56"/>
      <c r="B37" s="56" t="s">
        <v>173</v>
      </c>
      <c r="C37" s="113" t="n">
        <v>26</v>
      </c>
      <c r="D37" s="114" t="n">
        <v>17</v>
      </c>
      <c r="E37" s="114" t="n">
        <v>15</v>
      </c>
      <c r="F37" s="114" t="n">
        <v>2</v>
      </c>
      <c r="G37" s="114" t="n">
        <v>2</v>
      </c>
      <c r="H37" s="114" t="n">
        <v>7</v>
      </c>
      <c r="I37" s="114" t="n">
        <v>4</v>
      </c>
      <c r="J37" s="114" t="s">
        <v>197</v>
      </c>
      <c r="K37" s="114" t="n">
        <v>3</v>
      </c>
    </row>
    <row r="38" customFormat="false" ht="12.75" hidden="false" customHeight="false" outlineLevel="0" collapsed="false">
      <c r="A38" s="56"/>
      <c r="B38" s="56" t="s">
        <v>174</v>
      </c>
      <c r="C38" s="113" t="n">
        <v>737</v>
      </c>
      <c r="D38" s="114" t="n">
        <v>558</v>
      </c>
      <c r="E38" s="114" t="n">
        <v>512</v>
      </c>
      <c r="F38" s="114" t="n">
        <v>46</v>
      </c>
      <c r="G38" s="114" t="n">
        <v>128</v>
      </c>
      <c r="H38" s="114" t="n">
        <v>51</v>
      </c>
      <c r="I38" s="114" t="n">
        <v>19</v>
      </c>
      <c r="J38" s="115" t="s">
        <v>175</v>
      </c>
      <c r="K38" s="114" t="n">
        <v>32</v>
      </c>
    </row>
    <row r="39" customFormat="false" ht="12.75" hidden="false" customHeight="false" outlineLevel="0" collapsed="false">
      <c r="A39" s="56"/>
      <c r="B39" s="56" t="s">
        <v>176</v>
      </c>
      <c r="C39" s="113" t="n">
        <v>8</v>
      </c>
      <c r="D39" s="114" t="n">
        <v>7</v>
      </c>
      <c r="E39" s="114" t="n">
        <v>7</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22</v>
      </c>
      <c r="D40" s="114" t="n">
        <v>22</v>
      </c>
      <c r="E40" s="114" t="n">
        <v>19</v>
      </c>
      <c r="F40" s="114" t="n">
        <v>3</v>
      </c>
      <c r="G40" s="114" t="s">
        <v>167</v>
      </c>
      <c r="H40" s="114" t="s">
        <v>167</v>
      </c>
      <c r="I40" s="114" t="s">
        <v>167</v>
      </c>
      <c r="J40" s="115" t="s">
        <v>175</v>
      </c>
      <c r="K40" s="114" t="s">
        <v>167</v>
      </c>
    </row>
    <row r="41" customFormat="false" ht="12.75" hidden="false" customHeight="false" outlineLevel="0" collapsed="false">
      <c r="A41" s="56"/>
      <c r="B41" s="56" t="s">
        <v>178</v>
      </c>
      <c r="C41" s="113" t="n">
        <v>14</v>
      </c>
      <c r="D41" s="114" t="n">
        <v>13</v>
      </c>
      <c r="E41" s="114" t="n">
        <v>13</v>
      </c>
      <c r="F41" s="114" t="s">
        <v>167</v>
      </c>
      <c r="G41" s="114" t="s">
        <v>167</v>
      </c>
      <c r="H41" s="114" t="n">
        <v>1</v>
      </c>
      <c r="I41" s="114" t="s">
        <v>167</v>
      </c>
      <c r="J41" s="115" t="s">
        <v>175</v>
      </c>
      <c r="K41" s="114" t="n">
        <v>1</v>
      </c>
    </row>
    <row r="42" customFormat="false" ht="12.75" hidden="false" customHeight="false" outlineLevel="0" collapsed="false">
      <c r="A42" s="56"/>
      <c r="B42" s="56" t="s">
        <v>179</v>
      </c>
      <c r="C42" s="113" t="n">
        <v>18</v>
      </c>
      <c r="D42" s="114" t="n">
        <v>18</v>
      </c>
      <c r="E42" s="114" t="n">
        <v>18</v>
      </c>
      <c r="F42" s="114" t="s">
        <v>167</v>
      </c>
      <c r="G42" s="114" t="s">
        <v>167</v>
      </c>
      <c r="H42" s="114" t="s">
        <v>167</v>
      </c>
      <c r="I42" s="114" t="s">
        <v>167</v>
      </c>
      <c r="J42" s="115" t="s">
        <v>168</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917</v>
      </c>
      <c r="D46" s="114" t="n">
        <v>4799</v>
      </c>
      <c r="E46" s="114" t="n">
        <v>4763</v>
      </c>
      <c r="F46" s="114" t="n">
        <v>36</v>
      </c>
      <c r="G46" s="114" t="n">
        <v>655</v>
      </c>
      <c r="H46" s="114" t="n">
        <v>463</v>
      </c>
      <c r="I46" s="114" t="n">
        <v>88</v>
      </c>
      <c r="J46" s="115" t="n">
        <v>110</v>
      </c>
      <c r="K46" s="114" t="n">
        <v>265</v>
      </c>
    </row>
    <row r="47" customFormat="false" ht="12.75" hidden="false" customHeight="false" outlineLevel="0" collapsed="false">
      <c r="A47" s="56"/>
      <c r="B47" s="76" t="s">
        <v>93</v>
      </c>
      <c r="C47" s="113" t="n">
        <v>126</v>
      </c>
      <c r="D47" s="114" t="n">
        <v>98</v>
      </c>
      <c r="E47" s="114" t="n">
        <v>97</v>
      </c>
      <c r="F47" s="114" t="n">
        <v>1</v>
      </c>
      <c r="G47" s="114" t="n">
        <v>9</v>
      </c>
      <c r="H47" s="114" t="n">
        <v>19</v>
      </c>
      <c r="I47" s="114" t="n">
        <v>6</v>
      </c>
      <c r="J47" s="115" t="n">
        <v>1</v>
      </c>
      <c r="K47" s="114" t="n">
        <v>12</v>
      </c>
    </row>
    <row r="48" customFormat="false" ht="12.75" hidden="false" customHeight="false" outlineLevel="0" collapsed="false">
      <c r="A48" s="56"/>
      <c r="B48" s="76" t="s">
        <v>136</v>
      </c>
      <c r="C48" s="113" t="n">
        <v>813</v>
      </c>
      <c r="D48" s="114" t="n">
        <v>629</v>
      </c>
      <c r="E48" s="114" t="n">
        <v>602</v>
      </c>
      <c r="F48" s="114" t="n">
        <v>27</v>
      </c>
      <c r="G48" s="114" t="n">
        <v>24</v>
      </c>
      <c r="H48" s="114" t="n">
        <v>160</v>
      </c>
      <c r="I48" s="114" t="n">
        <v>48</v>
      </c>
      <c r="J48" s="115" t="n">
        <v>31</v>
      </c>
      <c r="K48" s="114" t="n">
        <v>81</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83</v>
      </c>
      <c r="D52" s="114" t="n">
        <v>1539</v>
      </c>
      <c r="E52" s="114" t="n">
        <v>1538</v>
      </c>
      <c r="F52" s="114" t="n">
        <v>1</v>
      </c>
      <c r="G52" s="114" t="n">
        <v>139</v>
      </c>
      <c r="H52" s="114" t="n">
        <v>105</v>
      </c>
      <c r="I52" s="114" t="n">
        <v>16</v>
      </c>
      <c r="J52" s="114" t="s">
        <v>197</v>
      </c>
      <c r="K52" s="114" t="n">
        <v>89</v>
      </c>
    </row>
    <row r="53" customFormat="false" ht="12.75" hidden="false" customHeight="false" outlineLevel="0" collapsed="false">
      <c r="A53" s="56"/>
      <c r="B53" s="76" t="s">
        <v>139</v>
      </c>
      <c r="C53" s="113" t="n">
        <v>3664</v>
      </c>
      <c r="D53" s="114" t="n">
        <v>3033</v>
      </c>
      <c r="E53" s="114" t="n">
        <v>3029</v>
      </c>
      <c r="F53" s="114" t="n">
        <v>4</v>
      </c>
      <c r="G53" s="114" t="n">
        <v>379</v>
      </c>
      <c r="H53" s="114" t="n">
        <v>252</v>
      </c>
      <c r="I53" s="114" t="n">
        <v>53</v>
      </c>
      <c r="J53" s="114" t="s">
        <v>197</v>
      </c>
      <c r="K53" s="114" t="n">
        <v>199</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5018</v>
      </c>
      <c r="D57" s="114" t="n">
        <v>4213</v>
      </c>
      <c r="E57" s="114" t="n">
        <v>4208</v>
      </c>
      <c r="F57" s="114" t="n">
        <v>5</v>
      </c>
      <c r="G57" s="114" t="n">
        <v>493</v>
      </c>
      <c r="H57" s="114" t="n">
        <v>312</v>
      </c>
      <c r="I57" s="114" t="n">
        <v>67</v>
      </c>
      <c r="J57" s="114" t="s">
        <v>197</v>
      </c>
      <c r="K57" s="114" t="n">
        <v>245</v>
      </c>
    </row>
    <row r="58" customFormat="false" ht="12.75" hidden="false" customHeight="false" outlineLevel="0" collapsed="false">
      <c r="A58" s="56"/>
      <c r="B58" s="76" t="s">
        <v>183</v>
      </c>
      <c r="C58" s="113" t="n">
        <v>61</v>
      </c>
      <c r="D58" s="114" t="n">
        <v>58</v>
      </c>
      <c r="E58" s="114" t="n">
        <v>58</v>
      </c>
      <c r="F58" s="114" t="s">
        <v>167</v>
      </c>
      <c r="G58" s="114" t="n">
        <v>3</v>
      </c>
      <c r="H58" s="114" t="s">
        <v>167</v>
      </c>
      <c r="I58" s="114" t="s">
        <v>167</v>
      </c>
      <c r="J58" s="114" t="s">
        <v>197</v>
      </c>
      <c r="K58" s="114" t="s">
        <v>167</v>
      </c>
    </row>
    <row r="59" customFormat="false" ht="12.75" hidden="false" customHeight="false" outlineLevel="0" collapsed="false">
      <c r="A59" s="56"/>
      <c r="B59" s="56" t="s">
        <v>184</v>
      </c>
      <c r="C59" s="113" t="n">
        <v>17</v>
      </c>
      <c r="D59" s="114" t="n">
        <v>14</v>
      </c>
      <c r="E59" s="114" t="n">
        <v>14</v>
      </c>
      <c r="F59" s="114" t="s">
        <v>167</v>
      </c>
      <c r="G59" s="114" t="s">
        <v>167</v>
      </c>
      <c r="H59" s="114" t="n">
        <v>3</v>
      </c>
      <c r="I59" s="114" t="s">
        <v>167</v>
      </c>
      <c r="J59" s="114" t="s">
        <v>197</v>
      </c>
      <c r="K59" s="114" t="n">
        <v>3</v>
      </c>
    </row>
    <row r="60" customFormat="false" ht="12.75" hidden="false" customHeight="false" outlineLevel="0" collapsed="false">
      <c r="A60" s="56"/>
      <c r="B60" s="76" t="s">
        <v>185</v>
      </c>
      <c r="C60" s="113" t="n">
        <v>37</v>
      </c>
      <c r="D60" s="114" t="n">
        <v>31</v>
      </c>
      <c r="E60" s="114" t="n">
        <v>31</v>
      </c>
      <c r="F60" s="114" t="s">
        <v>167</v>
      </c>
      <c r="G60" s="114" t="n">
        <v>4</v>
      </c>
      <c r="H60" s="114" t="n">
        <v>2</v>
      </c>
      <c r="I60" s="114" t="s">
        <v>167</v>
      </c>
      <c r="J60" s="114" t="s">
        <v>197</v>
      </c>
      <c r="K60" s="114" t="n">
        <v>2</v>
      </c>
    </row>
    <row r="61" customFormat="false" ht="12.75" hidden="false" customHeight="false" outlineLevel="0" collapsed="false">
      <c r="A61" s="56"/>
      <c r="B61" s="76" t="s">
        <v>186</v>
      </c>
      <c r="C61" s="113" t="n">
        <v>47</v>
      </c>
      <c r="D61" s="114" t="n">
        <v>44</v>
      </c>
      <c r="E61" s="114" t="n">
        <v>44</v>
      </c>
      <c r="F61" s="114" t="s">
        <v>167</v>
      </c>
      <c r="G61" s="114" t="n">
        <v>2</v>
      </c>
      <c r="H61" s="114" t="n">
        <v>1</v>
      </c>
      <c r="I61" s="114" t="s">
        <v>167</v>
      </c>
      <c r="J61" s="114" t="s">
        <v>197</v>
      </c>
      <c r="K61" s="114" t="n">
        <v>1</v>
      </c>
    </row>
    <row r="62" customFormat="false" ht="12.75" hidden="false" customHeight="false" outlineLevel="0" collapsed="false">
      <c r="A62" s="56"/>
      <c r="B62" s="76" t="s">
        <v>187</v>
      </c>
      <c r="C62" s="113" t="n">
        <v>51</v>
      </c>
      <c r="D62" s="114" t="n">
        <v>35</v>
      </c>
      <c r="E62" s="114" t="n">
        <v>35</v>
      </c>
      <c r="F62" s="114" t="s">
        <v>167</v>
      </c>
      <c r="G62" s="114" t="s">
        <v>167</v>
      </c>
      <c r="H62" s="114" t="n">
        <v>16</v>
      </c>
      <c r="I62" s="114" t="n">
        <v>2</v>
      </c>
      <c r="J62" s="114" t="s">
        <v>197</v>
      </c>
      <c r="K62" s="114" t="n">
        <v>14</v>
      </c>
    </row>
    <row r="63" customFormat="false" ht="12.75" hidden="false" customHeight="false" outlineLevel="0" collapsed="false">
      <c r="A63" s="56"/>
      <c r="B63" s="89" t="s">
        <v>188</v>
      </c>
      <c r="C63" s="114" t="n">
        <v>36</v>
      </c>
      <c r="D63" s="114" t="n">
        <v>24</v>
      </c>
      <c r="E63" s="114" t="n">
        <v>24</v>
      </c>
      <c r="F63" s="114" t="s">
        <v>167</v>
      </c>
      <c r="G63" s="114" t="n">
        <v>3</v>
      </c>
      <c r="H63" s="114" t="n">
        <v>9</v>
      </c>
      <c r="I63" s="114" t="s">
        <v>167</v>
      </c>
      <c r="J63" s="114" t="s">
        <v>197</v>
      </c>
      <c r="K63" s="114" t="n">
        <v>9</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8</v>
      </c>
      <c r="D13" s="136" t="n">
        <v>49</v>
      </c>
      <c r="E13" s="136" t="n">
        <v>49</v>
      </c>
      <c r="F13" s="136" t="n">
        <v>6</v>
      </c>
      <c r="G13" s="136" t="s">
        <v>167</v>
      </c>
      <c r="H13" s="136" t="n">
        <v>6</v>
      </c>
      <c r="I13" s="136" t="n">
        <v>3</v>
      </c>
      <c r="J13" s="136" t="n">
        <v>50</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2</v>
      </c>
      <c r="D15" s="136" t="n">
        <v>1</v>
      </c>
      <c r="E15" s="136" t="n">
        <v>1</v>
      </c>
      <c r="F15" s="136" t="n">
        <v>1</v>
      </c>
      <c r="G15" s="136" t="s">
        <v>167</v>
      </c>
      <c r="H15" s="136" t="n">
        <v>1</v>
      </c>
      <c r="I15" s="136" t="s">
        <v>167</v>
      </c>
      <c r="J15" s="136" t="n">
        <v>2</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74</v>
      </c>
      <c r="D17" s="136" t="n">
        <v>302</v>
      </c>
      <c r="E17" s="136" t="n">
        <v>293</v>
      </c>
      <c r="F17" s="136" t="n">
        <v>115</v>
      </c>
      <c r="G17" s="136" t="n">
        <v>9</v>
      </c>
      <c r="H17" s="136" t="n">
        <v>34</v>
      </c>
      <c r="I17" s="136" t="n">
        <v>38</v>
      </c>
      <c r="J17" s="136" t="n">
        <v>34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45</v>
      </c>
      <c r="D19" s="136" t="n">
        <v>28</v>
      </c>
      <c r="E19" s="136" t="n">
        <v>28</v>
      </c>
      <c r="F19" s="136" t="n">
        <v>15</v>
      </c>
      <c r="G19" s="136" t="s">
        <v>167</v>
      </c>
      <c r="H19" s="136" t="n">
        <v>1</v>
      </c>
      <c r="I19" s="136" t="n">
        <v>16</v>
      </c>
      <c r="J19" s="136" t="n">
        <v>33</v>
      </c>
    </row>
    <row r="20" s="138" customFormat="true" ht="12.75" hidden="false" customHeight="true" outlineLevel="0" collapsed="false">
      <c r="A20" s="133" t="n">
        <v>11</v>
      </c>
      <c r="B20" s="134" t="s">
        <v>213</v>
      </c>
      <c r="C20" s="135" t="n">
        <v>4</v>
      </c>
      <c r="D20" s="136" t="n">
        <v>3</v>
      </c>
      <c r="E20" s="136" t="n">
        <v>3</v>
      </c>
      <c r="F20" s="136" t="n">
        <v>1</v>
      </c>
      <c r="G20" s="136" t="s">
        <v>167</v>
      </c>
      <c r="H20" s="136" t="s">
        <v>167</v>
      </c>
      <c r="I20" s="136" t="n">
        <v>1</v>
      </c>
      <c r="J20" s="136" t="n">
        <v>4</v>
      </c>
    </row>
    <row r="21" s="138" customFormat="true" ht="12.75" hidden="false" customHeight="true" outlineLevel="0" collapsed="false">
      <c r="A21" s="133" t="n">
        <v>13</v>
      </c>
      <c r="B21" s="134" t="s">
        <v>214</v>
      </c>
      <c r="C21" s="135" t="n">
        <v>39</v>
      </c>
      <c r="D21" s="136" t="n">
        <v>35</v>
      </c>
      <c r="E21" s="136" t="n">
        <v>34</v>
      </c>
      <c r="F21" s="136" t="n">
        <v>1</v>
      </c>
      <c r="G21" s="136" t="n">
        <v>1</v>
      </c>
      <c r="H21" s="136" t="n">
        <v>4</v>
      </c>
      <c r="I21" s="136" t="s">
        <v>167</v>
      </c>
      <c r="J21" s="136" t="n">
        <v>35</v>
      </c>
    </row>
    <row r="22" s="138" customFormat="true" ht="12.75" hidden="false" customHeight="true" outlineLevel="0" collapsed="false">
      <c r="A22" s="133" t="n">
        <v>14</v>
      </c>
      <c r="B22" s="134" t="s">
        <v>215</v>
      </c>
      <c r="C22" s="135" t="n">
        <v>32</v>
      </c>
      <c r="D22" s="136" t="n">
        <v>28</v>
      </c>
      <c r="E22" s="136" t="n">
        <v>28</v>
      </c>
      <c r="F22" s="136" t="n">
        <v>2</v>
      </c>
      <c r="G22" s="136" t="s">
        <v>167</v>
      </c>
      <c r="H22" s="136" t="n">
        <v>3</v>
      </c>
      <c r="I22" s="136" t="n">
        <v>1</v>
      </c>
      <c r="J22" s="136" t="n">
        <v>29</v>
      </c>
    </row>
    <row r="23" s="138" customFormat="true" ht="12.75" hidden="false" customHeight="true" outlineLevel="0" collapsed="false">
      <c r="A23" s="133" t="n">
        <v>16</v>
      </c>
      <c r="B23" s="139" t="s">
        <v>216</v>
      </c>
      <c r="C23" s="135" t="n">
        <v>14</v>
      </c>
      <c r="D23" s="136" t="n">
        <v>10</v>
      </c>
      <c r="E23" s="136" t="n">
        <v>10</v>
      </c>
      <c r="F23" s="136" t="n">
        <v>2</v>
      </c>
      <c r="G23" s="136" t="s">
        <v>167</v>
      </c>
      <c r="H23" s="136" t="n">
        <v>3</v>
      </c>
      <c r="I23" s="136" t="n">
        <v>1</v>
      </c>
      <c r="J23" s="136" t="n">
        <v>11</v>
      </c>
    </row>
    <row r="24" s="138" customFormat="true" ht="12.75" hidden="false" customHeight="true" outlineLevel="0" collapsed="false">
      <c r="A24" s="133" t="n">
        <v>18</v>
      </c>
      <c r="B24" s="139" t="s">
        <v>217</v>
      </c>
      <c r="C24" s="135" t="n">
        <v>11</v>
      </c>
      <c r="D24" s="136" t="n">
        <v>9</v>
      </c>
      <c r="E24" s="136" t="n">
        <v>9</v>
      </c>
      <c r="F24" s="136" t="n">
        <v>3</v>
      </c>
      <c r="G24" s="136" t="s">
        <v>167</v>
      </c>
      <c r="H24" s="136" t="n">
        <v>1</v>
      </c>
      <c r="I24" s="136" t="n">
        <v>1</v>
      </c>
      <c r="J24" s="136" t="n">
        <v>10</v>
      </c>
    </row>
    <row r="25" s="138" customFormat="true" ht="12.75" hidden="false" customHeight="true" outlineLevel="0" collapsed="false">
      <c r="A25" s="133" t="n">
        <v>25</v>
      </c>
      <c r="B25" s="134" t="s">
        <v>218</v>
      </c>
      <c r="C25" s="135" t="n">
        <v>58</v>
      </c>
      <c r="D25" s="136" t="n">
        <v>47</v>
      </c>
      <c r="E25" s="136" t="n">
        <v>47</v>
      </c>
      <c r="F25" s="136" t="n">
        <v>26</v>
      </c>
      <c r="G25" s="136" t="s">
        <v>167</v>
      </c>
      <c r="H25" s="136" t="n">
        <v>4</v>
      </c>
      <c r="I25" s="136" t="n">
        <v>7</v>
      </c>
      <c r="J25" s="136" t="n">
        <v>59</v>
      </c>
    </row>
    <row r="26" s="138" customFormat="true" ht="12.75" hidden="false" customHeight="true" outlineLevel="0" collapsed="false">
      <c r="A26" s="133" t="n">
        <v>26</v>
      </c>
      <c r="B26" s="140" t="s">
        <v>219</v>
      </c>
      <c r="C26" s="135" t="n">
        <v>13</v>
      </c>
      <c r="D26" s="136" t="n">
        <v>11</v>
      </c>
      <c r="E26" s="136" t="n">
        <v>10</v>
      </c>
      <c r="F26" s="136" t="n">
        <v>9</v>
      </c>
      <c r="G26" s="136" t="n">
        <v>1</v>
      </c>
      <c r="H26" s="136" t="n">
        <v>2</v>
      </c>
      <c r="I26" s="136" t="s">
        <v>167</v>
      </c>
      <c r="J26" s="136" t="n">
        <v>13</v>
      </c>
    </row>
    <row r="27" s="138" customFormat="true" ht="12.75" hidden="false" customHeight="true" outlineLevel="0" collapsed="false">
      <c r="A27" s="133" t="n">
        <v>27</v>
      </c>
      <c r="B27" s="140" t="s">
        <v>220</v>
      </c>
      <c r="C27" s="135" t="n">
        <v>8</v>
      </c>
      <c r="D27" s="136" t="n">
        <v>6</v>
      </c>
      <c r="E27" s="136" t="n">
        <v>6</v>
      </c>
      <c r="F27" s="136" t="n">
        <v>6</v>
      </c>
      <c r="G27" s="136" t="s">
        <v>167</v>
      </c>
      <c r="H27" s="136" t="n">
        <v>2</v>
      </c>
      <c r="I27" s="136" t="s">
        <v>167</v>
      </c>
      <c r="J27" s="136" t="n">
        <v>11</v>
      </c>
    </row>
    <row r="28" s="138" customFormat="true" ht="12.75" hidden="false" customHeight="true" outlineLevel="0" collapsed="false">
      <c r="A28" s="133" t="n">
        <v>28</v>
      </c>
      <c r="B28" s="140" t="s">
        <v>221</v>
      </c>
      <c r="C28" s="135" t="n">
        <v>22</v>
      </c>
      <c r="D28" s="136" t="n">
        <v>19</v>
      </c>
      <c r="E28" s="136" t="n">
        <v>16</v>
      </c>
      <c r="F28" s="136" t="n">
        <v>14</v>
      </c>
      <c r="G28" s="136" t="n">
        <v>3</v>
      </c>
      <c r="H28" s="136" t="n">
        <v>2</v>
      </c>
      <c r="I28" s="136" t="n">
        <v>1</v>
      </c>
      <c r="J28" s="136" t="n">
        <v>20</v>
      </c>
    </row>
    <row r="29" s="138" customFormat="true" ht="12.75" hidden="false" customHeight="true" outlineLevel="0" collapsed="false">
      <c r="A29" s="133" t="n">
        <v>29</v>
      </c>
      <c r="B29" s="140" t="s">
        <v>222</v>
      </c>
      <c r="C29" s="135" t="n">
        <v>2</v>
      </c>
      <c r="D29" s="136" t="n">
        <v>1</v>
      </c>
      <c r="E29" s="136" t="n">
        <v>1</v>
      </c>
      <c r="F29" s="136" t="n">
        <v>1</v>
      </c>
      <c r="G29" s="136" t="s">
        <v>167</v>
      </c>
      <c r="H29" s="136" t="s">
        <v>167</v>
      </c>
      <c r="I29" s="136" t="n">
        <v>1</v>
      </c>
      <c r="J29" s="136" t="n">
        <v>1</v>
      </c>
    </row>
    <row r="30" s="138" customFormat="true" ht="12.75" hidden="false" customHeight="true" outlineLevel="0" collapsed="false">
      <c r="A30" s="133" t="n">
        <v>31</v>
      </c>
      <c r="B30" s="140" t="s">
        <v>223</v>
      </c>
      <c r="C30" s="135" t="n">
        <v>10</v>
      </c>
      <c r="D30" s="136" t="n">
        <v>8</v>
      </c>
      <c r="E30" s="136" t="n">
        <v>8</v>
      </c>
      <c r="F30" s="136" t="n">
        <v>3</v>
      </c>
      <c r="G30" s="136" t="s">
        <v>167</v>
      </c>
      <c r="H30" s="136" t="n">
        <v>1</v>
      </c>
      <c r="I30" s="136" t="n">
        <v>1</v>
      </c>
      <c r="J30" s="136" t="n">
        <v>8</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6</v>
      </c>
      <c r="D32" s="136" t="n">
        <v>51</v>
      </c>
      <c r="E32" s="136" t="n">
        <v>49</v>
      </c>
      <c r="F32" s="136" t="n">
        <v>23</v>
      </c>
      <c r="G32" s="136" t="n">
        <v>2</v>
      </c>
      <c r="H32" s="136" t="n">
        <v>8</v>
      </c>
      <c r="I32" s="136" t="n">
        <v>7</v>
      </c>
      <c r="J32" s="136" t="n">
        <v>74</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3</v>
      </c>
      <c r="D35" s="136" t="n">
        <v>9</v>
      </c>
      <c r="E35" s="136" t="n">
        <v>9</v>
      </c>
      <c r="F35" s="136" t="n">
        <v>8</v>
      </c>
      <c r="G35" s="136" t="s">
        <v>167</v>
      </c>
      <c r="H35" s="136" t="n">
        <v>3</v>
      </c>
      <c r="I35" s="136" t="n">
        <v>1</v>
      </c>
      <c r="J35" s="136" t="n">
        <v>10</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692</v>
      </c>
      <c r="D37" s="136" t="n">
        <v>532</v>
      </c>
      <c r="E37" s="136" t="n">
        <v>529</v>
      </c>
      <c r="F37" s="136" t="n">
        <v>119</v>
      </c>
      <c r="G37" s="136" t="n">
        <v>3</v>
      </c>
      <c r="H37" s="136" t="n">
        <v>77</v>
      </c>
      <c r="I37" s="136" t="n">
        <v>83</v>
      </c>
      <c r="J37" s="136" t="n">
        <v>550</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15</v>
      </c>
      <c r="D39" s="136" t="n">
        <v>14</v>
      </c>
      <c r="E39" s="136" t="n">
        <v>12</v>
      </c>
      <c r="F39" s="136" t="n">
        <v>9</v>
      </c>
      <c r="G39" s="136" t="n">
        <v>2</v>
      </c>
      <c r="H39" s="136" t="n">
        <v>1</v>
      </c>
      <c r="I39" s="136" t="s">
        <v>167</v>
      </c>
      <c r="J39" s="136" t="n">
        <v>15</v>
      </c>
    </row>
    <row r="40" s="138" customFormat="true" ht="12.75" hidden="false" customHeight="true" outlineLevel="0" collapsed="false">
      <c r="A40" s="133" t="n">
        <v>42</v>
      </c>
      <c r="B40" s="142" t="s">
        <v>232</v>
      </c>
      <c r="C40" s="136" t="n">
        <v>13</v>
      </c>
      <c r="D40" s="136" t="n">
        <v>9</v>
      </c>
      <c r="E40" s="136" t="n">
        <v>9</v>
      </c>
      <c r="F40" s="136" t="n">
        <v>6</v>
      </c>
      <c r="G40" s="136" t="s">
        <v>167</v>
      </c>
      <c r="H40" s="136" t="s">
        <v>167</v>
      </c>
      <c r="I40" s="136" t="n">
        <v>4</v>
      </c>
      <c r="J40" s="136" t="n">
        <v>13</v>
      </c>
    </row>
    <row r="41" s="138" customFormat="true" ht="12.75" hidden="false" customHeight="true" outlineLevel="0" collapsed="false">
      <c r="A41" s="133" t="n">
        <v>43</v>
      </c>
      <c r="B41" s="142" t="s">
        <v>233</v>
      </c>
      <c r="C41" s="136" t="n">
        <v>664</v>
      </c>
      <c r="D41" s="136" t="n">
        <v>509</v>
      </c>
      <c r="E41" s="136" t="n">
        <v>508</v>
      </c>
      <c r="F41" s="136" t="n">
        <v>104</v>
      </c>
      <c r="G41" s="136" t="n">
        <v>1</v>
      </c>
      <c r="H41" s="136" t="n">
        <v>76</v>
      </c>
      <c r="I41" s="136" t="n">
        <v>79</v>
      </c>
      <c r="J41" s="136" t="n">
        <v>522</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393</v>
      </c>
      <c r="D43" s="136" t="n">
        <v>1100</v>
      </c>
      <c r="E43" s="136" t="n">
        <v>1089</v>
      </c>
      <c r="F43" s="136" t="n">
        <v>350</v>
      </c>
      <c r="G43" s="136" t="n">
        <v>11</v>
      </c>
      <c r="H43" s="136" t="n">
        <v>103</v>
      </c>
      <c r="I43" s="136" t="n">
        <v>190</v>
      </c>
      <c r="J43" s="136" t="n">
        <v>1206</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04</v>
      </c>
      <c r="D46" s="136" t="n">
        <v>159</v>
      </c>
      <c r="E46" s="136" t="n">
        <v>157</v>
      </c>
      <c r="F46" s="136" t="n">
        <v>46</v>
      </c>
      <c r="G46" s="136" t="n">
        <v>2</v>
      </c>
      <c r="H46" s="136" t="n">
        <v>16</v>
      </c>
      <c r="I46" s="136" t="n">
        <v>29</v>
      </c>
      <c r="J46" s="136" t="n">
        <v>17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178</v>
      </c>
      <c r="D48" s="136" t="n">
        <v>147</v>
      </c>
      <c r="E48" s="136" t="n">
        <v>145</v>
      </c>
      <c r="F48" s="136" t="n">
        <v>43</v>
      </c>
      <c r="G48" s="136" t="n">
        <v>2</v>
      </c>
      <c r="H48" s="136" t="n">
        <v>19</v>
      </c>
      <c r="I48" s="136" t="n">
        <v>12</v>
      </c>
      <c r="J48" s="136" t="n">
        <v>162</v>
      </c>
    </row>
    <row r="49" s="138" customFormat="true" ht="12.75" hidden="false" customHeight="true" outlineLevel="0" collapsed="false">
      <c r="A49" s="133" t="n">
        <v>47</v>
      </c>
      <c r="B49" s="142" t="s">
        <v>240</v>
      </c>
      <c r="C49" s="136" t="n">
        <v>1011</v>
      </c>
      <c r="D49" s="136" t="n">
        <v>794</v>
      </c>
      <c r="E49" s="136" t="n">
        <v>787</v>
      </c>
      <c r="F49" s="136" t="n">
        <v>261</v>
      </c>
      <c r="G49" s="136" t="n">
        <v>7</v>
      </c>
      <c r="H49" s="136" t="n">
        <v>68</v>
      </c>
      <c r="I49" s="136" t="n">
        <v>149</v>
      </c>
      <c r="J49" s="136" t="n">
        <v>866</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20</v>
      </c>
      <c r="D51" s="136" t="n">
        <v>91</v>
      </c>
      <c r="E51" s="136" t="n">
        <v>91</v>
      </c>
      <c r="F51" s="136" t="n">
        <v>50</v>
      </c>
      <c r="G51" s="136" t="s">
        <v>167</v>
      </c>
      <c r="H51" s="136" t="n">
        <v>12</v>
      </c>
      <c r="I51" s="136" t="n">
        <v>17</v>
      </c>
      <c r="J51" s="136" t="n">
        <v>104</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62</v>
      </c>
      <c r="D53" s="136" t="n">
        <v>46</v>
      </c>
      <c r="E53" s="136" t="n">
        <v>46</v>
      </c>
      <c r="F53" s="136" t="n">
        <v>21</v>
      </c>
      <c r="G53" s="136" t="s">
        <v>167</v>
      </c>
      <c r="H53" s="136" t="n">
        <v>5</v>
      </c>
      <c r="I53" s="136" t="n">
        <v>11</v>
      </c>
      <c r="J53" s="136" t="n">
        <v>49</v>
      </c>
    </row>
    <row r="54" s="138" customFormat="true" ht="12.75" hidden="false" customHeight="true" outlineLevel="0" collapsed="false">
      <c r="A54" s="133" t="n">
        <v>53</v>
      </c>
      <c r="B54" s="142" t="s">
        <v>243</v>
      </c>
      <c r="C54" s="136" t="n">
        <v>26</v>
      </c>
      <c r="D54" s="136" t="n">
        <v>24</v>
      </c>
      <c r="E54" s="136" t="n">
        <v>24</v>
      </c>
      <c r="F54" s="136" t="n">
        <v>14</v>
      </c>
      <c r="G54" s="136" t="s">
        <v>167</v>
      </c>
      <c r="H54" s="136" t="n">
        <v>1</v>
      </c>
      <c r="I54" s="136" t="n">
        <v>1</v>
      </c>
      <c r="J54" s="136" t="n">
        <v>30</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623</v>
      </c>
      <c r="D67" s="136" t="n">
        <v>439</v>
      </c>
      <c r="E67" s="136" t="n">
        <v>432</v>
      </c>
      <c r="F67" s="136" t="n">
        <v>230</v>
      </c>
      <c r="G67" s="136" t="n">
        <v>7</v>
      </c>
      <c r="H67" s="136" t="n">
        <v>13</v>
      </c>
      <c r="I67" s="136" t="n">
        <v>171</v>
      </c>
      <c r="J67" s="136" t="n">
        <v>476</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95</v>
      </c>
      <c r="D69" s="136" t="n">
        <v>64</v>
      </c>
      <c r="E69" s="136" t="n">
        <v>62</v>
      </c>
      <c r="F69" s="136" t="n">
        <v>25</v>
      </c>
      <c r="G69" s="136" t="n">
        <v>2</v>
      </c>
      <c r="H69" s="136" t="s">
        <v>167</v>
      </c>
      <c r="I69" s="136" t="n">
        <v>31</v>
      </c>
      <c r="J69" s="136" t="n">
        <v>68</v>
      </c>
    </row>
    <row r="70" s="138" customFormat="true" ht="12.75" hidden="false" customHeight="true" outlineLevel="0" collapsed="false">
      <c r="A70" s="133" t="n">
        <v>56</v>
      </c>
      <c r="B70" s="134" t="s">
        <v>248</v>
      </c>
      <c r="C70" s="135" t="n">
        <v>528</v>
      </c>
      <c r="D70" s="136" t="n">
        <v>375</v>
      </c>
      <c r="E70" s="136" t="n">
        <v>370</v>
      </c>
      <c r="F70" s="136" t="n">
        <v>205</v>
      </c>
      <c r="G70" s="136" t="n">
        <v>5</v>
      </c>
      <c r="H70" s="136" t="n">
        <v>13</v>
      </c>
      <c r="I70" s="136" t="n">
        <v>140</v>
      </c>
      <c r="J70" s="136" t="n">
        <v>408</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2</v>
      </c>
      <c r="D72" s="136" t="n">
        <v>151</v>
      </c>
      <c r="E72" s="136" t="n">
        <v>150</v>
      </c>
      <c r="F72" s="136" t="n">
        <v>36</v>
      </c>
      <c r="G72" s="136" t="n">
        <v>1</v>
      </c>
      <c r="H72" s="136" t="n">
        <v>28</v>
      </c>
      <c r="I72" s="136" t="n">
        <v>3</v>
      </c>
      <c r="J72" s="136" t="n">
        <v>167</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6</v>
      </c>
      <c r="D74" s="136" t="n">
        <v>14</v>
      </c>
      <c r="E74" s="136" t="n">
        <v>14</v>
      </c>
      <c r="F74" s="136" t="n">
        <v>4</v>
      </c>
      <c r="G74" s="136" t="s">
        <v>167</v>
      </c>
      <c r="H74" s="136" t="n">
        <v>1</v>
      </c>
      <c r="I74" s="136" t="n">
        <v>1</v>
      </c>
      <c r="J74" s="136" t="n">
        <v>16</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135</v>
      </c>
      <c r="D76" s="136" t="n">
        <v>110</v>
      </c>
      <c r="E76" s="136" t="n">
        <v>109</v>
      </c>
      <c r="F76" s="136" t="n">
        <v>26</v>
      </c>
      <c r="G76" s="136" t="n">
        <v>1</v>
      </c>
      <c r="H76" s="136" t="n">
        <v>23</v>
      </c>
      <c r="I76" s="136" t="n">
        <v>2</v>
      </c>
      <c r="J76" s="136" t="n">
        <v>117</v>
      </c>
    </row>
    <row r="77" s="138" customFormat="true" ht="12.75" hidden="false" customHeight="true" outlineLevel="0" collapsed="false">
      <c r="A77" s="133" t="n">
        <v>63</v>
      </c>
      <c r="B77" s="134" t="s">
        <v>253</v>
      </c>
      <c r="C77" s="135" t="n">
        <v>8</v>
      </c>
      <c r="D77" s="136" t="n">
        <v>6</v>
      </c>
      <c r="E77" s="136" t="n">
        <v>6</v>
      </c>
      <c r="F77" s="136" t="n">
        <v>1</v>
      </c>
      <c r="G77" s="136" t="s">
        <v>167</v>
      </c>
      <c r="H77" s="136" t="n">
        <v>2</v>
      </c>
      <c r="I77" s="136" t="s">
        <v>167</v>
      </c>
      <c r="J77" s="136" t="n">
        <v>7</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297</v>
      </c>
      <c r="D80" s="136" t="n">
        <v>232</v>
      </c>
      <c r="E80" s="136" t="n">
        <v>229</v>
      </c>
      <c r="F80" s="136" t="n">
        <v>65</v>
      </c>
      <c r="G80" s="136" t="n">
        <v>3</v>
      </c>
      <c r="H80" s="136" t="n">
        <v>59</v>
      </c>
      <c r="I80" s="136" t="n">
        <v>6</v>
      </c>
      <c r="J80" s="136" t="n">
        <v>233</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259</v>
      </c>
      <c r="D83" s="136" t="n">
        <v>204</v>
      </c>
      <c r="E83" s="136" t="n">
        <v>204</v>
      </c>
      <c r="F83" s="136" t="n">
        <v>42</v>
      </c>
      <c r="G83" s="136" t="s">
        <v>167</v>
      </c>
      <c r="H83" s="136" t="n">
        <v>51</v>
      </c>
      <c r="I83" s="136" t="n">
        <v>4</v>
      </c>
      <c r="J83" s="136" t="n">
        <v>206</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65</v>
      </c>
      <c r="D85" s="136" t="n">
        <v>125</v>
      </c>
      <c r="E85" s="136" t="n">
        <v>123</v>
      </c>
      <c r="F85" s="136" t="n">
        <v>62</v>
      </c>
      <c r="G85" s="136" t="n">
        <v>2</v>
      </c>
      <c r="H85" s="136" t="n">
        <v>28</v>
      </c>
      <c r="I85" s="136" t="n">
        <v>12</v>
      </c>
      <c r="J85" s="136" t="n">
        <v>150</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569</v>
      </c>
      <c r="D88" s="136" t="n">
        <v>472</v>
      </c>
      <c r="E88" s="136" t="n">
        <v>472</v>
      </c>
      <c r="F88" s="136" t="n">
        <v>119</v>
      </c>
      <c r="G88" s="136" t="s">
        <v>167</v>
      </c>
      <c r="H88" s="136" t="n">
        <v>68</v>
      </c>
      <c r="I88" s="136" t="n">
        <v>29</v>
      </c>
      <c r="J88" s="136" t="n">
        <v>515</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125</v>
      </c>
      <c r="D90" s="136" t="n">
        <v>97</v>
      </c>
      <c r="E90" s="136" t="n">
        <v>97</v>
      </c>
      <c r="F90" s="136" t="n">
        <v>51</v>
      </c>
      <c r="G90" s="136" t="s">
        <v>167</v>
      </c>
      <c r="H90" s="136" t="n">
        <v>15</v>
      </c>
      <c r="I90" s="136" t="n">
        <v>13</v>
      </c>
      <c r="J90" s="136" t="n">
        <v>110</v>
      </c>
    </row>
    <row r="91" s="138" customFormat="true" ht="12.75" hidden="false" customHeight="true" outlineLevel="0" collapsed="false">
      <c r="A91" s="133" t="n">
        <v>73</v>
      </c>
      <c r="B91" s="134" t="s">
        <v>265</v>
      </c>
      <c r="C91" s="135" t="n">
        <v>217</v>
      </c>
      <c r="D91" s="136" t="n">
        <v>184</v>
      </c>
      <c r="E91" s="136" t="n">
        <v>184</v>
      </c>
      <c r="F91" s="136" t="n">
        <v>15</v>
      </c>
      <c r="G91" s="136" t="s">
        <v>167</v>
      </c>
      <c r="H91" s="136" t="n">
        <v>27</v>
      </c>
      <c r="I91" s="136" t="n">
        <v>6</v>
      </c>
      <c r="J91" s="136" t="n">
        <v>19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864</v>
      </c>
      <c r="D94" s="136" t="n">
        <v>744</v>
      </c>
      <c r="E94" s="136" t="n">
        <v>742</v>
      </c>
      <c r="F94" s="136" t="n">
        <v>111</v>
      </c>
      <c r="G94" s="136" t="n">
        <v>2</v>
      </c>
      <c r="H94" s="136" t="n">
        <v>75</v>
      </c>
      <c r="I94" s="136" t="n">
        <v>45</v>
      </c>
      <c r="J94" s="136" t="n">
        <v>808</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47</v>
      </c>
      <c r="D96" s="136" t="n">
        <v>39</v>
      </c>
      <c r="E96" s="136" t="n">
        <v>39</v>
      </c>
      <c r="F96" s="136" t="n">
        <v>12</v>
      </c>
      <c r="G96" s="136" t="s">
        <v>167</v>
      </c>
      <c r="H96" s="136" t="n">
        <v>3</v>
      </c>
      <c r="I96" s="136" t="n">
        <v>5</v>
      </c>
      <c r="J96" s="136" t="n">
        <v>41</v>
      </c>
    </row>
    <row r="97" s="138" customFormat="true" ht="12.75" hidden="false" customHeight="true" outlineLevel="0" collapsed="false">
      <c r="A97" s="133" t="n">
        <v>78</v>
      </c>
      <c r="B97" s="134" t="s">
        <v>270</v>
      </c>
      <c r="C97" s="135" t="n">
        <v>53</v>
      </c>
      <c r="D97" s="136" t="n">
        <v>35</v>
      </c>
      <c r="E97" s="136" t="n">
        <v>34</v>
      </c>
      <c r="F97" s="136" t="n">
        <v>27</v>
      </c>
      <c r="G97" s="136" t="n">
        <v>1</v>
      </c>
      <c r="H97" s="136" t="n">
        <v>2</v>
      </c>
      <c r="I97" s="136" t="n">
        <v>16</v>
      </c>
      <c r="J97" s="136" t="n">
        <v>71</v>
      </c>
    </row>
    <row r="98" s="138" customFormat="true" ht="12.75" hidden="false" customHeight="true" outlineLevel="0" collapsed="false">
      <c r="A98" s="133" t="n">
        <v>79</v>
      </c>
      <c r="B98" s="139" t="s">
        <v>271</v>
      </c>
      <c r="C98" s="135" t="n">
        <v>18</v>
      </c>
      <c r="D98" s="136" t="n">
        <v>14</v>
      </c>
      <c r="E98" s="136" t="n">
        <v>14</v>
      </c>
      <c r="F98" s="136" t="n">
        <v>2</v>
      </c>
      <c r="G98" s="136" t="s">
        <v>167</v>
      </c>
      <c r="H98" s="136" t="n">
        <v>1</v>
      </c>
      <c r="I98" s="136" t="n">
        <v>3</v>
      </c>
      <c r="J98" s="136" t="n">
        <v>17</v>
      </c>
    </row>
    <row r="99" s="138" customFormat="true" ht="12.75" hidden="false" customHeight="true" outlineLevel="0" collapsed="false">
      <c r="A99" s="133" t="n">
        <v>81</v>
      </c>
      <c r="B99" s="134" t="s">
        <v>272</v>
      </c>
      <c r="C99" s="135" t="n">
        <v>436</v>
      </c>
      <c r="D99" s="136" t="n">
        <v>386</v>
      </c>
      <c r="E99" s="136" t="n">
        <v>385</v>
      </c>
      <c r="F99" s="136" t="n">
        <v>30</v>
      </c>
      <c r="G99" s="136" t="n">
        <v>1</v>
      </c>
      <c r="H99" s="136" t="n">
        <v>37</v>
      </c>
      <c r="I99" s="136" t="n">
        <v>13</v>
      </c>
      <c r="J99" s="136" t="n">
        <v>391</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13</v>
      </c>
      <c r="D101" s="136" t="n">
        <v>100</v>
      </c>
      <c r="E101" s="136" t="n">
        <v>100</v>
      </c>
      <c r="F101" s="136" t="n">
        <v>17</v>
      </c>
      <c r="G101" s="136" t="s">
        <v>167</v>
      </c>
      <c r="H101" s="136" t="n">
        <v>12</v>
      </c>
      <c r="I101" s="136" t="n">
        <v>1</v>
      </c>
      <c r="J101" s="136" t="n">
        <v>1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05</v>
      </c>
      <c r="D103" s="136" t="n">
        <v>97</v>
      </c>
      <c r="E103" s="136" t="n">
        <v>97</v>
      </c>
      <c r="F103" s="136" t="n">
        <v>15</v>
      </c>
      <c r="G103" s="136" t="s">
        <v>167</v>
      </c>
      <c r="H103" s="136" t="n">
        <v>6</v>
      </c>
      <c r="I103" s="136" t="n">
        <v>2</v>
      </c>
      <c r="J103" s="136" t="n">
        <v>100</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6</v>
      </c>
      <c r="D105" s="136" t="n">
        <v>116</v>
      </c>
      <c r="E105" s="136" t="n">
        <v>116</v>
      </c>
      <c r="F105" s="136" t="n">
        <v>11</v>
      </c>
      <c r="G105" s="136" t="s">
        <v>167</v>
      </c>
      <c r="H105" s="136" t="n">
        <v>15</v>
      </c>
      <c r="I105" s="136" t="n">
        <v>5</v>
      </c>
      <c r="J105" s="136" t="n">
        <v>124</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510</v>
      </c>
      <c r="D108" s="136" t="n">
        <v>434</v>
      </c>
      <c r="E108" s="136" t="n">
        <v>433</v>
      </c>
      <c r="F108" s="136" t="n">
        <v>57</v>
      </c>
      <c r="G108" s="136" t="n">
        <v>1</v>
      </c>
      <c r="H108" s="136" t="n">
        <v>37</v>
      </c>
      <c r="I108" s="136" t="n">
        <v>39</v>
      </c>
      <c r="J108" s="136" t="n">
        <v>446</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6282</v>
      </c>
      <c r="D110" s="155" t="n">
        <v>5045</v>
      </c>
      <c r="E110" s="155" t="n">
        <v>5004</v>
      </c>
      <c r="F110" s="155" t="n">
        <v>1395</v>
      </c>
      <c r="G110" s="155" t="n">
        <v>41</v>
      </c>
      <c r="H110" s="155" t="n">
        <v>585</v>
      </c>
      <c r="I110" s="155" t="n">
        <v>652</v>
      </c>
      <c r="J110" s="155" t="n">
        <v>546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9-06T10:18:18Z</cp:lastPrinted>
  <dcterms:modified xsi:type="dcterms:W3CDTF">2016-09-27T14:06:31Z</dcterms:modified>
  <cp:revision>0</cp:revision>
  <dc:subject/>
  <dc:title/>
</cp:coreProperties>
</file>