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82210015"/>
        <c:axId val="56273871"/>
      </c:barChart>
      <c:catAx>
        <c:axId val="8221001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273871"/>
        <c:auto val="1"/>
        <c:lblAlgn val="ctr"/>
        <c:lblOffset val="100"/>
        <c:noMultiLvlLbl val="0"/>
      </c:catAx>
      <c:valAx>
        <c:axId val="56273871"/>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1001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15331419"/>
        <c:axId val="16867533"/>
      </c:barChart>
      <c:catAx>
        <c:axId val="15331419"/>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16867533"/>
        <c:auto val="1"/>
        <c:lblAlgn val="ctr"/>
        <c:lblOffset val="100"/>
        <c:noMultiLvlLbl val="0"/>
      </c:catAx>
      <c:valAx>
        <c:axId val="1686753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5331419"/>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