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14690010"/>
        <c:axId val="35697455"/>
      </c:barChart>
      <c:catAx>
        <c:axId val="1469001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5697455"/>
        <c:auto val="1"/>
        <c:lblAlgn val="ctr"/>
        <c:lblOffset val="100"/>
        <c:noMultiLvlLbl val="0"/>
      </c:catAx>
      <c:valAx>
        <c:axId val="35697455"/>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69001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82116036"/>
        <c:axId val="87002362"/>
      </c:barChart>
      <c:catAx>
        <c:axId val="82116036"/>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002362"/>
        <c:auto val="1"/>
        <c:lblAlgn val="ctr"/>
        <c:lblOffset val="100"/>
        <c:noMultiLvlLbl val="0"/>
      </c:catAx>
      <c:valAx>
        <c:axId val="8700236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2116036"/>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