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4175576"/>
        <c:axId val="77443829"/>
      </c:barChart>
      <c:catAx>
        <c:axId val="41755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7443829"/>
        <c:auto val="1"/>
        <c:lblAlgn val="ctr"/>
        <c:lblOffset val="100"/>
        <c:noMultiLvlLbl val="0"/>
      </c:catAx>
      <c:valAx>
        <c:axId val="77443829"/>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557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92611331"/>
        <c:axId val="6142519"/>
      </c:barChart>
      <c:catAx>
        <c:axId val="92611331"/>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142519"/>
        <c:auto val="1"/>
        <c:lblAlgn val="ctr"/>
        <c:lblOffset val="100"/>
        <c:noMultiLvlLbl val="0"/>
      </c:catAx>
      <c:valAx>
        <c:axId val="6142519"/>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261133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