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28001510"/>
        <c:axId val="91330364"/>
      </c:barChart>
      <c:catAx>
        <c:axId val="2800151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1330364"/>
        <c:auto val="1"/>
        <c:lblAlgn val="ctr"/>
        <c:lblOffset val="100"/>
        <c:noMultiLvlLbl val="0"/>
      </c:catAx>
      <c:valAx>
        <c:axId val="91330364"/>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00151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6757683"/>
        <c:axId val="51267214"/>
      </c:barChart>
      <c:catAx>
        <c:axId val="6757683"/>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1267214"/>
        <c:auto val="1"/>
        <c:lblAlgn val="ctr"/>
        <c:lblOffset val="100"/>
        <c:noMultiLvlLbl val="0"/>
      </c:catAx>
      <c:valAx>
        <c:axId val="51267214"/>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757683"/>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