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93610351"/>
        <c:axId val="33473182"/>
      </c:barChart>
      <c:catAx>
        <c:axId val="936103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3473182"/>
        <c:auto val="1"/>
        <c:lblAlgn val="ctr"/>
        <c:lblOffset val="100"/>
        <c:noMultiLvlLbl val="0"/>
      </c:catAx>
      <c:valAx>
        <c:axId val="33473182"/>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103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87471888"/>
        <c:axId val="83377435"/>
      </c:barChart>
      <c:catAx>
        <c:axId val="87471888"/>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3377435"/>
        <c:auto val="1"/>
        <c:lblAlgn val="ctr"/>
        <c:lblOffset val="100"/>
        <c:noMultiLvlLbl val="0"/>
      </c:catAx>
      <c:valAx>
        <c:axId val="83377435"/>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471888"/>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