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4" firstSheet="0" activeTab="0"/>
  </bookViews>
  <sheets>
    <sheet name="Impressum" sheetId="1" state="visible" r:id="rId2"/>
    <sheet name="Zeichenerklär" sheetId="2" state="visible" r:id="rId3"/>
    <sheet name="Inhaltsverz" sheetId="3" state="visible" r:id="rId4"/>
    <sheet name="Vorbemerk" sheetId="4" state="visible" r:id="rId5"/>
    <sheet name="GRAF1+2" sheetId="5" state="visible" r:id="rId6"/>
    <sheet name="S6" sheetId="6" state="visible" r:id="rId7"/>
    <sheet name="S7" sheetId="7" state="visible" r:id="rId8"/>
    <sheet name="TAB1.01" sheetId="8" state="visible" r:id="rId9"/>
    <sheet name="TAB1.02" sheetId="9" state="visible" r:id="rId10"/>
    <sheet name="TAB1.03" sheetId="10" state="visible" r:id="rId11"/>
    <sheet name="TAB1.04" sheetId="11" state="visible" r:id="rId12"/>
    <sheet name="TAB1.05" sheetId="12" state="visible" r:id="rId13"/>
    <sheet name="TAB1.06" sheetId="13" state="visible" r:id="rId14"/>
    <sheet name="TAB1.07" sheetId="14" state="visible" r:id="rId15"/>
    <sheet name="TAB1.08" sheetId="15" state="visible" r:id="rId16"/>
    <sheet name="S23" sheetId="16" state="visible" r:id="rId17"/>
    <sheet name="TAB2.01" sheetId="17" state="visible" r:id="rId18"/>
    <sheet name="TAB2.02" sheetId="18" state="visible" r:id="rId19"/>
    <sheet name="TAB2.03" sheetId="19" state="visible" r:id="rId20"/>
    <sheet name="TAB2.04" sheetId="20" state="visible" r:id="rId21"/>
    <sheet name="TAB2.05" sheetId="21" state="visible" r:id="rId22"/>
    <sheet name="S37" sheetId="22" state="visible" r:id="rId23"/>
    <sheet name="TAB3.01" sheetId="23" state="visible" r:id="rId24"/>
    <sheet name="TAB3.02" sheetId="24" state="visible" r:id="rId25"/>
    <sheet name="TAB3.03" sheetId="25" state="visible" r:id="rId26"/>
    <sheet name="TAB3.04" sheetId="26" state="visible" r:id="rId27"/>
    <sheet name="TAB3.05" sheetId="27" state="visible" r:id="rId28"/>
    <sheet name="TAB3.06" sheetId="28" state="visible" r:id="rId29"/>
    <sheet name="TAB3.07" sheetId="29" state="visible" r:id="rId30"/>
    <sheet name="TAB3.08" sheetId="30" state="visible" r:id="rId31"/>
    <sheet name="TAB3.09" sheetId="31" state="visible" r:id="rId32"/>
    <sheet name="TAB3.10" sheetId="32" state="visible" r:id="rId33"/>
    <sheet name="Werte_Grafik1" sheetId="33" state="visible" r:id="rId34"/>
    <sheet name="Werte_Grafik2" sheetId="34" state="visible" r:id="rId35"/>
  </sheets>
  <definedNames>
    <definedName function="false" hidden="false" localSheetId="3" name="OLE_LINK1" vbProcedure="false">Vorbemerk!$A$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4" uniqueCount="707">
  <si>
    <t xml:space="preserve">Impressum</t>
  </si>
  <si>
    <t xml:space="preserve">Studierende und Personal an den Hochschulen in Thüringen 2015/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Studierende im Wintersemester 2015/16 nach Fächergruppen</t>
  </si>
  <si>
    <t xml:space="preserve">2.    Hochschulpersonal am 1.12.2015</t>
  </si>
  <si>
    <t xml:space="preserve">Tabellen</t>
  </si>
  <si>
    <t xml:space="preserve">Studierende</t>
  </si>
  <si>
    <t xml:space="preserve">1.    Studierende und Studienanfänger im Wintersemester 2015/16 nach Hochschularten</t>
  </si>
  <si>
    <t xml:space="preserve">       und Hochschulen</t>
  </si>
  <si>
    <t xml:space="preserve">2.    Studierende und Studienanfänger im Wintersemester 2015/16 nach Hochschularten</t>
  </si>
  <si>
    <t xml:space="preserve">       und Fächergruppen</t>
  </si>
  <si>
    <t xml:space="preserve">3.    Studierende und Studienanfänger, die ein Lehramt anstreben, im Wintersemester 2015/16</t>
  </si>
  <si>
    <t xml:space="preserve">       nach Fächergruppen und 1. Studienfach</t>
  </si>
  <si>
    <t xml:space="preserve">4.    Studierende im Wintersemester 2015/16 nach Hochschularten, Hochschulen</t>
  </si>
  <si>
    <t xml:space="preserve">       sowie Fach- und Hochschulsemestern</t>
  </si>
  <si>
    <t xml:space="preserve">5.    Studierende im Wintersemester 2015/16 nach Hochschularten, Fächergruppen</t>
  </si>
  <si>
    <t xml:space="preserve">6.    Studierende im Wintersemester 2015/16 nach dem Land des Erwerbs der Hoch-</t>
  </si>
  <si>
    <t xml:space="preserve">       schulzugangsberechtigung, Hochschularten und Hochschulen</t>
  </si>
  <si>
    <t xml:space="preserve">7.    Deutsche Studierende im Wintersemester 2015/16 in den 15 am stärksten</t>
  </si>
  <si>
    <t xml:space="preserve">       besetzten Studienfächern</t>
  </si>
  <si>
    <t xml:space="preserve">8.    Ausländische Studierende im Wintersemester 2015/16 nach Fächergruppen</t>
  </si>
  <si>
    <t xml:space="preserve">       und Staatsangehörigkeit</t>
  </si>
  <si>
    <t xml:space="preserve">Prüfungen</t>
  </si>
  <si>
    <t xml:space="preserve">1.    Bestandene Abschlussprüfungen im Prüfungsjahr 2015 nach Prüfungsgruppen,</t>
  </si>
  <si>
    <t xml:space="preserve">       Hochschularten und Hochschulen</t>
  </si>
  <si>
    <t xml:space="preserve">2.    Bestandene Abschlussprüfungen im Prüfungsjahr 2015 nach Hochschularten</t>
  </si>
  <si>
    <t xml:space="preserve">3.    Bestandene Abschlussprüfungen im Prüfungsjahr 2015 nach Hochschularten</t>
  </si>
  <si>
    <t xml:space="preserve">       sowie Fächer- und Prüfungsgruppen</t>
  </si>
  <si>
    <t xml:space="preserve">4.    Bestandene Abschlussprüfungen im Prüfungsjahr 2015 nach Fachsemestern,</t>
  </si>
  <si>
    <t xml:space="preserve">5.    Bestandene Abschlussprüfungen im Prüfungsjahr 2015 nach Fachsemestern,</t>
  </si>
  <si>
    <t xml:space="preserve">       Hochschularten sowie Fächer- und Prüfungsgruppen</t>
  </si>
  <si>
    <t xml:space="preserve">Hochschulpersonal</t>
  </si>
  <si>
    <t xml:space="preserve">1.    Hochschulpersonal am 1.12.2015 nach Art des Beschäftigungsverhältnisses,</t>
  </si>
  <si>
    <t xml:space="preserve">2.    Hochschulpersonal am 1.12.2015 nach Art des Beschäftigungsverhältnisses,</t>
  </si>
  <si>
    <t xml:space="preserve">       Hochschularten und Fächergruppen der organisatorischen Zugehörigkeit</t>
  </si>
  <si>
    <t xml:space="preserve">3.    Wissenschaftliches und künstlerisches Personal am 1.12.2015 nach Beschäftigungs-</t>
  </si>
  <si>
    <t xml:space="preserve">       verhältnis, Hochschularten und Hochschulen</t>
  </si>
  <si>
    <t xml:space="preserve">  4.  Wissenschaftliches und künstlerisches Personal am 1.12.2015 nach Beschäftigungs-</t>
  </si>
  <si>
    <t xml:space="preserve">       verhältnis, Hochschularten und Fächergruppen der organisatorischen Zugehörigkeit  </t>
  </si>
  <si>
    <t xml:space="preserve">  5.  Hauptberufliches wissenschaftliches und künstlerisches Personal am 1.12.2015 </t>
  </si>
  <si>
    <t xml:space="preserve">       nach Altersstruktur, Hochschularten und Personalgruppen</t>
  </si>
  <si>
    <t xml:space="preserve">  6.  Hauptberufliches wissenschaftliches und künstlerisches Personal am 1.12.2015</t>
  </si>
  <si>
    <t xml:space="preserve">       nach Altersstruktur, Fächergruppen der organisatorischen Zugehörigkeit und </t>
  </si>
  <si>
    <t xml:space="preserve">       Personalgruppen</t>
  </si>
  <si>
    <t xml:space="preserve">  7.  Verwaltungs-, technisches und sonstiges Personal am 1.12.2015 nach Tätigkeits-</t>
  </si>
  <si>
    <t xml:space="preserve">       bereichen, Dienstverhältnis, Hochschularten und Hochschulen</t>
  </si>
  <si>
    <t xml:space="preserve">  8.  Personalstellen am 1.12.2015 nach Personalgruppen, Hochschularten und </t>
  </si>
  <si>
    <t xml:space="preserve">       Hochschulen</t>
  </si>
  <si>
    <t xml:space="preserve">  9.  Personalstellen am 1.12.2015 nach Personalgruppen, Hochschularten und</t>
  </si>
  <si>
    <t xml:space="preserve">       Fächergruppen der organisatorischen Zugehörigkeit</t>
  </si>
  <si>
    <t xml:space="preserve">10.  Hochschulpersonal und Personalstellen am 1.12.2015 nach  Hochschularten und </t>
  </si>
  <si>
    <t xml:space="preserve">       Hochschulen (einschließlich studentische Hilfskräfte und Stellenäquivalente)</t>
  </si>
  <si>
    <t xml:space="preserve">Dieser Bericht enthält Ergebnisse der Statistiken des Hochschulwesens zu Studierenden des Wintersemesters 2015/16, zu Prüfungen des Jahres 2015 und zum Hochschulpersonal mit Stichtag 1.12.2015.</t>
  </si>
  <si>
    <t xml:space="preserve">Ab 1997 werden auch die studentischen Hilfskräfte in der Personalstatistik mit erfasst sowie Stellenäquivalente berechnet. Der Ausweis des Hochschulpersonals einschließlich studentischer Hilfskräfte sowie der Personalstellen mit Stellenäquivalenten wird gesondert in Tabelle 10 nachgewiesen.</t>
  </si>
  <si>
    <t xml:space="preserve">Die Rechtsgrundlage dieser Erhebungen ist das Gesetz über die Statistik für das Hochschulwesen (Hochschulstatistikgesetz - HStatG) vom 2. November 1990 (BGBl. I S. 2414), zuletzt geändert durch Artikel 1 des Gesetzes vom 2. März 2016 (BGBl. I S. 342), in Verbindung mit dem Gesetz über die Statistik für Bundeszwecke (Bundesstatistikgesetz - BStatG) vom 22. Januar 1987 (BGBl. I S. 462, 565), zuletzt geändert durch Artikel 1 des Gesetzes vom 21. Juli 2016 (BGBI. I S. 1768).</t>
  </si>
  <si>
    <t xml:space="preserve">    </t>
  </si>
  <si>
    <t xml:space="preserve">Bei der Bezeichnung von Personengruppen kommt in der Regel die sprachlich maskuline Form zur Anwendung. Wenn nicht ausdrücklich anders vermerkt, sind darunter stets beide Geschlechter zu verstehen.</t>
  </si>
  <si>
    <t xml:space="preserve">Begriffliche Erläuterungen</t>
  </si>
  <si>
    <t xml:space="preserve">Hochschule</t>
  </si>
  <si>
    <t xml:space="preserve">Als Hochschulen werden alle nach dem Landesrecht anerkannten Hochschulen, unabhängig von der Trägerschaft erfasst.</t>
  </si>
  <si>
    <t xml:space="preserve">Sie dienen der Pflege und der Entwicklung der Wissenschaften und der Künste durch Forschung, Lehre und Studium und bereiten auf berufliche Tätigkeiten vor, die die Anwendung wissenschaftlicher Erkenntnisse und Methoden oder die Fähigkeit zur künstlerischen Gestaltung erfordern.</t>
  </si>
  <si>
    <t xml:space="preserve">Es werden im Wesentlichen folgende Hochschularten unterschieden:</t>
  </si>
  <si>
    <t xml:space="preserve">                -   Universitäten,</t>
  </si>
  <si>
    <t xml:space="preserve">                -   Kunsthochschulen,</t>
  </si>
  <si>
    <t xml:space="preserve">                -   Fachhochschulen und</t>
  </si>
  <si>
    <t xml:space="preserve">                -   Verwaltungsfachhochschulen.</t>
  </si>
  <si>
    <t xml:space="preserve">Semester</t>
  </si>
  <si>
    <r>
      <rPr>
        <sz val="9"/>
        <rFont val="Arial"/>
        <family val="2"/>
      </rPr>
      <t xml:space="preserve">Es ist ein Teil des Studienjahres sowie das Maß für die Dauer und die zeitliche Gliederung des Studiums. Dabei sind die </t>
    </r>
    <r>
      <rPr>
        <b val="true"/>
        <sz val="9"/>
        <rFont val="Arial"/>
        <family val="2"/>
      </rPr>
      <t xml:space="preserve">Hochschulsemester</t>
    </r>
    <r>
      <rPr>
        <sz val="9"/>
        <rFont val="Arial"/>
        <family val="2"/>
      </rPr>
      <t xml:space="preserve"> die insgesamt an deutschen Hochschulen verbrachten Semester. Sie müssen nicht in Beziehung zum Studienfach der Studierenden im Erhebungssemester stehen. </t>
    </r>
    <r>
      <rPr>
        <b val="true"/>
        <sz val="9"/>
        <rFont val="Arial"/>
        <family val="2"/>
      </rPr>
      <t xml:space="preserve">Fachsemester</t>
    </r>
    <r>
      <rPr>
        <sz val="9"/>
        <rFont val="Arial"/>
        <family val="2"/>
      </rPr>
      <t xml:space="preserve"> sind die in einem Studiengang verbrachten Semester sowie angerechnete Fachsemester aus anderen Studien- und Ausbildungsgängen im In- und Ausland.</t>
    </r>
  </si>
  <si>
    <t xml:space="preserve">Studienfach</t>
  </si>
  <si>
    <r>
      <rPr>
        <sz val="9"/>
        <rFont val="Arial"/>
        <family val="2"/>
      </rPr>
      <t xml:space="preserve">Nach der Definition der Hochschulstatistik ist ein Studienfach die in Prüfungsordnungen festgelegte, ggf. sinngemäß vereinheitlichte Bezeichnung für eine wissenschaftliche oder künstlerische Disziplin, in der ein wissenschaftlicher bzw. künstlerischer Abschluss möglich ist. Für die Zwecke der bundeseinheitlichen Studentenstatistik wird eine Fächersystematik benutzt, in der spezielle hochschulinterne Studienfächer einer entsprechenden Schlüsselposition zugeordnet werden. Mehrere verwandte Fächer sind zu </t>
    </r>
    <r>
      <rPr>
        <b val="true"/>
        <sz val="9"/>
        <rFont val="Arial"/>
        <family val="2"/>
      </rPr>
      <t xml:space="preserve">Studienbereichen</t>
    </r>
    <r>
      <rPr>
        <sz val="9"/>
        <rFont val="Arial"/>
        <family val="2"/>
      </rPr>
      <t xml:space="preserve"> und diese zu </t>
    </r>
    <r>
      <rPr>
        <b val="true"/>
        <sz val="9"/>
        <rFont val="Arial"/>
        <family val="2"/>
      </rPr>
      <t xml:space="preserve">Fächergruppen</t>
    </r>
    <r>
      <rPr>
        <sz val="9"/>
        <rFont val="Arial"/>
        <family val="2"/>
      </rPr>
      <t xml:space="preserve"> zusammengefasst.
Die Auswertungen beziehen sich immer auf die Fächergruppe des ersten Studienfachs.
Zum Wintersemester 2015/16 wurde die Fächergruppensystematik geändert. Dabei handelt es sich sowohl um textliche Änderungen als auch um die Zusammenlegung von Fächergruppen oder einer Verschiebung von Studienbereichen in andere Fächergruppen. Der Vergleich der Daten mit denen der Vorjahre ist daher nur eingeschränkt möglich.</t>
    </r>
  </si>
  <si>
    <t xml:space="preserve">Es sind Studenten und Studentinnen, die in einem Fachstudium immatrikuliert (eingeschrieben) sind, ohne Beurlaubte, Gasthörer und Studienkollegiaten.</t>
  </si>
  <si>
    <t xml:space="preserve">In den Tabellen werden Haupt- und Nebenhörer erfasst, so dass Mehrfachzählungen möglich sind.</t>
  </si>
  <si>
    <t xml:space="preserve">Studienanfänger</t>
  </si>
  <si>
    <t xml:space="preserve">Es sind die Studierenden im ersten Hochschulsemester (Erstimmatrikulierte) oder im ersten Semester eines bestimmten Studienganges.</t>
  </si>
  <si>
    <t xml:space="preserve">Abschlussprüfung</t>
  </si>
  <si>
    <t xml:space="preserve">Die Prüfungen werden erfasst, sofern sie ein Hochschulstudium beenden. Hierzu zählen auch Abschlüsse von Aufbau-, Ergänzungs-, Zusatz- und Zweitstudiengängen, wenn sie zu einer Prüfung führen. Nicht enthalten sind die Vor- und Zwischenprüfungen an Hochschulen sowie die zweite Staatsprüfung am Ende der Referendarausbildung.</t>
  </si>
  <si>
    <t xml:space="preserve">Erhoben wird das gesamte am Stichtag (1. Dezember) an den Hochschulen haupt- und nebenberuflich tätige Personal. Es wird grundsätzlich unterschieden zwischen dem wissenschaftlichen und künstlerischen Personal und dem Verwaltungs-, technischen und sonstigen Personal (nichtwissenschaftlichen Personal).</t>
  </si>
  <si>
    <r>
      <rPr>
        <sz val="9"/>
        <rFont val="Arial"/>
        <family val="2"/>
      </rPr>
      <t xml:space="preserve">Das </t>
    </r>
    <r>
      <rPr>
        <b val="true"/>
        <sz val="9"/>
        <rFont val="Arial"/>
        <family val="2"/>
      </rPr>
      <t xml:space="preserve">wissenschaftliche und künstlerische Personal</t>
    </r>
    <r>
      <rPr>
        <sz val="9"/>
        <rFont val="Arial"/>
        <family val="2"/>
      </rPr>
      <t xml:space="preserve"> nimmt in der Regel die Aufgaben in Lehre und Forschung wahr, betreut Studierende in Praktika bzw. bei Abschlussarbeiten und wirkt an der Planung und Erfüllung wissenschaftlich-technischer Aufgaben mit bzw. unterstützt diese. Zu dem </t>
    </r>
    <r>
      <rPr>
        <b val="true"/>
        <sz val="9"/>
        <rFont val="Arial"/>
        <family val="2"/>
      </rPr>
      <t xml:space="preserve">Verwaltungs-,</t>
    </r>
    <r>
      <rPr>
        <sz val="9"/>
        <rFont val="Arial"/>
        <family val="2"/>
      </rPr>
      <t xml:space="preserve"> </t>
    </r>
    <r>
      <rPr>
        <b val="true"/>
        <sz val="9"/>
        <rFont val="Arial"/>
        <family val="2"/>
      </rPr>
      <t xml:space="preserve">technischen und sonstigen Personal</t>
    </r>
    <r>
      <rPr>
        <sz val="9"/>
        <rFont val="Arial"/>
        <family val="2"/>
      </rPr>
      <t xml:space="preserve"> zählen Beamte und Angestellte der Zentral- und Fachbereichsverwaltungen und Bibliotheken, Ingenieure und Techniker, Pflegepersonal an den Hochschulkliniken, Hausmeister, Pförtner usw.</t>
    </r>
  </si>
  <si>
    <t xml:space="preserve">Personalstellen</t>
  </si>
  <si>
    <t xml:space="preserve">Erfasst werden alle zum Erhebungsstichtag besetzten und nicht besetzten Personalstellen der Hochschule für das hauptberuflich tätige Personal gemäß Stellenplan einschließlich der Stellen aus Hochschulsonderprogrammen.</t>
  </si>
  <si>
    <t xml:space="preserve">Stellenäquivalente             </t>
  </si>
  <si>
    <t xml:space="preserve">Den Hochschulen werden zunehmend anstelle von Personalstellen Finanzmittel zugewiesen, die alternativ der Finanzierung von Sachaufwendungen und Personal dienen können (Stellenäquivalente).</t>
  </si>
  <si>
    <t xml:space="preserve">Damit die auf diese Weise den Hochschulen zur Verfügung gestellte Personalkapazität im Rahmen der Stellenstatistik ausgewiesen werden kann, werden ab dem Berichtsjahr 1997 die Angaben aus der Personalstatistik zu den aus sonstigen Haushaltsmitteln finanzierten Beschäftigten zur Berechnung von (Vollzeit-)Stellenäquivalenten herangezogen.</t>
  </si>
  <si>
    <t xml:space="preserve">Organisatorische Zugehörigkeit</t>
  </si>
  <si>
    <t xml:space="preserve">Das Hochschulpersonal ist der jeweils kleinsten organisatorischen Einheit an der Hochschule zugeordnet.</t>
  </si>
  <si>
    <t xml:space="preserve">Kleinste organisatorische Einheiten können je nach örtlichen Gegebenheiten u.a. sein:</t>
  </si>
  <si>
    <t xml:space="preserve">                -   Lehrstühle, Seminare, Institute,</t>
  </si>
  <si>
    <t xml:space="preserve">                -   Fachbereiche, Abteilungen und</t>
  </si>
  <si>
    <t xml:space="preserve">                -   zentrale Einrichtungen (z.B. Hochschulverwaltung, Hochschulbibliothek, zentrale Rechenanlage, 
                    Sozialeinrichtung).</t>
  </si>
  <si>
    <t xml:space="preserve">Abkürzungen</t>
  </si>
  <si>
    <t xml:space="preserve">allg.          </t>
  </si>
  <si>
    <t xml:space="preserve">allgemeinbildende</t>
  </si>
  <si>
    <t xml:space="preserve">LA         </t>
  </si>
  <si>
    <t xml:space="preserve">Lehramtsprüfungen</t>
  </si>
  <si>
    <t xml:space="preserve">LA/BA/MA</t>
  </si>
  <si>
    <t xml:space="preserve">Lehramts-, Bachelor- und Masterprüfungen</t>
  </si>
  <si>
    <t xml:space="preserve">U             </t>
  </si>
  <si>
    <t xml:space="preserve">Universität</t>
  </si>
  <si>
    <t xml:space="preserve">SRH         </t>
  </si>
  <si>
    <t xml:space="preserve">Stiftung Rehabilitation Heidelberg</t>
  </si>
  <si>
    <t xml:space="preserve">Links</t>
  </si>
  <si>
    <t xml:space="preserve">Weitere Informationen zur zugrunde liegenden Erhebung sind im Internet unter folgenden Links verfügbar:</t>
  </si>
  <si>
    <t xml:space="preserve">Qualitätsbericht: </t>
  </si>
  <si>
    <t xml:space="preserve">www.statistikportal.de/Statistik-Portal/klassifikationen.asp</t>
  </si>
  <si>
    <t xml:space="preserve">Weitere statistische Ergebnisse, Informationen und Analysen enthält die Website des Thüringer Landesamtes für Statistik</t>
  </si>
  <si>
    <t xml:space="preserve">www.statistik.thueringen.de.</t>
  </si>
  <si>
    <t xml:space="preserve">1. Studierende im Wintersemester 2015/16 nach Fächergruppen</t>
  </si>
  <si>
    <t xml:space="preserve">2. Hochschulpersonal am 1.12.2015</t>
  </si>
  <si>
    <t xml:space="preserve">Professoren (18,9 %)</t>
  </si>
  <si>
    <t xml:space="preserve">Dozenten und</t>
  </si>
  <si>
    <t xml:space="preserve">Assistenten (0,4 %)</t>
  </si>
  <si>
    <t xml:space="preserve">wissenschaftliche und künst-</t>
  </si>
  <si>
    <t xml:space="preserve">lerische Mitarbeiter (76,2 %)</t>
  </si>
  <si>
    <t xml:space="preserve">Lehrkräfte für besondere</t>
  </si>
  <si>
    <t xml:space="preserve">Aufgaben (4,4 %)</t>
  </si>
  <si>
    <t xml:space="preserve">Wissenschaftliches und künstlerisches Personal</t>
  </si>
  <si>
    <t xml:space="preserve">Verwaltungs-, technisches und sonstiges Personal</t>
  </si>
  <si>
    <t xml:space="preserve">       Thüringer Landesamt für Statistik</t>
  </si>
  <si>
    <t xml:space="preserve">   </t>
  </si>
  <si>
    <t xml:space="preserve">1. Studierende und Studienanfänger im Wintersemester 2015/16 nach</t>
  </si>
  <si>
    <t xml:space="preserve">Hochschularten und Hochschulen</t>
  </si>
  <si>
    <r>
      <rPr>
        <sz val="8"/>
        <rFont val="Arial"/>
        <family val="2"/>
      </rPr>
      <t xml:space="preserve">Hochschule
</t>
    </r>
    <r>
      <rPr>
        <vertAlign val="superscript"/>
        <sz val="8"/>
        <rFont val="Arial"/>
        <family val="2"/>
      </rPr>
      <t xml:space="preserve">_____</t>
    </r>
  </si>
  <si>
    <t xml:space="preserve">Deutsche Studierende</t>
  </si>
  <si>
    <t xml:space="preserve">Ausländische Studierende</t>
  </si>
  <si>
    <t xml:space="preserve">ins- gesamt</t>
  </si>
  <si>
    <t xml:space="preserve">hierunter im 1.</t>
  </si>
  <si>
    <t xml:space="preserve">zu- sammen</t>
  </si>
  <si>
    <t xml:space="preserve">                  i  insgesamt</t>
  </si>
  <si>
    <t xml:space="preserve">Hochschul-</t>
  </si>
  <si>
    <t xml:space="preserve">Fach-</t>
  </si>
  <si>
    <t xml:space="preserve">                 w weiblich</t>
  </si>
  <si>
    <t xml:space="preserve">semester</t>
  </si>
  <si>
    <t xml:space="preserve">Universitäten</t>
  </si>
  <si>
    <t xml:space="preserve">Friedrich-Schiller-Universität</t>
  </si>
  <si>
    <t xml:space="preserve">i</t>
  </si>
  <si>
    <t xml:space="preserve">  Jena</t>
  </si>
  <si>
    <t xml:space="preserve">w</t>
  </si>
  <si>
    <t xml:space="preserve">Technische Universität</t>
  </si>
  <si>
    <t xml:space="preserve">  Ilmenau </t>
  </si>
  <si>
    <t xml:space="preserve">Universität Erfurt</t>
  </si>
  <si>
    <t xml:space="preserve">Bauhaus-Universität Weimar</t>
  </si>
  <si>
    <t xml:space="preserve">Zusammen</t>
  </si>
  <si>
    <t xml:space="preserve">Kunsthochschulen</t>
  </si>
  <si>
    <t xml:space="preserve">Hochschule für Musik</t>
  </si>
  <si>
    <t xml:space="preserve">  Franz Liszt Weimar</t>
  </si>
  <si>
    <t xml:space="preserve">Fachhochschulen (ohne Verwaltungsfachhochschulen)</t>
  </si>
  <si>
    <t xml:space="preserve">Fachhochschule Erfurt</t>
  </si>
  <si>
    <t xml:space="preserve">Ernst-Abbe-Hochschule Jena</t>
  </si>
  <si>
    <t xml:space="preserve">Hochschule Schmalkalden</t>
  </si>
  <si>
    <t xml:space="preserve">Hochschule Nordhausen</t>
  </si>
  <si>
    <t xml:space="preserve">SRH Fachhochschule für </t>
  </si>
  <si>
    <t xml:space="preserve">  Gesundheit Gera</t>
  </si>
  <si>
    <t xml:space="preserve">Verwaltungsfachhochschulen</t>
  </si>
  <si>
    <t xml:space="preserve">Thüringer Fachhochschule für</t>
  </si>
  <si>
    <t xml:space="preserve">  öffentliche Verwaltung Gotha</t>
  </si>
  <si>
    <t xml:space="preserve">Hochschulen insgesamt</t>
  </si>
  <si>
    <t xml:space="preserve">Insgesamt</t>
  </si>
  <si>
    <t xml:space="preserve">2. Studierende und Studienanfänger im Wintersemester 2015/16 nach</t>
  </si>
  <si>
    <t xml:space="preserve">Hochschularten und Fächergruppen </t>
  </si>
  <si>
    <r>
      <rPr>
        <sz val="8"/>
        <rFont val="Arial"/>
        <family val="2"/>
      </rPr>
      <t xml:space="preserve">Fächergruppe
</t>
    </r>
    <r>
      <rPr>
        <vertAlign val="superscript"/>
        <sz val="8"/>
        <rFont val="Arial"/>
        <family val="2"/>
      </rPr>
      <t xml:space="preserve">_____</t>
    </r>
  </si>
  <si>
    <t xml:space="preserve">Geisteswissenschaften</t>
  </si>
  <si>
    <t xml:space="preserve">Sport</t>
  </si>
  <si>
    <t xml:space="preserve">Rechts-, Wirtschafts- und</t>
  </si>
  <si>
    <t xml:space="preserve">  Sozialwissenschaften</t>
  </si>
  <si>
    <t xml:space="preserve">Mathematik, Natur-</t>
  </si>
  <si>
    <t xml:space="preserve">  wissenschaften</t>
  </si>
  <si>
    <t xml:space="preserve">Humanmedizin/</t>
  </si>
  <si>
    <t xml:space="preserve">  Gesundheitswissenschaften</t>
  </si>
  <si>
    <t xml:space="preserve">Agrar-, Forst- und Ernährungs-</t>
  </si>
  <si>
    <t xml:space="preserve">  wissenschaften, Veterinärmedizin</t>
  </si>
  <si>
    <t xml:space="preserve">Ingenieurwissenschaften</t>
  </si>
  <si>
    <t xml:space="preserve">Kunst, Kunstwissen-</t>
  </si>
  <si>
    <t xml:space="preserve">  schaften</t>
  </si>
  <si>
    <t xml:space="preserve">Außerhalb der Studien-</t>
  </si>
  <si>
    <t xml:space="preserve">  bereichsgliederung</t>
  </si>
  <si>
    <t xml:space="preserve">Noch: 2. Studierende und Studienanfänger im Wintersemester 2015/16 nach </t>
  </si>
  <si>
    <r>
      <rPr>
        <sz val="8"/>
        <rFont val="Arial"/>
        <family val="2"/>
      </rPr>
      <t xml:space="preserve">
Fächergruppe
</t>
    </r>
    <r>
      <rPr>
        <vertAlign val="superscript"/>
        <sz val="8"/>
        <rFont val="Arial"/>
        <family val="2"/>
      </rPr>
      <t xml:space="preserve">_____</t>
    </r>
  </si>
  <si>
    <t xml:space="preserve">Noch: Fachhochschulen (ohne Verwaltungsfachhochschulen)</t>
  </si>
  <si>
    <t xml:space="preserve">3. Studierende und Studienanfänger, die ein Lehramt anstreben, im Wintersemester 2015/16</t>
  </si>
  <si>
    <t xml:space="preserve">nach Fächergruppen und 1. Studienfach</t>
  </si>
  <si>
    <t xml:space="preserve">Im Erststudium</t>
  </si>
  <si>
    <r>
      <rPr>
        <sz val="8"/>
        <rFont val="Arial"/>
        <family val="2"/>
      </rPr>
      <t xml:space="preserve">Fächergruppe
1. Studienfach
</t>
    </r>
    <r>
      <rPr>
        <vertAlign val="superscript"/>
        <sz val="8"/>
        <rFont val="Arial"/>
        <family val="2"/>
      </rPr>
      <t xml:space="preserve">_____</t>
    </r>
  </si>
  <si>
    <t xml:space="preserve">                    i  insgesamt</t>
  </si>
  <si>
    <t xml:space="preserve">insgesamt</t>
  </si>
  <si>
    <t xml:space="preserve">zusammen</t>
  </si>
  <si>
    <t xml:space="preserve">                   w weiblich</t>
  </si>
  <si>
    <t xml:space="preserve">  Germanistik/Deutsch</t>
  </si>
  <si>
    <t xml:space="preserve">  Anglistik/Englisch</t>
  </si>
  <si>
    <t xml:space="preserve">  Geschichte</t>
  </si>
  <si>
    <t xml:space="preserve">  Französisch</t>
  </si>
  <si>
    <t xml:space="preserve">  Latein</t>
  </si>
  <si>
    <t xml:space="preserve">  Philosophie</t>
  </si>
  <si>
    <t xml:space="preserve">  Evangelische Theologie,</t>
  </si>
  <si>
    <t xml:space="preserve">    - Religionslehre</t>
  </si>
  <si>
    <t xml:space="preserve">  Spanisch</t>
  </si>
  <si>
    <t xml:space="preserve">  Deutsch als Fremdsprache </t>
  </si>
  <si>
    <t xml:space="preserve">    oder als Zweitsprache</t>
  </si>
  <si>
    <t xml:space="preserve">  Russisch</t>
  </si>
  <si>
    <t xml:space="preserve">  Ethik</t>
  </si>
  <si>
    <t xml:space="preserve">  Katholische Theologie,</t>
  </si>
  <si>
    <t xml:space="preserve">  Griechisch</t>
  </si>
  <si>
    <t xml:space="preserve">  Italienisch</t>
  </si>
  <si>
    <t xml:space="preserve">  Sportpädagogik/Sport-</t>
  </si>
  <si>
    <t xml:space="preserve">    psychologie</t>
  </si>
  <si>
    <t xml:space="preserve">Noch: 3. Studierende und Studienanfänger, die ein Lehramt anstreben, im Wintersemester 2015/16 </t>
  </si>
  <si>
    <t xml:space="preserve">  darunter</t>
  </si>
  <si>
    <t xml:space="preserve">  Grundschul-/Primar-</t>
  </si>
  <si>
    <t xml:space="preserve">    stufenpädagogik</t>
  </si>
  <si>
    <t xml:space="preserve">  Schulpädagogik</t>
  </si>
  <si>
    <t xml:space="preserve">  Sozialkunde</t>
  </si>
  <si>
    <t xml:space="preserve">  Mathematik</t>
  </si>
  <si>
    <t xml:space="preserve">  Biologie</t>
  </si>
  <si>
    <t xml:space="preserve">  Geografie/Erdkunde</t>
  </si>
  <si>
    <t xml:space="preserve">  Chemie</t>
  </si>
  <si>
    <t xml:space="preserve">  Physik</t>
  </si>
  <si>
    <t xml:space="preserve">  Informatik</t>
  </si>
  <si>
    <t xml:space="preserve">Kunst, Kunstwissenschaften</t>
  </si>
  <si>
    <t xml:space="preserve">  Musikerziehung</t>
  </si>
  <si>
    <t xml:space="preserve">  Kunsterziehung</t>
  </si>
  <si>
    <r>
      <rPr>
        <sz val="8"/>
        <rFont val="Arial"/>
        <family val="2"/>
      </rPr>
      <t xml:space="preserve">nachrichtlich: </t>
    </r>
    <r>
      <rPr>
        <vertAlign val="superscript"/>
        <sz val="8"/>
        <rFont val="Arial"/>
        <family val="2"/>
      </rPr>
      <t xml:space="preserve">1)</t>
    </r>
  </si>
  <si>
    <t xml:space="preserve">__________</t>
  </si>
  <si>
    <t xml:space="preserve">1) Studierende, die im Rahmen des konsekutiven BA/MA-Studienmodells an der Universität Erfurt potentiell das Lehramt Grundschule anstreben</t>
  </si>
  <si>
    <t xml:space="preserve">4. Studierende im Wintersemester 2015/16 nach Hochschularten, Hochschulen</t>
  </si>
  <si>
    <t xml:space="preserve">sowie Fach- und Hochschulsemestern</t>
  </si>
  <si>
    <t xml:space="preserve">Ins-
gesamt</t>
  </si>
  <si>
    <t xml:space="preserve">Davon im ... Semester</t>
  </si>
  <si>
    <t xml:space="preserve">_____</t>
  </si>
  <si>
    <t xml:space="preserve">1.
oder
2.</t>
  </si>
  <si>
    <t xml:space="preserve">3.
oder
4.</t>
  </si>
  <si>
    <t xml:space="preserve">5.
oder
6.</t>
  </si>
  <si>
    <t xml:space="preserve">7.
oder
8.</t>
  </si>
  <si>
    <t xml:space="preserve">9.
oder
10.</t>
  </si>
  <si>
    <t xml:space="preserve">11.
oder
12.</t>
  </si>
  <si>
    <t xml:space="preserve">13.
oder
14.</t>
  </si>
  <si>
    <t xml:space="preserve">15.
oder
höheren</t>
  </si>
  <si>
    <t xml:space="preserve">               F Fachsemester
               H Hochschulsemester</t>
  </si>
  <si>
    <t xml:space="preserve">               i insgesamt, w weiblich</t>
  </si>
  <si>
    <t xml:space="preserve">F</t>
  </si>
  <si>
    <t xml:space="preserve">H</t>
  </si>
  <si>
    <t xml:space="preserve">  Ilmenau</t>
  </si>
  <si>
    <t xml:space="preserve">Bauhaus-Universität</t>
  </si>
  <si>
    <t xml:space="preserve">  Weimar</t>
  </si>
  <si>
    <t xml:space="preserve">Noch: 4. Studierende im Wintersemester 2015/16 nach Hochschularten, Hochschulen </t>
  </si>
  <si>
    <t xml:space="preserve">5. Studierende im Wintersemester 2015/16 nach Hochschularten, Fächergruppen</t>
  </si>
  <si>
    <t xml:space="preserve">Fächergruppe</t>
  </si>
  <si>
    <t xml:space="preserve">Noch: 5. Studierende im Wintersemester 2015/16 nach Hochschularten, Fächergruppen </t>
  </si>
  <si>
    <t xml:space="preserve">Noch: Kunsthochschulen</t>
  </si>
  <si>
    <t xml:space="preserve">Noch: Verwaltungsfachhochschulen</t>
  </si>
  <si>
    <t xml:space="preserve">6. Studierende im Wintersemester 2015/16 nach dem</t>
  </si>
  <si>
    <t xml:space="preserve">Land des Erwerbs der Hochschulzugangsberechtigung,</t>
  </si>
  <si>
    <t xml:space="preserve">Hochschularten</t>
  </si>
  <si>
    <t xml:space="preserve">und Hochschulen</t>
  </si>
  <si>
    <r>
      <rPr>
        <sz val="8"/>
        <rFont val="Arial"/>
        <family val="2"/>
      </rPr>
      <t xml:space="preserve">     Hochschule
     </t>
    </r>
    <r>
      <rPr>
        <vertAlign val="superscript"/>
        <sz val="8"/>
        <rFont val="Arial"/>
        <family val="2"/>
      </rPr>
      <t xml:space="preserve">_____
        </t>
    </r>
    <r>
      <rPr>
        <sz val="8"/>
        <rFont val="Arial"/>
        <family val="2"/>
      </rPr>
      <t xml:space="preserve">i  insgesamt
w  weiblich</t>
    </r>
  </si>
  <si>
    <t xml:space="preserve">Davon Erwerb der Hochschul</t>
  </si>
  <si>
    <t xml:space="preserve">zugangsberechtigung in ... / im ...</t>
  </si>
  <si>
    <t xml:space="preserve">Lfd.</t>
  </si>
  <si>
    <t xml:space="preserve">Ins-</t>
  </si>
  <si>
    <t xml:space="preserve">Baden-</t>
  </si>
  <si>
    <t xml:space="preserve">Branden- burg</t>
  </si>
  <si>
    <t xml:space="preserve">Mecklen-</t>
  </si>
  <si>
    <t xml:space="preserve">Nieder- sachsen</t>
  </si>
  <si>
    <t xml:space="preserve">Nordrhein- Westfalen</t>
  </si>
  <si>
    <t xml:space="preserve">Rheinland- Pfalz</t>
  </si>
  <si>
    <t xml:space="preserve">Sachsen- Anhalt</t>
  </si>
  <si>
    <t xml:space="preserve">Schleswig- Holstein</t>
  </si>
  <si>
    <t xml:space="preserve">Nr.</t>
  </si>
  <si>
    <t xml:space="preserve">gesamt</t>
  </si>
  <si>
    <t xml:space="preserve">Württem-</t>
  </si>
  <si>
    <t xml:space="preserve">Bayern</t>
  </si>
  <si>
    <t xml:space="preserve">Berlin</t>
  </si>
  <si>
    <t xml:space="preserve">Bremen</t>
  </si>
  <si>
    <t xml:space="preserve">Hamburg</t>
  </si>
  <si>
    <t xml:space="preserve">Hessen</t>
  </si>
  <si>
    <t xml:space="preserve">burg-</t>
  </si>
  <si>
    <t xml:space="preserve">Saarland</t>
  </si>
  <si>
    <t xml:space="preserve">Sachsen</t>
  </si>
  <si>
    <t xml:space="preserve">Thüringen</t>
  </si>
  <si>
    <t xml:space="preserve">Ausland</t>
  </si>
  <si>
    <t xml:space="preserve">berg</t>
  </si>
  <si>
    <t xml:space="preserve">Vorpommern</t>
  </si>
  <si>
    <t xml:space="preserve">  Friedrich-Schiller-</t>
  </si>
  <si>
    <t xml:space="preserve">    Universität Jena</t>
  </si>
  <si>
    <t xml:space="preserve">  Technische Universität</t>
  </si>
  <si>
    <t xml:space="preserve">    Ilmenau</t>
  </si>
  <si>
    <t xml:space="preserve">  Universität Erfurt</t>
  </si>
  <si>
    <t xml:space="preserve">  Bauhaus-Universität</t>
  </si>
  <si>
    <t xml:space="preserve">    Weimar</t>
  </si>
  <si>
    <t xml:space="preserve">  Zusammen</t>
  </si>
  <si>
    <t xml:space="preserve">    darunter Ausländer</t>
  </si>
  <si>
    <t xml:space="preserve">  Hochschule für Musik</t>
  </si>
  <si>
    <t xml:space="preserve">    Franz Liszt Weimar</t>
  </si>
  <si>
    <t xml:space="preserve">  Fachhochschule Erfurt</t>
  </si>
  <si>
    <t xml:space="preserve">  Ernst-Abbe-Hochschule Jena</t>
  </si>
  <si>
    <t xml:space="preserve">  Hochschule Schmalkalden</t>
  </si>
  <si>
    <t xml:space="preserve">  Hochschule Nordhausen</t>
  </si>
  <si>
    <t xml:space="preserve">  SRH Fachhochschule für </t>
  </si>
  <si>
    <t xml:space="preserve">    Gesundheit Gera</t>
  </si>
  <si>
    <t xml:space="preserve">  Thüringer Fachhochschule für</t>
  </si>
  <si>
    <t xml:space="preserve">    öffentliche Verwaltung Gotha</t>
  </si>
  <si>
    <t xml:space="preserve">  Insgesamt</t>
  </si>
  <si>
    <t xml:space="preserve">7. Deutsche Studierende im Wintersemester 2015/16 in den 15 am stärksten besetzten Studienfächern</t>
  </si>
  <si>
    <t xml:space="preserve">Darunter Studienanfänger</t>
  </si>
  <si>
    <t xml:space="preserve">im 1. Hochschulsemester</t>
  </si>
  <si>
    <t xml:space="preserve">im 1. Fachsemester</t>
  </si>
  <si>
    <t xml:space="preserve">Rang-</t>
  </si>
  <si>
    <t xml:space="preserve">Anzahl</t>
  </si>
  <si>
    <t xml:space="preserve">Anteil</t>
  </si>
  <si>
    <t xml:space="preserve">folge</t>
  </si>
  <si>
    <t xml:space="preserve">Betriebswirtschaftslehre</t>
  </si>
  <si>
    <t xml:space="preserve">Medizin (Allgemein-Medizin)</t>
  </si>
  <si>
    <t xml:space="preserve">Soziale Arbeit</t>
  </si>
  <si>
    <t xml:space="preserve">Wirtschaftsingenieurwesen mit</t>
  </si>
  <si>
    <t xml:space="preserve">  ingenieurwissenschaftlichem Schwerpunkt</t>
  </si>
  <si>
    <t xml:space="preserve">Architektur</t>
  </si>
  <si>
    <t xml:space="preserve">Rechtswissenschaft</t>
  </si>
  <si>
    <t xml:space="preserve">Medienwissenschaft</t>
  </si>
  <si>
    <t xml:space="preserve">Wirtschaftswissenschaften</t>
  </si>
  <si>
    <t xml:space="preserve">Erziehungswissenschaft (Pädagogik)</t>
  </si>
  <si>
    <t xml:space="preserve">Maschinenbau/-wesen</t>
  </si>
  <si>
    <t xml:space="preserve">Bauingenieurwesen/Ingenieurbau</t>
  </si>
  <si>
    <t xml:space="preserve">Grundschul-/Primarstufenpädagogik</t>
  </si>
  <si>
    <t xml:space="preserve">Psychologie</t>
  </si>
  <si>
    <t xml:space="preserve">Interdisziplinäre Studien</t>
  </si>
  <si>
    <t xml:space="preserve">  (Schwerpunkt Ingenieurwissenschaften)</t>
  </si>
  <si>
    <t xml:space="preserve">Informatik</t>
  </si>
  <si>
    <t xml:space="preserve">Studierende insgesamt</t>
  </si>
  <si>
    <t xml:space="preserve">männlich</t>
  </si>
  <si>
    <t xml:space="preserve">Wirtschaftsingenieurwesen mit </t>
  </si>
  <si>
    <t xml:space="preserve">Elektrotechnik/Elektronik</t>
  </si>
  <si>
    <t xml:space="preserve">Geschichte</t>
  </si>
  <si>
    <t xml:space="preserve">Chemie</t>
  </si>
  <si>
    <t xml:space="preserve">Männliche Studierende insgesamt</t>
  </si>
  <si>
    <t xml:space="preserve">weiblich</t>
  </si>
  <si>
    <t xml:space="preserve">Germanistik/Deutsch</t>
  </si>
  <si>
    <t xml:space="preserve">Sonderpädagogik</t>
  </si>
  <si>
    <t xml:space="preserve">Biologie</t>
  </si>
  <si>
    <t xml:space="preserve">Soziologie</t>
  </si>
  <si>
    <t xml:space="preserve">Weibliche Studierende insgesamt</t>
  </si>
  <si>
    <t xml:space="preserve">8. Ausländische Studierende im Wintersemester 2015/16 nach Fächergruppen und Staatsangehörigkeit</t>
  </si>
  <si>
    <r>
      <rPr>
        <sz val="8"/>
        <rFont val="Arial"/>
        <family val="2"/>
      </rPr>
      <t xml:space="preserve">Staatsangehörigkeit
</t>
    </r>
    <r>
      <rPr>
        <vertAlign val="subscript"/>
        <sz val="8"/>
        <rFont val="Arial"/>
        <family val="2"/>
      </rPr>
      <t xml:space="preserve">_____</t>
    </r>
  </si>
  <si>
    <t xml:space="preserve">Darunter in der Fächergruppe</t>
  </si>
  <si>
    <t xml:space="preserve">Geistes-
wissen-
schaften</t>
  </si>
  <si>
    <t xml:space="preserve">Rechts-,</t>
  </si>
  <si>
    <t xml:space="preserve">Mathematik, Natur-   wissen- schaften</t>
  </si>
  <si>
    <t xml:space="preserve">Human- medizin,
Gesundheits-
wissen-
schaften</t>
  </si>
  <si>
    <t xml:space="preserve">Kunst,     Kunst-   wissen- schaften</t>
  </si>
  <si>
    <t xml:space="preserve">Wirtschafts-</t>
  </si>
  <si>
    <t xml:space="preserve">Ingenieur-</t>
  </si>
  <si>
    <t xml:space="preserve">                   i  insgesamt</t>
  </si>
  <si>
    <t xml:space="preserve">und Sozial-</t>
  </si>
  <si>
    <t xml:space="preserve">wissen-</t>
  </si>
  <si>
    <t xml:space="preserve">                  w weiblich</t>
  </si>
  <si>
    <t xml:space="preserve">schaften</t>
  </si>
  <si>
    <t xml:space="preserve">Europa</t>
  </si>
  <si>
    <t xml:space="preserve">  davon</t>
  </si>
  <si>
    <t xml:space="preserve">  Europäische Union</t>
  </si>
  <si>
    <t xml:space="preserve">    darunter</t>
  </si>
  <si>
    <t xml:space="preserve">    Italien</t>
  </si>
  <si>
    <t xml:space="preserve">    Spanien</t>
  </si>
  <si>
    <t xml:space="preserve">    Frankreich, einschl.Korsika</t>
  </si>
  <si>
    <t xml:space="preserve">    Bulgarien</t>
  </si>
  <si>
    <t xml:space="preserve">    Polen</t>
  </si>
  <si>
    <t xml:space="preserve">    Rumänien</t>
  </si>
  <si>
    <t xml:space="preserve">    Österreich</t>
  </si>
  <si>
    <t xml:space="preserve">    Griechenland</t>
  </si>
  <si>
    <t xml:space="preserve">  übriges Europa</t>
  </si>
  <si>
    <t xml:space="preserve">    Russische Föderation</t>
  </si>
  <si>
    <t xml:space="preserve">    Ukraine</t>
  </si>
  <si>
    <t xml:space="preserve">    Türkei</t>
  </si>
  <si>
    <t xml:space="preserve">Afrika</t>
  </si>
  <si>
    <t xml:space="preserve">  Kamerun</t>
  </si>
  <si>
    <t xml:space="preserve">  Ägypten</t>
  </si>
  <si>
    <t xml:space="preserve">Noch: 8. Ausländische Studierende im Wintersemester 2015/16 nach Fächergruppen und Staatsangehörigkeit </t>
  </si>
  <si>
    <t xml:space="preserve">Amerika</t>
  </si>
  <si>
    <t xml:space="preserve">  Brasilien</t>
  </si>
  <si>
    <t xml:space="preserve">  Vereinigte Staaten/USA</t>
  </si>
  <si>
    <t xml:space="preserve">  Kolumbien</t>
  </si>
  <si>
    <t xml:space="preserve">  Mexiko</t>
  </si>
  <si>
    <t xml:space="preserve">Asien</t>
  </si>
  <si>
    <t xml:space="preserve">  China, einschl.Tibet</t>
  </si>
  <si>
    <t xml:space="preserve">  Indien, einschl. Sikkim und Gôa</t>
  </si>
  <si>
    <t xml:space="preserve">  Vietnam</t>
  </si>
  <si>
    <t xml:space="preserve">  Iran, Islamische Republik</t>
  </si>
  <si>
    <t xml:space="preserve">  Pakistan</t>
  </si>
  <si>
    <t xml:space="preserve">  Indonesien, einschl. Irian Jaya</t>
  </si>
  <si>
    <t xml:space="preserve">  Arabische Republik Syrien</t>
  </si>
  <si>
    <t xml:space="preserve">  Rep. Korea, auch Süd-Korea</t>
  </si>
  <si>
    <t xml:space="preserve">Australien/Ozeanien,</t>
  </si>
  <si>
    <t xml:space="preserve">  staatenlos und ungeklärt</t>
  </si>
  <si>
    <t xml:space="preserve">1. Bestandene Abschlussprüfungen im Prüfungsjahr 2015 nach Prüfungsgruppen,</t>
  </si>
  <si>
    <r>
      <rPr>
        <sz val="8"/>
        <rFont val="Arial"/>
        <family val="2"/>
      </rPr>
      <t xml:space="preserve">
Hochschule
</t>
    </r>
    <r>
      <rPr>
        <vertAlign val="subscript"/>
        <sz val="8"/>
        <rFont val="Arial"/>
        <family val="2"/>
      </rPr>
      <t xml:space="preserve">_____</t>
    </r>
  </si>
  <si>
    <t xml:space="preserve">Darunter</t>
  </si>
  <si>
    <r>
      <rPr>
        <sz val="8"/>
        <rFont val="Arial"/>
        <family val="2"/>
      </rPr>
      <t xml:space="preserve">univer-
sitäre 
Ab-
schlüs-
se</t>
    </r>
    <r>
      <rPr>
        <vertAlign val="superscript"/>
        <sz val="8"/>
        <rFont val="Arial"/>
        <family val="2"/>
      </rPr>
      <t xml:space="preserve">1)</t>
    </r>
  </si>
  <si>
    <t xml:space="preserve">darunter</t>
  </si>
  <si>
    <t xml:space="preserve">Promo-
tionen</t>
  </si>
  <si>
    <t xml:space="preserve">Lehr-
amts-
prüfun-
gen</t>
  </si>
  <si>
    <t xml:space="preserve">Fach-
hoch-
schul-
ab-
schlüs-
se</t>
  </si>
  <si>
    <t xml:space="preserve">Bache-
lor-</t>
  </si>
  <si>
    <t xml:space="preserve">Master-</t>
  </si>
  <si>
    <t xml:space="preserve">                  i   insgesamt</t>
  </si>
  <si>
    <t xml:space="preserve">                 w  weiblich</t>
  </si>
  <si>
    <t xml:space="preserve">abschlüsse</t>
  </si>
  <si>
    <t xml:space="preserve">SRH Fachhochschule für</t>
  </si>
  <si>
    <t xml:space="preserve"> Gesundheit Gera</t>
  </si>
  <si>
    <t xml:space="preserve">1) einschließlich der Prüfungsgruppe „Künstlerischer Abschluss"</t>
  </si>
  <si>
    <t xml:space="preserve">2. Bestandene Abschlussprüfungen im Prüfungsjahr 2015 nach Hochschularten</t>
  </si>
  <si>
    <r>
      <rPr>
        <sz val="8"/>
        <rFont val="Arial"/>
        <family val="2"/>
      </rPr>
      <t xml:space="preserve">Hochschule
</t>
    </r>
    <r>
      <rPr>
        <vertAlign val="subscript"/>
        <sz val="8"/>
        <rFont val="Arial"/>
        <family val="2"/>
      </rPr>
      <t xml:space="preserve">_____</t>
    </r>
  </si>
  <si>
    <t xml:space="preserve">Von</t>
  </si>
  <si>
    <t xml:space="preserve">Ins- gesamt</t>
  </si>
  <si>
    <t xml:space="preserve">Davon als</t>
  </si>
  <si>
    <t xml:space="preserve">Deutschen</t>
  </si>
  <si>
    <t xml:space="preserve">Ausländern</t>
  </si>
  <si>
    <t xml:space="preserve">Erstabschluss</t>
  </si>
  <si>
    <t xml:space="preserve">weiterer Abschluss</t>
  </si>
  <si>
    <t xml:space="preserve">bestandene Abschlussprüfungen</t>
  </si>
  <si>
    <t xml:space="preserve">Deutsche</t>
  </si>
  <si>
    <t xml:space="preserve">Ausländer</t>
  </si>
  <si>
    <t xml:space="preserve">3. Bestandene Abschlussprüfungen im Prüfungsjahr 2015 nach Hochschularten </t>
  </si>
  <si>
    <t xml:space="preserve">sowie Fächer- und Prüfungsgruppen</t>
  </si>
  <si>
    <r>
      <rPr>
        <sz val="8"/>
        <rFont val="Arial"/>
        <family val="2"/>
      </rPr>
      <t xml:space="preserve">Fächergruppe
Prüfungsgruppe
</t>
    </r>
    <r>
      <rPr>
        <vertAlign val="superscript"/>
        <sz val="8"/>
        <rFont val="Arial"/>
        <family val="2"/>
      </rPr>
      <t xml:space="preserve">_____
</t>
    </r>
    <r>
      <rPr>
        <sz val="8"/>
        <rFont val="Arial"/>
        <family val="2"/>
      </rPr>
      <t xml:space="preserve">i insgesamt, w weiblich</t>
    </r>
  </si>
  <si>
    <t xml:space="preserve">Sprach- und</t>
  </si>
  <si>
    <t xml:space="preserve">  Kulturwissenschaften</t>
  </si>
  <si>
    <t xml:space="preserve">  Universitärer Abschluss </t>
  </si>
  <si>
    <t xml:space="preserve">    (ohne Lehramtsprüfungen)</t>
  </si>
  <si>
    <t xml:space="preserve">  Promotionen</t>
  </si>
  <si>
    <t xml:space="preserve">  LA/BA/MA an Grund- und </t>
  </si>
  <si>
    <t xml:space="preserve">    Hauptschulen/Primarstufe</t>
  </si>
  <si>
    <t xml:space="preserve">  LA/BA/MA an Realschulen/</t>
  </si>
  <si>
    <t xml:space="preserve">    Sekundarstufe I</t>
  </si>
  <si>
    <t xml:space="preserve">  LA/BA/MA an Gymnasien/</t>
  </si>
  <si>
    <t xml:space="preserve">    Sekundarstufe II,</t>
  </si>
  <si>
    <t xml:space="preserve">    allg. Schulen</t>
  </si>
  <si>
    <t xml:space="preserve">  LA/BA/MA an Sonder-</t>
  </si>
  <si>
    <t xml:space="preserve">    schulen/Förderschulen</t>
  </si>
  <si>
    <t xml:space="preserve">  LA/BA/MA an Beruflichen </t>
  </si>
  <si>
    <t xml:space="preserve">    Schulen/Sekundarstufe II,</t>
  </si>
  <si>
    <t xml:space="preserve">    berufliche Schulen</t>
  </si>
  <si>
    <t xml:space="preserve">  Sonstiger Abschluss</t>
  </si>
  <si>
    <t xml:space="preserve">Noch: 3. Bestandene Abschlussprüfungen im Prüfungsjahr 2015 nach Hochschularten </t>
  </si>
  <si>
    <t xml:space="preserve">Noch: Universitäten</t>
  </si>
  <si>
    <t xml:space="preserve">Mathematik, Naturwissen-</t>
  </si>
  <si>
    <t xml:space="preserve">Agrar-, Forst- und Ernäh-</t>
  </si>
  <si>
    <t xml:space="preserve"> rungswissenschaften</t>
  </si>
  <si>
    <t xml:space="preserve">  Künstlerischer Abschluss</t>
  </si>
  <si>
    <t xml:space="preserve">  Fachhochschul-</t>
  </si>
  <si>
    <t xml:space="preserve">    abschluss</t>
  </si>
  <si>
    <t xml:space="preserve">  rungswissenschaften</t>
  </si>
  <si>
    <t xml:space="preserve">4. Bestandene Abschlussprüfungen im Prüfungsjahr 2015 nach Fachsemestern,</t>
  </si>
  <si>
    <t xml:space="preserve">Davon </t>
  </si>
  <si>
    <t xml:space="preserve">Abschluss im ... Fachsemester</t>
  </si>
  <si>
    <t xml:space="preserve">6.</t>
  </si>
  <si>
    <t xml:space="preserve">7.</t>
  </si>
  <si>
    <t xml:space="preserve">8.</t>
  </si>
  <si>
    <t xml:space="preserve">9.</t>
  </si>
  <si>
    <t xml:space="preserve">10.</t>
  </si>
  <si>
    <t xml:space="preserve">11.</t>
  </si>
  <si>
    <t xml:space="preserve">12.</t>
  </si>
  <si>
    <t xml:space="preserve">13.</t>
  </si>
  <si>
    <t xml:space="preserve">14.</t>
  </si>
  <si>
    <t xml:space="preserve">ohne</t>
  </si>
  <si>
    <t xml:space="preserve">oder</t>
  </si>
  <si>
    <t xml:space="preserve">An-</t>
  </si>
  <si>
    <t xml:space="preserve">niedri-</t>
  </si>
  <si>
    <t xml:space="preserve">höhe-</t>
  </si>
  <si>
    <t xml:space="preserve">gabe</t>
  </si>
  <si>
    <t xml:space="preserve">geren</t>
  </si>
  <si>
    <t xml:space="preserve">ren</t>
  </si>
  <si>
    <t xml:space="preserve">5. Bestandene Abschlussprüfungen im Prüfungsjahr 2015 nach Fachsemestern,</t>
  </si>
  <si>
    <t xml:space="preserve">Hochschularten sowie Fächer- und Prüfungsgruppen</t>
  </si>
  <si>
    <t xml:space="preserve">Noch: 5. Bestandene Abschlussprüfungen im Prüfungsjahr 2015 nach Fachsemestern, </t>
  </si>
  <si>
    <t xml:space="preserve">1. Hochschulpersonal am 1.12.2015 nach Art des Beschäftigungsverhältnisses,</t>
  </si>
  <si>
    <t xml:space="preserve">Wissenschaftliches und künstlerisches</t>
  </si>
  <si>
    <t xml:space="preserve">Verwaltungs-, technisches</t>
  </si>
  <si>
    <r>
      <rPr>
        <sz val="8"/>
        <rFont val="Arial"/>
        <family val="2"/>
      </rPr>
      <t xml:space="preserve">Personal</t>
    </r>
    <r>
      <rPr>
        <vertAlign val="superscript"/>
        <sz val="8"/>
        <rFont val="Arial"/>
        <family val="2"/>
      </rPr>
      <t xml:space="preserve">1)</t>
    </r>
    <r>
      <rPr>
        <sz val="8"/>
        <rFont val="Arial"/>
        <family val="2"/>
      </rPr>
      <t xml:space="preserve"> </t>
    </r>
  </si>
  <si>
    <t xml:space="preserve">und sonstiges Personal</t>
  </si>
  <si>
    <t xml:space="preserve">hauptberuflich</t>
  </si>
  <si>
    <t xml:space="preserve">neben- beruf-   lich</t>
  </si>
  <si>
    <t xml:space="preserve">Vollzeit- beschäf- tigte</t>
  </si>
  <si>
    <t xml:space="preserve">Teilzeit- beschäf- tigte</t>
  </si>
  <si>
    <t xml:space="preserve">zu-</t>
  </si>
  <si>
    <t xml:space="preserve">Vollzeit-</t>
  </si>
  <si>
    <t xml:space="preserve">Teilzeit-</t>
  </si>
  <si>
    <t xml:space="preserve">sammen</t>
  </si>
  <si>
    <t xml:space="preserve">beschäf-</t>
  </si>
  <si>
    <t xml:space="preserve">tigte</t>
  </si>
  <si>
    <t xml:space="preserve">  Jena (ohne Klinikum)</t>
  </si>
  <si>
    <t xml:space="preserve">  Jena - Klinikum</t>
  </si>
  <si>
    <t xml:space="preserve">  </t>
  </si>
  <si>
    <t xml:space="preserve">1) ohne studentische Hilfskräfte </t>
  </si>
  <si>
    <t xml:space="preserve">2. Hochschulpersonal am 1.12.2015 nach Art des Beschäftigungsverhältnisses, </t>
  </si>
  <si>
    <t xml:space="preserve">Hochschularten und Fächergruppen der organisatorischen Zugehörigkeit</t>
  </si>
  <si>
    <t xml:space="preserve">                 i   insgesamt</t>
  </si>
  <si>
    <t xml:space="preserve">                w  weiblich</t>
  </si>
  <si>
    <t xml:space="preserve">Zentrale Einrichtungen</t>
  </si>
  <si>
    <t xml:space="preserve">  (ohne klinikspezifische</t>
  </si>
  <si>
    <t xml:space="preserve">  Einrichtungen)</t>
  </si>
  <si>
    <t xml:space="preserve">Zentrale Einrichtungen der</t>
  </si>
  <si>
    <t xml:space="preserve">  Hochschulkliniken </t>
  </si>
  <si>
    <t xml:space="preserve">  (nur Humanmedizin)</t>
  </si>
  <si>
    <t xml:space="preserve">1) ohne studentische Hilfskräfte</t>
  </si>
  <si>
    <t xml:space="preserve">Noch: 2. Hochschulpersonal am 1.12.2015 nach Art des Beschäftigungsverhältnisses, </t>
  </si>
  <si>
    <t xml:space="preserve">Hochschularten und Fächergruppen der organisatorischen Zugehörigkeit </t>
  </si>
  <si>
    <t xml:space="preserve">                   i   insgesamt</t>
  </si>
  <si>
    <t xml:space="preserve">                  w  weiblich</t>
  </si>
  <si>
    <r>
      <rPr>
        <b val="true"/>
        <sz val="10"/>
        <rFont val="Arial"/>
        <family val="2"/>
      </rPr>
      <t xml:space="preserve">3. Wissenschaftliches und künstlerisches Personal</t>
    </r>
    <r>
      <rPr>
        <b val="true"/>
        <vertAlign val="superscript"/>
        <sz val="10"/>
        <rFont val="Arial"/>
        <family val="2"/>
      </rPr>
      <t xml:space="preserve">1)</t>
    </r>
    <r>
      <rPr>
        <b val="true"/>
        <sz val="10"/>
        <rFont val="Arial"/>
        <family val="2"/>
      </rPr>
      <t xml:space="preserve"> am 1.12.2015 nach Beschäftigungsverhältnis,</t>
    </r>
  </si>
  <si>
    <t xml:space="preserve">Hauptberufliches Personal</t>
  </si>
  <si>
    <t xml:space="preserve">Nebenberufliches Personal</t>
  </si>
  <si>
    <t xml:space="preserve">Pro- fesso- ren</t>
  </si>
  <si>
    <t xml:space="preserve">darunter Junior- profes-soren</t>
  </si>
  <si>
    <t xml:space="preserve">Dozenten</t>
  </si>
  <si>
    <t xml:space="preserve">wiss. u.</t>
  </si>
  <si>
    <t xml:space="preserve">Lehrkräfte</t>
  </si>
  <si>
    <t xml:space="preserve">Lehr-</t>
  </si>
  <si>
    <t xml:space="preserve">und</t>
  </si>
  <si>
    <t xml:space="preserve">künstler.</t>
  </si>
  <si>
    <t xml:space="preserve">für beson-</t>
  </si>
  <si>
    <t xml:space="preserve">beauf-</t>
  </si>
  <si>
    <t xml:space="preserve">schaftliche</t>
  </si>
  <si>
    <t xml:space="preserve">Assis-</t>
  </si>
  <si>
    <t xml:space="preserve">Mitar-</t>
  </si>
  <si>
    <t xml:space="preserve">dere Auf-</t>
  </si>
  <si>
    <t xml:space="preserve">tragte</t>
  </si>
  <si>
    <t xml:space="preserve">Hilfskräfte,</t>
  </si>
  <si>
    <t xml:space="preserve">tenten</t>
  </si>
  <si>
    <t xml:space="preserve">beiter</t>
  </si>
  <si>
    <t xml:space="preserve">gaben</t>
  </si>
  <si>
    <t xml:space="preserve">2)</t>
  </si>
  <si>
    <t xml:space="preserve">Tutoren</t>
  </si>
  <si>
    <t xml:space="preserve"> Franz Liszt  Weimar</t>
  </si>
  <si>
    <t xml:space="preserve">2) einschließlich Honorarprofessoren, Privatdozenten und außerplanmäßige Professoren sowie Gastprofessoren und Emeriti</t>
  </si>
  <si>
    <r>
      <rPr>
        <b val="true"/>
        <sz val="10"/>
        <rFont val="Arial"/>
        <family val="2"/>
      </rPr>
      <t xml:space="preserve">4. Wissenschaftliches und künstlerisches Personal</t>
    </r>
    <r>
      <rPr>
        <b val="true"/>
        <vertAlign val="superscript"/>
        <sz val="10"/>
        <rFont val="Arial"/>
        <family val="2"/>
      </rPr>
      <t xml:space="preserve">1)</t>
    </r>
    <r>
      <rPr>
        <b val="true"/>
        <sz val="10"/>
        <rFont val="Arial"/>
        <family val="2"/>
      </rPr>
      <t xml:space="preserve"> am 1.12.2015 nach Beschäftigungsverhältnis,</t>
    </r>
  </si>
  <si>
    <r>
      <rPr>
        <sz val="10"/>
        <rFont val="Arial"/>
        <family val="2"/>
      </rPr>
      <t xml:space="preserve">Noch: 4. Wissenschaftliches und künstlerisches Personal</t>
    </r>
    <r>
      <rPr>
        <vertAlign val="superscript"/>
        <sz val="10"/>
        <rFont val="Arial"/>
        <family val="2"/>
      </rPr>
      <t xml:space="preserve">1)</t>
    </r>
    <r>
      <rPr>
        <sz val="10"/>
        <rFont val="Arial"/>
        <family val="2"/>
      </rPr>
      <t xml:space="preserve"> am 1.12.2015 nach Beschäftigungsverhältnis, </t>
    </r>
  </si>
  <si>
    <t xml:space="preserve">Nebenberufliches Personal </t>
  </si>
  <si>
    <t xml:space="preserve">5. Hauptberufliches wissenschaftliches und künstlerisches Personal am 1.12.2015</t>
  </si>
  <si>
    <t xml:space="preserve">nach Altersstruktur, Hochschularten und Personalgruppen</t>
  </si>
  <si>
    <t xml:space="preserve">Davon in der Altersgruppe von ... bis unter ... Jahren</t>
  </si>
  <si>
    <t xml:space="preserve">Durch-</t>
  </si>
  <si>
    <t xml:space="preserve">Personalgruppe</t>
  </si>
  <si>
    <t xml:space="preserve">unter</t>
  </si>
  <si>
    <t xml:space="preserve">25-</t>
  </si>
  <si>
    <t xml:space="preserve">30-</t>
  </si>
  <si>
    <t xml:space="preserve">35-</t>
  </si>
  <si>
    <t xml:space="preserve">40-</t>
  </si>
  <si>
    <t xml:space="preserve">45-</t>
  </si>
  <si>
    <t xml:space="preserve">50-</t>
  </si>
  <si>
    <t xml:space="preserve">55-</t>
  </si>
  <si>
    <t xml:space="preserve">60-</t>
  </si>
  <si>
    <t xml:space="preserve">65 und</t>
  </si>
  <si>
    <t xml:space="preserve">schnitts-</t>
  </si>
  <si>
    <t xml:space="preserve">älter</t>
  </si>
  <si>
    <r>
      <rPr>
        <sz val="8"/>
        <rFont val="Arial"/>
        <family val="2"/>
      </rPr>
      <t xml:space="preserve">alter </t>
    </r>
    <r>
      <rPr>
        <vertAlign val="superscript"/>
        <sz val="8"/>
        <rFont val="Arial"/>
        <family val="2"/>
      </rPr>
      <t xml:space="preserve">1)</t>
    </r>
  </si>
  <si>
    <t xml:space="preserve">Professoren</t>
  </si>
  <si>
    <t xml:space="preserve">Dozenten und Assistenten</t>
  </si>
  <si>
    <t xml:space="preserve">Wissenschaftliche und</t>
  </si>
  <si>
    <t xml:space="preserve">  künstlerische Mitarbeiter</t>
  </si>
  <si>
    <t xml:space="preserve">  Aufgaben</t>
  </si>
  <si>
    <t xml:space="preserve">Lehrkräfte für besondere </t>
  </si>
  <si>
    <t xml:space="preserve">1) arithmetisches Mittel</t>
  </si>
  <si>
    <t xml:space="preserve">6. Hauptberufliches wissenschaftliches und künstlerisches Personal am 1.12.2015 nach Altersstruktur,</t>
  </si>
  <si>
    <t xml:space="preserve">Fächergruppen der organisatorischen Zugehörigkeit und Personalgruppen </t>
  </si>
  <si>
    <t xml:space="preserve">  Professoren</t>
  </si>
  <si>
    <t xml:space="preserve">  Dozenten und Assistenten</t>
  </si>
  <si>
    <t xml:space="preserve">  Wissenschaftliche und</t>
  </si>
  <si>
    <t xml:space="preserve">    künstlerische Mitarbeiter</t>
  </si>
  <si>
    <t xml:space="preserve">  Lehrkräfte für besondere</t>
  </si>
  <si>
    <t xml:space="preserve">    Aufgaben</t>
  </si>
  <si>
    <t xml:space="preserve">Humanmedizin/Gesund-</t>
  </si>
  <si>
    <t xml:space="preserve">  heitswissenschaften</t>
  </si>
  <si>
    <t xml:space="preserve">Noch: 6. Hauptberufliches wissenschaftliches und künstlerisches Personal am 1.12.2015 nach Altersstruktur,   </t>
  </si>
  <si>
    <t xml:space="preserve">Fächergruppen der organisatorischen Zugehörigkeit und Personalgruppen  </t>
  </si>
  <si>
    <t xml:space="preserve">Noch: Hochschulen insgesamt</t>
  </si>
  <si>
    <t xml:space="preserve">7. Verwaltungs-, technisches und sonstiges Personal am 1.12.2015 nach Tätigkeitsbereichen,</t>
  </si>
  <si>
    <t xml:space="preserve">Dienstverhältnis, Hochschularten und Hochschulen</t>
  </si>
  <si>
    <r>
      <rPr>
        <sz val="8"/>
        <rFont val="Arial"/>
        <family val="2"/>
      </rPr>
      <t xml:space="preserve">  Hochschule
  </t>
    </r>
    <r>
      <rPr>
        <vertAlign val="superscript"/>
        <sz val="8"/>
        <rFont val="Arial"/>
        <family val="2"/>
      </rPr>
      <t xml:space="preserve">_____
</t>
    </r>
    <r>
      <rPr>
        <sz val="8"/>
        <rFont val="Arial"/>
        <family val="2"/>
      </rPr>
      <t xml:space="preserve">    i   insgesamt
w  weiblich</t>
    </r>
  </si>
  <si>
    <t xml:space="preserve">Tätigkeitsbereich</t>
  </si>
  <si>
    <t xml:space="preserve">Dienstverhältnis</t>
  </si>
  <si>
    <t xml:space="preserve">(nur hauptberufliches Personal)</t>
  </si>
  <si>
    <t xml:space="preserve">Ver-</t>
  </si>
  <si>
    <t xml:space="preserve">Biblio-</t>
  </si>
  <si>
    <t xml:space="preserve">techn.</t>
  </si>
  <si>
    <t xml:space="preserve">sonstige</t>
  </si>
  <si>
    <t xml:space="preserve">Arbeit-nehmer</t>
  </si>
  <si>
    <t xml:space="preserve">Prakti-kanten, Auszu-bildende</t>
  </si>
  <si>
    <t xml:space="preserve">waltung</t>
  </si>
  <si>
    <t xml:space="preserve">thek</t>
  </si>
  <si>
    <t xml:space="preserve">Dienst</t>
  </si>
  <si>
    <t xml:space="preserve">Bereiche</t>
  </si>
  <si>
    <t xml:space="preserve">Beamte</t>
  </si>
  <si>
    <r>
      <rPr>
        <b val="true"/>
        <sz val="10"/>
        <rFont val="Arial"/>
        <family val="2"/>
      </rPr>
      <t xml:space="preserve">8. Personalstellen</t>
    </r>
    <r>
      <rPr>
        <b val="true"/>
        <vertAlign val="superscript"/>
        <sz val="10"/>
        <rFont val="Arial"/>
        <family val="2"/>
      </rPr>
      <t xml:space="preserve">*)</t>
    </r>
    <r>
      <rPr>
        <b val="true"/>
        <sz val="10"/>
        <rFont val="Arial"/>
        <family val="2"/>
      </rPr>
      <t xml:space="preserve"> am 1.12.2015 nach Personalgruppen, </t>
    </r>
  </si>
  <si>
    <t xml:space="preserve">Lfd. Nr.</t>
  </si>
  <si>
    <r>
      <rPr>
        <sz val="8"/>
        <rFont val="Arial"/>
        <family val="2"/>
      </rPr>
      <t xml:space="preserve">Hochschule
</t>
    </r>
    <r>
      <rPr>
        <vertAlign val="superscript"/>
        <sz val="8"/>
        <rFont val="Arial"/>
        <family val="2"/>
      </rPr>
      <t xml:space="preserve">_____
</t>
    </r>
    <r>
      <rPr>
        <sz val="8"/>
        <rFont val="Arial"/>
        <family val="2"/>
      </rPr>
      <t xml:space="preserve">i   insgesamt
    n  nicht besetzt</t>
    </r>
  </si>
  <si>
    <t xml:space="preserve">Ins-   gesamt</t>
  </si>
  <si>
    <t xml:space="preserve">Stellen für wissenschaftliches und künstlerisches Personal</t>
  </si>
  <si>
    <t xml:space="preserve">Stellen für Verwaltungs-, technisches und sonstiges Personal</t>
  </si>
  <si>
    <t xml:space="preserve">darunter Stellen für</t>
  </si>
  <si>
    <t xml:space="preserve">Arbeitnehmer</t>
  </si>
  <si>
    <t xml:space="preserve">und zwar</t>
  </si>
  <si>
    <t xml:space="preserve">Praktikanten, Auszubildende</t>
  </si>
  <si>
    <t xml:space="preserve">C 4,           W 3</t>
  </si>
  <si>
    <t xml:space="preserve">C 3,           W 2</t>
  </si>
  <si>
    <t xml:space="preserve">C 2,           W 1</t>
  </si>
  <si>
    <t xml:space="preserve">höherer</t>
  </si>
  <si>
    <t xml:space="preserve">Krankenpflege-</t>
  </si>
  <si>
    <t xml:space="preserve">kräfte</t>
  </si>
  <si>
    <t xml:space="preserve">  Friedrich-Schiller-Universität</t>
  </si>
  <si>
    <t xml:space="preserve">             .</t>
  </si>
  <si>
    <t xml:space="preserve">                      .</t>
  </si>
  <si>
    <t xml:space="preserve">    Jena (ohne Klinikum)</t>
  </si>
  <si>
    <t xml:space="preserve">n</t>
  </si>
  <si>
    <t xml:space="preserve">    Jena - Klinikum</t>
  </si>
  <si>
    <t xml:space="preserve">*) ohne Stellenäquivalente </t>
  </si>
  <si>
    <r>
      <rPr>
        <b val="true"/>
        <sz val="10"/>
        <rFont val="Arial"/>
        <family val="2"/>
      </rPr>
      <t xml:space="preserve">9. Personalstellen</t>
    </r>
    <r>
      <rPr>
        <b val="true"/>
        <vertAlign val="superscript"/>
        <sz val="10"/>
        <rFont val="Arial"/>
        <family val="2"/>
      </rPr>
      <t xml:space="preserve">*)</t>
    </r>
    <r>
      <rPr>
        <b val="true"/>
        <sz val="10"/>
        <rFont val="Arial"/>
        <family val="2"/>
      </rPr>
      <t xml:space="preserve"> am 1.12.2015 nach Personalgruppen, Hochschul</t>
    </r>
  </si>
  <si>
    <t xml:space="preserve">arten und Fächergruppen der organisatorischen Zugehörigkeit</t>
  </si>
  <si>
    <r>
      <rPr>
        <sz val="8"/>
        <rFont val="Arial"/>
        <family val="2"/>
      </rPr>
      <t xml:space="preserve">Fächergruppe
</t>
    </r>
    <r>
      <rPr>
        <vertAlign val="superscript"/>
        <sz val="8"/>
        <rFont val="Arial"/>
        <family val="2"/>
      </rPr>
      <t xml:space="preserve">_____
</t>
    </r>
    <r>
      <rPr>
        <sz val="8"/>
        <rFont val="Arial"/>
        <family val="2"/>
      </rPr>
      <t xml:space="preserve">i   insgesamt
    n  nicht besetzt</t>
    </r>
  </si>
  <si>
    <t xml:space="preserve">  Geisteswissenschaften</t>
  </si>
  <si>
    <t xml:space="preserve">  Sport</t>
  </si>
  <si>
    <t xml:space="preserve">  Rechts-, Wirtschafts- und</t>
  </si>
  <si>
    <t xml:space="preserve">    Sozialwissenschaften</t>
  </si>
  <si>
    <t xml:space="preserve">  Mathematik, Natur-</t>
  </si>
  <si>
    <t xml:space="preserve">    wissenschaften</t>
  </si>
  <si>
    <t xml:space="preserve">  Humanmedizin/</t>
  </si>
  <si>
    <t xml:space="preserve">    Gesundheitswissenschaften</t>
  </si>
  <si>
    <t xml:space="preserve">  Agrar-, Forst- und Ernährungs-</t>
  </si>
  <si>
    <t xml:space="preserve">    wissenschaften, Veteinärmedizin</t>
  </si>
  <si>
    <t xml:space="preserve">  Ingenieurwissenschaften</t>
  </si>
  <si>
    <t xml:space="preserve">  Kunst, Kunstwissen-</t>
  </si>
  <si>
    <t xml:space="preserve">    schaften</t>
  </si>
  <si>
    <t xml:space="preserve">  Zentrale Einrichtungen</t>
  </si>
  <si>
    <t xml:space="preserve">   (ohne klinikspezifische</t>
  </si>
  <si>
    <t xml:space="preserve">    Einrichtungen)</t>
  </si>
  <si>
    <t xml:space="preserve">  Zentrale Einrichtungen der</t>
  </si>
  <si>
    <t xml:space="preserve">    Hochschulkliniken (nur</t>
  </si>
  <si>
    <t xml:space="preserve">    Humanmedizin)</t>
  </si>
  <si>
    <t xml:space="preserve">    wissenschaften, Veterinärmedizin</t>
  </si>
  <si>
    <t xml:space="preserve">*) ohne Stellenäquivalente</t>
  </si>
  <si>
    <r>
      <rPr>
        <sz val="10"/>
        <rFont val="Arial"/>
        <family val="2"/>
      </rPr>
      <t xml:space="preserve">Noch: 9. Personalstellen</t>
    </r>
    <r>
      <rPr>
        <vertAlign val="superscript"/>
        <sz val="10"/>
        <rFont val="Arial"/>
        <family val="2"/>
      </rPr>
      <t xml:space="preserve">*)</t>
    </r>
    <r>
      <rPr>
        <sz val="10"/>
        <rFont val="Arial"/>
        <family val="2"/>
      </rPr>
      <t xml:space="preserve"> am 1.12.2015 nach Personalgruppen, Hochschularten </t>
    </r>
  </si>
  <si>
    <t xml:space="preserve">und Fächergruppen der organisatorischen Zugehörigkeit</t>
  </si>
  <si>
    <t xml:space="preserve">    (ohne klinikspezifische</t>
  </si>
  <si>
    <t xml:space="preserve">10. Hochschulpersonal und Personalstellen am 1.12.2015 nach Hochschularten und Hochschulen</t>
  </si>
  <si>
    <t xml:space="preserve">(einschließlich studentische Hilfskräfte und Stellenäquivalente) </t>
  </si>
  <si>
    <t xml:space="preserve">Personal</t>
  </si>
  <si>
    <t xml:space="preserve">Stellen lt. Haushaltsplan u. Stellenäquivalente</t>
  </si>
  <si>
    <t xml:space="preserve">ins-</t>
  </si>
  <si>
    <t xml:space="preserve">wissenschaftl. u.</t>
  </si>
  <si>
    <t xml:space="preserve">künstlerisches</t>
  </si>
  <si>
    <t xml:space="preserve"> Personal</t>
  </si>
  <si>
    <r>
      <rPr>
        <sz val="8"/>
        <rFont val="Arial"/>
        <family val="2"/>
      </rPr>
      <t xml:space="preserve">                790</t>
    </r>
    <r>
      <rPr>
        <vertAlign val="superscript"/>
        <sz val="8"/>
        <rFont val="Arial"/>
        <family val="2"/>
      </rPr>
      <t xml:space="preserve">1)</t>
    </r>
  </si>
  <si>
    <r>
      <rPr>
        <sz val="8"/>
        <rFont val="Arial"/>
        <family val="2"/>
      </rPr>
      <t xml:space="preserve">               660</t>
    </r>
    <r>
      <rPr>
        <vertAlign val="superscript"/>
        <sz val="8"/>
        <rFont val="Arial"/>
        <family val="2"/>
      </rPr>
      <t xml:space="preserve">1)</t>
    </r>
  </si>
  <si>
    <t xml:space="preserve">1) nur Beamtenstellen</t>
  </si>
  <si>
    <t xml:space="preserve">Fächergruppen</t>
  </si>
  <si>
    <t xml:space="preserve">Außerhalb der Studien- bereichsgliederung</t>
  </si>
  <si>
    <t xml:space="preserve">Agrar-, Forst- und Ernährungswissenschaften, Veterinärmedizin</t>
  </si>
  <si>
    <t xml:space="preserve">Humanmedizin/
Gesundheitswissenschaften</t>
  </si>
  <si>
    <t xml:space="preserve">Mathematik, Naturwissenschaften</t>
  </si>
  <si>
    <t xml:space="preserve">Rechts-, Wirtschafts- und Sozialwissenschaften</t>
  </si>
  <si>
    <t xml:space="preserve">Außerhalb der Studien-
bereichsgliederung</t>
  </si>
  <si>
    <t xml:space="preserve">Kunst,
Kunstwissenschaften</t>
  </si>
  <si>
    <t xml:space="preserve">Agrar-, Forst- und
Ernährungswissenschaften, Veterinärmedizin</t>
  </si>
  <si>
    <t xml:space="preserve">Mathematik,
Naturwissenschaften</t>
  </si>
  <si>
    <t xml:space="preserve">Rechts-, Wirtschafts-
und Sozialwissenschaften</t>
  </si>
  <si>
    <t xml:space="preserve">in Prozent</t>
  </si>
  <si>
    <t xml:space="preserve">Verwaltungs-, technisches und 
sonstiges Personal</t>
  </si>
  <si>
    <t xml:space="preserve">Wissenschaftliches und künstlerisches 
Personal - hauptberuflich</t>
  </si>
  <si>
    <t xml:space="preserve">Wissenschaftliches und künstlerisches 
Personal - nebenberuflich</t>
  </si>
  <si>
    <t xml:space="preserve">Summe</t>
  </si>
  <si>
    <t xml:space="preserve">Lehrkräfte
für besondere 
Aufgaben</t>
  </si>
  <si>
    <t xml:space="preserve">wissenschaftliche
und künstlerische
Mitarbeiter</t>
  </si>
  <si>
    <t xml:space="preserve">Dozenten und 
Assistenten</t>
  </si>
</sst>
</file>

<file path=xl/styles.xml><?xml version="1.0" encoding="utf-8"?>
<styleSheet xmlns="http://schemas.openxmlformats.org/spreadsheetml/2006/main">
  <numFmts count="9">
    <numFmt numFmtId="164" formatCode="General"/>
    <numFmt numFmtId="165" formatCode="#0_D"/>
    <numFmt numFmtId="166" formatCode="0.0_D"/>
    <numFmt numFmtId="167" formatCode="#\ ###_D"/>
    <numFmt numFmtId="168" formatCode="@"/>
    <numFmt numFmtId="169" formatCode="0_D_D"/>
    <numFmt numFmtId="170" formatCode="#\ ##0_D_D;;"/>
    <numFmt numFmtId="171" formatCode="0%"/>
    <numFmt numFmtId="172" formatCode="0.0"/>
  </numFmts>
  <fonts count="24">
    <font>
      <sz val="10"/>
      <name val="Arial"/>
      <family val="0"/>
    </font>
    <font>
      <sz val="10"/>
      <name val="Arial"/>
      <family val="0"/>
    </font>
    <font>
      <sz val="10"/>
      <name val="Arial"/>
      <family val="0"/>
    </font>
    <font>
      <sz val="10"/>
      <name val="Arial"/>
      <family val="0"/>
    </font>
    <font>
      <sz val="10"/>
      <name val="Arial"/>
      <family val="2"/>
    </font>
    <font>
      <sz val="12"/>
      <color rgb="FF00000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u val="single"/>
      <sz val="10"/>
      <color rgb="FF0000FF"/>
      <name val="Arial"/>
      <family val="2"/>
    </font>
    <font>
      <sz val="8"/>
      <name val="Arial"/>
      <family val="2"/>
    </font>
    <font>
      <sz val="7"/>
      <name val="Arial"/>
      <family val="2"/>
    </font>
    <font>
      <sz val="8"/>
      <color rgb="FF000000"/>
      <name val="Arial"/>
      <family val="2"/>
    </font>
    <font>
      <sz val="2.75"/>
      <color rgb="FF000000"/>
      <name val="Arial"/>
      <family val="2"/>
    </font>
    <font>
      <b val="true"/>
      <sz val="24"/>
      <name val="Arial"/>
      <family val="2"/>
    </font>
    <font>
      <vertAlign val="superscript"/>
      <sz val="8"/>
      <name val="Arial"/>
      <family val="2"/>
    </font>
    <font>
      <b val="true"/>
      <sz val="8"/>
      <name val="Arial"/>
      <family val="2"/>
    </font>
    <font>
      <vertAlign val="subscript"/>
      <sz val="8"/>
      <name val="Arial"/>
      <family val="2"/>
    </font>
    <font>
      <vertAlign val="superscript"/>
      <sz val="10"/>
      <name val="Arial"/>
      <family val="2"/>
    </font>
    <font>
      <b val="true"/>
      <vertAlign val="superscript"/>
      <sz val="10"/>
      <name val="Arial"/>
      <family val="2"/>
    </font>
    <font>
      <u val="single"/>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hair"/>
      <diagonal/>
    </border>
    <border diagonalUp="false" diagonalDown="false">
      <left style="hair"/>
      <right style="hair"/>
      <top style="hair"/>
      <bottom style="thin"/>
      <diagonal/>
    </border>
    <border diagonalUp="false" diagonalDown="false">
      <left/>
      <right style="hair"/>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thin"/>
      <diagonal/>
    </border>
    <border diagonalUp="false" diagonalDown="false">
      <left/>
      <right style="hair"/>
      <top/>
      <bottom style="thin"/>
      <diagonal/>
    </border>
    <border diagonalUp="false" diagonalDown="false">
      <left/>
      <right/>
      <top style="thin"/>
      <bottom/>
      <diagonal/>
    </border>
    <border diagonalUp="false" diagonalDown="false">
      <left/>
      <right style="hair"/>
      <top/>
      <bottom/>
      <diagonal/>
    </border>
    <border diagonalUp="false" diagonalDown="false">
      <left style="thin"/>
      <right style="hair"/>
      <top style="thin"/>
      <bottom style="thin"/>
      <diagonal/>
    </border>
    <border diagonalUp="false" diagonalDown="false">
      <left/>
      <right/>
      <top style="thin"/>
      <bottom style="hair"/>
      <diagonal/>
    </border>
    <border diagonalUp="false" diagonalDown="false">
      <left style="hair"/>
      <right/>
      <top style="hair"/>
      <bottom style="thin"/>
      <diagonal/>
    </border>
    <border diagonalUp="false" diagonalDown="false">
      <left style="thin"/>
      <right/>
      <top/>
      <bottom/>
      <diagonal/>
    </border>
    <border diagonalUp="false" diagonalDown="false">
      <left style="hair"/>
      <right/>
      <top style="thin"/>
      <bottom style="thin"/>
      <diagonal/>
    </border>
    <border diagonalUp="false" diagonalDown="false">
      <left/>
      <right style="hair"/>
      <top style="thin"/>
      <bottom style="hair"/>
      <diagonal/>
    </border>
    <border diagonalUp="false" diagonalDown="false">
      <left style="hair"/>
      <right style="hair"/>
      <top/>
      <bottom style="thin"/>
      <diagonal/>
    </border>
    <border diagonalUp="false" diagonalDown="false">
      <left style="hair"/>
      <right/>
      <top/>
      <bottom/>
      <diagonal/>
    </border>
    <border diagonalUp="false" diagonalDown="false">
      <left/>
      <right style="thin"/>
      <top style="thin"/>
      <bottom style="thin"/>
      <diagonal/>
    </border>
    <border diagonalUp="false" diagonalDown="false">
      <left style="hair"/>
      <right/>
      <top style="hair"/>
      <bottom style="hair"/>
      <diagonal/>
    </border>
    <border diagonalUp="false" diagonalDown="false">
      <left style="hair"/>
      <right/>
      <top/>
      <bottom style="thin"/>
      <diagonal/>
    </border>
    <border diagonalUp="false" diagonalDown="false">
      <left style="thin"/>
      <right style="hair"/>
      <top style="hair"/>
      <bottom style="hair"/>
      <diagonal/>
    </border>
    <border diagonalUp="false" diagonalDown="false">
      <left style="hair"/>
      <right/>
      <top style="hair"/>
      <bottom/>
      <diagonal/>
    </border>
    <border diagonalUp="false" diagonalDown="false">
      <left style="hair"/>
      <right style="hair"/>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hair"/>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false" indent="0" shrinkToFit="false"/>
      <protection locked="tru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tru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top"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left" vertical="bottom" textRotation="0" wrapText="false" indent="0" shrinkToFit="false"/>
      <protection locked="true" hidden="false"/>
    </xf>
    <xf numFmtId="164" fontId="13" fillId="0" borderId="12" xfId="0" applyFont="true" applyBorder="true" applyAlignment="true" applyProtection="false">
      <alignment horizontal="left" vertical="top"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distributed" textRotation="0" wrapText="tru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distributed" textRotation="0" wrapText="tru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general" vertical="distributed" textRotation="0" wrapText="tru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false" indent="0" shrinkToFit="false"/>
      <protection locked="true" hidden="false"/>
    </xf>
    <xf numFmtId="164" fontId="4" fillId="0" borderId="11" xfId="0" applyFont="true" applyBorder="true" applyAlignment="true" applyProtection="false">
      <alignment horizontal="justify"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distributed"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3" fillId="0" borderId="19" xfId="0" applyFont="true" applyBorder="true" applyAlignment="false" applyProtection="false">
      <alignment horizontal="general" vertical="bottom" textRotation="0" wrapText="false" indent="0" shrinkToFit="false"/>
      <protection locked="tru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2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right" vertical="center" textRotation="0" wrapText="false" indent="0" shrinkToFit="false"/>
      <protection locked="true" hidden="false"/>
    </xf>
    <xf numFmtId="164" fontId="13" fillId="0" borderId="21"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23" xfId="0" applyFont="true" applyBorder="true" applyAlignment="true" applyProtection="false">
      <alignment horizontal="general" vertical="bottom" textRotation="0" wrapText="false" indent="0" shrinkToFit="false"/>
      <protection locked="true" hidden="false"/>
    </xf>
    <xf numFmtId="165" fontId="19" fillId="0" borderId="1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23" xfId="0" applyFont="true" applyBorder="tru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left" vertical="top"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2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general" vertical="bottom" textRotation="0" wrapText="true" indent="0" shrinkToFit="false"/>
      <protection locked="true" hidden="false"/>
    </xf>
    <xf numFmtId="164" fontId="13" fillId="0" borderId="26"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3" fillId="0" borderId="12"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3" fillId="0" borderId="24" xfId="0"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11"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3" fillId="0" borderId="24" xfId="21" applyFont="true" applyBorder="true" applyAlignment="true" applyProtection="false">
      <alignment horizontal="center" vertical="center" textRotation="0" wrapText="true" indent="0" shrinkToFit="false"/>
      <protection locked="true" hidden="false"/>
    </xf>
    <xf numFmtId="164" fontId="19"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top" textRotation="0" wrapText="false" indent="0" shrinkToFit="false"/>
      <protection locked="true" hidden="false"/>
    </xf>
    <xf numFmtId="164" fontId="19" fillId="0" borderId="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9"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11" xfId="21" applyFont="true" applyBorder="true" applyAlignment="true" applyProtection="false">
      <alignment horizontal="left"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top"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false" indent="0" shrinkToFit="false"/>
      <protection locked="true" hidden="false"/>
    </xf>
    <xf numFmtId="168" fontId="13" fillId="0" borderId="0" xfId="0" applyFont="true" applyBorder="fals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9" fillId="0" borderId="1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true" indent="0" shrinkToFit="false"/>
      <protection locked="true" hidden="false"/>
    </xf>
    <xf numFmtId="164" fontId="13" fillId="0" borderId="31"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top" textRotation="0" wrapText="false" indent="0" shrinkToFit="false"/>
      <protection locked="true" hidden="false"/>
    </xf>
    <xf numFmtId="164" fontId="13" fillId="0" borderId="13"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2" fontId="4" fillId="0" borderId="0" xfId="19" applyFont="true" applyBorder="true" applyAlignment="true" applyProtection="tru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7" fillId="0" borderId="0" xfId="19" applyFont="true" applyBorder="true" applyAlignment="true" applyProtection="tru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2" xfId="22"/>
    <cellStyle name="Standard 3"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3B5E9"/>
      <rgbColor rgb="FF808080"/>
      <rgbColor rgb="FF9999FF"/>
      <rgbColor rgb="FF8439BD"/>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8D42C6"/>
      <rgbColor rgb="FF57257D"/>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797877873712681"/>
          <c:y val="0.0900094746815454"/>
          <c:w val="0.833246645168002"/>
          <c:h val="0.798399831561217"/>
        </c:manualLayout>
      </c:layout>
      <c:pieChart>
        <c:varyColors val="1"/>
        <c:ser>
          <c:idx val="0"/>
          <c:order val="0"/>
          <c:spPr>
            <a:blipFill rotWithShape="0">
              <a:blip r:embed="rId1"/>
              <a:tile tx="0" ty="0" sx="100000" sy="100000" algn="ctr"/>
            </a:blipFill>
            <a:ln w="12600">
              <a:solidFill>
                <a:srgbClr val="e3e3e3"/>
              </a:solidFill>
              <a:round/>
            </a:ln>
          </c:spPr>
          <c:explosion val="0"/>
        </c:ser>
        <c:firstSliceAng val="22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211498973306"/>
          <c:y val="0.0476379910492292"/>
          <c:w val="0.931358169551188"/>
          <c:h val="0.88652411735455"/>
        </c:manualLayout>
      </c:layout>
      <c:barChart>
        <c:barDir val="bar"/>
        <c:grouping val="clustered"/>
        <c:varyColors val="0"/>
        <c:ser>
          <c:idx val="0"/>
          <c:order val="0"/>
          <c:spPr>
            <a:solidFill>
              <a:srgbClr val="ff000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 Veterinärmedizin</c:v>
                </c:pt>
                <c:pt idx="4">
                  <c:v>Humanmedizin/
Gesundheitswissenschaften</c:v>
                </c:pt>
                <c:pt idx="5">
                  <c:v>Mathematik,
Naturwissenschaften</c:v>
                </c:pt>
                <c:pt idx="6">
                  <c:v>Rechts-, Wirtschafts-
und Sozialwissenschaften</c:v>
                </c:pt>
                <c:pt idx="7">
                  <c:v>Sport</c:v>
                </c:pt>
                <c:pt idx="8">
                  <c:v>Geisteswissenschaften</c:v>
                </c:pt>
              </c:strCache>
            </c:strRef>
          </c:cat>
          <c:val>
            <c:numRef>
              <c:f>Werte_Grafik1!$B$16:$B$24</c:f>
              <c:numCache>
                <c:formatCode>General</c:formatCode>
                <c:ptCount val="9"/>
                <c:pt idx="0">
                  <c:v>0</c:v>
                </c:pt>
                <c:pt idx="1">
                  <c:v>1.369</c:v>
                </c:pt>
                <c:pt idx="2">
                  <c:v>3.458</c:v>
                </c:pt>
                <c:pt idx="3">
                  <c:v>0.501</c:v>
                </c:pt>
                <c:pt idx="4">
                  <c:v>2.129</c:v>
                </c:pt>
                <c:pt idx="5">
                  <c:v>2.074</c:v>
                </c:pt>
                <c:pt idx="6">
                  <c:v>10.893</c:v>
                </c:pt>
                <c:pt idx="7">
                  <c:v>0.16</c:v>
                </c:pt>
                <c:pt idx="8">
                  <c:v>3.947</c:v>
                </c:pt>
              </c:numCache>
            </c:numRef>
          </c:val>
        </c:ser>
        <c:ser>
          <c:idx val="1"/>
          <c:order val="1"/>
          <c:spPr>
            <a:solidFill>
              <a:srgbClr val="00b0f0"/>
            </a:solidFill>
            <a:ln w="12600">
              <a:solidFill>
                <a:srgbClr val="808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1!$A$16:$A$24</c:f>
              <c:strCache>
                <c:ptCount val="9"/>
                <c:pt idx="0">
                  <c:v>Außerhalb der Studien-
bereichsgliederung</c:v>
                </c:pt>
                <c:pt idx="1">
                  <c:v>Kunst,
Kunstwissenschaften</c:v>
                </c:pt>
                <c:pt idx="2">
                  <c:v>Ingenieurwissenschaften</c:v>
                </c:pt>
                <c:pt idx="3">
                  <c:v>Agrar-, Forst- und
Ernährungswissenschaften, Veterinärmedizin</c:v>
                </c:pt>
                <c:pt idx="4">
                  <c:v>Humanmedizin/
Gesundheitswissenschaften</c:v>
                </c:pt>
                <c:pt idx="5">
                  <c:v>Mathematik,
Naturwissenschaften</c:v>
                </c:pt>
                <c:pt idx="6">
                  <c:v>Rechts-, Wirtschafts-
und Sozialwissenschaften</c:v>
                </c:pt>
                <c:pt idx="7">
                  <c:v>Sport</c:v>
                </c:pt>
                <c:pt idx="8">
                  <c:v>Geisteswissenschaften</c:v>
                </c:pt>
              </c:strCache>
            </c:strRef>
          </c:cat>
          <c:val>
            <c:numRef>
              <c:f>Werte_Grafik1!$C$16:$C$24</c:f>
              <c:numCache>
                <c:formatCode>General</c:formatCode>
                <c:ptCount val="9"/>
                <c:pt idx="0">
                  <c:v>0.004</c:v>
                </c:pt>
                <c:pt idx="1">
                  <c:v>0.93</c:v>
                </c:pt>
                <c:pt idx="2">
                  <c:v>11.379</c:v>
                </c:pt>
                <c:pt idx="3">
                  <c:v>0.464</c:v>
                </c:pt>
                <c:pt idx="4">
                  <c:v>1.026</c:v>
                </c:pt>
                <c:pt idx="5">
                  <c:v>2.366</c:v>
                </c:pt>
                <c:pt idx="6">
                  <c:v>6.791</c:v>
                </c:pt>
                <c:pt idx="7">
                  <c:v>0.53</c:v>
                </c:pt>
                <c:pt idx="8">
                  <c:v>2.142</c:v>
                </c:pt>
              </c:numCache>
            </c:numRef>
          </c:val>
        </c:ser>
        <c:gapWidth val="80"/>
        <c:overlap val="0"/>
        <c:axId val="83130174"/>
        <c:axId val="67941809"/>
      </c:barChart>
      <c:catAx>
        <c:axId val="8313017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67941809"/>
        <c:auto val="1"/>
        <c:lblAlgn val="ctr"/>
        <c:lblOffset val="100"/>
        <c:noMultiLvlLbl val="0"/>
      </c:catAx>
      <c:valAx>
        <c:axId val="67941809"/>
        <c:scaling>
          <c:orientation val="minMax"/>
          <c:max val="11"/>
        </c:scaling>
        <c:delete val="0"/>
        <c:axPos val="l"/>
        <c:majorGridlines>
          <c:spPr>
            <a:ln w="0">
              <a:solidFill>
                <a:srgbClr val="969696"/>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840862422997947"/>
              <c:y val="0.854699154649428"/>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3130174"/>
        <c:crossesAt val="1"/>
        <c:crossBetween val="midCat"/>
        <c:majorUnit val="1"/>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3678474114442"/>
          <c:y val="0.0342325071888265"/>
          <c:w val="0.892711171662125"/>
          <c:h val="0.912638641654115"/>
        </c:manualLayout>
      </c:layout>
      <c:barChart>
        <c:barDir val="col"/>
        <c:grouping val="percentStacked"/>
        <c:varyColors val="0"/>
        <c:ser>
          <c:idx val="0"/>
          <c:order val="0"/>
          <c:spPr>
            <a:solidFill>
              <a:srgbClr val="57257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B$13</c:f>
              <c:numCache>
                <c:formatCode>General</c:formatCode>
                <c:ptCount val="1"/>
                <c:pt idx="0">
                  <c:v>4.44887118193891</c:v>
                </c:pt>
              </c:numCache>
            </c:numRef>
          </c:val>
        </c:ser>
        <c:ser>
          <c:idx val="1"/>
          <c:order val="1"/>
          <c:spPr>
            <a:solidFill>
              <a:srgbClr val="8d42c6"/>
            </a:solidFill>
            <a:ln w="0">
              <a:solidFill>
                <a:srgbClr val="e3e3e3"/>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C$13</c:f>
              <c:numCache>
                <c:formatCode>General</c:formatCode>
                <c:ptCount val="1"/>
                <c:pt idx="0">
                  <c:v>76.2118193891102</c:v>
                </c:pt>
              </c:numCache>
            </c:numRef>
          </c:val>
        </c:ser>
        <c:ser>
          <c:idx val="2"/>
          <c:order val="2"/>
          <c:spPr>
            <a:solidFill>
              <a:srgbClr val="8439bd"/>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D$13</c:f>
              <c:numCache>
                <c:formatCode>General</c:formatCode>
                <c:ptCount val="1"/>
                <c:pt idx="0">
                  <c:v>0.398406374501992</c:v>
                </c:pt>
              </c:numCache>
            </c:numRef>
          </c:val>
        </c:ser>
        <c:ser>
          <c:idx val="3"/>
          <c:order val="3"/>
          <c:spPr>
            <a:solidFill>
              <a:srgbClr val="d3b5e9"/>
            </a:solidFill>
            <a:ln w="12600">
              <a:solidFill>
                <a:srgbClr val="e3e3e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Werte_Grafik2!$E$13</c:f>
              <c:numCache>
                <c:formatCode>General</c:formatCode>
                <c:ptCount val="1"/>
                <c:pt idx="0">
                  <c:v>18.9409030544489</c:v>
                </c:pt>
              </c:numCache>
            </c:numRef>
          </c:val>
        </c:ser>
        <c:gapWidth val="20"/>
        <c:overlap val="100"/>
        <c:axId val="58936874"/>
        <c:axId val="5621453"/>
      </c:barChart>
      <c:catAx>
        <c:axId val="58936874"/>
        <c:scaling>
          <c:orientation val="minMax"/>
        </c:scaling>
        <c:delete val="1"/>
        <c:axPos val="b"/>
        <c:numFmt formatCode="General" sourceLinked="1"/>
        <c:majorTickMark val="out"/>
        <c:minorTickMark val="none"/>
        <c:tickLblPos val="nextTo"/>
        <c:spPr>
          <a:ln w="0">
            <a:noFill/>
          </a:ln>
        </c:spPr>
        <c:txPr>
          <a:bodyPr/>
          <a:lstStyle/>
          <a:p>
            <a:pPr>
              <a:defRPr b="0" sz="275" spc="-1" strike="noStrike">
                <a:solidFill>
                  <a:srgbClr val="000000"/>
                </a:solidFill>
                <a:latin typeface="Arial"/>
              </a:defRPr>
            </a:pPr>
          </a:p>
        </c:txPr>
        <c:crossAx val="5621453"/>
        <c:auto val="1"/>
        <c:lblAlgn val="ctr"/>
        <c:lblOffset val="100"/>
        <c:noMultiLvlLbl val="0"/>
      </c:catAx>
      <c:valAx>
        <c:axId val="5621453"/>
        <c:scaling>
          <c:orientation val="minMax"/>
        </c:scaling>
        <c:delete val="1"/>
        <c:axPos val="l"/>
        <c:numFmt formatCode="[$-409]0%" sourceLinked="1"/>
        <c:majorTickMark val="out"/>
        <c:minorTickMark val="none"/>
        <c:tickLblPos val="nextTo"/>
        <c:spPr>
          <a:ln w="0">
            <a:noFill/>
          </a:ln>
        </c:spPr>
        <c:txPr>
          <a:bodyPr/>
          <a:lstStyle/>
          <a:p>
            <a:pPr>
              <a:defRPr b="0" sz="275" spc="-1" strike="noStrike">
                <a:solidFill>
                  <a:srgbClr val="000000"/>
                </a:solidFill>
                <a:latin typeface="Arial"/>
              </a:defRPr>
            </a:pPr>
          </a:p>
        </c:txPr>
        <c:crossAx val="58936874"/>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2.png"/><Relationship Id="rId4" Type="http://schemas.openxmlformats.org/officeDocument/2006/relationships/chart" Target="../charts/chart3.xml"/><Relationship Id="rId5"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34</xdr:row>
      <xdr:rowOff>57240</xdr:rowOff>
    </xdr:from>
    <xdr:to>
      <xdr:col>4</xdr:col>
      <xdr:colOff>393120</xdr:colOff>
      <xdr:row>55</xdr:row>
      <xdr:rowOff>133200</xdr:rowOff>
    </xdr:to>
    <xdr:graphicFrame>
      <xdr:nvGraphicFramePr>
        <xdr:cNvPr id="0" name="Diagramm 13"/>
        <xdr:cNvGraphicFramePr/>
      </xdr:nvGraphicFramePr>
      <xdr:xfrm>
        <a:off x="150840" y="5496120"/>
        <a:ext cx="346032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42880</xdr:colOff>
      <xdr:row>5</xdr:row>
      <xdr:rowOff>0</xdr:rowOff>
    </xdr:from>
    <xdr:to>
      <xdr:col>7</xdr:col>
      <xdr:colOff>754920</xdr:colOff>
      <xdr:row>27</xdr:row>
      <xdr:rowOff>57240</xdr:rowOff>
    </xdr:to>
    <xdr:graphicFrame>
      <xdr:nvGraphicFramePr>
        <xdr:cNvPr id="1" name="Diagramm 1"/>
        <xdr:cNvGraphicFramePr/>
      </xdr:nvGraphicFramePr>
      <xdr:xfrm>
        <a:off x="1347480" y="781200"/>
        <a:ext cx="4908600" cy="361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8</xdr:row>
      <xdr:rowOff>0</xdr:rowOff>
    </xdr:from>
    <xdr:to>
      <xdr:col>5</xdr:col>
      <xdr:colOff>181800</xdr:colOff>
      <xdr:row>28</xdr:row>
      <xdr:rowOff>152280</xdr:rowOff>
    </xdr:to>
    <xdr:sp>
      <xdr:nvSpPr>
        <xdr:cNvPr id="2" name="Rectangle 2"/>
        <xdr:cNvSpPr/>
      </xdr:nvSpPr>
      <xdr:spPr>
        <a:xfrm>
          <a:off x="4022640" y="4438800"/>
          <a:ext cx="181800" cy="152280"/>
        </a:xfrm>
        <a:prstGeom prst="rect">
          <a:avLst/>
        </a:prstGeom>
        <a:blipFill rotWithShape="0">
          <a:blip r:embed="rId3"/>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2</xdr:col>
      <xdr:colOff>703800</xdr:colOff>
      <xdr:row>43</xdr:row>
      <xdr:rowOff>133560</xdr:rowOff>
    </xdr:from>
    <xdr:to>
      <xdr:col>3</xdr:col>
      <xdr:colOff>654480</xdr:colOff>
      <xdr:row>44</xdr:row>
      <xdr:rowOff>142920</xdr:rowOff>
    </xdr:to>
    <xdr:sp>
      <xdr:nvSpPr>
        <xdr:cNvPr id="3" name="Text Box 11"/>
        <xdr:cNvSpPr/>
      </xdr:nvSpPr>
      <xdr:spPr>
        <a:xfrm>
          <a:off x="2313000" y="6972480"/>
          <a:ext cx="75528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hauptberuflich</a:t>
          </a:r>
          <a:endParaRPr b="0" lang="en-US" sz="800" spc="-1" strike="noStrike">
            <a:latin typeface="Times New Roman"/>
          </a:endParaRPr>
        </a:p>
      </xdr:txBody>
    </xdr:sp>
    <xdr:clientData/>
  </xdr:twoCellAnchor>
  <xdr:twoCellAnchor editAs="oneCell">
    <xdr:from>
      <xdr:col>1</xdr:col>
      <xdr:colOff>513000</xdr:colOff>
      <xdr:row>50</xdr:row>
      <xdr:rowOff>28440</xdr:rowOff>
    </xdr:from>
    <xdr:to>
      <xdr:col>2</xdr:col>
      <xdr:colOff>493200</xdr:colOff>
      <xdr:row>51</xdr:row>
      <xdr:rowOff>38160</xdr:rowOff>
    </xdr:to>
    <xdr:sp>
      <xdr:nvSpPr>
        <xdr:cNvPr id="4" name="Text Box 12"/>
        <xdr:cNvSpPr/>
      </xdr:nvSpPr>
      <xdr:spPr>
        <a:xfrm>
          <a:off x="1317600" y="8001000"/>
          <a:ext cx="784800" cy="171360"/>
        </a:xfrm>
        <a:prstGeom prst="rect">
          <a:avLst/>
        </a:prstGeom>
        <a:solidFill>
          <a:srgbClr val="ffffff"/>
        </a:solidFill>
        <a:ln w="9360">
          <a:solidFill>
            <a:srgbClr val="d9d9d9"/>
          </a:solidFill>
          <a:miter/>
        </a:ln>
      </xdr:spPr>
      <xdr:style>
        <a:lnRef idx="0"/>
        <a:fillRef idx="0"/>
        <a:effectRef idx="0"/>
        <a:fontRef idx="minor"/>
      </xdr:style>
      <xdr:txBody>
        <a:bodyPr wrap="none" lIns="18000" rIns="18000" tIns="0" bIns="22680" anchor="b">
          <a:noAutofit/>
        </a:bodyPr>
        <a:p>
          <a:pPr algn="ctr"/>
          <a:r>
            <a:rPr b="0" lang="en-US" sz="800" spc="-1" strike="noStrike">
              <a:solidFill>
                <a:srgbClr val="000000"/>
              </a:solidFill>
              <a:latin typeface="Arial"/>
            </a:rPr>
            <a:t>nebenberuflich</a:t>
          </a:r>
          <a:endParaRPr b="0" lang="en-US" sz="800" spc="-1" strike="noStrike">
            <a:latin typeface="Times New Roman"/>
          </a:endParaRPr>
        </a:p>
      </xdr:txBody>
    </xdr:sp>
    <xdr:clientData/>
  </xdr:twoCellAnchor>
  <xdr:twoCellAnchor editAs="oneCell">
    <xdr:from>
      <xdr:col>1</xdr:col>
      <xdr:colOff>542880</xdr:colOff>
      <xdr:row>56</xdr:row>
      <xdr:rowOff>9720</xdr:rowOff>
    </xdr:from>
    <xdr:to>
      <xdr:col>1</xdr:col>
      <xdr:colOff>714960</xdr:colOff>
      <xdr:row>57</xdr:row>
      <xdr:rowOff>9720</xdr:rowOff>
    </xdr:to>
    <xdr:sp>
      <xdr:nvSpPr>
        <xdr:cNvPr id="5" name="Rectangle 17"/>
        <xdr:cNvSpPr/>
      </xdr:nvSpPr>
      <xdr:spPr>
        <a:xfrm>
          <a:off x="1347480" y="8953560"/>
          <a:ext cx="172080" cy="162000"/>
        </a:xfrm>
        <a:prstGeom prst="rect">
          <a:avLst/>
        </a:prstGeom>
        <a:solidFill>
          <a:srgbClr val="7030a0"/>
        </a:solidFill>
        <a:ln w="9360">
          <a:solidFill>
            <a:srgbClr val="d9d9d9"/>
          </a:solidFill>
          <a:miter/>
        </a:ln>
      </xdr:spPr>
      <xdr:style>
        <a:lnRef idx="0"/>
        <a:fillRef idx="0"/>
        <a:effectRef idx="0"/>
        <a:fontRef idx="minor"/>
      </xdr:style>
    </xdr:sp>
    <xdr:clientData/>
  </xdr:twoCellAnchor>
  <xdr:twoCellAnchor editAs="oneCell">
    <xdr:from>
      <xdr:col>1</xdr:col>
      <xdr:colOff>542880</xdr:colOff>
      <xdr:row>58</xdr:row>
      <xdr:rowOff>0</xdr:rowOff>
    </xdr:from>
    <xdr:to>
      <xdr:col>1</xdr:col>
      <xdr:colOff>714960</xdr:colOff>
      <xdr:row>58</xdr:row>
      <xdr:rowOff>162000</xdr:rowOff>
    </xdr:to>
    <xdr:sp>
      <xdr:nvSpPr>
        <xdr:cNvPr id="6" name="Rectangle 18"/>
        <xdr:cNvSpPr/>
      </xdr:nvSpPr>
      <xdr:spPr>
        <a:xfrm>
          <a:off x="1347480" y="9163080"/>
          <a:ext cx="172080" cy="162000"/>
        </a:xfrm>
        <a:prstGeom prst="rect">
          <a:avLst/>
        </a:prstGeom>
        <a:solidFill>
          <a:srgbClr val="03edc6"/>
        </a:solidFill>
        <a:ln w="9360">
          <a:solidFill>
            <a:srgbClr val="d9d9d9"/>
          </a:solidFill>
          <a:miter/>
        </a:ln>
      </xdr:spPr>
      <xdr:style>
        <a:lnRef idx="0"/>
        <a:fillRef idx="0"/>
        <a:effectRef idx="0"/>
        <a:fontRef idx="minor"/>
      </xdr:style>
    </xdr:sp>
    <xdr:clientData/>
  </xdr:twoCellAnchor>
  <xdr:twoCellAnchor editAs="oneCell">
    <xdr:from>
      <xdr:col>4</xdr:col>
      <xdr:colOff>412560</xdr:colOff>
      <xdr:row>36</xdr:row>
      <xdr:rowOff>104760</xdr:rowOff>
    </xdr:from>
    <xdr:to>
      <xdr:col>5</xdr:col>
      <xdr:colOff>664560</xdr:colOff>
      <xdr:row>52</xdr:row>
      <xdr:rowOff>142920</xdr:rowOff>
    </xdr:to>
    <xdr:graphicFrame>
      <xdr:nvGraphicFramePr>
        <xdr:cNvPr id="7" name="Diagramm 19"/>
        <xdr:cNvGraphicFramePr/>
      </xdr:nvGraphicFramePr>
      <xdr:xfrm>
        <a:off x="3630600" y="5810400"/>
        <a:ext cx="1056600" cy="2628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0080</xdr:colOff>
      <xdr:row>36</xdr:row>
      <xdr:rowOff>104760</xdr:rowOff>
    </xdr:from>
    <xdr:to>
      <xdr:col>4</xdr:col>
      <xdr:colOff>524160</xdr:colOff>
      <xdr:row>36</xdr:row>
      <xdr:rowOff>133200</xdr:rowOff>
    </xdr:to>
    <xdr:sp>
      <xdr:nvSpPr>
        <xdr:cNvPr id="8" name="Line 20"/>
        <xdr:cNvSpPr/>
      </xdr:nvSpPr>
      <xdr:spPr>
        <a:xfrm>
          <a:off x="2423880" y="5810400"/>
          <a:ext cx="1318320" cy="284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412200</xdr:colOff>
      <xdr:row>51</xdr:row>
      <xdr:rowOff>95760</xdr:rowOff>
    </xdr:from>
    <xdr:to>
      <xdr:col>4</xdr:col>
      <xdr:colOff>503640</xdr:colOff>
      <xdr:row>51</xdr:row>
      <xdr:rowOff>105120</xdr:rowOff>
    </xdr:to>
    <xdr:sp>
      <xdr:nvSpPr>
        <xdr:cNvPr id="9" name="Line 21"/>
        <xdr:cNvSpPr/>
      </xdr:nvSpPr>
      <xdr:spPr>
        <a:xfrm>
          <a:off x="2826000" y="8229960"/>
          <a:ext cx="895680" cy="9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xdr:col>
      <xdr:colOff>372240</xdr:colOff>
      <xdr:row>28</xdr:row>
      <xdr:rowOff>0</xdr:rowOff>
    </xdr:from>
    <xdr:to>
      <xdr:col>3</xdr:col>
      <xdr:colOff>553680</xdr:colOff>
      <xdr:row>28</xdr:row>
      <xdr:rowOff>152280</xdr:rowOff>
    </xdr:to>
    <xdr:sp>
      <xdr:nvSpPr>
        <xdr:cNvPr id="10" name="Rectangle 23"/>
        <xdr:cNvSpPr/>
      </xdr:nvSpPr>
      <xdr:spPr>
        <a:xfrm>
          <a:off x="2786040" y="4438800"/>
          <a:ext cx="181440" cy="152280"/>
        </a:xfrm>
        <a:prstGeom prst="rect">
          <a:avLst/>
        </a:prstGeom>
        <a:blipFill rotWithShape="0">
          <a:blip r:embed="rId5"/>
          <a:srcRect/>
          <a:tile tx="0" ty="0" sx="100000" sy="100000" algn="ctr"/>
        </a:blipFill>
        <a:ln w="9360">
          <a:solidFill>
            <a:srgbClr val="a6a6a6"/>
          </a:solidFill>
          <a:miter/>
        </a:ln>
      </xdr:spPr>
      <xdr:style>
        <a:lnRef idx="0"/>
        <a:fillRef idx="0"/>
        <a:effectRef idx="0"/>
        <a:fontRef idx="minor"/>
      </xdr:style>
    </xdr:sp>
    <xdr:clientData/>
  </xdr:twoCellAnchor>
  <xdr:twoCellAnchor editAs="oneCell">
    <xdr:from>
      <xdr:col>0</xdr:col>
      <xdr:colOff>331560</xdr:colOff>
      <xdr:row>20</xdr:row>
      <xdr:rowOff>19080</xdr:rowOff>
    </xdr:from>
    <xdr:to>
      <xdr:col>0</xdr:col>
      <xdr:colOff>413280</xdr:colOff>
      <xdr:row>21</xdr:row>
      <xdr:rowOff>56880</xdr:rowOff>
    </xdr:to>
    <xdr:sp>
      <xdr:nvSpPr>
        <xdr:cNvPr id="11" name="Text Box 24"/>
        <xdr:cNvSpPr/>
      </xdr:nvSpPr>
      <xdr:spPr>
        <a:xfrm>
          <a:off x="331560" y="3228840"/>
          <a:ext cx="81720" cy="199800"/>
        </a:xfrm>
        <a:prstGeom prst="rect">
          <a:avLst/>
        </a:prstGeom>
        <a:noFill/>
        <a:ln w="0">
          <a:noFill/>
        </a:ln>
      </xdr:spPr>
      <xdr:style>
        <a:lnRef idx="0"/>
        <a:fillRef idx="0"/>
        <a:effectRef idx="0"/>
        <a:fontRef idx="minor"/>
      </xdr:style>
    </xdr:sp>
    <xdr:clientData/>
  </xdr:twoCellAnchor>
  <xdr:twoCellAnchor editAs="oneCell">
    <xdr:from>
      <xdr:col>0</xdr:col>
      <xdr:colOff>39960</xdr:colOff>
      <xdr:row>10</xdr:row>
      <xdr:rowOff>28440</xdr:rowOff>
    </xdr:from>
    <xdr:to>
      <xdr:col>1</xdr:col>
      <xdr:colOff>765360</xdr:colOff>
      <xdr:row>11</xdr:row>
      <xdr:rowOff>152640</xdr:rowOff>
    </xdr:to>
    <xdr:sp>
      <xdr:nvSpPr>
        <xdr:cNvPr id="12" name="Text Box 25"/>
        <xdr:cNvSpPr/>
      </xdr:nvSpPr>
      <xdr:spPr>
        <a:xfrm>
          <a:off x="39960" y="1619280"/>
          <a:ext cx="153000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Rechts-, Wirtschafts- </a:t>
          </a:r>
          <a:endParaRPr b="0" lang="en-US" sz="800" spc="-1" strike="noStrike">
            <a:latin typeface="Times New Roman"/>
          </a:endParaRPr>
        </a:p>
        <a:p>
          <a:pPr algn="r"/>
          <a:r>
            <a:rPr b="0" lang="en-US" sz="800" spc="-1" strike="noStrike">
              <a:solidFill>
                <a:srgbClr val="000000"/>
              </a:solidFill>
              <a:latin typeface="Arial"/>
            </a:rPr>
            <a:t>und Sozialwissenschaften</a:t>
          </a:r>
          <a:endParaRPr b="0" lang="en-US" sz="800" spc="-1" strike="noStrike">
            <a:latin typeface="Times New Roman"/>
          </a:endParaRPr>
        </a:p>
      </xdr:txBody>
    </xdr:sp>
    <xdr:clientData/>
  </xdr:twoCellAnchor>
  <xdr:twoCellAnchor editAs="oneCell">
    <xdr:from>
      <xdr:col>0</xdr:col>
      <xdr:colOff>190800</xdr:colOff>
      <xdr:row>18</xdr:row>
      <xdr:rowOff>86040</xdr:rowOff>
    </xdr:from>
    <xdr:to>
      <xdr:col>1</xdr:col>
      <xdr:colOff>744840</xdr:colOff>
      <xdr:row>19</xdr:row>
      <xdr:rowOff>95400</xdr:rowOff>
    </xdr:to>
    <xdr:sp>
      <xdr:nvSpPr>
        <xdr:cNvPr id="13" name="Text Box 26"/>
        <xdr:cNvSpPr/>
      </xdr:nvSpPr>
      <xdr:spPr>
        <a:xfrm>
          <a:off x="190800" y="2972160"/>
          <a:ext cx="1358640" cy="1713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Ingenieurwissenschaften</a:t>
          </a:r>
          <a:endParaRPr b="0" lang="en-US" sz="800" spc="-1" strike="noStrike">
            <a:latin typeface="Times New Roman"/>
          </a:endParaRPr>
        </a:p>
      </xdr:txBody>
    </xdr:sp>
    <xdr:clientData/>
  </xdr:twoCellAnchor>
  <xdr:twoCellAnchor editAs="oneCell">
    <xdr:from>
      <xdr:col>0</xdr:col>
      <xdr:colOff>90360</xdr:colOff>
      <xdr:row>6</xdr:row>
      <xdr:rowOff>28440</xdr:rowOff>
    </xdr:from>
    <xdr:to>
      <xdr:col>1</xdr:col>
      <xdr:colOff>754920</xdr:colOff>
      <xdr:row>7</xdr:row>
      <xdr:rowOff>162000</xdr:rowOff>
    </xdr:to>
    <xdr:sp>
      <xdr:nvSpPr>
        <xdr:cNvPr id="14" name="Text Box 27"/>
        <xdr:cNvSpPr/>
      </xdr:nvSpPr>
      <xdr:spPr>
        <a:xfrm>
          <a:off x="90360" y="971280"/>
          <a:ext cx="1469160" cy="29556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Geisteswissenschaften</a:t>
          </a:r>
          <a:endParaRPr b="0" lang="en-US" sz="800" spc="-1" strike="noStrike">
            <a:latin typeface="Times New Roman"/>
          </a:endParaRPr>
        </a:p>
      </xdr:txBody>
    </xdr:sp>
    <xdr:clientData/>
  </xdr:twoCellAnchor>
  <xdr:twoCellAnchor editAs="oneCell">
    <xdr:from>
      <xdr:col>0</xdr:col>
      <xdr:colOff>90360</xdr:colOff>
      <xdr:row>12</xdr:row>
      <xdr:rowOff>28440</xdr:rowOff>
    </xdr:from>
    <xdr:to>
      <xdr:col>1</xdr:col>
      <xdr:colOff>754920</xdr:colOff>
      <xdr:row>13</xdr:row>
      <xdr:rowOff>152280</xdr:rowOff>
    </xdr:to>
    <xdr:sp>
      <xdr:nvSpPr>
        <xdr:cNvPr id="15" name="Text Box 28"/>
        <xdr:cNvSpPr/>
      </xdr:nvSpPr>
      <xdr:spPr>
        <a:xfrm>
          <a:off x="90360" y="1942920"/>
          <a:ext cx="146916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Mathematik, Naturwissenschaften</a:t>
          </a:r>
          <a:endParaRPr b="0" lang="en-US" sz="800" spc="-1" strike="noStrike">
            <a:latin typeface="Times New Roman"/>
          </a:endParaRPr>
        </a:p>
      </xdr:txBody>
    </xdr:sp>
    <xdr:clientData/>
  </xdr:twoCellAnchor>
  <xdr:twoCellAnchor editAs="oneCell">
    <xdr:from>
      <xdr:col>0</xdr:col>
      <xdr:colOff>251280</xdr:colOff>
      <xdr:row>20</xdr:row>
      <xdr:rowOff>19080</xdr:rowOff>
    </xdr:from>
    <xdr:to>
      <xdr:col>1</xdr:col>
      <xdr:colOff>754920</xdr:colOff>
      <xdr:row>21</xdr:row>
      <xdr:rowOff>142920</xdr:rowOff>
    </xdr:to>
    <xdr:sp>
      <xdr:nvSpPr>
        <xdr:cNvPr id="16" name="Text Box 29"/>
        <xdr:cNvSpPr/>
      </xdr:nvSpPr>
      <xdr:spPr>
        <a:xfrm>
          <a:off x="251280" y="32288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Kunst,</a:t>
          </a:r>
          <a:endParaRPr b="0" lang="en-US" sz="800" spc="-1" strike="noStrike">
            <a:latin typeface="Times New Roman"/>
          </a:endParaRPr>
        </a:p>
        <a:p>
          <a:pPr algn="r"/>
          <a:r>
            <a:rPr b="0" lang="en-US" sz="800" spc="-1" strike="noStrike">
              <a:solidFill>
                <a:srgbClr val="000000"/>
              </a:solidFill>
              <a:latin typeface="Arial"/>
            </a:rPr>
            <a:t> </a:t>
          </a:r>
          <a:r>
            <a:rPr b="0" lang="en-US" sz="800" spc="-1" strike="noStrike">
              <a:solidFill>
                <a:srgbClr val="000000"/>
              </a:solidFill>
              <a:latin typeface="Arial"/>
            </a:rPr>
            <a:t>Kunstwissenschaften</a:t>
          </a:r>
          <a:endParaRPr b="0" lang="en-US" sz="800" spc="-1" strike="noStrike">
            <a:latin typeface="Times New Roman"/>
          </a:endParaRPr>
        </a:p>
      </xdr:txBody>
    </xdr:sp>
    <xdr:clientData/>
  </xdr:twoCellAnchor>
  <xdr:twoCellAnchor editAs="oneCell">
    <xdr:from>
      <xdr:col>0</xdr:col>
      <xdr:colOff>20520</xdr:colOff>
      <xdr:row>14</xdr:row>
      <xdr:rowOff>18720</xdr:rowOff>
    </xdr:from>
    <xdr:to>
      <xdr:col>1</xdr:col>
      <xdr:colOff>754920</xdr:colOff>
      <xdr:row>15</xdr:row>
      <xdr:rowOff>133200</xdr:rowOff>
    </xdr:to>
    <xdr:sp>
      <xdr:nvSpPr>
        <xdr:cNvPr id="17" name="Text Box 30"/>
        <xdr:cNvSpPr/>
      </xdr:nvSpPr>
      <xdr:spPr>
        <a:xfrm>
          <a:off x="20520" y="2257200"/>
          <a:ext cx="1539000" cy="2764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Humanmedizin/</a:t>
          </a:r>
          <a:endParaRPr b="0" lang="en-US" sz="800" spc="-1" strike="noStrike">
            <a:latin typeface="Times New Roman"/>
          </a:endParaRPr>
        </a:p>
        <a:p>
          <a:pPr algn="r"/>
          <a:r>
            <a:rPr b="0" lang="en-US" sz="800" spc="-1" strike="noStrike">
              <a:solidFill>
                <a:srgbClr val="000000"/>
              </a:solidFill>
              <a:latin typeface="Arial"/>
            </a:rPr>
            <a:t>Gesundheitswissenschaften</a:t>
          </a:r>
          <a:endParaRPr b="0" lang="en-US" sz="800" spc="-1" strike="noStrike">
            <a:latin typeface="Times New Roman"/>
          </a:endParaRPr>
        </a:p>
      </xdr:txBody>
    </xdr:sp>
    <xdr:clientData/>
  </xdr:twoCellAnchor>
  <xdr:twoCellAnchor editAs="oneCell">
    <xdr:from>
      <xdr:col>0</xdr:col>
      <xdr:colOff>10080</xdr:colOff>
      <xdr:row>16</xdr:row>
      <xdr:rowOff>28440</xdr:rowOff>
    </xdr:from>
    <xdr:to>
      <xdr:col>1</xdr:col>
      <xdr:colOff>744840</xdr:colOff>
      <xdr:row>18</xdr:row>
      <xdr:rowOff>114480</xdr:rowOff>
    </xdr:to>
    <xdr:sp>
      <xdr:nvSpPr>
        <xdr:cNvPr id="18" name="Text Box 31"/>
        <xdr:cNvSpPr/>
      </xdr:nvSpPr>
      <xdr:spPr>
        <a:xfrm>
          <a:off x="10080" y="2590560"/>
          <a:ext cx="1539360" cy="4100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grar-, Forst- und Ernährungswissenschaften, Veterinärmedizin</a:t>
          </a:r>
          <a:endParaRPr b="0" lang="en-US" sz="800" spc="-1" strike="noStrike">
            <a:latin typeface="Times New Roman"/>
          </a:endParaRPr>
        </a:p>
      </xdr:txBody>
    </xdr:sp>
    <xdr:clientData/>
  </xdr:twoCellAnchor>
  <xdr:twoCellAnchor editAs="oneCell">
    <xdr:from>
      <xdr:col>0</xdr:col>
      <xdr:colOff>251280</xdr:colOff>
      <xdr:row>8</xdr:row>
      <xdr:rowOff>75960</xdr:rowOff>
    </xdr:from>
    <xdr:to>
      <xdr:col>1</xdr:col>
      <xdr:colOff>754920</xdr:colOff>
      <xdr:row>9</xdr:row>
      <xdr:rowOff>86040</xdr:rowOff>
    </xdr:to>
    <xdr:sp>
      <xdr:nvSpPr>
        <xdr:cNvPr id="19" name="Text Box 32"/>
        <xdr:cNvSpPr/>
      </xdr:nvSpPr>
      <xdr:spPr>
        <a:xfrm>
          <a:off x="251280" y="1342800"/>
          <a:ext cx="1308240" cy="17208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Sport</a:t>
          </a:r>
          <a:endParaRPr b="0" lang="en-US" sz="800" spc="-1" strike="noStrike">
            <a:latin typeface="Times New Roman"/>
          </a:endParaRPr>
        </a:p>
        <a:p>
          <a:pPr algn="r"/>
          <a:endParaRPr b="0" lang="en-US" sz="800" spc="-1" strike="noStrike">
            <a:latin typeface="Times New Roman"/>
          </a:endParaRPr>
        </a:p>
      </xdr:txBody>
    </xdr:sp>
    <xdr:clientData/>
  </xdr:twoCellAnchor>
  <xdr:twoCellAnchor editAs="oneCell">
    <xdr:from>
      <xdr:col>3</xdr:col>
      <xdr:colOff>643320</xdr:colOff>
      <xdr:row>28</xdr:row>
      <xdr:rowOff>0</xdr:rowOff>
    </xdr:from>
    <xdr:to>
      <xdr:col>4</xdr:col>
      <xdr:colOff>463680</xdr:colOff>
      <xdr:row>28</xdr:row>
      <xdr:rowOff>152280</xdr:rowOff>
    </xdr:to>
    <xdr:sp>
      <xdr:nvSpPr>
        <xdr:cNvPr id="20" name="Text Box 35"/>
        <xdr:cNvSpPr/>
      </xdr:nvSpPr>
      <xdr:spPr>
        <a:xfrm>
          <a:off x="3057120" y="443880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ännlich</a:t>
          </a:r>
          <a:endParaRPr b="0" lang="en-US" sz="800" spc="-1" strike="noStrike">
            <a:latin typeface="Times New Roman"/>
          </a:endParaRPr>
        </a:p>
      </xdr:txBody>
    </xdr:sp>
    <xdr:clientData/>
  </xdr:twoCellAnchor>
  <xdr:twoCellAnchor editAs="oneCell">
    <xdr:from>
      <xdr:col>5</xdr:col>
      <xdr:colOff>261360</xdr:colOff>
      <xdr:row>28</xdr:row>
      <xdr:rowOff>9360</xdr:rowOff>
    </xdr:from>
    <xdr:to>
      <xdr:col>6</xdr:col>
      <xdr:colOff>212040</xdr:colOff>
      <xdr:row>28</xdr:row>
      <xdr:rowOff>161640</xdr:rowOff>
    </xdr:to>
    <xdr:sp>
      <xdr:nvSpPr>
        <xdr:cNvPr id="21" name="Text Box 36"/>
        <xdr:cNvSpPr/>
      </xdr:nvSpPr>
      <xdr:spPr>
        <a:xfrm>
          <a:off x="4284000" y="4448160"/>
          <a:ext cx="62460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weiblich</a:t>
          </a:r>
          <a:endParaRPr b="0" lang="en-US" sz="800" spc="-1" strike="noStrike">
            <a:latin typeface="Times New Roman"/>
          </a:endParaRPr>
        </a:p>
      </xdr:txBody>
    </xdr:sp>
    <xdr:clientData/>
  </xdr:twoCellAnchor>
  <xdr:twoCellAnchor editAs="oneCell">
    <xdr:from>
      <xdr:col>0</xdr:col>
      <xdr:colOff>20520</xdr:colOff>
      <xdr:row>0</xdr:row>
      <xdr:rowOff>152280</xdr:rowOff>
    </xdr:from>
    <xdr:to>
      <xdr:col>7</xdr:col>
      <xdr:colOff>784800</xdr:colOff>
      <xdr:row>61</xdr:row>
      <xdr:rowOff>133560</xdr:rowOff>
    </xdr:to>
    <xdr:sp>
      <xdr:nvSpPr>
        <xdr:cNvPr id="22" name="Rectangle 37"/>
        <xdr:cNvSpPr/>
      </xdr:nvSpPr>
      <xdr:spPr>
        <a:xfrm>
          <a:off x="20520" y="152280"/>
          <a:ext cx="6265440" cy="971568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241200</xdr:colOff>
      <xdr:row>22</xdr:row>
      <xdr:rowOff>56880</xdr:rowOff>
    </xdr:from>
    <xdr:to>
      <xdr:col>1</xdr:col>
      <xdr:colOff>744840</xdr:colOff>
      <xdr:row>24</xdr:row>
      <xdr:rowOff>18720</xdr:rowOff>
    </xdr:to>
    <xdr:sp>
      <xdr:nvSpPr>
        <xdr:cNvPr id="23" name="Text Box 38"/>
        <xdr:cNvSpPr/>
      </xdr:nvSpPr>
      <xdr:spPr>
        <a:xfrm>
          <a:off x="241200" y="3590640"/>
          <a:ext cx="1308240" cy="285840"/>
        </a:xfrm>
        <a:prstGeom prst="rect">
          <a:avLst/>
        </a:prstGeom>
        <a:solidFill>
          <a:srgbClr val="ffffff"/>
        </a:solid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Außerhalb der Studien-</a:t>
          </a:r>
          <a:endParaRPr b="0" lang="en-US" sz="800" spc="-1" strike="noStrike">
            <a:latin typeface="Times New Roman"/>
          </a:endParaRPr>
        </a:p>
        <a:p>
          <a:pPr algn="r"/>
          <a:r>
            <a:rPr b="0" lang="en-US" sz="800" spc="-1" strike="noStrike">
              <a:solidFill>
                <a:srgbClr val="000000"/>
              </a:solidFill>
              <a:latin typeface="Arial"/>
            </a:rPr>
            <a:t>bereichsgliederung</a:t>
          </a:r>
          <a:endParaRPr b="0" lang="en-US" sz="8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7"/>
    <col collapsed="false" customWidth="true" hidden="false" outlineLevel="0" max="2" min="2" style="16" width="2.7"/>
    <col collapsed="false" customWidth="true" hidden="false" outlineLevel="0" max="8" min="3" style="16" width="10.71"/>
    <col collapsed="false" customWidth="false" hidden="false" outlineLevel="0" max="257" min="9" style="16" width="11.42"/>
  </cols>
  <sheetData>
    <row r="1" customFormat="false" ht="12.75" hidden="false" customHeight="true" outlineLevel="0" collapsed="false">
      <c r="A1" s="50"/>
      <c r="B1" s="50"/>
      <c r="C1" s="50"/>
      <c r="D1" s="50"/>
      <c r="E1" s="50"/>
      <c r="F1" s="50"/>
      <c r="G1" s="50"/>
      <c r="H1" s="50"/>
    </row>
    <row r="2" customFormat="false" ht="12.75" hidden="false" customHeight="true" outlineLevel="0" collapsed="false">
      <c r="A2" s="51" t="s">
        <v>217</v>
      </c>
      <c r="B2" s="51"/>
      <c r="C2" s="51"/>
      <c r="D2" s="51"/>
      <c r="E2" s="51"/>
      <c r="F2" s="51"/>
      <c r="G2" s="51"/>
      <c r="H2" s="51"/>
    </row>
    <row r="3" customFormat="false" ht="12.75" hidden="false" customHeight="true" outlineLevel="0" collapsed="false">
      <c r="A3" s="51" t="s">
        <v>218</v>
      </c>
      <c r="B3" s="51"/>
      <c r="C3" s="51"/>
      <c r="D3" s="51"/>
      <c r="E3" s="51"/>
      <c r="F3" s="51"/>
      <c r="G3" s="51"/>
      <c r="H3" s="51"/>
    </row>
    <row r="4" customFormat="false" ht="12.75" hidden="false" customHeight="true" outlineLevel="0" collapsed="false">
      <c r="A4" s="52"/>
      <c r="B4" s="52"/>
      <c r="C4" s="52"/>
      <c r="D4" s="52"/>
      <c r="E4" s="52"/>
      <c r="F4" s="52"/>
      <c r="G4" s="52"/>
      <c r="H4" s="52"/>
    </row>
    <row r="5" customFormat="false" ht="2.25" hidden="false" customHeight="true" outlineLevel="0" collapsed="false">
      <c r="B5" s="90"/>
      <c r="C5" s="54" t="s">
        <v>45</v>
      </c>
      <c r="D5" s="54"/>
      <c r="E5" s="54"/>
      <c r="F5" s="56" t="s">
        <v>219</v>
      </c>
      <c r="G5" s="56"/>
      <c r="H5" s="56"/>
    </row>
    <row r="6" customFormat="false" ht="14.45" hidden="false" customHeight="true" outlineLevel="0" collapsed="false">
      <c r="A6" s="78" t="s">
        <v>220</v>
      </c>
      <c r="B6" s="78"/>
      <c r="C6" s="54"/>
      <c r="D6" s="54"/>
      <c r="E6" s="54"/>
      <c r="F6" s="56"/>
      <c r="G6" s="56"/>
      <c r="H6" s="56"/>
    </row>
    <row r="7" customFormat="false" ht="14.45" hidden="false" customHeight="true" outlineLevel="0" collapsed="false">
      <c r="A7" s="78"/>
      <c r="B7" s="78"/>
      <c r="C7" s="91"/>
      <c r="D7" s="60" t="s">
        <v>164</v>
      </c>
      <c r="E7" s="60"/>
      <c r="F7" s="91"/>
      <c r="G7" s="61" t="s">
        <v>164</v>
      </c>
      <c r="H7" s="61"/>
    </row>
    <row r="8" customFormat="false" ht="14.45" hidden="false" customHeight="true" outlineLevel="0" collapsed="false">
      <c r="A8" s="62" t="s">
        <v>221</v>
      </c>
      <c r="B8" s="62"/>
      <c r="C8" s="92" t="s">
        <v>222</v>
      </c>
      <c r="D8" s="60" t="s">
        <v>167</v>
      </c>
      <c r="E8" s="60" t="s">
        <v>168</v>
      </c>
      <c r="F8" s="92" t="s">
        <v>223</v>
      </c>
      <c r="G8" s="60" t="s">
        <v>167</v>
      </c>
      <c r="H8" s="61" t="s">
        <v>168</v>
      </c>
    </row>
    <row r="9" customFormat="false" ht="14.45" hidden="false" customHeight="true" outlineLevel="0" collapsed="false">
      <c r="A9" s="63" t="s">
        <v>224</v>
      </c>
      <c r="B9" s="63"/>
      <c r="C9" s="93"/>
      <c r="D9" s="65" t="s">
        <v>170</v>
      </c>
      <c r="E9" s="65"/>
      <c r="F9" s="94"/>
      <c r="G9" s="66" t="s">
        <v>170</v>
      </c>
      <c r="H9" s="66"/>
    </row>
    <row r="10" customFormat="false" ht="9" hidden="false" customHeight="true" outlineLevel="0" collapsed="false">
      <c r="A10" s="50"/>
      <c r="B10" s="70"/>
      <c r="C10" s="50"/>
      <c r="D10" s="50"/>
      <c r="E10" s="50"/>
      <c r="F10" s="50"/>
      <c r="G10" s="50"/>
      <c r="H10" s="50"/>
    </row>
    <row r="11" customFormat="false" ht="11.25" hidden="false" customHeight="true" outlineLevel="0" collapsed="false">
      <c r="A11" s="95" t="s">
        <v>199</v>
      </c>
      <c r="B11" s="74" t="s">
        <v>173</v>
      </c>
      <c r="C11" s="75" t="n">
        <v>1310</v>
      </c>
      <c r="D11" s="75" t="n">
        <v>190</v>
      </c>
      <c r="E11" s="75" t="n">
        <v>316</v>
      </c>
      <c r="F11" s="75" t="n">
        <v>1152</v>
      </c>
      <c r="G11" s="75" t="n">
        <v>190</v>
      </c>
      <c r="H11" s="75" t="n">
        <v>274</v>
      </c>
    </row>
    <row r="12" customFormat="false" ht="11.25" hidden="false" customHeight="true" outlineLevel="0" collapsed="false">
      <c r="A12" s="95"/>
      <c r="B12" s="74" t="s">
        <v>175</v>
      </c>
      <c r="C12" s="75" t="n">
        <v>768</v>
      </c>
      <c r="D12" s="75" t="n">
        <v>114</v>
      </c>
      <c r="E12" s="75" t="n">
        <v>179</v>
      </c>
      <c r="F12" s="75" t="n">
        <v>674</v>
      </c>
      <c r="G12" s="75" t="n">
        <v>114</v>
      </c>
      <c r="H12" s="75" t="n">
        <v>152</v>
      </c>
    </row>
    <row r="13" customFormat="false" ht="9" hidden="false" customHeight="true" outlineLevel="0" collapsed="false">
      <c r="A13" s="50"/>
      <c r="B13" s="70"/>
      <c r="C13" s="71"/>
      <c r="D13" s="71"/>
      <c r="E13" s="71"/>
      <c r="F13" s="71"/>
      <c r="G13" s="71"/>
      <c r="H13" s="71"/>
    </row>
    <row r="14" customFormat="false" ht="11.25" hidden="false" customHeight="true" outlineLevel="0" collapsed="false">
      <c r="A14" s="50" t="s">
        <v>225</v>
      </c>
      <c r="B14" s="70" t="s">
        <v>173</v>
      </c>
      <c r="C14" s="71" t="n">
        <v>399</v>
      </c>
      <c r="D14" s="71" t="n">
        <v>67</v>
      </c>
      <c r="E14" s="71" t="n">
        <v>102</v>
      </c>
      <c r="F14" s="71" t="n">
        <v>366</v>
      </c>
      <c r="G14" s="71" t="n">
        <v>67</v>
      </c>
      <c r="H14" s="71" t="n">
        <v>97</v>
      </c>
    </row>
    <row r="15" customFormat="false" ht="11.25" hidden="false" customHeight="true" outlineLevel="0" collapsed="false">
      <c r="A15" s="50"/>
      <c r="B15" s="70" t="s">
        <v>175</v>
      </c>
      <c r="C15" s="71" t="n">
        <v>285</v>
      </c>
      <c r="D15" s="71" t="n">
        <v>48</v>
      </c>
      <c r="E15" s="71" t="n">
        <v>65</v>
      </c>
      <c r="F15" s="71" t="n">
        <v>263</v>
      </c>
      <c r="G15" s="71" t="n">
        <v>48</v>
      </c>
      <c r="H15" s="71" t="n">
        <v>62</v>
      </c>
    </row>
    <row r="16" customFormat="false" ht="9" hidden="false" customHeight="true" outlineLevel="0" collapsed="false">
      <c r="A16" s="50"/>
      <c r="B16" s="70"/>
      <c r="C16" s="71"/>
      <c r="D16" s="71"/>
      <c r="E16" s="71"/>
      <c r="F16" s="71"/>
      <c r="G16" s="71"/>
      <c r="H16" s="71"/>
    </row>
    <row r="17" customFormat="false" ht="11.25" hidden="false" customHeight="true" outlineLevel="0" collapsed="false">
      <c r="A17" s="50" t="s">
        <v>226</v>
      </c>
      <c r="B17" s="70" t="s">
        <v>173</v>
      </c>
      <c r="C17" s="71" t="n">
        <v>320</v>
      </c>
      <c r="D17" s="71" t="n">
        <v>71</v>
      </c>
      <c r="E17" s="71" t="n">
        <v>103</v>
      </c>
      <c r="F17" s="71" t="n">
        <v>306</v>
      </c>
      <c r="G17" s="71" t="n">
        <v>71</v>
      </c>
      <c r="H17" s="71" t="n">
        <v>99</v>
      </c>
    </row>
    <row r="18" customFormat="false" ht="11.25" hidden="false" customHeight="true" outlineLevel="0" collapsed="false">
      <c r="A18" s="50"/>
      <c r="B18" s="70" t="s">
        <v>175</v>
      </c>
      <c r="C18" s="71" t="n">
        <v>191</v>
      </c>
      <c r="D18" s="71" t="n">
        <v>39</v>
      </c>
      <c r="E18" s="71" t="n">
        <v>49</v>
      </c>
      <c r="F18" s="71" t="n">
        <v>183</v>
      </c>
      <c r="G18" s="71" t="n">
        <v>39</v>
      </c>
      <c r="H18" s="71" t="n">
        <v>46</v>
      </c>
    </row>
    <row r="19" customFormat="false" ht="9" hidden="false" customHeight="true" outlineLevel="0" collapsed="false">
      <c r="A19" s="50"/>
      <c r="B19" s="70"/>
      <c r="C19" s="71"/>
      <c r="D19" s="71"/>
      <c r="E19" s="71"/>
      <c r="F19" s="71"/>
      <c r="G19" s="71"/>
      <c r="H19" s="71"/>
    </row>
    <row r="20" customFormat="false" ht="11.25" hidden="false" customHeight="true" outlineLevel="0" collapsed="false">
      <c r="A20" s="50" t="s">
        <v>227</v>
      </c>
      <c r="B20" s="70" t="s">
        <v>173</v>
      </c>
      <c r="C20" s="71" t="n">
        <v>270</v>
      </c>
      <c r="D20" s="71" t="n">
        <v>26</v>
      </c>
      <c r="E20" s="71" t="n">
        <v>45</v>
      </c>
      <c r="F20" s="71" t="n">
        <v>247</v>
      </c>
      <c r="G20" s="71" t="n">
        <v>26</v>
      </c>
      <c r="H20" s="71" t="n">
        <v>41</v>
      </c>
    </row>
    <row r="21" customFormat="false" ht="11.25" hidden="false" customHeight="true" outlineLevel="0" collapsed="false">
      <c r="A21" s="50"/>
      <c r="B21" s="70" t="s">
        <v>175</v>
      </c>
      <c r="C21" s="71" t="n">
        <v>87</v>
      </c>
      <c r="D21" s="71" t="n">
        <v>6</v>
      </c>
      <c r="E21" s="71" t="n">
        <v>13</v>
      </c>
      <c r="F21" s="71" t="n">
        <v>79</v>
      </c>
      <c r="G21" s="71" t="n">
        <v>6</v>
      </c>
      <c r="H21" s="71" t="n">
        <v>12</v>
      </c>
    </row>
    <row r="22" customFormat="false" ht="9" hidden="false" customHeight="true" outlineLevel="0" collapsed="false">
      <c r="A22" s="50"/>
      <c r="B22" s="70"/>
      <c r="C22" s="71"/>
      <c r="D22" s="71"/>
      <c r="E22" s="71"/>
      <c r="F22" s="71"/>
      <c r="G22" s="71"/>
      <c r="H22" s="71"/>
    </row>
    <row r="23" customFormat="false" ht="11.25" hidden="false" customHeight="true" outlineLevel="0" collapsed="false">
      <c r="A23" s="50" t="s">
        <v>228</v>
      </c>
      <c r="B23" s="70" t="s">
        <v>173</v>
      </c>
      <c r="C23" s="71" t="n">
        <v>69</v>
      </c>
      <c r="D23" s="71" t="n">
        <v>8</v>
      </c>
      <c r="E23" s="71" t="n">
        <v>12</v>
      </c>
      <c r="F23" s="71" t="n">
        <v>64</v>
      </c>
      <c r="G23" s="71" t="n">
        <v>8</v>
      </c>
      <c r="H23" s="71" t="n">
        <v>11</v>
      </c>
    </row>
    <row r="24" customFormat="false" ht="11.25" hidden="false" customHeight="true" outlineLevel="0" collapsed="false">
      <c r="A24" s="50"/>
      <c r="B24" s="70" t="s">
        <v>175</v>
      </c>
      <c r="C24" s="71" t="n">
        <v>51</v>
      </c>
      <c r="D24" s="71" t="n">
        <v>7</v>
      </c>
      <c r="E24" s="71" t="n">
        <v>11</v>
      </c>
      <c r="F24" s="71" t="n">
        <v>46</v>
      </c>
      <c r="G24" s="71" t="n">
        <v>7</v>
      </c>
      <c r="H24" s="71" t="n">
        <v>10</v>
      </c>
    </row>
    <row r="25" customFormat="false" ht="9" hidden="false" customHeight="true" outlineLevel="0" collapsed="false">
      <c r="A25" s="50"/>
      <c r="B25" s="70"/>
      <c r="C25" s="71"/>
      <c r="D25" s="71"/>
      <c r="E25" s="71"/>
      <c r="F25" s="71"/>
      <c r="G25" s="71"/>
      <c r="H25" s="71"/>
    </row>
    <row r="26" customFormat="false" ht="11.25" hidden="false" customHeight="true" outlineLevel="0" collapsed="false">
      <c r="A26" s="50" t="s">
        <v>229</v>
      </c>
      <c r="B26" s="70" t="s">
        <v>173</v>
      </c>
      <c r="C26" s="71" t="n">
        <v>63</v>
      </c>
      <c r="D26" s="71" t="n">
        <v>2</v>
      </c>
      <c r="E26" s="71" t="n">
        <v>3</v>
      </c>
      <c r="F26" s="71" t="n">
        <v>44</v>
      </c>
      <c r="G26" s="71" t="n">
        <v>2</v>
      </c>
      <c r="H26" s="71" t="n">
        <v>2</v>
      </c>
    </row>
    <row r="27" customFormat="false" ht="11.25" hidden="false" customHeight="true" outlineLevel="0" collapsed="false">
      <c r="A27" s="50"/>
      <c r="B27" s="70" t="s">
        <v>175</v>
      </c>
      <c r="C27" s="71" t="n">
        <v>37</v>
      </c>
      <c r="D27" s="71" t="n">
        <v>2</v>
      </c>
      <c r="E27" s="71" t="n">
        <v>3</v>
      </c>
      <c r="F27" s="71" t="n">
        <v>23</v>
      </c>
      <c r="G27" s="71" t="n">
        <v>2</v>
      </c>
      <c r="H27" s="71" t="n">
        <v>2</v>
      </c>
    </row>
    <row r="28" customFormat="false" ht="9" hidden="false" customHeight="true" outlineLevel="0" collapsed="false">
      <c r="A28" s="50"/>
      <c r="B28" s="70"/>
      <c r="C28" s="71"/>
      <c r="D28" s="71"/>
      <c r="E28" s="71"/>
      <c r="F28" s="71"/>
      <c r="G28" s="71"/>
      <c r="H28" s="71"/>
    </row>
    <row r="29" customFormat="false" ht="11.25" hidden="false" customHeight="true" outlineLevel="0" collapsed="false">
      <c r="A29" s="50" t="s">
        <v>230</v>
      </c>
      <c r="B29" s="70" t="s">
        <v>173</v>
      </c>
      <c r="C29" s="71" t="n">
        <v>63</v>
      </c>
      <c r="D29" s="71" t="n">
        <v>5</v>
      </c>
      <c r="E29" s="71" t="n">
        <v>12</v>
      </c>
      <c r="F29" s="71" t="n">
        <v>50</v>
      </c>
      <c r="G29" s="71" t="n">
        <v>5</v>
      </c>
      <c r="H29" s="71" t="n">
        <v>7</v>
      </c>
    </row>
    <row r="30" customFormat="false" ht="11.25" hidden="false" customHeight="true" outlineLevel="0" collapsed="false">
      <c r="A30" s="50"/>
      <c r="B30" s="70" t="s">
        <v>175</v>
      </c>
      <c r="C30" s="71" t="n">
        <v>35</v>
      </c>
      <c r="D30" s="71" t="n">
        <v>4</v>
      </c>
      <c r="E30" s="71" t="n">
        <v>10</v>
      </c>
      <c r="F30" s="71" t="n">
        <v>29</v>
      </c>
      <c r="G30" s="71" t="n">
        <v>4</v>
      </c>
      <c r="H30" s="71" t="n">
        <v>6</v>
      </c>
    </row>
    <row r="31" customFormat="false" ht="9" hidden="false" customHeight="true" outlineLevel="0" collapsed="false">
      <c r="A31" s="50"/>
      <c r="B31" s="70"/>
      <c r="C31" s="71"/>
      <c r="D31" s="71"/>
      <c r="E31" s="71"/>
      <c r="F31" s="71"/>
      <c r="G31" s="71"/>
      <c r="H31" s="71"/>
    </row>
    <row r="32" customFormat="false" ht="11.25" hidden="false" customHeight="true" outlineLevel="0" collapsed="false">
      <c r="A32" s="50" t="s">
        <v>231</v>
      </c>
      <c r="B32" s="70" t="s">
        <v>173</v>
      </c>
      <c r="C32" s="71" t="n">
        <v>29</v>
      </c>
      <c r="D32" s="71" t="n">
        <v>1</v>
      </c>
      <c r="E32" s="71" t="n">
        <v>3</v>
      </c>
      <c r="F32" s="71" t="n">
        <v>25</v>
      </c>
      <c r="G32" s="71" t="n">
        <v>1</v>
      </c>
      <c r="H32" s="71" t="n">
        <v>2</v>
      </c>
    </row>
    <row r="33" customFormat="false" ht="11.25" hidden="false" customHeight="true" outlineLevel="0" collapsed="false">
      <c r="A33" s="50" t="s">
        <v>232</v>
      </c>
      <c r="B33" s="70" t="s">
        <v>175</v>
      </c>
      <c r="C33" s="71" t="n">
        <v>22</v>
      </c>
      <c r="D33" s="71" t="n">
        <v>1</v>
      </c>
      <c r="E33" s="71" t="n">
        <v>3</v>
      </c>
      <c r="F33" s="71" t="n">
        <v>18</v>
      </c>
      <c r="G33" s="71" t="n">
        <v>1</v>
      </c>
      <c r="H33" s="71" t="n">
        <v>2</v>
      </c>
    </row>
    <row r="34" customFormat="false" ht="9" hidden="false" customHeight="true" outlineLevel="0" collapsed="false">
      <c r="A34" s="50"/>
      <c r="B34" s="70"/>
      <c r="C34" s="71"/>
      <c r="D34" s="71"/>
      <c r="E34" s="71"/>
      <c r="F34" s="71"/>
      <c r="G34" s="71"/>
      <c r="H34" s="71"/>
    </row>
    <row r="35" customFormat="false" ht="11.25" hidden="false" customHeight="true" outlineLevel="0" collapsed="false">
      <c r="A35" s="50" t="s">
        <v>233</v>
      </c>
      <c r="B35" s="70" t="s">
        <v>173</v>
      </c>
      <c r="C35" s="71" t="n">
        <v>27</v>
      </c>
      <c r="D35" s="71" t="n">
        <v>5</v>
      </c>
      <c r="E35" s="71" t="n">
        <v>12</v>
      </c>
      <c r="F35" s="71" t="n">
        <v>10</v>
      </c>
      <c r="G35" s="71" t="n">
        <v>5</v>
      </c>
      <c r="H35" s="71" t="n">
        <v>10</v>
      </c>
    </row>
    <row r="36" customFormat="false" ht="11.25" hidden="false" customHeight="true" outlineLevel="0" collapsed="false">
      <c r="A36" s="50"/>
      <c r="B36" s="70" t="s">
        <v>175</v>
      </c>
      <c r="C36" s="71" t="n">
        <v>19</v>
      </c>
      <c r="D36" s="71" t="n">
        <v>3</v>
      </c>
      <c r="E36" s="71" t="n">
        <v>10</v>
      </c>
      <c r="F36" s="71" t="n">
        <v>8</v>
      </c>
      <c r="G36" s="71" t="n">
        <v>3</v>
      </c>
      <c r="H36" s="71" t="n">
        <v>8</v>
      </c>
    </row>
    <row r="37" customFormat="false" ht="9" hidden="false" customHeight="true" outlineLevel="0" collapsed="false">
      <c r="A37" s="50"/>
      <c r="B37" s="70"/>
      <c r="C37" s="71"/>
      <c r="D37" s="71"/>
      <c r="E37" s="71"/>
      <c r="F37" s="71"/>
      <c r="G37" s="71"/>
      <c r="H37" s="71"/>
    </row>
    <row r="38" customFormat="false" ht="11.25" hidden="false" customHeight="true" outlineLevel="0" collapsed="false">
      <c r="A38" s="50" t="s">
        <v>234</v>
      </c>
      <c r="B38" s="70" t="s">
        <v>173</v>
      </c>
      <c r="C38" s="71" t="n">
        <v>18</v>
      </c>
      <c r="D38" s="71" t="n">
        <v>0</v>
      </c>
      <c r="E38" s="71" t="n">
        <v>18</v>
      </c>
      <c r="F38" s="71" t="n">
        <v>0</v>
      </c>
      <c r="G38" s="71" t="n">
        <v>0</v>
      </c>
      <c r="H38" s="71" t="n">
        <v>0</v>
      </c>
    </row>
    <row r="39" customFormat="false" ht="11.25" hidden="false" customHeight="true" outlineLevel="0" collapsed="false">
      <c r="A39" s="50" t="s">
        <v>235</v>
      </c>
      <c r="B39" s="70" t="s">
        <v>175</v>
      </c>
      <c r="C39" s="71" t="n">
        <v>11</v>
      </c>
      <c r="D39" s="71" t="n">
        <v>0</v>
      </c>
      <c r="E39" s="71" t="n">
        <v>11</v>
      </c>
      <c r="F39" s="71" t="n">
        <v>0</v>
      </c>
      <c r="G39" s="71" t="n">
        <v>0</v>
      </c>
      <c r="H39" s="71" t="n">
        <v>0</v>
      </c>
    </row>
    <row r="40" customFormat="false" ht="9" hidden="false" customHeight="true" outlineLevel="0" collapsed="false">
      <c r="A40" s="50"/>
      <c r="B40" s="70"/>
      <c r="C40" s="71"/>
      <c r="D40" s="71"/>
      <c r="E40" s="71"/>
      <c r="F40" s="71"/>
      <c r="G40" s="71"/>
      <c r="H40" s="71"/>
    </row>
    <row r="41" customFormat="false" ht="11.25" hidden="false" customHeight="true" outlineLevel="0" collapsed="false">
      <c r="A41" s="50" t="s">
        <v>236</v>
      </c>
      <c r="B41" s="70" t="s">
        <v>173</v>
      </c>
      <c r="C41" s="71" t="n">
        <v>15</v>
      </c>
      <c r="D41" s="71" t="n">
        <v>4</v>
      </c>
      <c r="E41" s="71" t="n">
        <v>4</v>
      </c>
      <c r="F41" s="71" t="n">
        <v>14</v>
      </c>
      <c r="G41" s="71" t="n">
        <v>4</v>
      </c>
      <c r="H41" s="71" t="n">
        <v>4</v>
      </c>
    </row>
    <row r="42" customFormat="false" ht="11.25" hidden="false" customHeight="true" outlineLevel="0" collapsed="false">
      <c r="A42" s="50"/>
      <c r="B42" s="70" t="s">
        <v>175</v>
      </c>
      <c r="C42" s="71" t="n">
        <v>13</v>
      </c>
      <c r="D42" s="71" t="n">
        <v>4</v>
      </c>
      <c r="E42" s="71" t="n">
        <v>4</v>
      </c>
      <c r="F42" s="71" t="n">
        <v>12</v>
      </c>
      <c r="G42" s="71" t="n">
        <v>4</v>
      </c>
      <c r="H42" s="71" t="n">
        <v>4</v>
      </c>
    </row>
    <row r="43" customFormat="false" ht="9" hidden="false" customHeight="true" outlineLevel="0" collapsed="false">
      <c r="A43" s="50"/>
      <c r="B43" s="70"/>
      <c r="C43" s="71"/>
      <c r="D43" s="71"/>
      <c r="E43" s="71"/>
      <c r="F43" s="71"/>
      <c r="G43" s="71"/>
      <c r="H43" s="71"/>
    </row>
    <row r="44" customFormat="false" ht="11.25" hidden="false" customHeight="true" outlineLevel="0" collapsed="false">
      <c r="A44" s="50" t="s">
        <v>237</v>
      </c>
      <c r="B44" s="70" t="s">
        <v>173</v>
      </c>
      <c r="C44" s="71" t="n">
        <v>14</v>
      </c>
      <c r="D44" s="71" t="n">
        <v>0</v>
      </c>
      <c r="E44" s="71" t="n">
        <v>0</v>
      </c>
      <c r="F44" s="71" t="n">
        <v>13</v>
      </c>
      <c r="G44" s="71" t="n">
        <v>0</v>
      </c>
      <c r="H44" s="71" t="n">
        <v>0</v>
      </c>
    </row>
    <row r="45" customFormat="false" ht="11.25" hidden="false" customHeight="true" outlineLevel="0" collapsed="false">
      <c r="A45" s="50"/>
      <c r="B45" s="70" t="s">
        <v>175</v>
      </c>
      <c r="C45" s="71" t="n">
        <v>9</v>
      </c>
      <c r="D45" s="71" t="n">
        <v>0</v>
      </c>
      <c r="E45" s="71" t="n">
        <v>0</v>
      </c>
      <c r="F45" s="71" t="n">
        <v>9</v>
      </c>
      <c r="G45" s="71" t="n">
        <v>0</v>
      </c>
      <c r="H45" s="71" t="n">
        <v>0</v>
      </c>
    </row>
    <row r="46" customFormat="false" ht="9" hidden="false" customHeight="true" outlineLevel="0" collapsed="false">
      <c r="A46" s="50"/>
      <c r="B46" s="70"/>
      <c r="C46" s="71"/>
      <c r="D46" s="71"/>
      <c r="E46" s="71"/>
      <c r="F46" s="71"/>
      <c r="G46" s="71"/>
      <c r="H46" s="71"/>
    </row>
    <row r="47" customFormat="false" ht="11.25" hidden="false" customHeight="true" outlineLevel="0" collapsed="false">
      <c r="A47" s="50" t="s">
        <v>238</v>
      </c>
      <c r="B47" s="70" t="s">
        <v>173</v>
      </c>
      <c r="C47" s="71" t="n">
        <v>11</v>
      </c>
      <c r="D47" s="71" t="n">
        <v>1</v>
      </c>
      <c r="E47" s="71" t="n">
        <v>1</v>
      </c>
      <c r="F47" s="71" t="n">
        <v>10</v>
      </c>
      <c r="G47" s="71" t="n">
        <v>1</v>
      </c>
      <c r="H47" s="71" t="n">
        <v>1</v>
      </c>
    </row>
    <row r="48" customFormat="false" ht="11.25" hidden="false" customHeight="true" outlineLevel="0" collapsed="false">
      <c r="A48" s="50" t="s">
        <v>232</v>
      </c>
      <c r="B48" s="70" t="s">
        <v>175</v>
      </c>
      <c r="C48" s="71" t="n">
        <v>3</v>
      </c>
      <c r="D48" s="71" t="n">
        <v>0</v>
      </c>
      <c r="E48" s="71" t="n">
        <v>0</v>
      </c>
      <c r="F48" s="71" t="n">
        <v>3</v>
      </c>
      <c r="G48" s="71" t="n">
        <v>0</v>
      </c>
      <c r="H48" s="71" t="n">
        <v>0</v>
      </c>
    </row>
    <row r="49" customFormat="false" ht="9" hidden="false" customHeight="true" outlineLevel="0" collapsed="false">
      <c r="A49" s="50"/>
      <c r="B49" s="70"/>
      <c r="C49" s="71"/>
      <c r="D49" s="71"/>
      <c r="E49" s="71"/>
      <c r="F49" s="71"/>
      <c r="G49" s="71"/>
      <c r="H49" s="71"/>
    </row>
    <row r="50" customFormat="false" ht="11.25" hidden="false" customHeight="true" outlineLevel="0" collapsed="false">
      <c r="A50" s="50" t="s">
        <v>239</v>
      </c>
      <c r="B50" s="70" t="s">
        <v>173</v>
      </c>
      <c r="C50" s="71" t="n">
        <v>6</v>
      </c>
      <c r="D50" s="71" t="n">
        <v>0</v>
      </c>
      <c r="E50" s="71" t="n">
        <v>1</v>
      </c>
      <c r="F50" s="71" t="n">
        <v>3</v>
      </c>
      <c r="G50" s="71" t="n">
        <v>0</v>
      </c>
      <c r="H50" s="71" t="n">
        <v>0</v>
      </c>
    </row>
    <row r="51" customFormat="false" ht="11.25" hidden="false" customHeight="true" outlineLevel="0" collapsed="false">
      <c r="A51" s="50"/>
      <c r="B51" s="70" t="s">
        <v>175</v>
      </c>
      <c r="C51" s="71" t="n">
        <v>1</v>
      </c>
      <c r="D51" s="71" t="n">
        <v>0</v>
      </c>
      <c r="E51" s="71" t="n">
        <v>0</v>
      </c>
      <c r="F51" s="71" t="n">
        <v>1</v>
      </c>
      <c r="G51" s="71" t="n">
        <v>0</v>
      </c>
      <c r="H51" s="71" t="n">
        <v>0</v>
      </c>
    </row>
    <row r="52" customFormat="false" ht="9" hidden="false" customHeight="true" outlineLevel="0" collapsed="false">
      <c r="A52" s="50"/>
      <c r="B52" s="70"/>
      <c r="C52" s="71"/>
      <c r="D52" s="71"/>
      <c r="E52" s="71"/>
      <c r="F52" s="71"/>
      <c r="G52" s="71"/>
      <c r="H52" s="71"/>
    </row>
    <row r="53" customFormat="false" ht="11.25" hidden="false" customHeight="true" outlineLevel="0" collapsed="false">
      <c r="A53" s="50" t="s">
        <v>240</v>
      </c>
      <c r="B53" s="70" t="s">
        <v>173</v>
      </c>
      <c r="C53" s="71" t="n">
        <v>6</v>
      </c>
      <c r="D53" s="71" t="n">
        <v>0</v>
      </c>
      <c r="E53" s="71" t="n">
        <v>0</v>
      </c>
      <c r="F53" s="71" t="n">
        <v>0</v>
      </c>
      <c r="G53" s="71" t="n">
        <v>0</v>
      </c>
      <c r="H53" s="71" t="n">
        <v>0</v>
      </c>
    </row>
    <row r="54" customFormat="false" ht="11.25" hidden="false" customHeight="true" outlineLevel="0" collapsed="false">
      <c r="A54" s="50"/>
      <c r="B54" s="70" t="s">
        <v>175</v>
      </c>
      <c r="C54" s="71" t="n">
        <v>4</v>
      </c>
      <c r="D54" s="71" t="n">
        <v>0</v>
      </c>
      <c r="E54" s="71" t="n">
        <v>0</v>
      </c>
      <c r="F54" s="71" t="n">
        <v>0</v>
      </c>
      <c r="G54" s="71" t="n">
        <v>0</v>
      </c>
      <c r="H54" s="71" t="n">
        <v>0</v>
      </c>
    </row>
    <row r="55" customFormat="false" ht="9" hidden="false" customHeight="true" outlineLevel="0" collapsed="false">
      <c r="A55" s="50"/>
      <c r="B55" s="70"/>
      <c r="C55" s="71"/>
      <c r="D55" s="71"/>
      <c r="E55" s="71"/>
      <c r="F55" s="71"/>
      <c r="G55" s="71"/>
      <c r="H55" s="71"/>
    </row>
    <row r="56" customFormat="false" ht="11.25" hidden="false" customHeight="true" outlineLevel="0" collapsed="false">
      <c r="A56" s="96" t="s">
        <v>200</v>
      </c>
      <c r="B56" s="74" t="s">
        <v>173</v>
      </c>
      <c r="C56" s="75" t="n">
        <v>356</v>
      </c>
      <c r="D56" s="75" t="n">
        <v>59</v>
      </c>
      <c r="E56" s="75" t="n">
        <v>69</v>
      </c>
      <c r="F56" s="75" t="n">
        <v>347</v>
      </c>
      <c r="G56" s="75" t="n">
        <v>59</v>
      </c>
      <c r="H56" s="75" t="n">
        <v>69</v>
      </c>
    </row>
    <row r="57" customFormat="false" ht="11.25" hidden="false" customHeight="true" outlineLevel="0" collapsed="false">
      <c r="A57" s="50"/>
      <c r="B57" s="74" t="s">
        <v>175</v>
      </c>
      <c r="C57" s="75" t="n">
        <v>76</v>
      </c>
      <c r="D57" s="75" t="n">
        <v>13</v>
      </c>
      <c r="E57" s="75" t="n">
        <v>15</v>
      </c>
      <c r="F57" s="75" t="n">
        <v>74</v>
      </c>
      <c r="G57" s="75" t="n">
        <v>13</v>
      </c>
      <c r="H57" s="75" t="n">
        <v>15</v>
      </c>
    </row>
    <row r="58" customFormat="false" ht="9" hidden="false" customHeight="true" outlineLevel="0" collapsed="false">
      <c r="A58" s="50"/>
      <c r="B58" s="70"/>
      <c r="C58" s="71"/>
      <c r="D58" s="71"/>
      <c r="E58" s="71"/>
      <c r="F58" s="71"/>
      <c r="G58" s="71"/>
      <c r="H58" s="71"/>
    </row>
    <row r="59" customFormat="false" ht="11.25" hidden="false" customHeight="true" outlineLevel="0" collapsed="false">
      <c r="A59" s="50" t="s">
        <v>241</v>
      </c>
      <c r="B59" s="70" t="s">
        <v>173</v>
      </c>
      <c r="C59" s="71" t="n">
        <v>356</v>
      </c>
      <c r="D59" s="71" t="n">
        <v>59</v>
      </c>
      <c r="E59" s="71" t="n">
        <v>69</v>
      </c>
      <c r="F59" s="71" t="n">
        <v>347</v>
      </c>
      <c r="G59" s="71" t="n">
        <v>59</v>
      </c>
      <c r="H59" s="71" t="n">
        <v>69</v>
      </c>
    </row>
    <row r="60" customFormat="false" ht="11.25" hidden="false" customHeight="true" outlineLevel="0" collapsed="false">
      <c r="A60" s="50" t="s">
        <v>242</v>
      </c>
      <c r="B60" s="70" t="s">
        <v>175</v>
      </c>
      <c r="C60" s="71" t="n">
        <v>76</v>
      </c>
      <c r="D60" s="71" t="n">
        <v>13</v>
      </c>
      <c r="E60" s="71" t="n">
        <v>15</v>
      </c>
      <c r="F60" s="71" t="n">
        <v>74</v>
      </c>
      <c r="G60" s="71" t="n">
        <v>13</v>
      </c>
      <c r="H60" s="71" t="n">
        <v>15</v>
      </c>
    </row>
    <row r="61" customFormat="false" ht="9" hidden="false" customHeight="true" outlineLevel="0" collapsed="false">
      <c r="A61" s="71"/>
      <c r="B61" s="71"/>
      <c r="C61" s="71"/>
      <c r="D61" s="71"/>
      <c r="E61" s="71"/>
    </row>
    <row r="62" customFormat="false" ht="12.75" hidden="false" customHeight="true" outlineLevel="0" collapsed="false">
      <c r="A62" s="50"/>
      <c r="B62" s="50"/>
      <c r="C62" s="50"/>
      <c r="D62" s="50"/>
      <c r="E62" s="50"/>
      <c r="F62" s="50"/>
      <c r="G62" s="50"/>
      <c r="H62" s="50"/>
    </row>
    <row r="63" customFormat="false" ht="12.75" hidden="false" customHeight="true" outlineLevel="0" collapsed="false">
      <c r="A63" s="81" t="s">
        <v>243</v>
      </c>
      <c r="B63" s="81"/>
      <c r="C63" s="81"/>
      <c r="D63" s="81"/>
      <c r="E63" s="81"/>
      <c r="F63" s="81"/>
      <c r="G63" s="81"/>
      <c r="H63" s="81"/>
    </row>
    <row r="64" customFormat="false" ht="12.75" hidden="false" customHeight="true" outlineLevel="0" collapsed="false">
      <c r="A64" s="81" t="s">
        <v>218</v>
      </c>
      <c r="B64" s="81"/>
      <c r="C64" s="81"/>
      <c r="D64" s="81"/>
      <c r="E64" s="81"/>
      <c r="F64" s="81"/>
      <c r="G64" s="81"/>
      <c r="H64" s="81"/>
    </row>
    <row r="65" customFormat="false" ht="12.75" hidden="false" customHeight="true" outlineLevel="0" collapsed="false">
      <c r="A65" s="52"/>
      <c r="B65" s="52"/>
      <c r="C65" s="52"/>
      <c r="D65" s="52"/>
      <c r="E65" s="52"/>
      <c r="F65" s="52"/>
      <c r="G65" s="52"/>
      <c r="H65" s="52"/>
    </row>
    <row r="66" customFormat="false" ht="2.85" hidden="false" customHeight="true" outlineLevel="0" collapsed="false">
      <c r="B66" s="90"/>
      <c r="C66" s="54" t="s">
        <v>45</v>
      </c>
      <c r="D66" s="54"/>
      <c r="E66" s="54"/>
      <c r="F66" s="56" t="s">
        <v>219</v>
      </c>
      <c r="G66" s="56"/>
      <c r="H66" s="56"/>
    </row>
    <row r="67" customFormat="false" ht="14.45" hidden="false" customHeight="true" outlineLevel="0" collapsed="false">
      <c r="A67" s="78" t="s">
        <v>220</v>
      </c>
      <c r="B67" s="78"/>
      <c r="C67" s="54"/>
      <c r="D67" s="54"/>
      <c r="E67" s="54"/>
      <c r="F67" s="56"/>
      <c r="G67" s="56"/>
      <c r="H67" s="56"/>
    </row>
    <row r="68" customFormat="false" ht="14.45" hidden="false" customHeight="true" outlineLevel="0" collapsed="false">
      <c r="A68" s="78"/>
      <c r="B68" s="78"/>
      <c r="C68" s="91"/>
      <c r="D68" s="60" t="s">
        <v>164</v>
      </c>
      <c r="E68" s="60"/>
      <c r="F68" s="91"/>
      <c r="G68" s="61" t="s">
        <v>164</v>
      </c>
      <c r="H68" s="61"/>
    </row>
    <row r="69" customFormat="false" ht="14.45" hidden="false" customHeight="true" outlineLevel="0" collapsed="false">
      <c r="A69" s="62" t="s">
        <v>221</v>
      </c>
      <c r="B69" s="62"/>
      <c r="C69" s="92" t="s">
        <v>222</v>
      </c>
      <c r="D69" s="60" t="s">
        <v>167</v>
      </c>
      <c r="E69" s="60" t="s">
        <v>168</v>
      </c>
      <c r="F69" s="92" t="s">
        <v>223</v>
      </c>
      <c r="G69" s="60" t="s">
        <v>167</v>
      </c>
      <c r="H69" s="61" t="s">
        <v>168</v>
      </c>
    </row>
    <row r="70" customFormat="false" ht="14.45" hidden="false" customHeight="true" outlineLevel="0" collapsed="false">
      <c r="A70" s="63" t="s">
        <v>224</v>
      </c>
      <c r="B70" s="63"/>
      <c r="C70" s="93"/>
      <c r="D70" s="65" t="s">
        <v>170</v>
      </c>
      <c r="E70" s="65"/>
      <c r="F70" s="94"/>
      <c r="G70" s="66" t="s">
        <v>170</v>
      </c>
      <c r="H70" s="66"/>
    </row>
    <row r="71" customFormat="false" ht="9.95" hidden="false" customHeight="true" outlineLevel="0" collapsed="false">
      <c r="A71" s="97"/>
      <c r="B71" s="98"/>
      <c r="C71" s="85"/>
      <c r="D71" s="87"/>
      <c r="E71" s="87"/>
      <c r="F71" s="85"/>
      <c r="G71" s="87"/>
      <c r="H71" s="99"/>
    </row>
    <row r="72" customFormat="false" ht="11.25" hidden="false" customHeight="true" outlineLevel="0" collapsed="false">
      <c r="A72" s="96" t="s">
        <v>201</v>
      </c>
      <c r="B72" s="74" t="s">
        <v>173</v>
      </c>
      <c r="C72" s="75" t="n">
        <v>946</v>
      </c>
      <c r="D72" s="75" t="n">
        <v>5</v>
      </c>
      <c r="E72" s="75" t="n">
        <v>306</v>
      </c>
      <c r="F72" s="75" t="n">
        <v>129</v>
      </c>
      <c r="G72" s="75" t="n">
        <v>5</v>
      </c>
      <c r="H72" s="75" t="n">
        <v>8</v>
      </c>
    </row>
    <row r="73" customFormat="false" ht="11.25" hidden="false" customHeight="true" outlineLevel="0" collapsed="false">
      <c r="A73" s="96" t="s">
        <v>202</v>
      </c>
      <c r="B73" s="74" t="s">
        <v>175</v>
      </c>
      <c r="C73" s="75" t="n">
        <v>706</v>
      </c>
      <c r="D73" s="75" t="n">
        <v>2</v>
      </c>
      <c r="E73" s="75" t="n">
        <v>241</v>
      </c>
      <c r="F73" s="75" t="n">
        <v>65</v>
      </c>
      <c r="G73" s="75" t="n">
        <v>2</v>
      </c>
      <c r="H73" s="75" t="n">
        <v>3</v>
      </c>
    </row>
    <row r="74" customFormat="false" ht="9" hidden="false" customHeight="true" outlineLevel="0" collapsed="false">
      <c r="A74" s="50"/>
      <c r="B74" s="70"/>
      <c r="C74" s="71"/>
      <c r="D74" s="71"/>
      <c r="E74" s="71"/>
      <c r="F74" s="71"/>
      <c r="G74" s="71"/>
      <c r="H74" s="71"/>
    </row>
    <row r="75" customFormat="false" ht="12" hidden="false" customHeight="true" outlineLevel="0" collapsed="false">
      <c r="A75" s="50" t="s">
        <v>244</v>
      </c>
      <c r="B75" s="74"/>
      <c r="C75" s="75"/>
      <c r="D75" s="75"/>
      <c r="E75" s="75"/>
      <c r="F75" s="75"/>
      <c r="G75" s="75"/>
      <c r="H75" s="75"/>
      <c r="I75" s="75"/>
      <c r="J75" s="75"/>
      <c r="K75" s="75"/>
    </row>
    <row r="76" customFormat="false" ht="9" hidden="false" customHeight="true" outlineLevel="0" collapsed="false">
      <c r="A76" s="50"/>
      <c r="B76" s="70"/>
      <c r="C76" s="71"/>
      <c r="D76" s="71"/>
      <c r="E76" s="71"/>
      <c r="F76" s="71"/>
      <c r="G76" s="71"/>
      <c r="H76" s="71"/>
    </row>
    <row r="77" s="16" customFormat="true" ht="11.25" hidden="false" customHeight="true" outlineLevel="0" collapsed="false">
      <c r="A77" s="50" t="s">
        <v>245</v>
      </c>
      <c r="B77" s="70" t="s">
        <v>173</v>
      </c>
      <c r="C77" s="71" t="n">
        <v>500</v>
      </c>
      <c r="D77" s="71" t="n">
        <v>0</v>
      </c>
      <c r="E77" s="71" t="n">
        <v>194</v>
      </c>
      <c r="F77" s="71" t="n">
        <v>1</v>
      </c>
      <c r="G77" s="71" t="n">
        <v>0</v>
      </c>
      <c r="H77" s="71" t="n">
        <v>0</v>
      </c>
    </row>
    <row r="78" s="16" customFormat="true" ht="11.25" hidden="false" customHeight="true" outlineLevel="0" collapsed="false">
      <c r="A78" s="50" t="s">
        <v>246</v>
      </c>
      <c r="B78" s="70" t="s">
        <v>175</v>
      </c>
      <c r="C78" s="71" t="n">
        <v>438</v>
      </c>
      <c r="D78" s="71" t="n">
        <v>0</v>
      </c>
      <c r="E78" s="71" t="n">
        <v>170</v>
      </c>
      <c r="F78" s="71" t="n">
        <v>1</v>
      </c>
      <c r="G78" s="71" t="n">
        <v>0</v>
      </c>
      <c r="H78" s="71" t="n">
        <v>0</v>
      </c>
    </row>
    <row r="79" customFormat="false" ht="9" hidden="false" customHeight="true" outlineLevel="0" collapsed="false">
      <c r="A79" s="50"/>
      <c r="B79" s="70"/>
      <c r="C79" s="71"/>
      <c r="D79" s="71"/>
      <c r="E79" s="71"/>
      <c r="F79" s="71"/>
      <c r="G79" s="71"/>
      <c r="H79" s="71"/>
    </row>
    <row r="80" s="16" customFormat="true" ht="11.25" hidden="false" customHeight="true" outlineLevel="0" collapsed="false">
      <c r="A80" s="100" t="s">
        <v>247</v>
      </c>
      <c r="B80" s="101" t="s">
        <v>173</v>
      </c>
      <c r="C80" s="102" t="n">
        <v>206</v>
      </c>
      <c r="D80" s="102" t="n">
        <v>0</v>
      </c>
      <c r="E80" s="102" t="n">
        <v>65</v>
      </c>
      <c r="F80" s="102" t="n">
        <v>0</v>
      </c>
      <c r="G80" s="102" t="n">
        <v>0</v>
      </c>
      <c r="H80" s="102" t="n">
        <v>0</v>
      </c>
    </row>
    <row r="81" s="16" customFormat="true" ht="11.25" hidden="false" customHeight="true" outlineLevel="0" collapsed="false">
      <c r="A81" s="100"/>
      <c r="B81" s="101" t="s">
        <v>175</v>
      </c>
      <c r="C81" s="102" t="n">
        <v>124</v>
      </c>
      <c r="D81" s="102" t="n">
        <v>0</v>
      </c>
      <c r="E81" s="102" t="n">
        <v>37</v>
      </c>
      <c r="F81" s="102" t="n">
        <v>0</v>
      </c>
      <c r="G81" s="102" t="n">
        <v>0</v>
      </c>
      <c r="H81" s="102" t="n">
        <v>0</v>
      </c>
    </row>
    <row r="82" customFormat="false" ht="9" hidden="false" customHeight="true" outlineLevel="0" collapsed="false">
      <c r="A82" s="50"/>
      <c r="B82" s="70"/>
      <c r="C82" s="71"/>
      <c r="D82" s="71"/>
      <c r="E82" s="71"/>
      <c r="F82" s="71"/>
      <c r="G82" s="71"/>
      <c r="H82" s="71"/>
    </row>
    <row r="83" customFormat="false" ht="11.25" hidden="false" customHeight="true" outlineLevel="0" collapsed="false">
      <c r="A83" s="50" t="s">
        <v>248</v>
      </c>
      <c r="B83" s="70" t="s">
        <v>173</v>
      </c>
      <c r="C83" s="71" t="n">
        <v>104</v>
      </c>
      <c r="D83" s="71" t="n">
        <v>5</v>
      </c>
      <c r="E83" s="71" t="n">
        <v>10</v>
      </c>
      <c r="F83" s="71" t="n">
        <v>82</v>
      </c>
      <c r="G83" s="71" t="n">
        <v>5</v>
      </c>
      <c r="H83" s="71" t="n">
        <v>8</v>
      </c>
    </row>
    <row r="84" customFormat="false" ht="11.25" hidden="false" customHeight="true" outlineLevel="0" collapsed="false">
      <c r="A84" s="50"/>
      <c r="B84" s="70" t="s">
        <v>175</v>
      </c>
      <c r="C84" s="71" t="n">
        <v>40</v>
      </c>
      <c r="D84" s="71" t="n">
        <v>2</v>
      </c>
      <c r="E84" s="71" t="n">
        <v>5</v>
      </c>
      <c r="F84" s="71" t="n">
        <v>32</v>
      </c>
      <c r="G84" s="71" t="n">
        <v>2</v>
      </c>
      <c r="H84" s="71" t="n">
        <v>3</v>
      </c>
    </row>
    <row r="85" customFormat="false" ht="9" hidden="false" customHeight="true" outlineLevel="0" collapsed="false">
      <c r="A85" s="50"/>
      <c r="B85" s="70"/>
      <c r="C85" s="71"/>
      <c r="D85" s="71"/>
      <c r="E85" s="71"/>
      <c r="F85" s="71"/>
      <c r="G85" s="71"/>
      <c r="H85" s="71"/>
    </row>
    <row r="86" customFormat="false" ht="11.25" hidden="false" customHeight="true" outlineLevel="0" collapsed="false">
      <c r="A86" s="96" t="s">
        <v>203</v>
      </c>
      <c r="B86" s="74" t="s">
        <v>173</v>
      </c>
      <c r="C86" s="75" t="n">
        <v>702</v>
      </c>
      <c r="D86" s="75" t="n">
        <v>126</v>
      </c>
      <c r="E86" s="75" t="n">
        <v>185</v>
      </c>
      <c r="F86" s="75" t="n">
        <v>585</v>
      </c>
      <c r="G86" s="75" t="n">
        <v>126</v>
      </c>
      <c r="H86" s="75" t="n">
        <v>159</v>
      </c>
    </row>
    <row r="87" customFormat="false" ht="11.25" hidden="false" customHeight="true" outlineLevel="0" collapsed="false">
      <c r="A87" s="96" t="s">
        <v>204</v>
      </c>
      <c r="B87" s="74" t="s">
        <v>175</v>
      </c>
      <c r="C87" s="75" t="n">
        <v>349</v>
      </c>
      <c r="D87" s="75" t="n">
        <v>64</v>
      </c>
      <c r="E87" s="75" t="n">
        <v>91</v>
      </c>
      <c r="F87" s="75" t="n">
        <v>291</v>
      </c>
      <c r="G87" s="75" t="n">
        <v>64</v>
      </c>
      <c r="H87" s="75" t="n">
        <v>77</v>
      </c>
    </row>
    <row r="88" customFormat="false" ht="9" hidden="false" customHeight="true" outlineLevel="0" collapsed="false">
      <c r="A88" s="50"/>
      <c r="B88" s="70"/>
      <c r="C88" s="71"/>
      <c r="D88" s="71"/>
      <c r="E88" s="71"/>
      <c r="F88" s="71"/>
      <c r="G88" s="71"/>
      <c r="H88" s="71"/>
    </row>
    <row r="89" customFormat="false" ht="12" hidden="false" customHeight="true" outlineLevel="0" collapsed="false">
      <c r="A89" s="50" t="s">
        <v>244</v>
      </c>
      <c r="B89" s="74"/>
      <c r="C89" s="75"/>
      <c r="D89" s="75"/>
      <c r="E89" s="75"/>
      <c r="F89" s="75"/>
      <c r="G89" s="75"/>
      <c r="H89" s="75"/>
      <c r="I89" s="75"/>
      <c r="J89" s="75"/>
      <c r="K89" s="75"/>
    </row>
    <row r="90" customFormat="false" ht="9" hidden="false" customHeight="true" outlineLevel="0" collapsed="false">
      <c r="A90" s="50"/>
      <c r="B90" s="70"/>
      <c r="C90" s="71"/>
      <c r="D90" s="71"/>
      <c r="E90" s="71"/>
      <c r="F90" s="71"/>
      <c r="G90" s="71"/>
      <c r="H90" s="71"/>
    </row>
    <row r="91" customFormat="false" ht="11.25" hidden="false" customHeight="true" outlineLevel="0" collapsed="false">
      <c r="A91" s="50" t="s">
        <v>249</v>
      </c>
      <c r="B91" s="70" t="s">
        <v>173</v>
      </c>
      <c r="C91" s="71" t="n">
        <v>227</v>
      </c>
      <c r="D91" s="71" t="n">
        <v>52</v>
      </c>
      <c r="E91" s="71" t="n">
        <v>64</v>
      </c>
      <c r="F91" s="71" t="n">
        <v>206</v>
      </c>
      <c r="G91" s="71" t="n">
        <v>52</v>
      </c>
      <c r="H91" s="71" t="n">
        <v>61</v>
      </c>
    </row>
    <row r="92" customFormat="false" ht="11.25" hidden="false" customHeight="true" outlineLevel="0" collapsed="false">
      <c r="A92" s="50"/>
      <c r="B92" s="70" t="s">
        <v>175</v>
      </c>
      <c r="C92" s="71" t="n">
        <v>102</v>
      </c>
      <c r="D92" s="71" t="n">
        <v>21</v>
      </c>
      <c r="E92" s="71" t="n">
        <v>26</v>
      </c>
      <c r="F92" s="71" t="n">
        <v>89</v>
      </c>
      <c r="G92" s="71" t="n">
        <v>21</v>
      </c>
      <c r="H92" s="71" t="n">
        <v>24</v>
      </c>
    </row>
    <row r="93" customFormat="false" ht="9" hidden="false" customHeight="true" outlineLevel="0" collapsed="false">
      <c r="A93" s="50"/>
      <c r="B93" s="70"/>
      <c r="C93" s="71"/>
      <c r="D93" s="71"/>
      <c r="E93" s="71"/>
      <c r="F93" s="71"/>
      <c r="G93" s="71"/>
      <c r="H93" s="71"/>
    </row>
    <row r="94" customFormat="false" ht="11.25" hidden="false" customHeight="true" outlineLevel="0" collapsed="false">
      <c r="A94" s="50" t="s">
        <v>250</v>
      </c>
      <c r="B94" s="70" t="s">
        <v>173</v>
      </c>
      <c r="C94" s="71" t="n">
        <v>200</v>
      </c>
      <c r="D94" s="71" t="n">
        <v>34</v>
      </c>
      <c r="E94" s="71" t="n">
        <v>48</v>
      </c>
      <c r="F94" s="71" t="n">
        <v>171</v>
      </c>
      <c r="G94" s="71" t="n">
        <v>34</v>
      </c>
      <c r="H94" s="71" t="n">
        <v>45</v>
      </c>
    </row>
    <row r="95" customFormat="false" ht="11.25" hidden="false" customHeight="true" outlineLevel="0" collapsed="false">
      <c r="A95" s="50"/>
      <c r="B95" s="70" t="s">
        <v>175</v>
      </c>
      <c r="C95" s="71" t="n">
        <v>125</v>
      </c>
      <c r="D95" s="71" t="n">
        <v>23</v>
      </c>
      <c r="E95" s="71" t="n">
        <v>31</v>
      </c>
      <c r="F95" s="71" t="n">
        <v>109</v>
      </c>
      <c r="G95" s="71" t="n">
        <v>23</v>
      </c>
      <c r="H95" s="71" t="n">
        <v>29</v>
      </c>
    </row>
    <row r="96" customFormat="false" ht="9" hidden="false" customHeight="true" outlineLevel="0" collapsed="false">
      <c r="A96" s="50"/>
      <c r="B96" s="70"/>
      <c r="C96" s="71"/>
      <c r="D96" s="71"/>
      <c r="E96" s="71"/>
      <c r="F96" s="71"/>
      <c r="G96" s="71"/>
      <c r="H96" s="71"/>
    </row>
    <row r="97" customFormat="false" ht="11.25" hidden="false" customHeight="true" outlineLevel="0" collapsed="false">
      <c r="A97" s="50" t="s">
        <v>251</v>
      </c>
      <c r="B97" s="70" t="s">
        <v>173</v>
      </c>
      <c r="C97" s="71" t="n">
        <v>142</v>
      </c>
      <c r="D97" s="71" t="n">
        <v>18</v>
      </c>
      <c r="E97" s="71" t="n">
        <v>35</v>
      </c>
      <c r="F97" s="71" t="n">
        <v>122</v>
      </c>
      <c r="G97" s="71" t="n">
        <v>18</v>
      </c>
      <c r="H97" s="71" t="n">
        <v>27</v>
      </c>
    </row>
    <row r="98" customFormat="false" ht="11.25" hidden="false" customHeight="true" outlineLevel="0" collapsed="false">
      <c r="A98" s="50"/>
      <c r="B98" s="70" t="s">
        <v>175</v>
      </c>
      <c r="C98" s="71" t="n">
        <v>69</v>
      </c>
      <c r="D98" s="71" t="n">
        <v>11</v>
      </c>
      <c r="E98" s="71" t="n">
        <v>18</v>
      </c>
      <c r="F98" s="71" t="n">
        <v>61</v>
      </c>
      <c r="G98" s="71" t="n">
        <v>11</v>
      </c>
      <c r="H98" s="71" t="n">
        <v>14</v>
      </c>
    </row>
    <row r="99" customFormat="false" ht="9" hidden="false" customHeight="true" outlineLevel="0" collapsed="false">
      <c r="A99" s="50"/>
      <c r="B99" s="70"/>
      <c r="C99" s="71"/>
      <c r="D99" s="71"/>
      <c r="E99" s="71"/>
      <c r="F99" s="71"/>
      <c r="G99" s="71"/>
      <c r="H99" s="71"/>
    </row>
    <row r="100" customFormat="false" ht="11.25" hidden="false" customHeight="true" outlineLevel="0" collapsed="false">
      <c r="A100" s="50" t="s">
        <v>252</v>
      </c>
      <c r="B100" s="70" t="s">
        <v>173</v>
      </c>
      <c r="C100" s="71" t="n">
        <v>73</v>
      </c>
      <c r="D100" s="71" t="n">
        <v>16</v>
      </c>
      <c r="E100" s="71" t="n">
        <v>22</v>
      </c>
      <c r="F100" s="71" t="n">
        <v>58</v>
      </c>
      <c r="G100" s="71" t="n">
        <v>16</v>
      </c>
      <c r="H100" s="71" t="n">
        <v>19</v>
      </c>
    </row>
    <row r="101" customFormat="false" ht="11.25" hidden="false" customHeight="true" outlineLevel="0" collapsed="false">
      <c r="A101" s="50"/>
      <c r="B101" s="70" t="s">
        <v>175</v>
      </c>
      <c r="C101" s="71" t="n">
        <v>37</v>
      </c>
      <c r="D101" s="71" t="n">
        <v>9</v>
      </c>
      <c r="E101" s="71" t="n">
        <v>13</v>
      </c>
      <c r="F101" s="71" t="n">
        <v>27</v>
      </c>
      <c r="G101" s="71" t="n">
        <v>9</v>
      </c>
      <c r="H101" s="71" t="n">
        <v>10</v>
      </c>
    </row>
    <row r="102" customFormat="false" ht="9" hidden="false" customHeight="true" outlineLevel="0" collapsed="false">
      <c r="A102" s="50"/>
      <c r="B102" s="70"/>
      <c r="C102" s="71"/>
      <c r="D102" s="71"/>
      <c r="E102" s="71"/>
      <c r="F102" s="71"/>
      <c r="G102" s="71"/>
      <c r="H102" s="71"/>
    </row>
    <row r="103" customFormat="false" ht="11.25" hidden="false" customHeight="true" outlineLevel="0" collapsed="false">
      <c r="A103" s="50" t="s">
        <v>253</v>
      </c>
      <c r="B103" s="70" t="s">
        <v>173</v>
      </c>
      <c r="C103" s="71" t="n">
        <v>41</v>
      </c>
      <c r="D103" s="71" t="n">
        <v>6</v>
      </c>
      <c r="E103" s="71" t="n">
        <v>14</v>
      </c>
      <c r="F103" s="71" t="n">
        <v>28</v>
      </c>
      <c r="G103" s="71" t="n">
        <v>6</v>
      </c>
      <c r="H103" s="71" t="n">
        <v>7</v>
      </c>
    </row>
    <row r="104" customFormat="false" ht="11.25" hidden="false" customHeight="true" outlineLevel="0" collapsed="false">
      <c r="A104" s="50"/>
      <c r="B104" s="70" t="s">
        <v>175</v>
      </c>
      <c r="C104" s="71" t="n">
        <v>10</v>
      </c>
      <c r="D104" s="71" t="n">
        <v>0</v>
      </c>
      <c r="E104" s="71" t="n">
        <v>3</v>
      </c>
      <c r="F104" s="71" t="n">
        <v>5</v>
      </c>
      <c r="G104" s="71" t="n">
        <v>0</v>
      </c>
      <c r="H104" s="71" t="n">
        <v>0</v>
      </c>
    </row>
    <row r="105" customFormat="false" ht="9" hidden="false" customHeight="true" outlineLevel="0" collapsed="false">
      <c r="A105" s="50"/>
      <c r="B105" s="70"/>
      <c r="C105" s="71"/>
      <c r="D105" s="71"/>
      <c r="E105" s="71"/>
      <c r="F105" s="71"/>
      <c r="G105" s="71"/>
      <c r="H105" s="71"/>
    </row>
    <row r="106" customFormat="false" ht="11.25" hidden="false" customHeight="true" outlineLevel="0" collapsed="false">
      <c r="A106" s="96" t="s">
        <v>209</v>
      </c>
      <c r="B106" s="74" t="s">
        <v>173</v>
      </c>
      <c r="C106" s="75" t="n">
        <v>29</v>
      </c>
      <c r="D106" s="75" t="n">
        <v>2</v>
      </c>
      <c r="E106" s="75" t="n">
        <v>7</v>
      </c>
      <c r="F106" s="75" t="n">
        <v>20</v>
      </c>
      <c r="G106" s="75" t="n">
        <v>2</v>
      </c>
      <c r="H106" s="75" t="n">
        <v>6</v>
      </c>
    </row>
    <row r="107" customFormat="false" ht="11.25" hidden="false" customHeight="true" outlineLevel="0" collapsed="false">
      <c r="A107" s="96"/>
      <c r="B107" s="74" t="s">
        <v>175</v>
      </c>
      <c r="C107" s="75" t="n">
        <v>7</v>
      </c>
      <c r="D107" s="75" t="n">
        <v>0</v>
      </c>
      <c r="E107" s="75" t="n">
        <v>1</v>
      </c>
      <c r="F107" s="75" t="n">
        <v>4</v>
      </c>
      <c r="G107" s="75" t="n">
        <v>0</v>
      </c>
      <c r="H107" s="75" t="n">
        <v>0</v>
      </c>
    </row>
    <row r="108" customFormat="false" ht="12" hidden="false" customHeight="true" outlineLevel="0" collapsed="false">
      <c r="A108" s="50" t="s">
        <v>244</v>
      </c>
      <c r="B108" s="74"/>
      <c r="C108" s="75"/>
      <c r="D108" s="75"/>
      <c r="E108" s="75"/>
      <c r="F108" s="75"/>
      <c r="G108" s="75"/>
      <c r="H108" s="75"/>
      <c r="I108" s="75"/>
      <c r="J108" s="75"/>
      <c r="K108" s="75"/>
    </row>
    <row r="109" customFormat="false" ht="9" hidden="false" customHeight="true" outlineLevel="0" collapsed="false">
      <c r="A109" s="50"/>
      <c r="B109" s="70"/>
      <c r="C109" s="71"/>
      <c r="D109" s="71"/>
      <c r="E109" s="71"/>
      <c r="F109" s="71"/>
      <c r="G109" s="71"/>
      <c r="H109" s="71"/>
    </row>
    <row r="110" customFormat="false" ht="11.25" hidden="false" customHeight="true" outlineLevel="0" collapsed="false">
      <c r="A110" s="50" t="s">
        <v>254</v>
      </c>
      <c r="B110" s="70" t="s">
        <v>173</v>
      </c>
      <c r="C110" s="71" t="n">
        <v>20</v>
      </c>
      <c r="D110" s="71" t="n">
        <v>1</v>
      </c>
      <c r="E110" s="71" t="n">
        <v>5</v>
      </c>
      <c r="F110" s="71" t="n">
        <v>11</v>
      </c>
      <c r="G110" s="71" t="n">
        <v>1</v>
      </c>
      <c r="H110" s="71" t="n">
        <v>4</v>
      </c>
    </row>
    <row r="111" customFormat="false" ht="11.25" hidden="false" customHeight="true" outlineLevel="0" collapsed="false">
      <c r="A111" s="50"/>
      <c r="B111" s="70" t="s">
        <v>175</v>
      </c>
      <c r="C111" s="71" t="n">
        <v>3</v>
      </c>
      <c r="D111" s="71" t="n">
        <v>0</v>
      </c>
      <c r="E111" s="71" t="n">
        <v>1</v>
      </c>
      <c r="F111" s="71" t="n">
        <v>0</v>
      </c>
      <c r="G111" s="71" t="n">
        <v>0</v>
      </c>
      <c r="H111" s="71" t="n">
        <v>0</v>
      </c>
    </row>
    <row r="112" customFormat="false" ht="9" hidden="false" customHeight="true" outlineLevel="0" collapsed="false">
      <c r="A112" s="50"/>
      <c r="B112" s="70"/>
      <c r="C112" s="71"/>
      <c r="D112" s="71"/>
      <c r="E112" s="71"/>
      <c r="F112" s="71"/>
      <c r="G112" s="71"/>
      <c r="H112" s="71"/>
    </row>
    <row r="113" customFormat="false" ht="11.25" hidden="false" customHeight="true" outlineLevel="0" collapsed="false">
      <c r="A113" s="96" t="s">
        <v>255</v>
      </c>
      <c r="B113" s="74" t="s">
        <v>173</v>
      </c>
      <c r="C113" s="75" t="n">
        <v>210</v>
      </c>
      <c r="D113" s="75" t="n">
        <v>26</v>
      </c>
      <c r="E113" s="75" t="n">
        <v>50</v>
      </c>
      <c r="F113" s="75" t="n">
        <v>153</v>
      </c>
      <c r="G113" s="75" t="n">
        <v>26</v>
      </c>
      <c r="H113" s="75" t="n">
        <v>38</v>
      </c>
    </row>
    <row r="114" customFormat="false" ht="11.25" hidden="false" customHeight="true" outlineLevel="0" collapsed="false">
      <c r="A114" s="96"/>
      <c r="B114" s="74" t="s">
        <v>175</v>
      </c>
      <c r="C114" s="75" t="n">
        <v>135</v>
      </c>
      <c r="D114" s="75" t="n">
        <v>17</v>
      </c>
      <c r="E114" s="75" t="n">
        <v>30</v>
      </c>
      <c r="F114" s="75" t="n">
        <v>103</v>
      </c>
      <c r="G114" s="75" t="n">
        <v>17</v>
      </c>
      <c r="H114" s="75" t="n">
        <v>23</v>
      </c>
    </row>
    <row r="115" customFormat="false" ht="12" hidden="false" customHeight="true" outlineLevel="0" collapsed="false">
      <c r="A115" s="50" t="s">
        <v>244</v>
      </c>
      <c r="B115" s="74"/>
      <c r="C115" s="75"/>
      <c r="D115" s="75"/>
      <c r="E115" s="75"/>
      <c r="F115" s="75"/>
      <c r="G115" s="75"/>
      <c r="H115" s="75"/>
      <c r="I115" s="75"/>
      <c r="J115" s="75"/>
      <c r="K115" s="75"/>
    </row>
    <row r="116" customFormat="false" ht="9" hidden="false" customHeight="true" outlineLevel="0" collapsed="false">
      <c r="A116" s="50"/>
      <c r="B116" s="70"/>
      <c r="C116" s="71"/>
      <c r="D116" s="71"/>
      <c r="E116" s="71"/>
      <c r="F116" s="71"/>
      <c r="G116" s="71"/>
      <c r="H116" s="71"/>
    </row>
    <row r="117" customFormat="false" ht="11.25" hidden="false" customHeight="true" outlineLevel="0" collapsed="false">
      <c r="A117" s="50" t="s">
        <v>256</v>
      </c>
      <c r="B117" s="70" t="s">
        <v>173</v>
      </c>
      <c r="C117" s="71" t="n">
        <v>120</v>
      </c>
      <c r="D117" s="71" t="n">
        <v>17</v>
      </c>
      <c r="E117" s="71" t="n">
        <v>35</v>
      </c>
      <c r="F117" s="71" t="n">
        <v>81</v>
      </c>
      <c r="G117" s="71" t="n">
        <v>17</v>
      </c>
      <c r="H117" s="71" t="n">
        <v>25</v>
      </c>
    </row>
    <row r="118" customFormat="false" ht="11.25" hidden="false" customHeight="true" outlineLevel="0" collapsed="false">
      <c r="A118" s="50"/>
      <c r="B118" s="70" t="s">
        <v>175</v>
      </c>
      <c r="C118" s="71" t="n">
        <v>63</v>
      </c>
      <c r="D118" s="71" t="n">
        <v>8</v>
      </c>
      <c r="E118" s="71" t="n">
        <v>16</v>
      </c>
      <c r="F118" s="71" t="n">
        <v>42</v>
      </c>
      <c r="G118" s="71" t="n">
        <v>8</v>
      </c>
      <c r="H118" s="71" t="n">
        <v>11</v>
      </c>
    </row>
    <row r="119" customFormat="false" ht="9" hidden="false" customHeight="true" outlineLevel="0" collapsed="false">
      <c r="A119" s="50"/>
      <c r="B119" s="70"/>
      <c r="C119" s="71"/>
      <c r="D119" s="71"/>
      <c r="E119" s="71"/>
      <c r="F119" s="71"/>
      <c r="G119" s="71"/>
      <c r="H119" s="71"/>
    </row>
    <row r="120" customFormat="false" ht="11.25" hidden="false" customHeight="true" outlineLevel="0" collapsed="false">
      <c r="A120" s="50" t="s">
        <v>257</v>
      </c>
      <c r="B120" s="70" t="s">
        <v>173</v>
      </c>
      <c r="C120" s="71" t="n">
        <v>47</v>
      </c>
      <c r="D120" s="71" t="n">
        <v>8</v>
      </c>
      <c r="E120" s="71" t="n">
        <v>12</v>
      </c>
      <c r="F120" s="71" t="n">
        <v>44</v>
      </c>
      <c r="G120" s="71" t="n">
        <v>8</v>
      </c>
      <c r="H120" s="71" t="n">
        <v>11</v>
      </c>
    </row>
    <row r="121" customFormat="false" ht="11.25" hidden="false" customHeight="true" outlineLevel="0" collapsed="false">
      <c r="A121" s="50"/>
      <c r="B121" s="70" t="s">
        <v>175</v>
      </c>
      <c r="C121" s="71" t="n">
        <v>42</v>
      </c>
      <c r="D121" s="71" t="n">
        <v>8</v>
      </c>
      <c r="E121" s="71" t="n">
        <v>12</v>
      </c>
      <c r="F121" s="71" t="n">
        <v>40</v>
      </c>
      <c r="G121" s="71" t="n">
        <v>8</v>
      </c>
      <c r="H121" s="71" t="n">
        <v>11</v>
      </c>
    </row>
    <row r="122" customFormat="false" ht="9" hidden="false" customHeight="true" outlineLevel="0" collapsed="false">
      <c r="A122" s="50"/>
      <c r="B122" s="70"/>
      <c r="C122" s="71"/>
      <c r="D122" s="71"/>
      <c r="E122" s="71"/>
      <c r="F122" s="71"/>
      <c r="G122" s="71"/>
      <c r="H122" s="71"/>
    </row>
    <row r="123" customFormat="false" ht="11.25" hidden="false" customHeight="true" outlineLevel="0" collapsed="false">
      <c r="A123" s="96" t="s">
        <v>195</v>
      </c>
      <c r="B123" s="74" t="s">
        <v>173</v>
      </c>
      <c r="C123" s="75" t="n">
        <v>3553</v>
      </c>
      <c r="D123" s="75" t="n">
        <v>408</v>
      </c>
      <c r="E123" s="75" t="n">
        <v>933</v>
      </c>
      <c r="F123" s="75" t="n">
        <v>2386</v>
      </c>
      <c r="G123" s="75" t="n">
        <v>408</v>
      </c>
      <c r="H123" s="75" t="n">
        <v>554</v>
      </c>
    </row>
    <row r="124" customFormat="false" ht="11.25" hidden="false" customHeight="true" outlineLevel="0" collapsed="false">
      <c r="A124" s="96"/>
      <c r="B124" s="74" t="s">
        <v>175</v>
      </c>
      <c r="C124" s="75" t="n">
        <v>2041</v>
      </c>
      <c r="D124" s="75" t="n">
        <v>210</v>
      </c>
      <c r="E124" s="75" t="n">
        <v>557</v>
      </c>
      <c r="F124" s="75" t="n">
        <v>1211</v>
      </c>
      <c r="G124" s="75" t="n">
        <v>210</v>
      </c>
      <c r="H124" s="75" t="n">
        <v>270</v>
      </c>
    </row>
    <row r="125" customFormat="false" ht="9.95" hidden="false" customHeight="true" outlineLevel="0" collapsed="false">
      <c r="A125" s="50"/>
      <c r="B125" s="70"/>
      <c r="C125" s="71"/>
      <c r="D125" s="71"/>
      <c r="E125" s="71"/>
      <c r="F125" s="71"/>
      <c r="G125" s="71"/>
      <c r="H125" s="71"/>
    </row>
    <row r="126" customFormat="false" ht="12" hidden="false" customHeight="true" outlineLevel="0" collapsed="false">
      <c r="A126" s="100" t="s">
        <v>258</v>
      </c>
      <c r="B126" s="103"/>
      <c r="C126" s="104"/>
      <c r="D126" s="104"/>
      <c r="E126" s="104"/>
      <c r="F126" s="104"/>
      <c r="G126" s="104"/>
      <c r="H126" s="104"/>
    </row>
    <row r="127" s="16" customFormat="true" ht="11.25" hidden="false" customHeight="true" outlineLevel="0" collapsed="false">
      <c r="A127" s="50" t="s">
        <v>201</v>
      </c>
      <c r="B127" s="70" t="s">
        <v>173</v>
      </c>
      <c r="C127" s="71" t="n">
        <v>706</v>
      </c>
      <c r="D127" s="71" t="n">
        <v>186</v>
      </c>
      <c r="E127" s="71" t="n">
        <v>230</v>
      </c>
      <c r="F127" s="71" t="n">
        <v>693</v>
      </c>
      <c r="G127" s="71" t="n">
        <v>186</v>
      </c>
      <c r="H127" s="71" t="n">
        <v>224</v>
      </c>
    </row>
    <row r="128" s="16" customFormat="true" ht="11.25" hidden="false" customHeight="true" outlineLevel="0" collapsed="false">
      <c r="A128" s="50" t="s">
        <v>202</v>
      </c>
      <c r="B128" s="70" t="s">
        <v>175</v>
      </c>
      <c r="C128" s="71" t="n">
        <v>575</v>
      </c>
      <c r="D128" s="71" t="n">
        <v>154</v>
      </c>
      <c r="E128" s="71" t="n">
        <v>182</v>
      </c>
      <c r="F128" s="71" t="n">
        <v>566</v>
      </c>
      <c r="G128" s="71" t="n">
        <v>154</v>
      </c>
      <c r="H128" s="71" t="n">
        <v>178</v>
      </c>
    </row>
    <row r="129" customFormat="false" ht="18" hidden="false" customHeight="true" outlineLevel="0" collapsed="false">
      <c r="A129" s="50" t="s">
        <v>259</v>
      </c>
      <c r="B129" s="71"/>
      <c r="C129" s="71"/>
      <c r="D129" s="71"/>
      <c r="E129" s="71"/>
      <c r="F129" s="71"/>
    </row>
    <row r="130" customFormat="false" ht="25.5" hidden="false" customHeight="true" outlineLevel="0" collapsed="false">
      <c r="A130" s="105" t="s">
        <v>260</v>
      </c>
      <c r="B130" s="105"/>
      <c r="C130" s="105"/>
      <c r="D130" s="105"/>
      <c r="E130" s="105"/>
      <c r="F130" s="105"/>
      <c r="G130" s="105"/>
      <c r="H130" s="105"/>
      <c r="I130" s="106"/>
      <c r="J130" s="106"/>
      <c r="K130" s="106"/>
      <c r="L130" s="106"/>
      <c r="M130" s="106"/>
      <c r="N130" s="106"/>
    </row>
  </sheetData>
  <mergeCells count="23">
    <mergeCell ref="A2:H2"/>
    <mergeCell ref="A3:H3"/>
    <mergeCell ref="C5:E6"/>
    <mergeCell ref="F5:H6"/>
    <mergeCell ref="A6:B7"/>
    <mergeCell ref="D7:E7"/>
    <mergeCell ref="G7:H7"/>
    <mergeCell ref="A8:B8"/>
    <mergeCell ref="A9:B9"/>
    <mergeCell ref="D9:E9"/>
    <mergeCell ref="G9:H9"/>
    <mergeCell ref="A63:H63"/>
    <mergeCell ref="A64:H64"/>
    <mergeCell ref="C66:E67"/>
    <mergeCell ref="F66:H67"/>
    <mergeCell ref="A67:B68"/>
    <mergeCell ref="D68:E68"/>
    <mergeCell ref="G68:H68"/>
    <mergeCell ref="A69:B69"/>
    <mergeCell ref="A70:B70"/>
    <mergeCell ref="D70:E70"/>
    <mergeCell ref="G70:H70"/>
    <mergeCell ref="A130:H13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rowBreaks count="1" manualBreakCount="1">
    <brk id="6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3" min="2" style="16" width="1.99"/>
    <col collapsed="false" customWidth="true" hidden="false" outlineLevel="0" max="12" min="4"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261</v>
      </c>
      <c r="B2" s="51"/>
      <c r="C2" s="51"/>
      <c r="D2" s="51"/>
      <c r="E2" s="51"/>
      <c r="F2" s="51"/>
      <c r="G2" s="51"/>
      <c r="H2" s="51"/>
      <c r="I2" s="51"/>
      <c r="J2" s="51"/>
      <c r="K2" s="51"/>
      <c r="L2" s="51"/>
    </row>
    <row r="3" customFormat="false" ht="12.75" hidden="false" customHeight="true" outlineLevel="0" collapsed="false">
      <c r="A3" s="51" t="s">
        <v>262</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21" hidden="false" customHeight="true" outlineLevel="0" collapsed="false">
      <c r="A5" s="107" t="s">
        <v>97</v>
      </c>
      <c r="B5" s="107"/>
      <c r="C5" s="107"/>
      <c r="D5" s="108" t="s">
        <v>263</v>
      </c>
      <c r="E5" s="109" t="s">
        <v>264</v>
      </c>
      <c r="F5" s="109"/>
      <c r="G5" s="109"/>
      <c r="H5" s="109"/>
      <c r="I5" s="109"/>
      <c r="J5" s="109"/>
      <c r="K5" s="109"/>
      <c r="L5" s="109"/>
    </row>
    <row r="6" customFormat="false" ht="6" hidden="false" customHeight="true" outlineLevel="0" collapsed="false">
      <c r="A6" s="110" t="s">
        <v>265</v>
      </c>
      <c r="B6" s="110"/>
      <c r="C6" s="110"/>
      <c r="D6" s="108"/>
      <c r="E6" s="59" t="s">
        <v>266</v>
      </c>
      <c r="F6" s="59" t="s">
        <v>267</v>
      </c>
      <c r="G6" s="59" t="s">
        <v>268</v>
      </c>
      <c r="H6" s="59" t="s">
        <v>269</v>
      </c>
      <c r="I6" s="59" t="s">
        <v>270</v>
      </c>
      <c r="J6" s="59" t="s">
        <v>271</v>
      </c>
      <c r="K6" s="59" t="s">
        <v>272</v>
      </c>
      <c r="L6" s="111" t="s">
        <v>273</v>
      </c>
    </row>
    <row r="7" customFormat="false" ht="12" hidden="false" customHeight="true" outlineLevel="0" collapsed="false">
      <c r="A7" s="112" t="s">
        <v>274</v>
      </c>
      <c r="B7" s="112"/>
      <c r="C7" s="112"/>
      <c r="D7" s="108"/>
      <c r="E7" s="59"/>
      <c r="F7" s="59"/>
      <c r="G7" s="59"/>
      <c r="H7" s="59"/>
      <c r="I7" s="59"/>
      <c r="J7" s="59"/>
      <c r="K7" s="59"/>
      <c r="L7" s="111"/>
    </row>
    <row r="8" customFormat="false" ht="12" hidden="false" customHeight="true" outlineLevel="0" collapsed="false">
      <c r="A8" s="112"/>
      <c r="B8" s="112"/>
      <c r="C8" s="112"/>
      <c r="D8" s="108"/>
      <c r="E8" s="59"/>
      <c r="F8" s="59"/>
      <c r="G8" s="59"/>
      <c r="H8" s="59"/>
      <c r="I8" s="59"/>
      <c r="J8" s="59"/>
      <c r="K8" s="59"/>
      <c r="L8" s="111"/>
    </row>
    <row r="9" customFormat="false" ht="6" hidden="false" customHeight="true" outlineLevel="0" collapsed="false">
      <c r="A9" s="110" t="s">
        <v>265</v>
      </c>
      <c r="B9" s="110"/>
      <c r="C9" s="110"/>
      <c r="D9" s="108"/>
      <c r="E9" s="59"/>
      <c r="F9" s="59"/>
      <c r="G9" s="59"/>
      <c r="H9" s="59"/>
      <c r="I9" s="59"/>
      <c r="J9" s="59"/>
      <c r="K9" s="59"/>
      <c r="L9" s="111"/>
    </row>
    <row r="10" customFormat="false" ht="15" hidden="false" customHeight="true" outlineLevel="0" collapsed="false">
      <c r="A10" s="113" t="s">
        <v>275</v>
      </c>
      <c r="B10" s="113"/>
      <c r="C10" s="113"/>
      <c r="D10" s="108"/>
      <c r="E10" s="59"/>
      <c r="F10" s="59"/>
      <c r="G10" s="59"/>
      <c r="H10" s="59"/>
      <c r="I10" s="59"/>
      <c r="J10" s="59"/>
      <c r="K10" s="59"/>
      <c r="L10" s="111"/>
    </row>
    <row r="11" customFormat="false" ht="12" hidden="false" customHeight="true" outlineLevel="0" collapsed="false">
      <c r="A11" s="50"/>
      <c r="B11" s="50"/>
      <c r="C11" s="50"/>
      <c r="D11" s="50"/>
      <c r="E11" s="50"/>
      <c r="F11" s="50"/>
      <c r="G11" s="50"/>
      <c r="H11" s="50"/>
      <c r="I11" s="50"/>
      <c r="J11" s="50"/>
      <c r="K11" s="50"/>
      <c r="L11" s="50"/>
    </row>
    <row r="12" customFormat="false" ht="12" hidden="false" customHeight="true" outlineLevel="0" collapsed="false">
      <c r="A12" s="68" t="s">
        <v>171</v>
      </c>
      <c r="B12" s="68"/>
      <c r="C12" s="68"/>
      <c r="D12" s="68"/>
      <c r="E12" s="68"/>
      <c r="F12" s="68"/>
      <c r="G12" s="68"/>
      <c r="H12" s="68"/>
      <c r="I12" s="68"/>
      <c r="J12" s="68"/>
      <c r="K12" s="68"/>
      <c r="L12" s="68"/>
    </row>
    <row r="13" customFormat="false" ht="12" hidden="false" customHeight="true" outlineLevel="0" collapsed="false">
      <c r="A13" s="50"/>
      <c r="B13" s="50"/>
      <c r="C13" s="50"/>
      <c r="D13" s="50"/>
      <c r="E13" s="50"/>
      <c r="F13" s="50"/>
      <c r="G13" s="50"/>
      <c r="H13" s="50"/>
      <c r="I13" s="50"/>
      <c r="J13" s="50"/>
      <c r="K13" s="50"/>
      <c r="L13" s="50"/>
    </row>
    <row r="14" customFormat="false" ht="12" hidden="false" customHeight="true" outlineLevel="0" collapsed="false">
      <c r="A14" s="50" t="s">
        <v>172</v>
      </c>
      <c r="B14" s="50" t="s">
        <v>276</v>
      </c>
      <c r="C14" s="70" t="s">
        <v>173</v>
      </c>
      <c r="D14" s="71" t="n">
        <v>17794</v>
      </c>
      <c r="E14" s="71" t="n">
        <v>5346</v>
      </c>
      <c r="F14" s="71" t="n">
        <v>4402</v>
      </c>
      <c r="G14" s="71" t="n">
        <v>3419</v>
      </c>
      <c r="H14" s="71" t="n">
        <v>1967</v>
      </c>
      <c r="I14" s="71" t="n">
        <v>1228</v>
      </c>
      <c r="J14" s="71" t="n">
        <v>698</v>
      </c>
      <c r="K14" s="71" t="n">
        <v>413</v>
      </c>
      <c r="L14" s="71" t="n">
        <v>321</v>
      </c>
    </row>
    <row r="15" customFormat="false" ht="12" hidden="false" customHeight="true" outlineLevel="0" collapsed="false">
      <c r="A15" s="50" t="s">
        <v>174</v>
      </c>
      <c r="B15" s="50"/>
      <c r="C15" s="70" t="s">
        <v>175</v>
      </c>
      <c r="D15" s="71" t="n">
        <v>9844</v>
      </c>
      <c r="E15" s="71" t="n">
        <v>2878</v>
      </c>
      <c r="F15" s="71" t="n">
        <v>2418</v>
      </c>
      <c r="G15" s="71" t="n">
        <v>1979</v>
      </c>
      <c r="H15" s="71" t="n">
        <v>1050</v>
      </c>
      <c r="I15" s="71" t="n">
        <v>700</v>
      </c>
      <c r="J15" s="71" t="n">
        <v>404</v>
      </c>
      <c r="K15" s="71" t="n">
        <v>250</v>
      </c>
      <c r="L15" s="71" t="n">
        <v>165</v>
      </c>
    </row>
    <row r="16" customFormat="false" ht="12" hidden="false" customHeight="true" outlineLevel="0" collapsed="false">
      <c r="A16" s="50"/>
      <c r="B16" s="50" t="s">
        <v>277</v>
      </c>
      <c r="C16" s="70" t="s">
        <v>173</v>
      </c>
      <c r="D16" s="71" t="n">
        <v>17794</v>
      </c>
      <c r="E16" s="71" t="n">
        <v>3091</v>
      </c>
      <c r="F16" s="71" t="n">
        <v>2592</v>
      </c>
      <c r="G16" s="71" t="n">
        <v>2288</v>
      </c>
      <c r="H16" s="71" t="n">
        <v>2227</v>
      </c>
      <c r="I16" s="71" t="n">
        <v>2191</v>
      </c>
      <c r="J16" s="71" t="n">
        <v>1814</v>
      </c>
      <c r="K16" s="71" t="n">
        <v>1393</v>
      </c>
      <c r="L16" s="71" t="n">
        <v>2198</v>
      </c>
    </row>
    <row r="17" customFormat="false" ht="12" hidden="false" customHeight="true" outlineLevel="0" collapsed="false">
      <c r="A17" s="50"/>
      <c r="B17" s="50"/>
      <c r="C17" s="70" t="s">
        <v>175</v>
      </c>
      <c r="D17" s="71" t="n">
        <v>9844</v>
      </c>
      <c r="E17" s="71" t="n">
        <v>1761</v>
      </c>
      <c r="F17" s="71" t="n">
        <v>1469</v>
      </c>
      <c r="G17" s="71" t="n">
        <v>1321</v>
      </c>
      <c r="H17" s="71" t="n">
        <v>1245</v>
      </c>
      <c r="I17" s="71" t="n">
        <v>1189</v>
      </c>
      <c r="J17" s="71" t="n">
        <v>994</v>
      </c>
      <c r="K17" s="71" t="n">
        <v>761</v>
      </c>
      <c r="L17" s="71" t="n">
        <v>1104</v>
      </c>
    </row>
    <row r="18" customFormat="false" ht="12" hidden="false" customHeight="true" outlineLevel="0" collapsed="false">
      <c r="A18" s="50"/>
      <c r="B18" s="50"/>
      <c r="C18" s="70"/>
      <c r="D18" s="71"/>
      <c r="E18" s="71"/>
      <c r="F18" s="71"/>
      <c r="G18" s="71"/>
      <c r="H18" s="71"/>
      <c r="I18" s="71"/>
      <c r="J18" s="71"/>
      <c r="K18" s="71"/>
      <c r="L18" s="71"/>
    </row>
    <row r="19" customFormat="false" ht="12" hidden="false" customHeight="true" outlineLevel="0" collapsed="false">
      <c r="A19" s="50" t="s">
        <v>176</v>
      </c>
      <c r="B19" s="50" t="s">
        <v>276</v>
      </c>
      <c r="C19" s="70" t="s">
        <v>173</v>
      </c>
      <c r="D19" s="71" t="n">
        <v>6619</v>
      </c>
      <c r="E19" s="71" t="n">
        <v>1953</v>
      </c>
      <c r="F19" s="71" t="n">
        <v>1483</v>
      </c>
      <c r="G19" s="71" t="n">
        <v>1131</v>
      </c>
      <c r="H19" s="71" t="n">
        <v>950</v>
      </c>
      <c r="I19" s="71" t="n">
        <v>527</v>
      </c>
      <c r="J19" s="71" t="n">
        <v>209</v>
      </c>
      <c r="K19" s="71" t="n">
        <v>88</v>
      </c>
      <c r="L19" s="71" t="n">
        <v>278</v>
      </c>
    </row>
    <row r="20" customFormat="false" ht="12" hidden="false" customHeight="true" outlineLevel="0" collapsed="false">
      <c r="A20" s="50" t="s">
        <v>278</v>
      </c>
      <c r="B20" s="50"/>
      <c r="C20" s="70" t="s">
        <v>175</v>
      </c>
      <c r="D20" s="71" t="n">
        <v>1795</v>
      </c>
      <c r="E20" s="71" t="n">
        <v>523</v>
      </c>
      <c r="F20" s="71" t="n">
        <v>435</v>
      </c>
      <c r="G20" s="71" t="n">
        <v>317</v>
      </c>
      <c r="H20" s="71" t="n">
        <v>274</v>
      </c>
      <c r="I20" s="71" t="n">
        <v>122</v>
      </c>
      <c r="J20" s="71" t="n">
        <v>60</v>
      </c>
      <c r="K20" s="71" t="n">
        <v>18</v>
      </c>
      <c r="L20" s="71" t="n">
        <v>46</v>
      </c>
    </row>
    <row r="21" customFormat="false" ht="12" hidden="false" customHeight="true" outlineLevel="0" collapsed="false">
      <c r="A21" s="50"/>
      <c r="B21" s="50" t="s">
        <v>277</v>
      </c>
      <c r="C21" s="70" t="s">
        <v>173</v>
      </c>
      <c r="D21" s="71" t="n">
        <v>6619</v>
      </c>
      <c r="E21" s="71" t="n">
        <v>1226</v>
      </c>
      <c r="F21" s="71" t="n">
        <v>806</v>
      </c>
      <c r="G21" s="71" t="n">
        <v>780</v>
      </c>
      <c r="H21" s="71" t="n">
        <v>829</v>
      </c>
      <c r="I21" s="71" t="n">
        <v>906</v>
      </c>
      <c r="J21" s="71" t="n">
        <v>670</v>
      </c>
      <c r="K21" s="71" t="n">
        <v>432</v>
      </c>
      <c r="L21" s="71" t="n">
        <v>970</v>
      </c>
    </row>
    <row r="22" customFormat="false" ht="12" hidden="false" customHeight="true" outlineLevel="0" collapsed="false">
      <c r="A22" s="50"/>
      <c r="B22" s="50"/>
      <c r="C22" s="70" t="s">
        <v>175</v>
      </c>
      <c r="D22" s="71" t="n">
        <v>1795</v>
      </c>
      <c r="E22" s="71" t="n">
        <v>374</v>
      </c>
      <c r="F22" s="71" t="n">
        <v>254</v>
      </c>
      <c r="G22" s="71" t="n">
        <v>233</v>
      </c>
      <c r="H22" s="71" t="n">
        <v>238</v>
      </c>
      <c r="I22" s="71" t="n">
        <v>217</v>
      </c>
      <c r="J22" s="71" t="n">
        <v>184</v>
      </c>
      <c r="K22" s="71" t="n">
        <v>115</v>
      </c>
      <c r="L22" s="71" t="n">
        <v>180</v>
      </c>
    </row>
    <row r="23" customFormat="false" ht="12" hidden="false" customHeight="true" outlineLevel="0" collapsed="false">
      <c r="A23" s="50"/>
      <c r="B23" s="50"/>
      <c r="C23" s="70"/>
      <c r="D23" s="71"/>
      <c r="E23" s="71"/>
      <c r="F23" s="71"/>
      <c r="G23" s="71"/>
      <c r="H23" s="71"/>
      <c r="I23" s="71"/>
      <c r="J23" s="71"/>
      <c r="K23" s="71"/>
      <c r="L23" s="71"/>
    </row>
    <row r="24" customFormat="false" ht="12" hidden="false" customHeight="true" outlineLevel="0" collapsed="false">
      <c r="A24" s="50" t="s">
        <v>178</v>
      </c>
      <c r="B24" s="50" t="s">
        <v>276</v>
      </c>
      <c r="C24" s="70" t="s">
        <v>173</v>
      </c>
      <c r="D24" s="71" t="n">
        <v>5686</v>
      </c>
      <c r="E24" s="71" t="n">
        <v>2090</v>
      </c>
      <c r="F24" s="71" t="n">
        <v>1703</v>
      </c>
      <c r="G24" s="71" t="n">
        <v>1217</v>
      </c>
      <c r="H24" s="71" t="n">
        <v>406</v>
      </c>
      <c r="I24" s="71" t="n">
        <v>138</v>
      </c>
      <c r="J24" s="71" t="n">
        <v>57</v>
      </c>
      <c r="K24" s="71" t="n">
        <v>21</v>
      </c>
      <c r="L24" s="71" t="n">
        <v>54</v>
      </c>
    </row>
    <row r="25" customFormat="false" ht="12" hidden="false" customHeight="true" outlineLevel="0" collapsed="false">
      <c r="A25" s="50"/>
      <c r="B25" s="50"/>
      <c r="C25" s="70" t="s">
        <v>175</v>
      </c>
      <c r="D25" s="71" t="n">
        <v>3960</v>
      </c>
      <c r="E25" s="71" t="n">
        <v>1463</v>
      </c>
      <c r="F25" s="71" t="n">
        <v>1216</v>
      </c>
      <c r="G25" s="71" t="n">
        <v>882</v>
      </c>
      <c r="H25" s="71" t="n">
        <v>251</v>
      </c>
      <c r="I25" s="71" t="n">
        <v>69</v>
      </c>
      <c r="J25" s="71" t="n">
        <v>38</v>
      </c>
      <c r="K25" s="71" t="n">
        <v>6</v>
      </c>
      <c r="L25" s="71" t="n">
        <v>35</v>
      </c>
    </row>
    <row r="26" customFormat="false" ht="12" hidden="false" customHeight="true" outlineLevel="0" collapsed="false">
      <c r="A26" s="50"/>
      <c r="B26" s="50" t="s">
        <v>277</v>
      </c>
      <c r="C26" s="70" t="s">
        <v>173</v>
      </c>
      <c r="D26" s="71" t="n">
        <v>5686</v>
      </c>
      <c r="E26" s="71" t="n">
        <v>1221</v>
      </c>
      <c r="F26" s="71" t="n">
        <v>1026</v>
      </c>
      <c r="G26" s="71" t="n">
        <v>862</v>
      </c>
      <c r="H26" s="71" t="n">
        <v>728</v>
      </c>
      <c r="I26" s="71" t="n">
        <v>652</v>
      </c>
      <c r="J26" s="71" t="n">
        <v>509</v>
      </c>
      <c r="K26" s="71" t="n">
        <v>253</v>
      </c>
      <c r="L26" s="71" t="n">
        <v>435</v>
      </c>
    </row>
    <row r="27" customFormat="false" ht="12" hidden="false" customHeight="true" outlineLevel="0" collapsed="false">
      <c r="A27" s="50"/>
      <c r="B27" s="50"/>
      <c r="C27" s="70" t="s">
        <v>175</v>
      </c>
      <c r="D27" s="71" t="n">
        <v>3960</v>
      </c>
      <c r="E27" s="71" t="n">
        <v>851</v>
      </c>
      <c r="F27" s="71" t="n">
        <v>726</v>
      </c>
      <c r="G27" s="71" t="n">
        <v>614</v>
      </c>
      <c r="H27" s="71" t="n">
        <v>509</v>
      </c>
      <c r="I27" s="71" t="n">
        <v>470</v>
      </c>
      <c r="J27" s="71" t="n">
        <v>371</v>
      </c>
      <c r="K27" s="71" t="n">
        <v>167</v>
      </c>
      <c r="L27" s="71" t="n">
        <v>252</v>
      </c>
    </row>
    <row r="28" customFormat="false" ht="12" hidden="false" customHeight="true" outlineLevel="0" collapsed="false">
      <c r="A28" s="50"/>
      <c r="B28" s="50"/>
      <c r="C28" s="70"/>
      <c r="D28" s="71"/>
      <c r="E28" s="71"/>
      <c r="F28" s="71"/>
      <c r="G28" s="71"/>
      <c r="H28" s="71"/>
      <c r="I28" s="71"/>
      <c r="J28" s="71"/>
      <c r="K28" s="71"/>
      <c r="L28" s="71"/>
    </row>
    <row r="29" customFormat="false" ht="12" hidden="false" customHeight="true" outlineLevel="0" collapsed="false">
      <c r="A29" s="50" t="s">
        <v>279</v>
      </c>
      <c r="B29" s="50" t="s">
        <v>276</v>
      </c>
      <c r="C29" s="70" t="s">
        <v>173</v>
      </c>
      <c r="D29" s="71" t="n">
        <v>4083</v>
      </c>
      <c r="E29" s="71" t="n">
        <v>1237</v>
      </c>
      <c r="F29" s="71" t="n">
        <v>1157</v>
      </c>
      <c r="G29" s="71" t="n">
        <v>779</v>
      </c>
      <c r="H29" s="71" t="n">
        <v>489</v>
      </c>
      <c r="I29" s="71" t="n">
        <v>238</v>
      </c>
      <c r="J29" s="71" t="n">
        <v>94</v>
      </c>
      <c r="K29" s="71" t="n">
        <v>30</v>
      </c>
      <c r="L29" s="71" t="n">
        <v>59</v>
      </c>
    </row>
    <row r="30" customFormat="false" ht="12" hidden="false" customHeight="true" outlineLevel="0" collapsed="false">
      <c r="A30" s="50" t="s">
        <v>280</v>
      </c>
      <c r="B30" s="50"/>
      <c r="C30" s="70" t="s">
        <v>175</v>
      </c>
      <c r="D30" s="71" t="n">
        <v>1990</v>
      </c>
      <c r="E30" s="71" t="n">
        <v>590</v>
      </c>
      <c r="F30" s="71" t="n">
        <v>594</v>
      </c>
      <c r="G30" s="71" t="n">
        <v>393</v>
      </c>
      <c r="H30" s="71" t="n">
        <v>238</v>
      </c>
      <c r="I30" s="71" t="n">
        <v>104</v>
      </c>
      <c r="J30" s="71" t="n">
        <v>42</v>
      </c>
      <c r="K30" s="71" t="n">
        <v>15</v>
      </c>
      <c r="L30" s="71" t="n">
        <v>14</v>
      </c>
    </row>
    <row r="31" customFormat="false" ht="12" hidden="false" customHeight="true" outlineLevel="0" collapsed="false">
      <c r="A31" s="50"/>
      <c r="B31" s="50" t="s">
        <v>277</v>
      </c>
      <c r="C31" s="70" t="s">
        <v>173</v>
      </c>
      <c r="D31" s="71" t="n">
        <v>4083</v>
      </c>
      <c r="E31" s="71" t="n">
        <v>674</v>
      </c>
      <c r="F31" s="71" t="n">
        <v>559</v>
      </c>
      <c r="G31" s="71" t="n">
        <v>514</v>
      </c>
      <c r="H31" s="71" t="n">
        <v>516</v>
      </c>
      <c r="I31" s="71" t="n">
        <v>505</v>
      </c>
      <c r="J31" s="71" t="n">
        <v>474</v>
      </c>
      <c r="K31" s="71" t="n">
        <v>326</v>
      </c>
      <c r="L31" s="71" t="n">
        <v>515</v>
      </c>
    </row>
    <row r="32" customFormat="false" ht="12" hidden="false" customHeight="true" outlineLevel="0" collapsed="false">
      <c r="A32" s="50"/>
      <c r="B32" s="50"/>
      <c r="C32" s="70" t="s">
        <v>175</v>
      </c>
      <c r="D32" s="71" t="n">
        <v>1990</v>
      </c>
      <c r="E32" s="71" t="n">
        <v>338</v>
      </c>
      <c r="F32" s="71" t="n">
        <v>291</v>
      </c>
      <c r="G32" s="71" t="n">
        <v>259</v>
      </c>
      <c r="H32" s="71" t="n">
        <v>277</v>
      </c>
      <c r="I32" s="71" t="n">
        <v>230</v>
      </c>
      <c r="J32" s="71" t="n">
        <v>233</v>
      </c>
      <c r="K32" s="71" t="n">
        <v>153</v>
      </c>
      <c r="L32" s="71" t="n">
        <v>209</v>
      </c>
    </row>
    <row r="33" customFormat="false" ht="12" hidden="false" customHeight="true" outlineLevel="0" collapsed="false">
      <c r="A33" s="50"/>
      <c r="B33" s="50"/>
      <c r="C33" s="70"/>
      <c r="D33" s="71"/>
      <c r="E33" s="71"/>
      <c r="F33" s="71"/>
      <c r="G33" s="71"/>
      <c r="H33" s="71"/>
      <c r="I33" s="71"/>
      <c r="J33" s="71"/>
      <c r="K33" s="71"/>
      <c r="L33" s="71"/>
    </row>
    <row r="34" customFormat="false" ht="12" hidden="false" customHeight="true" outlineLevel="0" collapsed="false">
      <c r="A34" s="96" t="s">
        <v>180</v>
      </c>
      <c r="B34" s="96" t="s">
        <v>276</v>
      </c>
      <c r="C34" s="74" t="s">
        <v>173</v>
      </c>
      <c r="D34" s="75" t="n">
        <v>34182</v>
      </c>
      <c r="E34" s="75" t="n">
        <v>10626</v>
      </c>
      <c r="F34" s="75" t="n">
        <v>8745</v>
      </c>
      <c r="G34" s="75" t="n">
        <v>6546</v>
      </c>
      <c r="H34" s="75" t="n">
        <v>3812</v>
      </c>
      <c r="I34" s="75" t="n">
        <v>2131</v>
      </c>
      <c r="J34" s="75" t="n">
        <v>1058</v>
      </c>
      <c r="K34" s="75" t="n">
        <v>552</v>
      </c>
      <c r="L34" s="75" t="n">
        <v>712</v>
      </c>
    </row>
    <row r="35" customFormat="false" ht="12" hidden="false" customHeight="true" outlineLevel="0" collapsed="false">
      <c r="A35" s="96"/>
      <c r="B35" s="96"/>
      <c r="C35" s="74" t="s">
        <v>175</v>
      </c>
      <c r="D35" s="75" t="n">
        <v>17589</v>
      </c>
      <c r="E35" s="75" t="n">
        <v>5454</v>
      </c>
      <c r="F35" s="75" t="n">
        <v>4663</v>
      </c>
      <c r="G35" s="75" t="n">
        <v>3571</v>
      </c>
      <c r="H35" s="75" t="n">
        <v>1813</v>
      </c>
      <c r="I35" s="75" t="n">
        <v>995</v>
      </c>
      <c r="J35" s="75" t="n">
        <v>544</v>
      </c>
      <c r="K35" s="75" t="n">
        <v>289</v>
      </c>
      <c r="L35" s="75" t="n">
        <v>260</v>
      </c>
    </row>
    <row r="36" customFormat="false" ht="12" hidden="false" customHeight="true" outlineLevel="0" collapsed="false">
      <c r="A36" s="96"/>
      <c r="B36" s="96" t="s">
        <v>277</v>
      </c>
      <c r="C36" s="74" t="s">
        <v>173</v>
      </c>
      <c r="D36" s="75" t="n">
        <v>34182</v>
      </c>
      <c r="E36" s="75" t="n">
        <v>6212</v>
      </c>
      <c r="F36" s="75" t="n">
        <v>4983</v>
      </c>
      <c r="G36" s="75" t="n">
        <v>4444</v>
      </c>
      <c r="H36" s="75" t="n">
        <v>4300</v>
      </c>
      <c r="I36" s="75" t="n">
        <v>4254</v>
      </c>
      <c r="J36" s="75" t="n">
        <v>3467</v>
      </c>
      <c r="K36" s="75" t="n">
        <v>2404</v>
      </c>
      <c r="L36" s="75" t="n">
        <v>4118</v>
      </c>
    </row>
    <row r="37" customFormat="false" ht="12" hidden="false" customHeight="true" outlineLevel="0" collapsed="false">
      <c r="A37" s="96"/>
      <c r="B37" s="96"/>
      <c r="C37" s="74" t="s">
        <v>175</v>
      </c>
      <c r="D37" s="75" t="n">
        <v>17589</v>
      </c>
      <c r="E37" s="75" t="n">
        <v>3324</v>
      </c>
      <c r="F37" s="75" t="n">
        <v>2740</v>
      </c>
      <c r="G37" s="75" t="n">
        <v>2427</v>
      </c>
      <c r="H37" s="75" t="n">
        <v>2269</v>
      </c>
      <c r="I37" s="75" t="n">
        <v>2106</v>
      </c>
      <c r="J37" s="75" t="n">
        <v>1782</v>
      </c>
      <c r="K37" s="75" t="n">
        <v>1196</v>
      </c>
      <c r="L37" s="75" t="n">
        <v>1745</v>
      </c>
    </row>
    <row r="38" customFormat="false" ht="12" hidden="false" customHeight="true" outlineLevel="0" collapsed="false">
      <c r="A38" s="50"/>
      <c r="B38" s="50"/>
      <c r="C38" s="50"/>
      <c r="D38" s="50"/>
      <c r="E38" s="50"/>
      <c r="F38" s="50"/>
      <c r="G38" s="50"/>
      <c r="H38" s="50"/>
      <c r="I38" s="50"/>
      <c r="J38" s="50"/>
      <c r="K38" s="50"/>
      <c r="L38" s="50"/>
    </row>
    <row r="39" customFormat="false" ht="12" hidden="false" customHeight="true" outlineLevel="0" collapsed="false">
      <c r="A39" s="68" t="s">
        <v>181</v>
      </c>
      <c r="B39" s="68"/>
      <c r="C39" s="68"/>
      <c r="D39" s="68"/>
      <c r="E39" s="68"/>
      <c r="F39" s="68"/>
      <c r="G39" s="68"/>
      <c r="H39" s="68"/>
      <c r="I39" s="68"/>
      <c r="J39" s="68"/>
      <c r="K39" s="68"/>
      <c r="L39" s="68"/>
    </row>
    <row r="40" customFormat="false" ht="12" hidden="false" customHeight="true" outlineLevel="0" collapsed="false">
      <c r="A40" s="50"/>
      <c r="B40" s="50"/>
      <c r="C40" s="50"/>
      <c r="D40" s="50"/>
      <c r="E40" s="50"/>
      <c r="F40" s="50"/>
      <c r="G40" s="50"/>
      <c r="H40" s="50"/>
      <c r="I40" s="50"/>
      <c r="J40" s="50"/>
      <c r="K40" s="50"/>
      <c r="L40" s="50"/>
    </row>
    <row r="41" customFormat="false" ht="12" hidden="false" customHeight="true" outlineLevel="0" collapsed="false">
      <c r="A41" s="50" t="s">
        <v>182</v>
      </c>
      <c r="B41" s="50" t="s">
        <v>276</v>
      </c>
      <c r="C41" s="70" t="s">
        <v>173</v>
      </c>
      <c r="D41" s="71" t="n">
        <v>813</v>
      </c>
      <c r="E41" s="71" t="n">
        <v>271</v>
      </c>
      <c r="F41" s="71" t="n">
        <v>231</v>
      </c>
      <c r="G41" s="71" t="n">
        <v>142</v>
      </c>
      <c r="H41" s="71" t="n">
        <v>97</v>
      </c>
      <c r="I41" s="71" t="n">
        <v>31</v>
      </c>
      <c r="J41" s="71" t="n">
        <v>22</v>
      </c>
      <c r="K41" s="71" t="n">
        <v>8</v>
      </c>
      <c r="L41" s="71" t="n">
        <v>11</v>
      </c>
    </row>
    <row r="42" customFormat="false" ht="12" hidden="false" customHeight="true" outlineLevel="0" collapsed="false">
      <c r="A42" s="50" t="s">
        <v>183</v>
      </c>
      <c r="B42" s="50"/>
      <c r="C42" s="70" t="s">
        <v>175</v>
      </c>
      <c r="D42" s="71" t="n">
        <v>460</v>
      </c>
      <c r="E42" s="71" t="n">
        <v>156</v>
      </c>
      <c r="F42" s="71" t="n">
        <v>138</v>
      </c>
      <c r="G42" s="71" t="n">
        <v>85</v>
      </c>
      <c r="H42" s="71" t="n">
        <v>50</v>
      </c>
      <c r="I42" s="71" t="n">
        <v>16</v>
      </c>
      <c r="J42" s="71" t="n">
        <v>8</v>
      </c>
      <c r="K42" s="71" t="n">
        <v>3</v>
      </c>
      <c r="L42" s="71" t="n">
        <v>4</v>
      </c>
    </row>
    <row r="43" customFormat="false" ht="12" hidden="false" customHeight="true" outlineLevel="0" collapsed="false">
      <c r="A43" s="50"/>
      <c r="B43" s="50" t="s">
        <v>277</v>
      </c>
      <c r="C43" s="70" t="s">
        <v>173</v>
      </c>
      <c r="D43" s="71" t="n">
        <v>813</v>
      </c>
      <c r="E43" s="71" t="n">
        <v>151</v>
      </c>
      <c r="F43" s="71" t="n">
        <v>133</v>
      </c>
      <c r="G43" s="71" t="n">
        <v>100</v>
      </c>
      <c r="H43" s="71" t="n">
        <v>105</v>
      </c>
      <c r="I43" s="71" t="n">
        <v>77</v>
      </c>
      <c r="J43" s="71" t="n">
        <v>72</v>
      </c>
      <c r="K43" s="71" t="n">
        <v>77</v>
      </c>
      <c r="L43" s="71" t="n">
        <v>98</v>
      </c>
    </row>
    <row r="44" customFormat="false" ht="12" hidden="false" customHeight="true" outlineLevel="0" collapsed="false">
      <c r="A44" s="50"/>
      <c r="B44" s="50"/>
      <c r="C44" s="70" t="s">
        <v>175</v>
      </c>
      <c r="D44" s="71" t="n">
        <v>460</v>
      </c>
      <c r="E44" s="71" t="n">
        <v>85</v>
      </c>
      <c r="F44" s="71" t="n">
        <v>74</v>
      </c>
      <c r="G44" s="71" t="n">
        <v>64</v>
      </c>
      <c r="H44" s="71" t="n">
        <v>56</v>
      </c>
      <c r="I44" s="71" t="n">
        <v>50</v>
      </c>
      <c r="J44" s="71" t="n">
        <v>38</v>
      </c>
      <c r="K44" s="71" t="n">
        <v>49</v>
      </c>
      <c r="L44" s="71" t="n">
        <v>44</v>
      </c>
    </row>
    <row r="45" customFormat="false" ht="12" hidden="false" customHeight="true" outlineLevel="0" collapsed="false">
      <c r="A45" s="50"/>
      <c r="B45" s="50"/>
      <c r="C45" s="70"/>
      <c r="D45" s="71"/>
      <c r="E45" s="71"/>
      <c r="F45" s="71"/>
      <c r="G45" s="71"/>
      <c r="H45" s="71"/>
      <c r="I45" s="71"/>
      <c r="J45" s="71"/>
      <c r="K45" s="71"/>
      <c r="L45" s="71"/>
    </row>
    <row r="46" customFormat="false" ht="12" hidden="false" customHeight="true" outlineLevel="0" collapsed="false">
      <c r="A46" s="96" t="s">
        <v>180</v>
      </c>
      <c r="B46" s="96" t="s">
        <v>276</v>
      </c>
      <c r="C46" s="74" t="s">
        <v>173</v>
      </c>
      <c r="D46" s="75" t="n">
        <v>813</v>
      </c>
      <c r="E46" s="75" t="n">
        <v>271</v>
      </c>
      <c r="F46" s="75" t="n">
        <v>231</v>
      </c>
      <c r="G46" s="75" t="n">
        <v>142</v>
      </c>
      <c r="H46" s="75" t="n">
        <v>97</v>
      </c>
      <c r="I46" s="75" t="n">
        <v>31</v>
      </c>
      <c r="J46" s="75" t="n">
        <v>22</v>
      </c>
      <c r="K46" s="75" t="n">
        <v>8</v>
      </c>
      <c r="L46" s="75" t="n">
        <v>11</v>
      </c>
    </row>
    <row r="47" customFormat="false" ht="12" hidden="false" customHeight="true" outlineLevel="0" collapsed="false">
      <c r="A47" s="96"/>
      <c r="B47" s="96"/>
      <c r="C47" s="74" t="s">
        <v>175</v>
      </c>
      <c r="D47" s="75" t="n">
        <v>460</v>
      </c>
      <c r="E47" s="75" t="n">
        <v>156</v>
      </c>
      <c r="F47" s="75" t="n">
        <v>138</v>
      </c>
      <c r="G47" s="75" t="n">
        <v>85</v>
      </c>
      <c r="H47" s="75" t="n">
        <v>50</v>
      </c>
      <c r="I47" s="75" t="n">
        <v>16</v>
      </c>
      <c r="J47" s="75" t="n">
        <v>8</v>
      </c>
      <c r="K47" s="75" t="n">
        <v>3</v>
      </c>
      <c r="L47" s="75" t="n">
        <v>4</v>
      </c>
    </row>
    <row r="48" customFormat="false" ht="12" hidden="false" customHeight="true" outlineLevel="0" collapsed="false">
      <c r="A48" s="96"/>
      <c r="B48" s="96" t="s">
        <v>277</v>
      </c>
      <c r="C48" s="74" t="s">
        <v>173</v>
      </c>
      <c r="D48" s="75" t="n">
        <v>813</v>
      </c>
      <c r="E48" s="75" t="n">
        <v>151</v>
      </c>
      <c r="F48" s="75" t="n">
        <v>133</v>
      </c>
      <c r="G48" s="75" t="n">
        <v>100</v>
      </c>
      <c r="H48" s="75" t="n">
        <v>105</v>
      </c>
      <c r="I48" s="75" t="n">
        <v>77</v>
      </c>
      <c r="J48" s="75" t="n">
        <v>72</v>
      </c>
      <c r="K48" s="75" t="n">
        <v>77</v>
      </c>
      <c r="L48" s="75" t="n">
        <v>98</v>
      </c>
    </row>
    <row r="49" customFormat="false" ht="12" hidden="false" customHeight="true" outlineLevel="0" collapsed="false">
      <c r="A49" s="96"/>
      <c r="B49" s="96"/>
      <c r="C49" s="74" t="s">
        <v>175</v>
      </c>
      <c r="D49" s="75" t="n">
        <v>460</v>
      </c>
      <c r="E49" s="75" t="n">
        <v>85</v>
      </c>
      <c r="F49" s="75" t="n">
        <v>74</v>
      </c>
      <c r="G49" s="75" t="n">
        <v>64</v>
      </c>
      <c r="H49" s="75" t="n">
        <v>56</v>
      </c>
      <c r="I49" s="75" t="n">
        <v>50</v>
      </c>
      <c r="J49" s="75" t="n">
        <v>38</v>
      </c>
      <c r="K49" s="75" t="n">
        <v>49</v>
      </c>
      <c r="L49" s="75" t="n">
        <v>44</v>
      </c>
    </row>
    <row r="50" customFormat="false" ht="12" hidden="false" customHeight="true" outlineLevel="0" collapsed="false">
      <c r="A50" s="96"/>
      <c r="B50" s="96"/>
      <c r="C50" s="73"/>
      <c r="D50" s="75"/>
      <c r="E50" s="75"/>
      <c r="F50" s="75"/>
      <c r="G50" s="75"/>
      <c r="H50" s="75"/>
      <c r="I50" s="75"/>
      <c r="J50" s="75"/>
      <c r="K50" s="75"/>
      <c r="L50" s="75"/>
    </row>
    <row r="51" customFormat="false" ht="12" hidden="false" customHeight="true" outlineLevel="0" collapsed="false">
      <c r="A51" s="68" t="s">
        <v>184</v>
      </c>
      <c r="B51" s="68"/>
      <c r="C51" s="68"/>
      <c r="D51" s="68"/>
      <c r="E51" s="68"/>
      <c r="F51" s="68"/>
      <c r="G51" s="68"/>
      <c r="H51" s="68"/>
      <c r="I51" s="68"/>
      <c r="J51" s="68"/>
      <c r="K51" s="68"/>
      <c r="L51" s="68"/>
    </row>
    <row r="52" customFormat="false" ht="12" hidden="false" customHeight="true" outlineLevel="0" collapsed="false">
      <c r="A52" s="50"/>
      <c r="B52" s="50"/>
      <c r="C52" s="50"/>
      <c r="D52" s="50"/>
      <c r="E52" s="50"/>
      <c r="F52" s="50"/>
      <c r="G52" s="50"/>
      <c r="H52" s="50"/>
      <c r="I52" s="50"/>
      <c r="J52" s="50"/>
      <c r="K52" s="50"/>
      <c r="L52" s="50"/>
    </row>
    <row r="53" customFormat="false" ht="12" hidden="false" customHeight="true" outlineLevel="0" collapsed="false">
      <c r="A53" s="50" t="s">
        <v>185</v>
      </c>
      <c r="B53" s="50" t="s">
        <v>276</v>
      </c>
      <c r="C53" s="70" t="s">
        <v>173</v>
      </c>
      <c r="D53" s="71" t="n">
        <v>4237</v>
      </c>
      <c r="E53" s="71" t="n">
        <v>1426</v>
      </c>
      <c r="F53" s="71" t="n">
        <v>1291</v>
      </c>
      <c r="G53" s="71" t="n">
        <v>913</v>
      </c>
      <c r="H53" s="71" t="n">
        <v>388</v>
      </c>
      <c r="I53" s="71" t="n">
        <v>124</v>
      </c>
      <c r="J53" s="71" t="n">
        <v>51</v>
      </c>
      <c r="K53" s="71" t="n">
        <v>14</v>
      </c>
      <c r="L53" s="71" t="n">
        <v>30</v>
      </c>
    </row>
    <row r="54" customFormat="false" ht="12" hidden="false" customHeight="true" outlineLevel="0" collapsed="false">
      <c r="A54" s="50"/>
      <c r="B54" s="50"/>
      <c r="C54" s="70" t="s">
        <v>175</v>
      </c>
      <c r="D54" s="71" t="n">
        <v>1761</v>
      </c>
      <c r="E54" s="71" t="n">
        <v>602</v>
      </c>
      <c r="F54" s="71" t="n">
        <v>557</v>
      </c>
      <c r="G54" s="71" t="n">
        <v>409</v>
      </c>
      <c r="H54" s="71" t="n">
        <v>131</v>
      </c>
      <c r="I54" s="71" t="n">
        <v>32</v>
      </c>
      <c r="J54" s="71" t="n">
        <v>16</v>
      </c>
      <c r="K54" s="71" t="n">
        <v>2</v>
      </c>
      <c r="L54" s="71" t="n">
        <v>12</v>
      </c>
    </row>
    <row r="55" customFormat="false" ht="12" hidden="false" customHeight="true" outlineLevel="0" collapsed="false">
      <c r="A55" s="50"/>
      <c r="B55" s="50" t="s">
        <v>277</v>
      </c>
      <c r="C55" s="70" t="s">
        <v>173</v>
      </c>
      <c r="D55" s="71" t="n">
        <v>4237</v>
      </c>
      <c r="E55" s="71" t="n">
        <v>838</v>
      </c>
      <c r="F55" s="71" t="n">
        <v>821</v>
      </c>
      <c r="G55" s="71" t="n">
        <v>703</v>
      </c>
      <c r="H55" s="71" t="n">
        <v>601</v>
      </c>
      <c r="I55" s="71" t="n">
        <v>561</v>
      </c>
      <c r="J55" s="71" t="n">
        <v>372</v>
      </c>
      <c r="K55" s="71" t="n">
        <v>152</v>
      </c>
      <c r="L55" s="71" t="n">
        <v>189</v>
      </c>
    </row>
    <row r="56" customFormat="false" ht="12" hidden="false" customHeight="true" outlineLevel="0" collapsed="false">
      <c r="A56" s="50"/>
      <c r="B56" s="50"/>
      <c r="C56" s="70" t="s">
        <v>175</v>
      </c>
      <c r="D56" s="71" t="n">
        <v>1761</v>
      </c>
      <c r="E56" s="71" t="n">
        <v>385</v>
      </c>
      <c r="F56" s="71" t="n">
        <v>357</v>
      </c>
      <c r="G56" s="71" t="n">
        <v>307</v>
      </c>
      <c r="H56" s="71" t="n">
        <v>236</v>
      </c>
      <c r="I56" s="71" t="n">
        <v>209</v>
      </c>
      <c r="J56" s="71" t="n">
        <v>134</v>
      </c>
      <c r="K56" s="71" t="n">
        <v>60</v>
      </c>
      <c r="L56" s="71" t="n">
        <v>73</v>
      </c>
    </row>
    <row r="57" customFormat="false" ht="12" hidden="false" customHeight="true" outlineLevel="0" collapsed="false">
      <c r="A57" s="96"/>
      <c r="B57" s="96"/>
      <c r="C57" s="70"/>
      <c r="D57" s="71"/>
      <c r="E57" s="75"/>
      <c r="F57" s="75"/>
      <c r="G57" s="75"/>
      <c r="H57" s="75"/>
      <c r="I57" s="75"/>
      <c r="J57" s="75"/>
      <c r="K57" s="75"/>
      <c r="L57" s="75"/>
    </row>
    <row r="58" customFormat="false" ht="12" hidden="false" customHeight="true" outlineLevel="0" collapsed="false">
      <c r="A58" s="50" t="s">
        <v>186</v>
      </c>
      <c r="B58" s="50" t="s">
        <v>276</v>
      </c>
      <c r="C58" s="70" t="s">
        <v>173</v>
      </c>
      <c r="D58" s="71" t="n">
        <v>4533</v>
      </c>
      <c r="E58" s="71" t="n">
        <v>1440</v>
      </c>
      <c r="F58" s="71" t="n">
        <v>1147</v>
      </c>
      <c r="G58" s="71" t="n">
        <v>875</v>
      </c>
      <c r="H58" s="71" t="n">
        <v>607</v>
      </c>
      <c r="I58" s="71" t="n">
        <v>237</v>
      </c>
      <c r="J58" s="71" t="n">
        <v>81</v>
      </c>
      <c r="K58" s="71" t="n">
        <v>57</v>
      </c>
      <c r="L58" s="71" t="n">
        <v>89</v>
      </c>
    </row>
    <row r="59" customFormat="false" ht="12" hidden="false" customHeight="true" outlineLevel="0" collapsed="false">
      <c r="A59" s="50"/>
      <c r="B59" s="50"/>
      <c r="C59" s="70" t="s">
        <v>175</v>
      </c>
      <c r="D59" s="71" t="n">
        <v>1676</v>
      </c>
      <c r="E59" s="71" t="n">
        <v>493</v>
      </c>
      <c r="F59" s="71" t="n">
        <v>424</v>
      </c>
      <c r="G59" s="71" t="n">
        <v>341</v>
      </c>
      <c r="H59" s="71" t="n">
        <v>251</v>
      </c>
      <c r="I59" s="71" t="n">
        <v>89</v>
      </c>
      <c r="J59" s="71" t="n">
        <v>33</v>
      </c>
      <c r="K59" s="71" t="n">
        <v>14</v>
      </c>
      <c r="L59" s="71" t="n">
        <v>31</v>
      </c>
    </row>
    <row r="60" customFormat="false" ht="12" hidden="false" customHeight="true" outlineLevel="0" collapsed="false">
      <c r="A60" s="50"/>
      <c r="B60" s="50" t="s">
        <v>277</v>
      </c>
      <c r="C60" s="70" t="s">
        <v>173</v>
      </c>
      <c r="D60" s="71" t="n">
        <v>4533</v>
      </c>
      <c r="E60" s="71" t="n">
        <v>954</v>
      </c>
      <c r="F60" s="71" t="n">
        <v>770</v>
      </c>
      <c r="G60" s="71" t="n">
        <v>662</v>
      </c>
      <c r="H60" s="71" t="n">
        <v>605</v>
      </c>
      <c r="I60" s="71" t="n">
        <v>503</v>
      </c>
      <c r="J60" s="71" t="n">
        <v>410</v>
      </c>
      <c r="K60" s="71" t="n">
        <v>233</v>
      </c>
      <c r="L60" s="71" t="n">
        <v>396</v>
      </c>
    </row>
    <row r="61" customFormat="false" ht="12" hidden="false" customHeight="true" outlineLevel="0" collapsed="false">
      <c r="A61" s="50"/>
      <c r="B61" s="50"/>
      <c r="C61" s="70" t="s">
        <v>175</v>
      </c>
      <c r="D61" s="71" t="n">
        <v>1676</v>
      </c>
      <c r="E61" s="71" t="n">
        <v>346</v>
      </c>
      <c r="F61" s="71" t="n">
        <v>316</v>
      </c>
      <c r="G61" s="71" t="n">
        <v>253</v>
      </c>
      <c r="H61" s="71" t="n">
        <v>246</v>
      </c>
      <c r="I61" s="71" t="n">
        <v>181</v>
      </c>
      <c r="J61" s="71" t="n">
        <v>129</v>
      </c>
      <c r="K61" s="71" t="n">
        <v>81</v>
      </c>
      <c r="L61" s="71" t="n">
        <v>124</v>
      </c>
    </row>
    <row r="62" customFormat="false" ht="12" hidden="false" customHeight="true" outlineLevel="0" collapsed="false">
      <c r="A62" s="96"/>
      <c r="B62" s="96"/>
      <c r="C62" s="73"/>
      <c r="D62" s="75"/>
      <c r="E62" s="75"/>
      <c r="F62" s="75"/>
      <c r="G62" s="75"/>
      <c r="H62" s="75"/>
      <c r="I62" s="75"/>
      <c r="J62" s="75"/>
      <c r="K62" s="75"/>
      <c r="L62" s="75"/>
    </row>
    <row r="63" customFormat="false" ht="12" hidden="false" customHeight="true" outlineLevel="0" collapsed="false">
      <c r="A63" s="96"/>
      <c r="B63" s="96"/>
      <c r="C63" s="73"/>
      <c r="D63" s="75"/>
      <c r="E63" s="75"/>
      <c r="F63" s="75"/>
      <c r="G63" s="75"/>
      <c r="H63" s="75"/>
      <c r="I63" s="75"/>
      <c r="J63" s="75"/>
      <c r="K63" s="75"/>
      <c r="L63" s="75"/>
    </row>
    <row r="64" customFormat="false" ht="12" hidden="false" customHeight="true" outlineLevel="0" collapsed="false">
      <c r="A64" s="96"/>
      <c r="B64" s="96"/>
      <c r="C64" s="73"/>
      <c r="D64" s="75"/>
      <c r="E64" s="75"/>
      <c r="F64" s="75"/>
      <c r="G64" s="75"/>
      <c r="H64" s="75"/>
      <c r="I64" s="75"/>
      <c r="J64" s="75"/>
      <c r="K64" s="75"/>
      <c r="L64" s="75"/>
    </row>
    <row r="65" customFormat="false" ht="12.75" hidden="false" customHeight="true" outlineLevel="0" collapsed="false">
      <c r="A65" s="50"/>
      <c r="B65" s="50"/>
      <c r="C65" s="50"/>
      <c r="D65" s="50"/>
      <c r="E65" s="50"/>
      <c r="F65" s="50"/>
      <c r="G65" s="50"/>
      <c r="H65" s="50"/>
      <c r="I65" s="50"/>
      <c r="J65" s="50"/>
      <c r="K65" s="50"/>
      <c r="L65" s="50"/>
    </row>
    <row r="66" customFormat="false" ht="12.75" hidden="false" customHeight="true" outlineLevel="0" collapsed="false">
      <c r="A66" s="81" t="s">
        <v>281</v>
      </c>
      <c r="B66" s="81"/>
      <c r="C66" s="81"/>
      <c r="D66" s="81"/>
      <c r="E66" s="81"/>
      <c r="F66" s="81"/>
      <c r="G66" s="81"/>
      <c r="H66" s="81"/>
      <c r="I66" s="81"/>
      <c r="J66" s="81"/>
      <c r="K66" s="81"/>
      <c r="L66" s="81"/>
    </row>
    <row r="67" customFormat="false" ht="12.75" hidden="false" customHeight="true" outlineLevel="0" collapsed="false">
      <c r="A67" s="81" t="s">
        <v>262</v>
      </c>
      <c r="B67" s="81"/>
      <c r="C67" s="81"/>
      <c r="D67" s="81"/>
      <c r="E67" s="81"/>
      <c r="F67" s="81"/>
      <c r="G67" s="81"/>
      <c r="H67" s="81"/>
      <c r="I67" s="81"/>
      <c r="J67" s="81"/>
      <c r="K67" s="81"/>
      <c r="L67" s="81"/>
    </row>
    <row r="68" customFormat="false" ht="12.75" hidden="false" customHeight="true" outlineLevel="0" collapsed="false">
      <c r="A68" s="52"/>
      <c r="B68" s="52"/>
      <c r="C68" s="52"/>
      <c r="D68" s="52"/>
      <c r="E68" s="52"/>
      <c r="F68" s="52"/>
      <c r="G68" s="52"/>
      <c r="H68" s="52"/>
      <c r="I68" s="52"/>
      <c r="J68" s="52"/>
      <c r="K68" s="52"/>
      <c r="L68" s="52"/>
    </row>
    <row r="69" customFormat="false" ht="21" hidden="false" customHeight="true" outlineLevel="0" collapsed="false">
      <c r="A69" s="107" t="s">
        <v>97</v>
      </c>
      <c r="B69" s="107"/>
      <c r="C69" s="107"/>
      <c r="D69" s="108" t="s">
        <v>263</v>
      </c>
      <c r="E69" s="109" t="s">
        <v>264</v>
      </c>
      <c r="F69" s="109"/>
      <c r="G69" s="109"/>
      <c r="H69" s="109"/>
      <c r="I69" s="109"/>
      <c r="J69" s="109"/>
      <c r="K69" s="109"/>
      <c r="L69" s="109"/>
    </row>
    <row r="70" customFormat="false" ht="6" hidden="false" customHeight="true" outlineLevel="0" collapsed="false">
      <c r="A70" s="110" t="s">
        <v>265</v>
      </c>
      <c r="B70" s="110"/>
      <c r="C70" s="110"/>
      <c r="D70" s="108"/>
      <c r="E70" s="59" t="s">
        <v>266</v>
      </c>
      <c r="F70" s="59" t="s">
        <v>267</v>
      </c>
      <c r="G70" s="59" t="s">
        <v>268</v>
      </c>
      <c r="H70" s="59" t="s">
        <v>269</v>
      </c>
      <c r="I70" s="59" t="s">
        <v>270</v>
      </c>
      <c r="J70" s="59" t="s">
        <v>271</v>
      </c>
      <c r="K70" s="59" t="s">
        <v>272</v>
      </c>
      <c r="L70" s="111" t="s">
        <v>273</v>
      </c>
    </row>
    <row r="71" customFormat="false" ht="12" hidden="false" customHeight="true" outlineLevel="0" collapsed="false">
      <c r="A71" s="112" t="s">
        <v>274</v>
      </c>
      <c r="B71" s="112"/>
      <c r="C71" s="112"/>
      <c r="D71" s="108"/>
      <c r="E71" s="59"/>
      <c r="F71" s="59"/>
      <c r="G71" s="59"/>
      <c r="H71" s="59"/>
      <c r="I71" s="59"/>
      <c r="J71" s="59"/>
      <c r="K71" s="59"/>
      <c r="L71" s="111"/>
    </row>
    <row r="72" customFormat="false" ht="12" hidden="false" customHeight="true" outlineLevel="0" collapsed="false">
      <c r="A72" s="112"/>
      <c r="B72" s="112"/>
      <c r="C72" s="112"/>
      <c r="D72" s="108"/>
      <c r="E72" s="59"/>
      <c r="F72" s="59"/>
      <c r="G72" s="59"/>
      <c r="H72" s="59"/>
      <c r="I72" s="59"/>
      <c r="J72" s="59"/>
      <c r="K72" s="59"/>
      <c r="L72" s="111"/>
    </row>
    <row r="73" customFormat="false" ht="6" hidden="false" customHeight="true" outlineLevel="0" collapsed="false">
      <c r="A73" s="110" t="s">
        <v>265</v>
      </c>
      <c r="B73" s="110"/>
      <c r="C73" s="110"/>
      <c r="D73" s="108"/>
      <c r="E73" s="59"/>
      <c r="F73" s="59"/>
      <c r="G73" s="59"/>
      <c r="H73" s="59"/>
      <c r="I73" s="59"/>
      <c r="J73" s="59"/>
      <c r="K73" s="59"/>
      <c r="L73" s="111"/>
    </row>
    <row r="74" customFormat="false" ht="15" hidden="false" customHeight="true" outlineLevel="0" collapsed="false">
      <c r="A74" s="113" t="s">
        <v>275</v>
      </c>
      <c r="B74" s="113"/>
      <c r="C74" s="113"/>
      <c r="D74" s="108"/>
      <c r="E74" s="59"/>
      <c r="F74" s="59"/>
      <c r="G74" s="59"/>
      <c r="H74" s="59"/>
      <c r="I74" s="59"/>
      <c r="J74" s="59"/>
      <c r="K74" s="59"/>
      <c r="L74" s="111"/>
    </row>
    <row r="75" customFormat="false" ht="12" hidden="false" customHeight="true" outlineLevel="0" collapsed="false">
      <c r="A75" s="50"/>
      <c r="B75" s="50"/>
      <c r="C75" s="50"/>
      <c r="D75" s="50"/>
      <c r="E75" s="50"/>
      <c r="F75" s="50"/>
      <c r="G75" s="50"/>
      <c r="H75" s="50"/>
      <c r="I75" s="50"/>
      <c r="J75" s="50"/>
      <c r="K75" s="50"/>
      <c r="L75" s="50"/>
    </row>
    <row r="76" customFormat="false" ht="12" hidden="false" customHeight="true" outlineLevel="0" collapsed="false">
      <c r="A76" s="88" t="s">
        <v>216</v>
      </c>
      <c r="B76" s="88"/>
      <c r="C76" s="88"/>
      <c r="D76" s="88"/>
      <c r="E76" s="88"/>
      <c r="F76" s="88"/>
      <c r="G76" s="88"/>
      <c r="H76" s="88"/>
      <c r="I76" s="88"/>
      <c r="J76" s="88"/>
      <c r="K76" s="88"/>
      <c r="L76" s="88"/>
    </row>
    <row r="77" customFormat="false" ht="12" hidden="false" customHeight="true" outlineLevel="0" collapsed="false">
      <c r="A77" s="50"/>
      <c r="B77" s="50"/>
      <c r="C77" s="50"/>
      <c r="D77" s="50"/>
      <c r="E77" s="50"/>
      <c r="F77" s="50"/>
      <c r="G77" s="50"/>
      <c r="H77" s="50"/>
      <c r="I77" s="50"/>
      <c r="J77" s="50"/>
      <c r="K77" s="50"/>
      <c r="L77" s="50"/>
    </row>
    <row r="78" customFormat="false" ht="12" hidden="false" customHeight="true" outlineLevel="0" collapsed="false">
      <c r="A78" s="50" t="s">
        <v>187</v>
      </c>
      <c r="B78" s="50" t="s">
        <v>276</v>
      </c>
      <c r="C78" s="70" t="s">
        <v>173</v>
      </c>
      <c r="D78" s="71" t="n">
        <v>2816</v>
      </c>
      <c r="E78" s="71" t="n">
        <v>999</v>
      </c>
      <c r="F78" s="71" t="n">
        <v>611</v>
      </c>
      <c r="G78" s="71" t="n">
        <v>486</v>
      </c>
      <c r="H78" s="71" t="n">
        <v>380</v>
      </c>
      <c r="I78" s="71" t="n">
        <v>165</v>
      </c>
      <c r="J78" s="71" t="n">
        <v>73</v>
      </c>
      <c r="K78" s="71" t="n">
        <v>23</v>
      </c>
      <c r="L78" s="71" t="n">
        <v>79</v>
      </c>
    </row>
    <row r="79" customFormat="false" ht="12" hidden="false" customHeight="true" outlineLevel="0" collapsed="false">
      <c r="A79" s="50"/>
      <c r="B79" s="50"/>
      <c r="C79" s="70" t="s">
        <v>175</v>
      </c>
      <c r="D79" s="71" t="n">
        <v>929</v>
      </c>
      <c r="E79" s="71" t="n">
        <v>326</v>
      </c>
      <c r="F79" s="71" t="n">
        <v>239</v>
      </c>
      <c r="G79" s="71" t="n">
        <v>162</v>
      </c>
      <c r="H79" s="71" t="n">
        <v>129</v>
      </c>
      <c r="I79" s="71" t="n">
        <v>44</v>
      </c>
      <c r="J79" s="71" t="n">
        <v>10</v>
      </c>
      <c r="K79" s="71" t="n">
        <v>2</v>
      </c>
      <c r="L79" s="71" t="n">
        <v>17</v>
      </c>
    </row>
    <row r="80" customFormat="false" ht="12" hidden="false" customHeight="true" outlineLevel="0" collapsed="false">
      <c r="A80" s="50"/>
      <c r="B80" s="50" t="s">
        <v>277</v>
      </c>
      <c r="C80" s="70" t="s">
        <v>173</v>
      </c>
      <c r="D80" s="71" t="n">
        <v>2816</v>
      </c>
      <c r="E80" s="71" t="n">
        <v>736</v>
      </c>
      <c r="F80" s="71" t="n">
        <v>455</v>
      </c>
      <c r="G80" s="71" t="n">
        <v>418</v>
      </c>
      <c r="H80" s="71" t="n">
        <v>422</v>
      </c>
      <c r="I80" s="71" t="n">
        <v>317</v>
      </c>
      <c r="J80" s="71" t="n">
        <v>193</v>
      </c>
      <c r="K80" s="71" t="n">
        <v>91</v>
      </c>
      <c r="L80" s="71" t="n">
        <v>184</v>
      </c>
    </row>
    <row r="81" customFormat="false" ht="12" hidden="false" customHeight="true" outlineLevel="0" collapsed="false">
      <c r="A81" s="50"/>
      <c r="B81" s="50"/>
      <c r="C81" s="70" t="s">
        <v>175</v>
      </c>
      <c r="D81" s="71" t="n">
        <v>929</v>
      </c>
      <c r="E81" s="71" t="n">
        <v>257</v>
      </c>
      <c r="F81" s="71" t="n">
        <v>189</v>
      </c>
      <c r="G81" s="71" t="n">
        <v>149</v>
      </c>
      <c r="H81" s="71" t="n">
        <v>140</v>
      </c>
      <c r="I81" s="71" t="n">
        <v>92</v>
      </c>
      <c r="J81" s="71" t="n">
        <v>51</v>
      </c>
      <c r="K81" s="71" t="n">
        <v>18</v>
      </c>
      <c r="L81" s="71" t="n">
        <v>33</v>
      </c>
    </row>
    <row r="82" customFormat="false" ht="12" hidden="false" customHeight="true" outlineLevel="0" collapsed="false">
      <c r="A82" s="50"/>
      <c r="B82" s="50"/>
      <c r="C82" s="70"/>
      <c r="D82" s="71"/>
      <c r="E82" s="71"/>
      <c r="F82" s="71"/>
      <c r="G82" s="71"/>
      <c r="H82" s="71"/>
      <c r="I82" s="71"/>
      <c r="J82" s="71"/>
      <c r="K82" s="71"/>
      <c r="L82" s="71"/>
    </row>
    <row r="83" customFormat="false" ht="12" hidden="false" customHeight="true" outlineLevel="0" collapsed="false">
      <c r="A83" s="50" t="s">
        <v>188</v>
      </c>
      <c r="B83" s="50" t="s">
        <v>276</v>
      </c>
      <c r="C83" s="70" t="s">
        <v>173</v>
      </c>
      <c r="D83" s="71" t="n">
        <v>2340</v>
      </c>
      <c r="E83" s="71" t="n">
        <v>695</v>
      </c>
      <c r="F83" s="71" t="n">
        <v>539</v>
      </c>
      <c r="G83" s="71" t="n">
        <v>493</v>
      </c>
      <c r="H83" s="71" t="n">
        <v>328</v>
      </c>
      <c r="I83" s="71" t="n">
        <v>128</v>
      </c>
      <c r="J83" s="71" t="n">
        <v>62</v>
      </c>
      <c r="K83" s="71" t="n">
        <v>31</v>
      </c>
      <c r="L83" s="71" t="n">
        <v>64</v>
      </c>
    </row>
    <row r="84" customFormat="false" ht="12" hidden="false" customHeight="true" outlineLevel="0" collapsed="false">
      <c r="A84" s="50"/>
      <c r="B84" s="50"/>
      <c r="C84" s="70" t="s">
        <v>175</v>
      </c>
      <c r="D84" s="71" t="n">
        <v>1250</v>
      </c>
      <c r="E84" s="71" t="n">
        <v>377</v>
      </c>
      <c r="F84" s="71" t="n">
        <v>288</v>
      </c>
      <c r="G84" s="71" t="n">
        <v>291</v>
      </c>
      <c r="H84" s="71" t="n">
        <v>176</v>
      </c>
      <c r="I84" s="71" t="n">
        <v>43</v>
      </c>
      <c r="J84" s="71" t="n">
        <v>25</v>
      </c>
      <c r="K84" s="71" t="n">
        <v>15</v>
      </c>
      <c r="L84" s="71" t="n">
        <v>35</v>
      </c>
    </row>
    <row r="85" customFormat="false" ht="12" hidden="false" customHeight="true" outlineLevel="0" collapsed="false">
      <c r="A85" s="50"/>
      <c r="B85" s="50" t="s">
        <v>277</v>
      </c>
      <c r="C85" s="70" t="s">
        <v>173</v>
      </c>
      <c r="D85" s="71" t="n">
        <v>2340</v>
      </c>
      <c r="E85" s="71" t="n">
        <v>473</v>
      </c>
      <c r="F85" s="71" t="n">
        <v>386</v>
      </c>
      <c r="G85" s="71" t="n">
        <v>405</v>
      </c>
      <c r="H85" s="71" t="n">
        <v>341</v>
      </c>
      <c r="I85" s="71" t="n">
        <v>263</v>
      </c>
      <c r="J85" s="71" t="n">
        <v>196</v>
      </c>
      <c r="K85" s="71" t="n">
        <v>109</v>
      </c>
      <c r="L85" s="71" t="n">
        <v>167</v>
      </c>
    </row>
    <row r="86" customFormat="false" ht="12" hidden="false" customHeight="true" outlineLevel="0" collapsed="false">
      <c r="A86" s="50"/>
      <c r="B86" s="50"/>
      <c r="C86" s="70" t="s">
        <v>175</v>
      </c>
      <c r="D86" s="71" t="n">
        <v>1250</v>
      </c>
      <c r="E86" s="71" t="n">
        <v>275</v>
      </c>
      <c r="F86" s="71" t="n">
        <v>211</v>
      </c>
      <c r="G86" s="71" t="n">
        <v>236</v>
      </c>
      <c r="H86" s="71" t="n">
        <v>196</v>
      </c>
      <c r="I86" s="71" t="n">
        <v>110</v>
      </c>
      <c r="J86" s="71" t="n">
        <v>97</v>
      </c>
      <c r="K86" s="71" t="n">
        <v>51</v>
      </c>
      <c r="L86" s="71" t="n">
        <v>74</v>
      </c>
    </row>
    <row r="87" customFormat="false" ht="12" hidden="false" customHeight="true" outlineLevel="0" collapsed="false">
      <c r="A87" s="50"/>
      <c r="B87" s="50"/>
      <c r="C87" s="70"/>
      <c r="D87" s="71"/>
      <c r="E87" s="71"/>
      <c r="F87" s="71"/>
      <c r="G87" s="71"/>
      <c r="H87" s="71"/>
      <c r="I87" s="71"/>
      <c r="J87" s="71"/>
      <c r="K87" s="71"/>
      <c r="L87" s="71"/>
    </row>
    <row r="88" customFormat="false" ht="12" hidden="false" customHeight="true" outlineLevel="0" collapsed="false">
      <c r="A88" s="50" t="s">
        <v>189</v>
      </c>
      <c r="B88" s="50" t="s">
        <v>276</v>
      </c>
      <c r="C88" s="70" t="s">
        <v>173</v>
      </c>
      <c r="D88" s="71" t="n">
        <v>928</v>
      </c>
      <c r="E88" s="71" t="n">
        <v>312</v>
      </c>
      <c r="F88" s="71" t="n">
        <v>239</v>
      </c>
      <c r="G88" s="71" t="n">
        <v>211</v>
      </c>
      <c r="H88" s="71" t="n">
        <v>145</v>
      </c>
      <c r="I88" s="71" t="n">
        <v>18</v>
      </c>
      <c r="J88" s="71" t="n">
        <v>1</v>
      </c>
      <c r="K88" s="71" t="n">
        <v>2</v>
      </c>
      <c r="L88" s="71" t="n">
        <v>0</v>
      </c>
    </row>
    <row r="89" customFormat="false" ht="12" hidden="false" customHeight="true" outlineLevel="0" collapsed="false">
      <c r="A89" s="50" t="s">
        <v>190</v>
      </c>
      <c r="B89" s="50"/>
      <c r="C89" s="70" t="s">
        <v>175</v>
      </c>
      <c r="D89" s="71" t="n">
        <v>718</v>
      </c>
      <c r="E89" s="71" t="n">
        <v>243</v>
      </c>
      <c r="F89" s="71" t="n">
        <v>187</v>
      </c>
      <c r="G89" s="71" t="n">
        <v>161</v>
      </c>
      <c r="H89" s="71" t="n">
        <v>113</v>
      </c>
      <c r="I89" s="71" t="n">
        <v>13</v>
      </c>
      <c r="J89" s="71" t="n">
        <v>0</v>
      </c>
      <c r="K89" s="71" t="n">
        <v>1</v>
      </c>
      <c r="L89" s="71" t="n">
        <v>0</v>
      </c>
    </row>
    <row r="90" customFormat="false" ht="12" hidden="false" customHeight="true" outlineLevel="0" collapsed="false">
      <c r="A90" s="50"/>
      <c r="B90" s="50" t="s">
        <v>277</v>
      </c>
      <c r="C90" s="70" t="s">
        <v>173</v>
      </c>
      <c r="D90" s="71" t="n">
        <v>928</v>
      </c>
      <c r="E90" s="71" t="n">
        <v>244</v>
      </c>
      <c r="F90" s="71" t="n">
        <v>204</v>
      </c>
      <c r="G90" s="71" t="n">
        <v>223</v>
      </c>
      <c r="H90" s="71" t="n">
        <v>172</v>
      </c>
      <c r="I90" s="71" t="n">
        <v>42</v>
      </c>
      <c r="J90" s="71" t="n">
        <v>17</v>
      </c>
      <c r="K90" s="71" t="n">
        <v>11</v>
      </c>
      <c r="L90" s="71" t="n">
        <v>15</v>
      </c>
    </row>
    <row r="91" customFormat="false" ht="12" hidden="false" customHeight="true" outlineLevel="0" collapsed="false">
      <c r="A91" s="50"/>
      <c r="B91" s="50"/>
      <c r="C91" s="70" t="s">
        <v>175</v>
      </c>
      <c r="D91" s="71" t="n">
        <v>718</v>
      </c>
      <c r="E91" s="71" t="n">
        <v>186</v>
      </c>
      <c r="F91" s="71" t="n">
        <v>162</v>
      </c>
      <c r="G91" s="71" t="n">
        <v>175</v>
      </c>
      <c r="H91" s="71" t="n">
        <v>136</v>
      </c>
      <c r="I91" s="71" t="n">
        <v>31</v>
      </c>
      <c r="J91" s="71" t="n">
        <v>12</v>
      </c>
      <c r="K91" s="71" t="n">
        <v>7</v>
      </c>
      <c r="L91" s="71" t="n">
        <v>9</v>
      </c>
    </row>
    <row r="92" customFormat="false" ht="12" hidden="false" customHeight="true" outlineLevel="0" collapsed="false">
      <c r="A92" s="50"/>
      <c r="B92" s="50"/>
      <c r="C92" s="70"/>
      <c r="D92" s="71"/>
      <c r="E92" s="71"/>
      <c r="F92" s="71"/>
      <c r="G92" s="71"/>
      <c r="H92" s="71"/>
      <c r="I92" s="71"/>
      <c r="J92" s="71"/>
      <c r="K92" s="71"/>
      <c r="L92" s="71"/>
    </row>
    <row r="93" customFormat="false" ht="12" hidden="false" customHeight="true" outlineLevel="0" collapsed="false">
      <c r="A93" s="100"/>
      <c r="B93" s="100"/>
      <c r="C93" s="101"/>
      <c r="D93" s="102"/>
      <c r="E93" s="102"/>
      <c r="F93" s="102"/>
      <c r="G93" s="102"/>
      <c r="H93" s="102"/>
      <c r="I93" s="102"/>
      <c r="J93" s="102"/>
      <c r="K93" s="102"/>
      <c r="L93" s="102"/>
    </row>
    <row r="94" customFormat="false" ht="12" hidden="false" customHeight="true" outlineLevel="0" collapsed="false">
      <c r="A94" s="95" t="s">
        <v>180</v>
      </c>
      <c r="B94" s="95" t="s">
        <v>276</v>
      </c>
      <c r="C94" s="103" t="s">
        <v>173</v>
      </c>
      <c r="D94" s="104" t="n">
        <v>14854</v>
      </c>
      <c r="E94" s="104" t="n">
        <v>4872</v>
      </c>
      <c r="F94" s="104" t="n">
        <v>3827</v>
      </c>
      <c r="G94" s="104" t="n">
        <v>2978</v>
      </c>
      <c r="H94" s="104" t="n">
        <v>1848</v>
      </c>
      <c r="I94" s="104" t="n">
        <v>672</v>
      </c>
      <c r="J94" s="104" t="n">
        <v>268</v>
      </c>
      <c r="K94" s="104" t="n">
        <v>127</v>
      </c>
      <c r="L94" s="104" t="n">
        <v>262</v>
      </c>
    </row>
    <row r="95" customFormat="false" ht="12" hidden="false" customHeight="true" outlineLevel="0" collapsed="false">
      <c r="A95" s="95"/>
      <c r="B95" s="95"/>
      <c r="C95" s="103" t="s">
        <v>175</v>
      </c>
      <c r="D95" s="104" t="n">
        <v>6334</v>
      </c>
      <c r="E95" s="104" t="n">
        <v>2041</v>
      </c>
      <c r="F95" s="104" t="n">
        <v>1695</v>
      </c>
      <c r="G95" s="104" t="n">
        <v>1364</v>
      </c>
      <c r="H95" s="104" t="n">
        <v>800</v>
      </c>
      <c r="I95" s="104" t="n">
        <v>221</v>
      </c>
      <c r="J95" s="104" t="n">
        <v>84</v>
      </c>
      <c r="K95" s="104" t="n">
        <v>34</v>
      </c>
      <c r="L95" s="104" t="n">
        <v>95</v>
      </c>
    </row>
    <row r="96" customFormat="false" ht="12" hidden="false" customHeight="true" outlineLevel="0" collapsed="false">
      <c r="A96" s="95"/>
      <c r="B96" s="95" t="s">
        <v>277</v>
      </c>
      <c r="C96" s="103" t="s">
        <v>173</v>
      </c>
      <c r="D96" s="104" t="n">
        <v>14854</v>
      </c>
      <c r="E96" s="104" t="n">
        <v>3245</v>
      </c>
      <c r="F96" s="104" t="n">
        <v>2636</v>
      </c>
      <c r="G96" s="104" t="n">
        <v>2411</v>
      </c>
      <c r="H96" s="104" t="n">
        <v>2141</v>
      </c>
      <c r="I96" s="104" t="n">
        <v>1686</v>
      </c>
      <c r="J96" s="104" t="n">
        <v>1188</v>
      </c>
      <c r="K96" s="104" t="n">
        <v>596</v>
      </c>
      <c r="L96" s="104" t="n">
        <v>951</v>
      </c>
    </row>
    <row r="97" customFormat="false" ht="12" hidden="false" customHeight="true" outlineLevel="0" collapsed="false">
      <c r="A97" s="95"/>
      <c r="B97" s="95"/>
      <c r="C97" s="103" t="s">
        <v>175</v>
      </c>
      <c r="D97" s="104" t="n">
        <v>6334</v>
      </c>
      <c r="E97" s="104" t="n">
        <v>1449</v>
      </c>
      <c r="F97" s="104" t="n">
        <v>1235</v>
      </c>
      <c r="G97" s="104" t="n">
        <v>1120</v>
      </c>
      <c r="H97" s="104" t="n">
        <v>954</v>
      </c>
      <c r="I97" s="104" t="n">
        <v>623</v>
      </c>
      <c r="J97" s="104" t="n">
        <v>423</v>
      </c>
      <c r="K97" s="104" t="n">
        <v>217</v>
      </c>
      <c r="L97" s="104" t="n">
        <v>313</v>
      </c>
    </row>
    <row r="98" customFormat="false" ht="12" hidden="false" customHeight="true" outlineLevel="0" collapsed="false">
      <c r="A98" s="100"/>
      <c r="B98" s="100"/>
      <c r="C98" s="76"/>
      <c r="D98" s="100"/>
      <c r="E98" s="100"/>
      <c r="F98" s="100"/>
      <c r="G98" s="100"/>
      <c r="H98" s="100"/>
      <c r="I98" s="100"/>
      <c r="J98" s="100"/>
      <c r="K98" s="100"/>
      <c r="L98" s="100"/>
    </row>
    <row r="99" customFormat="false" ht="12" hidden="false" customHeight="true" outlineLevel="0" collapsed="false">
      <c r="A99" s="89" t="s">
        <v>191</v>
      </c>
      <c r="B99" s="89"/>
      <c r="C99" s="89"/>
      <c r="D99" s="89"/>
      <c r="E99" s="89"/>
      <c r="F99" s="89"/>
      <c r="G99" s="89"/>
      <c r="H99" s="89"/>
      <c r="I99" s="89"/>
      <c r="J99" s="89"/>
      <c r="K99" s="89"/>
      <c r="L99" s="89"/>
    </row>
    <row r="100" customFormat="false" ht="12" hidden="false" customHeight="true" outlineLevel="0" collapsed="false">
      <c r="A100" s="114"/>
      <c r="B100" s="114"/>
      <c r="C100" s="89"/>
      <c r="D100" s="114"/>
      <c r="E100" s="114"/>
      <c r="F100" s="114"/>
      <c r="G100" s="114"/>
      <c r="H100" s="114"/>
      <c r="I100" s="114"/>
      <c r="J100" s="114"/>
      <c r="K100" s="114"/>
      <c r="L100" s="114"/>
    </row>
    <row r="101" customFormat="false" ht="12" hidden="false" customHeight="true" outlineLevel="0" collapsed="false">
      <c r="A101" s="115" t="s">
        <v>192</v>
      </c>
      <c r="B101" s="115" t="s">
        <v>276</v>
      </c>
      <c r="C101" s="116" t="s">
        <v>173</v>
      </c>
      <c r="D101" s="117" t="n">
        <v>314</v>
      </c>
      <c r="E101" s="117" t="n">
        <v>107</v>
      </c>
      <c r="F101" s="117" t="n">
        <v>76</v>
      </c>
      <c r="G101" s="117" t="n">
        <v>112</v>
      </c>
      <c r="H101" s="117" t="n">
        <v>19</v>
      </c>
      <c r="I101" s="117" t="n">
        <v>0</v>
      </c>
      <c r="J101" s="117" t="n">
        <v>0</v>
      </c>
      <c r="K101" s="117" t="n">
        <v>0</v>
      </c>
      <c r="L101" s="117" t="n">
        <v>0</v>
      </c>
    </row>
    <row r="102" customFormat="false" ht="12" hidden="false" customHeight="true" outlineLevel="0" collapsed="false">
      <c r="A102" s="115" t="s">
        <v>193</v>
      </c>
      <c r="B102" s="115"/>
      <c r="C102" s="116" t="s">
        <v>175</v>
      </c>
      <c r="D102" s="117" t="n">
        <v>148</v>
      </c>
      <c r="E102" s="117" t="n">
        <v>51</v>
      </c>
      <c r="F102" s="117" t="n">
        <v>28</v>
      </c>
      <c r="G102" s="117" t="n">
        <v>64</v>
      </c>
      <c r="H102" s="117" t="n">
        <v>5</v>
      </c>
      <c r="I102" s="117" t="n">
        <v>0</v>
      </c>
      <c r="J102" s="117" t="n">
        <v>0</v>
      </c>
      <c r="K102" s="117" t="n">
        <v>0</v>
      </c>
      <c r="L102" s="117" t="n">
        <v>0</v>
      </c>
    </row>
    <row r="103" customFormat="false" ht="12" hidden="false" customHeight="true" outlineLevel="0" collapsed="false">
      <c r="A103" s="100"/>
      <c r="B103" s="100" t="s">
        <v>277</v>
      </c>
      <c r="C103" s="101" t="s">
        <v>173</v>
      </c>
      <c r="D103" s="102" t="n">
        <v>314</v>
      </c>
      <c r="E103" s="102" t="n">
        <v>90</v>
      </c>
      <c r="F103" s="102" t="n">
        <v>62</v>
      </c>
      <c r="G103" s="102" t="n">
        <v>80</v>
      </c>
      <c r="H103" s="102" t="n">
        <v>23</v>
      </c>
      <c r="I103" s="102" t="n">
        <v>14</v>
      </c>
      <c r="J103" s="102" t="n">
        <v>15</v>
      </c>
      <c r="K103" s="102" t="n">
        <v>7</v>
      </c>
      <c r="L103" s="102" t="n">
        <v>23</v>
      </c>
    </row>
    <row r="104" customFormat="false" ht="12" hidden="false" customHeight="true" outlineLevel="0" collapsed="false">
      <c r="A104" s="100"/>
      <c r="B104" s="100"/>
      <c r="C104" s="101" t="s">
        <v>175</v>
      </c>
      <c r="D104" s="102" t="n">
        <v>148</v>
      </c>
      <c r="E104" s="102" t="n">
        <v>40</v>
      </c>
      <c r="F104" s="102" t="n">
        <v>26</v>
      </c>
      <c r="G104" s="102" t="n">
        <v>43</v>
      </c>
      <c r="H104" s="102" t="n">
        <v>9</v>
      </c>
      <c r="I104" s="102" t="n">
        <v>5</v>
      </c>
      <c r="J104" s="102" t="n">
        <v>9</v>
      </c>
      <c r="K104" s="102" t="n">
        <v>3</v>
      </c>
      <c r="L104" s="102" t="n">
        <v>13</v>
      </c>
    </row>
    <row r="105" customFormat="false" ht="12" hidden="false" customHeight="true" outlineLevel="0" collapsed="false">
      <c r="A105" s="100"/>
      <c r="B105" s="100"/>
      <c r="C105" s="101"/>
      <c r="D105" s="102"/>
      <c r="E105" s="102"/>
      <c r="F105" s="102"/>
      <c r="G105" s="102"/>
      <c r="H105" s="102"/>
      <c r="I105" s="102"/>
      <c r="J105" s="102"/>
      <c r="K105" s="102"/>
      <c r="L105" s="102"/>
    </row>
    <row r="106" customFormat="false" ht="12" hidden="false" customHeight="true" outlineLevel="0" collapsed="false">
      <c r="A106" s="95" t="s">
        <v>180</v>
      </c>
      <c r="B106" s="95" t="s">
        <v>276</v>
      </c>
      <c r="C106" s="103" t="s">
        <v>173</v>
      </c>
      <c r="D106" s="104" t="n">
        <v>314</v>
      </c>
      <c r="E106" s="104" t="n">
        <v>107</v>
      </c>
      <c r="F106" s="104" t="n">
        <v>76</v>
      </c>
      <c r="G106" s="104" t="n">
        <v>112</v>
      </c>
      <c r="H106" s="104" t="n">
        <v>19</v>
      </c>
      <c r="I106" s="104" t="n">
        <v>0</v>
      </c>
      <c r="J106" s="104" t="n">
        <v>0</v>
      </c>
      <c r="K106" s="104" t="n">
        <v>0</v>
      </c>
      <c r="L106" s="104" t="n">
        <v>0</v>
      </c>
    </row>
    <row r="107" customFormat="false" ht="12" hidden="false" customHeight="true" outlineLevel="0" collapsed="false">
      <c r="A107" s="95"/>
      <c r="B107" s="95"/>
      <c r="C107" s="103" t="s">
        <v>175</v>
      </c>
      <c r="D107" s="104" t="n">
        <v>148</v>
      </c>
      <c r="E107" s="104" t="n">
        <v>51</v>
      </c>
      <c r="F107" s="104" t="n">
        <v>28</v>
      </c>
      <c r="G107" s="104" t="n">
        <v>64</v>
      </c>
      <c r="H107" s="104" t="n">
        <v>5</v>
      </c>
      <c r="I107" s="104" t="n">
        <v>0</v>
      </c>
      <c r="J107" s="104" t="n">
        <v>0</v>
      </c>
      <c r="K107" s="104" t="n">
        <v>0</v>
      </c>
      <c r="L107" s="104" t="n">
        <v>0</v>
      </c>
    </row>
    <row r="108" customFormat="false" ht="12" hidden="false" customHeight="true" outlineLevel="0" collapsed="false">
      <c r="A108" s="95"/>
      <c r="B108" s="95" t="s">
        <v>277</v>
      </c>
      <c r="C108" s="103" t="s">
        <v>173</v>
      </c>
      <c r="D108" s="104" t="n">
        <v>314</v>
      </c>
      <c r="E108" s="104" t="n">
        <v>90</v>
      </c>
      <c r="F108" s="104" t="n">
        <v>62</v>
      </c>
      <c r="G108" s="104" t="n">
        <v>80</v>
      </c>
      <c r="H108" s="104" t="n">
        <v>23</v>
      </c>
      <c r="I108" s="104" t="n">
        <v>14</v>
      </c>
      <c r="J108" s="104" t="n">
        <v>15</v>
      </c>
      <c r="K108" s="104" t="n">
        <v>7</v>
      </c>
      <c r="L108" s="104" t="n">
        <v>23</v>
      </c>
    </row>
    <row r="109" customFormat="false" ht="12" hidden="false" customHeight="true" outlineLevel="0" collapsed="false">
      <c r="A109" s="95"/>
      <c r="B109" s="95"/>
      <c r="C109" s="103" t="s">
        <v>175</v>
      </c>
      <c r="D109" s="104" t="n">
        <v>148</v>
      </c>
      <c r="E109" s="104" t="n">
        <v>40</v>
      </c>
      <c r="F109" s="104" t="n">
        <v>26</v>
      </c>
      <c r="G109" s="104" t="n">
        <v>43</v>
      </c>
      <c r="H109" s="104" t="n">
        <v>9</v>
      </c>
      <c r="I109" s="104" t="n">
        <v>5</v>
      </c>
      <c r="J109" s="104" t="n">
        <v>9</v>
      </c>
      <c r="K109" s="104" t="n">
        <v>3</v>
      </c>
      <c r="L109" s="104" t="n">
        <v>13</v>
      </c>
    </row>
    <row r="110" customFormat="false" ht="12" hidden="false" customHeight="true" outlineLevel="0" collapsed="false">
      <c r="A110" s="100"/>
      <c r="B110" s="100"/>
      <c r="C110" s="76"/>
      <c r="D110" s="100"/>
      <c r="E110" s="100"/>
      <c r="F110" s="100"/>
      <c r="G110" s="100"/>
      <c r="H110" s="100"/>
      <c r="I110" s="100"/>
      <c r="J110" s="100"/>
      <c r="K110" s="100"/>
      <c r="L110" s="100"/>
    </row>
    <row r="111" customFormat="false" ht="12" hidden="false" customHeight="true" outlineLevel="0" collapsed="false">
      <c r="A111" s="89" t="s">
        <v>194</v>
      </c>
      <c r="B111" s="89"/>
      <c r="C111" s="89"/>
      <c r="D111" s="89"/>
      <c r="E111" s="89"/>
      <c r="F111" s="89"/>
      <c r="G111" s="89"/>
      <c r="H111" s="89"/>
      <c r="I111" s="89"/>
      <c r="J111" s="89"/>
      <c r="K111" s="89"/>
      <c r="L111" s="89"/>
    </row>
    <row r="112" customFormat="false" ht="12" hidden="false" customHeight="true" outlineLevel="0" collapsed="false">
      <c r="A112" s="100"/>
      <c r="B112" s="100"/>
      <c r="C112" s="76"/>
      <c r="D112" s="100"/>
      <c r="E112" s="100"/>
      <c r="F112" s="100"/>
      <c r="G112" s="100"/>
      <c r="H112" s="100"/>
      <c r="I112" s="100"/>
      <c r="J112" s="100"/>
      <c r="K112" s="100"/>
      <c r="L112" s="100"/>
    </row>
    <row r="113" customFormat="false" ht="12" hidden="false" customHeight="true" outlineLevel="0" collapsed="false">
      <c r="A113" s="95" t="s">
        <v>195</v>
      </c>
      <c r="B113" s="95" t="s">
        <v>276</v>
      </c>
      <c r="C113" s="103" t="s">
        <v>173</v>
      </c>
      <c r="D113" s="104" t="n">
        <v>50163</v>
      </c>
      <c r="E113" s="104" t="n">
        <v>15876</v>
      </c>
      <c r="F113" s="104" t="n">
        <v>12879</v>
      </c>
      <c r="G113" s="104" t="n">
        <v>9778</v>
      </c>
      <c r="H113" s="104" t="n">
        <v>5776</v>
      </c>
      <c r="I113" s="104" t="n">
        <v>2834</v>
      </c>
      <c r="J113" s="104" t="n">
        <v>1348</v>
      </c>
      <c r="K113" s="104" t="n">
        <v>687</v>
      </c>
      <c r="L113" s="104" t="n">
        <v>985</v>
      </c>
    </row>
    <row r="114" customFormat="false" ht="12" hidden="false" customHeight="true" outlineLevel="0" collapsed="false">
      <c r="A114" s="95"/>
      <c r="B114" s="95"/>
      <c r="C114" s="103" t="s">
        <v>175</v>
      </c>
      <c r="D114" s="104" t="n">
        <v>24531</v>
      </c>
      <c r="E114" s="104" t="n">
        <v>7702</v>
      </c>
      <c r="F114" s="104" t="n">
        <v>6524</v>
      </c>
      <c r="G114" s="104" t="n">
        <v>5084</v>
      </c>
      <c r="H114" s="104" t="n">
        <v>2668</v>
      </c>
      <c r="I114" s="104" t="n">
        <v>1232</v>
      </c>
      <c r="J114" s="104" t="n">
        <v>636</v>
      </c>
      <c r="K114" s="104" t="n">
        <v>326</v>
      </c>
      <c r="L114" s="104" t="n">
        <v>359</v>
      </c>
    </row>
    <row r="115" customFormat="false" ht="12" hidden="false" customHeight="true" outlineLevel="0" collapsed="false">
      <c r="A115" s="95"/>
      <c r="B115" s="95" t="s">
        <v>277</v>
      </c>
      <c r="C115" s="103" t="s">
        <v>173</v>
      </c>
      <c r="D115" s="104" t="n">
        <v>50163</v>
      </c>
      <c r="E115" s="104" t="n">
        <v>9698</v>
      </c>
      <c r="F115" s="104" t="n">
        <v>7814</v>
      </c>
      <c r="G115" s="104" t="n">
        <v>7035</v>
      </c>
      <c r="H115" s="104" t="n">
        <v>6569</v>
      </c>
      <c r="I115" s="104" t="n">
        <v>6031</v>
      </c>
      <c r="J115" s="104" t="n">
        <v>4742</v>
      </c>
      <c r="K115" s="104" t="n">
        <v>3084</v>
      </c>
      <c r="L115" s="104" t="n">
        <v>5190</v>
      </c>
    </row>
    <row r="116" customFormat="false" ht="12" hidden="false" customHeight="true" outlineLevel="0" collapsed="false">
      <c r="A116" s="95"/>
      <c r="B116" s="95"/>
      <c r="C116" s="103" t="s">
        <v>175</v>
      </c>
      <c r="D116" s="104" t="n">
        <v>24531</v>
      </c>
      <c r="E116" s="104" t="n">
        <v>4898</v>
      </c>
      <c r="F116" s="104" t="n">
        <v>4075</v>
      </c>
      <c r="G116" s="104" t="n">
        <v>3654</v>
      </c>
      <c r="H116" s="104" t="n">
        <v>3288</v>
      </c>
      <c r="I116" s="104" t="n">
        <v>2784</v>
      </c>
      <c r="J116" s="104" t="n">
        <v>2252</v>
      </c>
      <c r="K116" s="104" t="n">
        <v>1465</v>
      </c>
      <c r="L116" s="104" t="n">
        <v>2115</v>
      </c>
    </row>
    <row r="117" customFormat="false" ht="15" hidden="false" customHeight="true" outlineLevel="0" collapsed="false">
      <c r="A117" s="50"/>
    </row>
  </sheetData>
  <mergeCells count="40">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39:L39"/>
    <mergeCell ref="A51:L51"/>
    <mergeCell ref="A66:L66"/>
    <mergeCell ref="A67:L67"/>
    <mergeCell ref="A69:C69"/>
    <mergeCell ref="D69:D74"/>
    <mergeCell ref="E69:L69"/>
    <mergeCell ref="A70:C70"/>
    <mergeCell ref="E70:E74"/>
    <mergeCell ref="F70:F74"/>
    <mergeCell ref="G70:G74"/>
    <mergeCell ref="H70:H74"/>
    <mergeCell ref="I70:I74"/>
    <mergeCell ref="J70:J74"/>
    <mergeCell ref="K70:K74"/>
    <mergeCell ref="L70:L74"/>
    <mergeCell ref="A71:C72"/>
    <mergeCell ref="A73:C73"/>
    <mergeCell ref="A74:C74"/>
    <mergeCell ref="A76:L76"/>
    <mergeCell ref="A99:L99"/>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56"/>
    <col collapsed="false" customWidth="true" hidden="false" outlineLevel="0" max="3" min="2" style="16" width="1.99"/>
    <col collapsed="false" customWidth="true" hidden="false" outlineLevel="0" max="12" min="4"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282</v>
      </c>
      <c r="B2" s="51"/>
      <c r="C2" s="51"/>
      <c r="D2" s="51"/>
      <c r="E2" s="51"/>
      <c r="F2" s="51"/>
      <c r="G2" s="51"/>
      <c r="H2" s="51"/>
      <c r="I2" s="51"/>
      <c r="J2" s="51"/>
      <c r="K2" s="51"/>
      <c r="L2" s="51"/>
    </row>
    <row r="3" customFormat="false" ht="12.75" hidden="false" customHeight="true" outlineLevel="0" collapsed="false">
      <c r="A3" s="51" t="s">
        <v>262</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21" hidden="false" customHeight="true" outlineLevel="0" collapsed="false">
      <c r="A5" s="107" t="s">
        <v>283</v>
      </c>
      <c r="B5" s="107"/>
      <c r="C5" s="107"/>
      <c r="D5" s="108" t="s">
        <v>263</v>
      </c>
      <c r="E5" s="109" t="s">
        <v>264</v>
      </c>
      <c r="F5" s="109"/>
      <c r="G5" s="109"/>
      <c r="H5" s="109"/>
      <c r="I5" s="109"/>
      <c r="J5" s="109"/>
      <c r="K5" s="109"/>
      <c r="L5" s="109"/>
    </row>
    <row r="6" customFormat="false" ht="6" hidden="false" customHeight="true" outlineLevel="0" collapsed="false">
      <c r="A6" s="118" t="s">
        <v>265</v>
      </c>
      <c r="B6" s="118"/>
      <c r="C6" s="118"/>
      <c r="D6" s="108"/>
      <c r="E6" s="59" t="s">
        <v>266</v>
      </c>
      <c r="F6" s="59" t="s">
        <v>267</v>
      </c>
      <c r="G6" s="59" t="s">
        <v>268</v>
      </c>
      <c r="H6" s="59" t="s">
        <v>269</v>
      </c>
      <c r="I6" s="59" t="s">
        <v>270</v>
      </c>
      <c r="J6" s="59" t="s">
        <v>271</v>
      </c>
      <c r="K6" s="59" t="s">
        <v>272</v>
      </c>
      <c r="L6" s="111" t="s">
        <v>273</v>
      </c>
    </row>
    <row r="7" customFormat="false" ht="12" hidden="false" customHeight="true" outlineLevel="0" collapsed="false">
      <c r="A7" s="112" t="s">
        <v>274</v>
      </c>
      <c r="B7" s="112"/>
      <c r="C7" s="112"/>
      <c r="D7" s="108"/>
      <c r="E7" s="59"/>
      <c r="F7" s="59"/>
      <c r="G7" s="59"/>
      <c r="H7" s="59"/>
      <c r="I7" s="59"/>
      <c r="J7" s="59"/>
      <c r="K7" s="59"/>
      <c r="L7" s="111"/>
    </row>
    <row r="8" customFormat="false" ht="12" hidden="false" customHeight="true" outlineLevel="0" collapsed="false">
      <c r="A8" s="112"/>
      <c r="B8" s="112"/>
      <c r="C8" s="112"/>
      <c r="D8" s="108"/>
      <c r="E8" s="59"/>
      <c r="F8" s="59"/>
      <c r="G8" s="59"/>
      <c r="H8" s="59"/>
      <c r="I8" s="59"/>
      <c r="J8" s="59"/>
      <c r="K8" s="59"/>
      <c r="L8" s="111"/>
    </row>
    <row r="9" customFormat="false" ht="6" hidden="false" customHeight="true" outlineLevel="0" collapsed="false">
      <c r="A9" s="110" t="s">
        <v>265</v>
      </c>
      <c r="B9" s="110"/>
      <c r="C9" s="110"/>
      <c r="D9" s="108"/>
      <c r="E9" s="59"/>
      <c r="F9" s="59"/>
      <c r="G9" s="59"/>
      <c r="H9" s="59"/>
      <c r="I9" s="59"/>
      <c r="J9" s="59"/>
      <c r="K9" s="59"/>
      <c r="L9" s="111"/>
    </row>
    <row r="10" customFormat="false" ht="15" hidden="false" customHeight="true" outlineLevel="0" collapsed="false">
      <c r="A10" s="113" t="s">
        <v>275</v>
      </c>
      <c r="B10" s="113"/>
      <c r="C10" s="113"/>
      <c r="D10" s="108"/>
      <c r="E10" s="59"/>
      <c r="F10" s="59"/>
      <c r="G10" s="59"/>
      <c r="H10" s="59"/>
      <c r="I10" s="59"/>
      <c r="J10" s="59"/>
      <c r="K10" s="59"/>
      <c r="L10" s="111"/>
    </row>
    <row r="11" customFormat="false" ht="10.5" hidden="false" customHeight="true" outlineLevel="0" collapsed="false">
      <c r="A11" s="50"/>
      <c r="B11" s="50"/>
      <c r="C11" s="50"/>
      <c r="D11" s="50"/>
      <c r="E11" s="50"/>
      <c r="F11" s="50"/>
      <c r="G11" s="50"/>
      <c r="H11" s="50"/>
      <c r="I11" s="50"/>
      <c r="J11" s="50"/>
      <c r="K11" s="50"/>
      <c r="L11" s="50"/>
    </row>
    <row r="12" customFormat="false" ht="10.5" hidden="false" customHeight="true" outlineLevel="0" collapsed="false">
      <c r="A12" s="68" t="s">
        <v>171</v>
      </c>
      <c r="B12" s="68"/>
      <c r="C12" s="68"/>
      <c r="D12" s="68"/>
      <c r="E12" s="68"/>
      <c r="F12" s="68"/>
      <c r="G12" s="68"/>
      <c r="H12" s="68"/>
      <c r="I12" s="68"/>
      <c r="J12" s="68"/>
      <c r="K12" s="68"/>
      <c r="L12" s="68"/>
    </row>
    <row r="13" customFormat="false" ht="10.5" hidden="false" customHeight="true" outlineLevel="0" collapsed="false">
      <c r="A13" s="50"/>
      <c r="B13" s="50"/>
      <c r="C13" s="50"/>
      <c r="D13" s="50"/>
      <c r="E13" s="50"/>
      <c r="F13" s="50"/>
      <c r="G13" s="50"/>
      <c r="H13" s="50"/>
      <c r="I13" s="50"/>
      <c r="J13" s="50"/>
      <c r="K13" s="50"/>
      <c r="L13" s="50"/>
    </row>
    <row r="14" customFormat="false" ht="10.5" hidden="false" customHeight="true" outlineLevel="0" collapsed="false">
      <c r="A14" s="100" t="s">
        <v>199</v>
      </c>
      <c r="B14" s="50" t="s">
        <v>276</v>
      </c>
      <c r="C14" s="70" t="s">
        <v>173</v>
      </c>
      <c r="D14" s="119" t="n">
        <v>6089</v>
      </c>
      <c r="E14" s="71" t="n">
        <v>1899</v>
      </c>
      <c r="F14" s="71" t="n">
        <v>1410</v>
      </c>
      <c r="G14" s="71" t="n">
        <v>1084</v>
      </c>
      <c r="H14" s="71" t="n">
        <v>791</v>
      </c>
      <c r="I14" s="71" t="n">
        <v>411</v>
      </c>
      <c r="J14" s="71" t="n">
        <v>246</v>
      </c>
      <c r="K14" s="71" t="n">
        <v>86</v>
      </c>
      <c r="L14" s="71" t="n">
        <v>162</v>
      </c>
      <c r="M14" s="72"/>
    </row>
    <row r="15" customFormat="false" ht="10.5" hidden="false" customHeight="true" outlineLevel="0" collapsed="false">
      <c r="A15" s="100"/>
      <c r="B15" s="50"/>
      <c r="C15" s="70" t="s">
        <v>175</v>
      </c>
      <c r="D15" s="119" t="n">
        <v>3947</v>
      </c>
      <c r="E15" s="71" t="n">
        <v>1259</v>
      </c>
      <c r="F15" s="71" t="n">
        <v>953</v>
      </c>
      <c r="G15" s="71" t="n">
        <v>754</v>
      </c>
      <c r="H15" s="71" t="n">
        <v>486</v>
      </c>
      <c r="I15" s="71" t="n">
        <v>230</v>
      </c>
      <c r="J15" s="71" t="n">
        <v>143</v>
      </c>
      <c r="K15" s="71" t="n">
        <v>42</v>
      </c>
      <c r="L15" s="71" t="n">
        <v>80</v>
      </c>
      <c r="M15" s="72"/>
    </row>
    <row r="16" customFormat="false" ht="10.5" hidden="false" customHeight="true" outlineLevel="0" collapsed="false">
      <c r="A16" s="50"/>
      <c r="B16" s="50" t="s">
        <v>277</v>
      </c>
      <c r="C16" s="70" t="s">
        <v>173</v>
      </c>
      <c r="D16" s="119" t="n">
        <v>6089</v>
      </c>
      <c r="E16" s="71" t="n">
        <v>1169</v>
      </c>
      <c r="F16" s="71" t="n">
        <v>806</v>
      </c>
      <c r="G16" s="71" t="n">
        <v>762</v>
      </c>
      <c r="H16" s="71" t="n">
        <v>803</v>
      </c>
      <c r="I16" s="71" t="n">
        <v>686</v>
      </c>
      <c r="J16" s="71" t="n">
        <v>618</v>
      </c>
      <c r="K16" s="71" t="n">
        <v>430</v>
      </c>
      <c r="L16" s="71" t="n">
        <v>815</v>
      </c>
      <c r="M16" s="72"/>
    </row>
    <row r="17" customFormat="false" ht="10.5" hidden="false" customHeight="true" outlineLevel="0" collapsed="false">
      <c r="A17" s="50"/>
      <c r="B17" s="50"/>
      <c r="C17" s="70" t="s">
        <v>175</v>
      </c>
      <c r="D17" s="119" t="n">
        <v>3947</v>
      </c>
      <c r="E17" s="71" t="n">
        <v>822</v>
      </c>
      <c r="F17" s="71" t="n">
        <v>552</v>
      </c>
      <c r="G17" s="71" t="n">
        <v>521</v>
      </c>
      <c r="H17" s="71" t="n">
        <v>530</v>
      </c>
      <c r="I17" s="71" t="n">
        <v>437</v>
      </c>
      <c r="J17" s="71" t="n">
        <v>389</v>
      </c>
      <c r="K17" s="71" t="n">
        <v>264</v>
      </c>
      <c r="L17" s="71" t="n">
        <v>432</v>
      </c>
      <c r="M17" s="72"/>
    </row>
    <row r="18" customFormat="false" ht="10.5" hidden="false" customHeight="true" outlineLevel="0" collapsed="false">
      <c r="A18" s="50"/>
      <c r="B18" s="50"/>
      <c r="C18" s="70"/>
      <c r="D18" s="120"/>
      <c r="E18" s="50"/>
      <c r="F18" s="50"/>
      <c r="G18" s="50"/>
      <c r="H18" s="50"/>
      <c r="I18" s="50"/>
      <c r="J18" s="50"/>
      <c r="K18" s="50"/>
      <c r="L18" s="50"/>
      <c r="M18" s="72"/>
    </row>
    <row r="19" customFormat="false" ht="10.5" hidden="false" customHeight="true" outlineLevel="0" collapsed="false">
      <c r="A19" s="50" t="s">
        <v>200</v>
      </c>
      <c r="B19" s="50" t="s">
        <v>276</v>
      </c>
      <c r="C19" s="70" t="s">
        <v>173</v>
      </c>
      <c r="D19" s="119" t="n">
        <v>690</v>
      </c>
      <c r="E19" s="71" t="n">
        <v>169</v>
      </c>
      <c r="F19" s="71" t="n">
        <v>164</v>
      </c>
      <c r="G19" s="71" t="n">
        <v>147</v>
      </c>
      <c r="H19" s="71" t="n">
        <v>80</v>
      </c>
      <c r="I19" s="71" t="n">
        <v>64</v>
      </c>
      <c r="J19" s="71" t="n">
        <v>41</v>
      </c>
      <c r="K19" s="71" t="n">
        <v>15</v>
      </c>
      <c r="L19" s="71" t="n">
        <v>10</v>
      </c>
      <c r="M19" s="72"/>
    </row>
    <row r="20" customFormat="false" ht="10.5" hidden="false" customHeight="true" outlineLevel="0" collapsed="false">
      <c r="A20" s="50"/>
      <c r="B20" s="50"/>
      <c r="C20" s="70" t="s">
        <v>175</v>
      </c>
      <c r="D20" s="119" t="n">
        <v>160</v>
      </c>
      <c r="E20" s="71" t="n">
        <v>39</v>
      </c>
      <c r="F20" s="71" t="n">
        <v>37</v>
      </c>
      <c r="G20" s="71" t="n">
        <v>36</v>
      </c>
      <c r="H20" s="71" t="n">
        <v>21</v>
      </c>
      <c r="I20" s="71" t="n">
        <v>11</v>
      </c>
      <c r="J20" s="71" t="n">
        <v>13</v>
      </c>
      <c r="K20" s="71" t="n">
        <v>2</v>
      </c>
      <c r="L20" s="71" t="n">
        <v>1</v>
      </c>
      <c r="M20" s="72"/>
    </row>
    <row r="21" customFormat="false" ht="10.5" hidden="false" customHeight="true" outlineLevel="0" collapsed="false">
      <c r="A21" s="50"/>
      <c r="B21" s="50" t="s">
        <v>277</v>
      </c>
      <c r="C21" s="70" t="s">
        <v>173</v>
      </c>
      <c r="D21" s="119" t="n">
        <v>690</v>
      </c>
      <c r="E21" s="71" t="n">
        <v>116</v>
      </c>
      <c r="F21" s="71" t="n">
        <v>130</v>
      </c>
      <c r="G21" s="71" t="n">
        <v>118</v>
      </c>
      <c r="H21" s="71" t="n">
        <v>88</v>
      </c>
      <c r="I21" s="71" t="n">
        <v>97</v>
      </c>
      <c r="J21" s="71" t="n">
        <v>69</v>
      </c>
      <c r="K21" s="71" t="n">
        <v>37</v>
      </c>
      <c r="L21" s="71" t="n">
        <v>35</v>
      </c>
      <c r="M21" s="72"/>
    </row>
    <row r="22" customFormat="false" ht="10.5" hidden="false" customHeight="true" outlineLevel="0" collapsed="false">
      <c r="A22" s="50"/>
      <c r="B22" s="50"/>
      <c r="C22" s="70" t="s">
        <v>175</v>
      </c>
      <c r="D22" s="119" t="n">
        <v>160</v>
      </c>
      <c r="E22" s="71" t="n">
        <v>28</v>
      </c>
      <c r="F22" s="71" t="n">
        <v>33</v>
      </c>
      <c r="G22" s="71" t="n">
        <v>23</v>
      </c>
      <c r="H22" s="71" t="n">
        <v>20</v>
      </c>
      <c r="I22" s="71" t="n">
        <v>18</v>
      </c>
      <c r="J22" s="71" t="n">
        <v>22</v>
      </c>
      <c r="K22" s="71" t="n">
        <v>9</v>
      </c>
      <c r="L22" s="71" t="n">
        <v>7</v>
      </c>
      <c r="M22" s="72"/>
    </row>
    <row r="23" customFormat="false" ht="10.5" hidden="false" customHeight="true" outlineLevel="0" collapsed="false">
      <c r="A23" s="50"/>
      <c r="B23" s="50"/>
      <c r="C23" s="70"/>
      <c r="D23" s="120"/>
      <c r="E23" s="50"/>
      <c r="F23" s="50"/>
      <c r="G23" s="50"/>
      <c r="H23" s="50"/>
      <c r="I23" s="50"/>
      <c r="J23" s="50"/>
      <c r="K23" s="50"/>
      <c r="L23" s="50"/>
      <c r="M23" s="72"/>
    </row>
    <row r="24" customFormat="false" ht="10.5" hidden="false" customHeight="true" outlineLevel="0" collapsed="false">
      <c r="A24" s="50" t="s">
        <v>201</v>
      </c>
      <c r="B24" s="50" t="s">
        <v>276</v>
      </c>
      <c r="C24" s="70" t="s">
        <v>173</v>
      </c>
      <c r="D24" s="119" t="n">
        <v>11037</v>
      </c>
      <c r="E24" s="71" t="n">
        <v>3805</v>
      </c>
      <c r="F24" s="71" t="n">
        <v>3359</v>
      </c>
      <c r="G24" s="71" t="n">
        <v>2271</v>
      </c>
      <c r="H24" s="71" t="n">
        <v>893</v>
      </c>
      <c r="I24" s="71" t="n">
        <v>378</v>
      </c>
      <c r="J24" s="71" t="n">
        <v>139</v>
      </c>
      <c r="K24" s="71" t="n">
        <v>68</v>
      </c>
      <c r="L24" s="71" t="n">
        <v>124</v>
      </c>
      <c r="M24" s="72"/>
    </row>
    <row r="25" customFormat="false" ht="10.5" hidden="false" customHeight="true" outlineLevel="0" collapsed="false">
      <c r="A25" s="50" t="s">
        <v>202</v>
      </c>
      <c r="B25" s="50"/>
      <c r="C25" s="70" t="s">
        <v>175</v>
      </c>
      <c r="D25" s="119" t="n">
        <v>6867</v>
      </c>
      <c r="E25" s="71" t="n">
        <v>2334</v>
      </c>
      <c r="F25" s="71" t="n">
        <v>2133</v>
      </c>
      <c r="G25" s="71" t="n">
        <v>1496</v>
      </c>
      <c r="H25" s="71" t="n">
        <v>509</v>
      </c>
      <c r="I25" s="71" t="n">
        <v>214</v>
      </c>
      <c r="J25" s="71" t="n">
        <v>86</v>
      </c>
      <c r="K25" s="71" t="n">
        <v>36</v>
      </c>
      <c r="L25" s="71" t="n">
        <v>59</v>
      </c>
      <c r="M25" s="72"/>
    </row>
    <row r="26" customFormat="false" ht="10.5" hidden="false" customHeight="true" outlineLevel="0" collapsed="false">
      <c r="A26" s="50"/>
      <c r="B26" s="50" t="s">
        <v>277</v>
      </c>
      <c r="C26" s="70" t="s">
        <v>173</v>
      </c>
      <c r="D26" s="119" t="n">
        <v>11037</v>
      </c>
      <c r="E26" s="71" t="n">
        <v>2131</v>
      </c>
      <c r="F26" s="71" t="n">
        <v>1945</v>
      </c>
      <c r="G26" s="71" t="n">
        <v>1520</v>
      </c>
      <c r="H26" s="71" t="n">
        <v>1382</v>
      </c>
      <c r="I26" s="71" t="n">
        <v>1372</v>
      </c>
      <c r="J26" s="71" t="n">
        <v>1085</v>
      </c>
      <c r="K26" s="71" t="n">
        <v>641</v>
      </c>
      <c r="L26" s="71" t="n">
        <v>961</v>
      </c>
      <c r="M26" s="72"/>
    </row>
    <row r="27" customFormat="false" ht="10.5" hidden="false" customHeight="true" outlineLevel="0" collapsed="false">
      <c r="A27" s="50"/>
      <c r="B27" s="50"/>
      <c r="C27" s="70" t="s">
        <v>175</v>
      </c>
      <c r="D27" s="119" t="n">
        <v>6867</v>
      </c>
      <c r="E27" s="71" t="n">
        <v>1323</v>
      </c>
      <c r="F27" s="71" t="n">
        <v>1222</v>
      </c>
      <c r="G27" s="71" t="n">
        <v>983</v>
      </c>
      <c r="H27" s="71" t="n">
        <v>868</v>
      </c>
      <c r="I27" s="71" t="n">
        <v>868</v>
      </c>
      <c r="J27" s="71" t="n">
        <v>703</v>
      </c>
      <c r="K27" s="71" t="n">
        <v>383</v>
      </c>
      <c r="L27" s="71" t="n">
        <v>517</v>
      </c>
      <c r="M27" s="72"/>
    </row>
    <row r="28" customFormat="false" ht="10.5" hidden="false" customHeight="true" outlineLevel="0" collapsed="false">
      <c r="A28" s="50"/>
      <c r="B28" s="50"/>
      <c r="C28" s="70"/>
      <c r="D28" s="120"/>
      <c r="E28" s="50"/>
      <c r="F28" s="50"/>
      <c r="G28" s="50"/>
      <c r="H28" s="50"/>
      <c r="I28" s="50"/>
      <c r="J28" s="50"/>
      <c r="K28" s="50"/>
      <c r="L28" s="50"/>
      <c r="M28" s="72"/>
    </row>
    <row r="29" customFormat="false" ht="10.5" hidden="false" customHeight="true" outlineLevel="0" collapsed="false">
      <c r="A29" s="50" t="s">
        <v>203</v>
      </c>
      <c r="B29" s="50" t="s">
        <v>276</v>
      </c>
      <c r="C29" s="70" t="s">
        <v>173</v>
      </c>
      <c r="D29" s="119" t="n">
        <v>4095</v>
      </c>
      <c r="E29" s="71" t="n">
        <v>1276</v>
      </c>
      <c r="F29" s="71" t="n">
        <v>1032</v>
      </c>
      <c r="G29" s="71" t="n">
        <v>892</v>
      </c>
      <c r="H29" s="71" t="n">
        <v>478</v>
      </c>
      <c r="I29" s="71" t="n">
        <v>239</v>
      </c>
      <c r="J29" s="71" t="n">
        <v>103</v>
      </c>
      <c r="K29" s="71" t="n">
        <v>38</v>
      </c>
      <c r="L29" s="71" t="n">
        <v>37</v>
      </c>
      <c r="M29" s="72"/>
    </row>
    <row r="30" customFormat="false" ht="10.5" hidden="false" customHeight="true" outlineLevel="0" collapsed="false">
      <c r="A30" s="50" t="s">
        <v>204</v>
      </c>
      <c r="B30" s="50"/>
      <c r="C30" s="70" t="s">
        <v>175</v>
      </c>
      <c r="D30" s="119" t="n">
        <v>1910</v>
      </c>
      <c r="E30" s="71" t="n">
        <v>595</v>
      </c>
      <c r="F30" s="71" t="n">
        <v>446</v>
      </c>
      <c r="G30" s="71" t="n">
        <v>437</v>
      </c>
      <c r="H30" s="71" t="n">
        <v>216</v>
      </c>
      <c r="I30" s="71" t="n">
        <v>131</v>
      </c>
      <c r="J30" s="71" t="n">
        <v>52</v>
      </c>
      <c r="K30" s="71" t="n">
        <v>16</v>
      </c>
      <c r="L30" s="71" t="n">
        <v>17</v>
      </c>
      <c r="M30" s="72"/>
    </row>
    <row r="31" customFormat="false" ht="10.5" hidden="false" customHeight="true" outlineLevel="0" collapsed="false">
      <c r="A31" s="50"/>
      <c r="B31" s="50" t="s">
        <v>277</v>
      </c>
      <c r="C31" s="70" t="s">
        <v>173</v>
      </c>
      <c r="D31" s="119" t="n">
        <v>4095</v>
      </c>
      <c r="E31" s="71" t="n">
        <v>692</v>
      </c>
      <c r="F31" s="71" t="n">
        <v>511</v>
      </c>
      <c r="G31" s="71" t="n">
        <v>531</v>
      </c>
      <c r="H31" s="71" t="n">
        <v>489</v>
      </c>
      <c r="I31" s="71" t="n">
        <v>510</v>
      </c>
      <c r="J31" s="71" t="n">
        <v>400</v>
      </c>
      <c r="K31" s="71" t="n">
        <v>315</v>
      </c>
      <c r="L31" s="71" t="n">
        <v>647</v>
      </c>
      <c r="M31" s="72"/>
    </row>
    <row r="32" customFormat="false" ht="10.5" hidden="false" customHeight="true" outlineLevel="0" collapsed="false">
      <c r="A32" s="50"/>
      <c r="B32" s="50"/>
      <c r="C32" s="70" t="s">
        <v>175</v>
      </c>
      <c r="D32" s="119" t="n">
        <v>1910</v>
      </c>
      <c r="E32" s="71" t="n">
        <v>349</v>
      </c>
      <c r="F32" s="71" t="n">
        <v>253</v>
      </c>
      <c r="G32" s="71" t="n">
        <v>264</v>
      </c>
      <c r="H32" s="71" t="n">
        <v>237</v>
      </c>
      <c r="I32" s="71" t="n">
        <v>222</v>
      </c>
      <c r="J32" s="71" t="n">
        <v>177</v>
      </c>
      <c r="K32" s="71" t="n">
        <v>135</v>
      </c>
      <c r="L32" s="71" t="n">
        <v>273</v>
      </c>
      <c r="M32" s="72"/>
    </row>
    <row r="33" customFormat="false" ht="10.5" hidden="false" customHeight="true" outlineLevel="0" collapsed="false">
      <c r="A33" s="50"/>
      <c r="B33" s="50"/>
      <c r="C33" s="70"/>
      <c r="D33" s="120"/>
      <c r="E33" s="50"/>
      <c r="F33" s="50"/>
      <c r="G33" s="50"/>
      <c r="H33" s="50"/>
      <c r="I33" s="50"/>
      <c r="J33" s="50"/>
      <c r="K33" s="50"/>
      <c r="L33" s="50"/>
      <c r="M33" s="72"/>
    </row>
    <row r="34" customFormat="false" ht="10.5" hidden="false" customHeight="true" outlineLevel="0" collapsed="false">
      <c r="A34" s="50" t="s">
        <v>205</v>
      </c>
      <c r="B34" s="50" t="s">
        <v>276</v>
      </c>
      <c r="C34" s="70" t="s">
        <v>173</v>
      </c>
      <c r="D34" s="119" t="n">
        <v>2346</v>
      </c>
      <c r="E34" s="71" t="n">
        <v>360</v>
      </c>
      <c r="F34" s="71" t="n">
        <v>344</v>
      </c>
      <c r="G34" s="71" t="n">
        <v>348</v>
      </c>
      <c r="H34" s="71" t="n">
        <v>324</v>
      </c>
      <c r="I34" s="71" t="n">
        <v>352</v>
      </c>
      <c r="J34" s="71" t="n">
        <v>281</v>
      </c>
      <c r="K34" s="71" t="n">
        <v>243</v>
      </c>
      <c r="L34" s="71" t="n">
        <v>94</v>
      </c>
      <c r="M34" s="72"/>
    </row>
    <row r="35" customFormat="false" ht="10.5" hidden="false" customHeight="true" outlineLevel="0" collapsed="false">
      <c r="A35" s="50" t="s">
        <v>206</v>
      </c>
      <c r="B35" s="50"/>
      <c r="C35" s="70" t="s">
        <v>175</v>
      </c>
      <c r="D35" s="119" t="n">
        <v>1553</v>
      </c>
      <c r="E35" s="71" t="n">
        <v>230</v>
      </c>
      <c r="F35" s="71" t="n">
        <v>238</v>
      </c>
      <c r="G35" s="71" t="n">
        <v>224</v>
      </c>
      <c r="H35" s="71" t="n">
        <v>204</v>
      </c>
      <c r="I35" s="71" t="n">
        <v>244</v>
      </c>
      <c r="J35" s="71" t="n">
        <v>185</v>
      </c>
      <c r="K35" s="71" t="n">
        <v>166</v>
      </c>
      <c r="L35" s="71" t="n">
        <v>62</v>
      </c>
      <c r="M35" s="72"/>
    </row>
    <row r="36" customFormat="false" ht="10.5" hidden="false" customHeight="true" outlineLevel="0" collapsed="false">
      <c r="A36" s="50"/>
      <c r="B36" s="50" t="s">
        <v>277</v>
      </c>
      <c r="C36" s="70" t="s">
        <v>173</v>
      </c>
      <c r="D36" s="119" t="n">
        <v>2346</v>
      </c>
      <c r="E36" s="71" t="n">
        <v>315</v>
      </c>
      <c r="F36" s="71" t="n">
        <v>331</v>
      </c>
      <c r="G36" s="71" t="n">
        <v>307</v>
      </c>
      <c r="H36" s="71" t="n">
        <v>318</v>
      </c>
      <c r="I36" s="71" t="n">
        <v>299</v>
      </c>
      <c r="J36" s="71" t="n">
        <v>278</v>
      </c>
      <c r="K36" s="71" t="n">
        <v>261</v>
      </c>
      <c r="L36" s="71" t="n">
        <v>237</v>
      </c>
      <c r="M36" s="72"/>
    </row>
    <row r="37" customFormat="false" ht="10.5" hidden="false" customHeight="true" outlineLevel="0" collapsed="false">
      <c r="A37" s="50"/>
      <c r="B37" s="50"/>
      <c r="C37" s="70" t="s">
        <v>175</v>
      </c>
      <c r="D37" s="119" t="n">
        <v>1553</v>
      </c>
      <c r="E37" s="71" t="n">
        <v>209</v>
      </c>
      <c r="F37" s="71" t="n">
        <v>221</v>
      </c>
      <c r="G37" s="71" t="n">
        <v>200</v>
      </c>
      <c r="H37" s="71" t="n">
        <v>198</v>
      </c>
      <c r="I37" s="71" t="n">
        <v>205</v>
      </c>
      <c r="J37" s="71" t="n">
        <v>189</v>
      </c>
      <c r="K37" s="71" t="n">
        <v>179</v>
      </c>
      <c r="L37" s="71" t="n">
        <v>152</v>
      </c>
      <c r="M37" s="72"/>
    </row>
    <row r="38" customFormat="false" ht="10.5" hidden="false" customHeight="true" outlineLevel="0" collapsed="false">
      <c r="A38" s="50"/>
      <c r="B38" s="50"/>
      <c r="C38" s="70"/>
      <c r="D38" s="120"/>
      <c r="E38" s="50"/>
      <c r="F38" s="50"/>
      <c r="G38" s="50"/>
      <c r="H38" s="50"/>
      <c r="I38" s="50"/>
      <c r="J38" s="50"/>
      <c r="K38" s="50"/>
      <c r="L38" s="50"/>
      <c r="M38" s="72"/>
    </row>
    <row r="39" customFormat="false" ht="10.5" hidden="false" customHeight="true" outlineLevel="0" collapsed="false">
      <c r="A39" s="100" t="s">
        <v>207</v>
      </c>
      <c r="B39" s="50" t="s">
        <v>276</v>
      </c>
      <c r="C39" s="70" t="s">
        <v>173</v>
      </c>
      <c r="D39" s="119" t="n">
        <v>319</v>
      </c>
      <c r="E39" s="71" t="n">
        <v>128</v>
      </c>
      <c r="F39" s="71" t="n">
        <v>79</v>
      </c>
      <c r="G39" s="71" t="n">
        <v>79</v>
      </c>
      <c r="H39" s="71" t="n">
        <v>23</v>
      </c>
      <c r="I39" s="71" t="n">
        <v>6</v>
      </c>
      <c r="J39" s="71" t="n">
        <v>1</v>
      </c>
      <c r="K39" s="71" t="n">
        <v>1</v>
      </c>
      <c r="L39" s="71" t="n">
        <v>2</v>
      </c>
      <c r="M39" s="72"/>
    </row>
    <row r="40" customFormat="false" ht="10.5" hidden="false" customHeight="true" outlineLevel="0" collapsed="false">
      <c r="A40" s="100" t="s">
        <v>208</v>
      </c>
      <c r="B40" s="50"/>
      <c r="C40" s="70" t="s">
        <v>175</v>
      </c>
      <c r="D40" s="119" t="n">
        <v>262</v>
      </c>
      <c r="E40" s="71" t="n">
        <v>106</v>
      </c>
      <c r="F40" s="71" t="n">
        <v>54</v>
      </c>
      <c r="G40" s="71" t="n">
        <v>70</v>
      </c>
      <c r="H40" s="71" t="n">
        <v>22</v>
      </c>
      <c r="I40" s="71" t="n">
        <v>6</v>
      </c>
      <c r="J40" s="71" t="n">
        <v>1</v>
      </c>
      <c r="K40" s="71" t="n">
        <v>1</v>
      </c>
      <c r="L40" s="71" t="n">
        <v>2</v>
      </c>
      <c r="M40" s="72"/>
    </row>
    <row r="41" customFormat="false" ht="10.5" hidden="false" customHeight="true" outlineLevel="0" collapsed="false">
      <c r="A41" s="50"/>
      <c r="B41" s="50" t="s">
        <v>277</v>
      </c>
      <c r="C41" s="70" t="s">
        <v>173</v>
      </c>
      <c r="D41" s="119" t="n">
        <v>319</v>
      </c>
      <c r="E41" s="71" t="n">
        <v>85</v>
      </c>
      <c r="F41" s="71" t="n">
        <v>57</v>
      </c>
      <c r="G41" s="71" t="n">
        <v>57</v>
      </c>
      <c r="H41" s="71" t="n">
        <v>54</v>
      </c>
      <c r="I41" s="71" t="n">
        <v>24</v>
      </c>
      <c r="J41" s="71" t="n">
        <v>13</v>
      </c>
      <c r="K41" s="71" t="n">
        <v>14</v>
      </c>
      <c r="L41" s="71" t="n">
        <v>15</v>
      </c>
      <c r="M41" s="72"/>
    </row>
    <row r="42" customFormat="false" ht="10.5" hidden="false" customHeight="true" outlineLevel="0" collapsed="false">
      <c r="A42" s="50"/>
      <c r="B42" s="50"/>
      <c r="C42" s="70" t="s">
        <v>175</v>
      </c>
      <c r="D42" s="119" t="n">
        <v>262</v>
      </c>
      <c r="E42" s="71" t="n">
        <v>71</v>
      </c>
      <c r="F42" s="71" t="n">
        <v>42</v>
      </c>
      <c r="G42" s="71" t="n">
        <v>51</v>
      </c>
      <c r="H42" s="71" t="n">
        <v>46</v>
      </c>
      <c r="I42" s="71" t="n">
        <v>15</v>
      </c>
      <c r="J42" s="71" t="n">
        <v>12</v>
      </c>
      <c r="K42" s="71" t="n">
        <v>10</v>
      </c>
      <c r="L42" s="71" t="n">
        <v>15</v>
      </c>
      <c r="M42" s="72"/>
    </row>
    <row r="43" customFormat="false" ht="10.5" hidden="false" customHeight="true" outlineLevel="0" collapsed="false">
      <c r="A43" s="50"/>
      <c r="B43" s="50"/>
      <c r="C43" s="70"/>
      <c r="D43" s="120"/>
      <c r="E43" s="50"/>
      <c r="F43" s="50"/>
      <c r="G43" s="50"/>
      <c r="H43" s="50"/>
      <c r="I43" s="50"/>
      <c r="J43" s="50"/>
      <c r="K43" s="50"/>
      <c r="L43" s="50"/>
      <c r="M43" s="72"/>
    </row>
    <row r="44" customFormat="false" ht="10.5" hidden="false" customHeight="true" outlineLevel="0" collapsed="false">
      <c r="A44" s="50" t="s">
        <v>209</v>
      </c>
      <c r="B44" s="50" t="s">
        <v>276</v>
      </c>
      <c r="C44" s="70" t="s">
        <v>173</v>
      </c>
      <c r="D44" s="119" t="n">
        <v>8238</v>
      </c>
      <c r="E44" s="71" t="n">
        <v>2623</v>
      </c>
      <c r="F44" s="71" t="n">
        <v>2002</v>
      </c>
      <c r="G44" s="71" t="n">
        <v>1466</v>
      </c>
      <c r="H44" s="71" t="n">
        <v>1025</v>
      </c>
      <c r="I44" s="71" t="n">
        <v>575</v>
      </c>
      <c r="J44" s="71" t="n">
        <v>192</v>
      </c>
      <c r="K44" s="71" t="n">
        <v>87</v>
      </c>
      <c r="L44" s="71" t="n">
        <v>268</v>
      </c>
      <c r="M44" s="72"/>
    </row>
    <row r="45" customFormat="false" ht="10.5" hidden="false" customHeight="true" outlineLevel="0" collapsed="false">
      <c r="A45" s="50"/>
      <c r="B45" s="50"/>
      <c r="C45" s="70" t="s">
        <v>175</v>
      </c>
      <c r="D45" s="119" t="n">
        <v>2078</v>
      </c>
      <c r="E45" s="71" t="n">
        <v>658</v>
      </c>
      <c r="F45" s="71" t="n">
        <v>583</v>
      </c>
      <c r="G45" s="71" t="n">
        <v>405</v>
      </c>
      <c r="H45" s="71" t="n">
        <v>243</v>
      </c>
      <c r="I45" s="71" t="n">
        <v>99</v>
      </c>
      <c r="J45" s="71" t="n">
        <v>34</v>
      </c>
      <c r="K45" s="71" t="n">
        <v>20</v>
      </c>
      <c r="L45" s="71" t="n">
        <v>36</v>
      </c>
      <c r="M45" s="72"/>
    </row>
    <row r="46" customFormat="false" ht="10.5" hidden="false" customHeight="true" outlineLevel="0" collapsed="false">
      <c r="A46" s="50"/>
      <c r="B46" s="50" t="s">
        <v>277</v>
      </c>
      <c r="C46" s="70" t="s">
        <v>173</v>
      </c>
      <c r="D46" s="119" t="n">
        <v>8238</v>
      </c>
      <c r="E46" s="71" t="n">
        <v>1499</v>
      </c>
      <c r="F46" s="71" t="n">
        <v>979</v>
      </c>
      <c r="G46" s="71" t="n">
        <v>948</v>
      </c>
      <c r="H46" s="71" t="n">
        <v>973</v>
      </c>
      <c r="I46" s="71" t="n">
        <v>1119</v>
      </c>
      <c r="J46" s="71" t="n">
        <v>884</v>
      </c>
      <c r="K46" s="71" t="n">
        <v>598</v>
      </c>
      <c r="L46" s="71" t="n">
        <v>1238</v>
      </c>
      <c r="M46" s="72"/>
    </row>
    <row r="47" customFormat="false" ht="10.5" hidden="false" customHeight="true" outlineLevel="0" collapsed="false">
      <c r="A47" s="50"/>
      <c r="B47" s="50"/>
      <c r="C47" s="70" t="s">
        <v>175</v>
      </c>
      <c r="D47" s="119" t="n">
        <v>2078</v>
      </c>
      <c r="E47" s="71" t="n">
        <v>386</v>
      </c>
      <c r="F47" s="71" t="n">
        <v>277</v>
      </c>
      <c r="G47" s="71" t="n">
        <v>264</v>
      </c>
      <c r="H47" s="71" t="n">
        <v>255</v>
      </c>
      <c r="I47" s="71" t="n">
        <v>257</v>
      </c>
      <c r="J47" s="71" t="n">
        <v>230</v>
      </c>
      <c r="K47" s="71" t="n">
        <v>153</v>
      </c>
      <c r="L47" s="71" t="n">
        <v>256</v>
      </c>
      <c r="M47" s="72"/>
    </row>
    <row r="48" customFormat="false" ht="10.5" hidden="false" customHeight="true" outlineLevel="0" collapsed="false">
      <c r="A48" s="50"/>
      <c r="B48" s="50"/>
      <c r="C48" s="70"/>
      <c r="D48" s="120"/>
      <c r="E48" s="50"/>
      <c r="F48" s="50"/>
      <c r="G48" s="50"/>
      <c r="H48" s="50"/>
      <c r="I48" s="50"/>
      <c r="J48" s="50"/>
      <c r="K48" s="50"/>
      <c r="L48" s="50"/>
      <c r="M48" s="72"/>
    </row>
    <row r="49" customFormat="false" ht="10.5" hidden="false" customHeight="true" outlineLevel="0" collapsed="false">
      <c r="A49" s="50" t="s">
        <v>210</v>
      </c>
      <c r="B49" s="50" t="s">
        <v>276</v>
      </c>
      <c r="C49" s="70" t="s">
        <v>173</v>
      </c>
      <c r="D49" s="119" t="n">
        <v>1366</v>
      </c>
      <c r="E49" s="71" t="n">
        <v>365</v>
      </c>
      <c r="F49" s="71" t="n">
        <v>355</v>
      </c>
      <c r="G49" s="71" t="n">
        <v>258</v>
      </c>
      <c r="H49" s="71" t="n">
        <v>198</v>
      </c>
      <c r="I49" s="71" t="n">
        <v>106</v>
      </c>
      <c r="J49" s="71" t="n">
        <v>55</v>
      </c>
      <c r="K49" s="71" t="n">
        <v>14</v>
      </c>
      <c r="L49" s="71" t="n">
        <v>15</v>
      </c>
      <c r="M49" s="72"/>
    </row>
    <row r="50" customFormat="false" ht="10.5" hidden="false" customHeight="true" outlineLevel="0" collapsed="false">
      <c r="A50" s="50" t="s">
        <v>211</v>
      </c>
      <c r="B50" s="50"/>
      <c r="C50" s="70" t="s">
        <v>175</v>
      </c>
      <c r="D50" s="119" t="n">
        <v>812</v>
      </c>
      <c r="E50" s="71" t="n">
        <v>233</v>
      </c>
      <c r="F50" s="71" t="n">
        <v>219</v>
      </c>
      <c r="G50" s="71" t="n">
        <v>149</v>
      </c>
      <c r="H50" s="71" t="n">
        <v>112</v>
      </c>
      <c r="I50" s="71" t="n">
        <v>60</v>
      </c>
      <c r="J50" s="71" t="n">
        <v>30</v>
      </c>
      <c r="K50" s="71" t="n">
        <v>6</v>
      </c>
      <c r="L50" s="71" t="n">
        <v>3</v>
      </c>
      <c r="M50" s="72"/>
    </row>
    <row r="51" customFormat="false" ht="10.5" hidden="false" customHeight="true" outlineLevel="0" collapsed="false">
      <c r="A51" s="50"/>
      <c r="B51" s="50" t="s">
        <v>277</v>
      </c>
      <c r="C51" s="70" t="s">
        <v>173</v>
      </c>
      <c r="D51" s="119" t="n">
        <v>1366</v>
      </c>
      <c r="E51" s="71" t="n">
        <v>205</v>
      </c>
      <c r="F51" s="71" t="n">
        <v>224</v>
      </c>
      <c r="G51" s="71" t="n">
        <v>201</v>
      </c>
      <c r="H51" s="71" t="n">
        <v>192</v>
      </c>
      <c r="I51" s="71" t="n">
        <v>147</v>
      </c>
      <c r="J51" s="71" t="n">
        <v>120</v>
      </c>
      <c r="K51" s="71" t="n">
        <v>108</v>
      </c>
      <c r="L51" s="71" t="n">
        <v>169</v>
      </c>
      <c r="M51" s="72"/>
    </row>
    <row r="52" customFormat="false" ht="10.5" hidden="false" customHeight="true" outlineLevel="0" collapsed="false">
      <c r="A52" s="50"/>
      <c r="B52" s="50"/>
      <c r="C52" s="70" t="s">
        <v>175</v>
      </c>
      <c r="D52" s="119" t="n">
        <v>812</v>
      </c>
      <c r="E52" s="71" t="n">
        <v>136</v>
      </c>
      <c r="F52" s="71" t="n">
        <v>140</v>
      </c>
      <c r="G52" s="71" t="n">
        <v>121</v>
      </c>
      <c r="H52" s="71" t="n">
        <v>115</v>
      </c>
      <c r="I52" s="71" t="n">
        <v>84</v>
      </c>
      <c r="J52" s="71" t="n">
        <v>60</v>
      </c>
      <c r="K52" s="71" t="n">
        <v>63</v>
      </c>
      <c r="L52" s="71" t="n">
        <v>93</v>
      </c>
      <c r="M52" s="72"/>
    </row>
    <row r="53" customFormat="false" ht="10.5" hidden="false" customHeight="true" outlineLevel="0" collapsed="false">
      <c r="A53" s="50"/>
      <c r="B53" s="50"/>
      <c r="C53" s="70"/>
      <c r="D53" s="120"/>
      <c r="E53" s="50"/>
      <c r="F53" s="50"/>
      <c r="G53" s="50"/>
      <c r="H53" s="50"/>
      <c r="I53" s="50"/>
      <c r="J53" s="50"/>
      <c r="K53" s="50"/>
      <c r="L53" s="50"/>
      <c r="M53" s="72"/>
    </row>
    <row r="54" customFormat="false" ht="10.5" hidden="false" customHeight="true" outlineLevel="0" collapsed="false">
      <c r="A54" s="50" t="s">
        <v>212</v>
      </c>
      <c r="B54" s="50" t="s">
        <v>276</v>
      </c>
      <c r="C54" s="70" t="s">
        <v>173</v>
      </c>
      <c r="D54" s="119" t="n">
        <v>2</v>
      </c>
      <c r="E54" s="71" t="n">
        <v>1</v>
      </c>
      <c r="F54" s="71" t="n">
        <v>0</v>
      </c>
      <c r="G54" s="71" t="n">
        <v>1</v>
      </c>
      <c r="H54" s="71" t="n">
        <v>0</v>
      </c>
      <c r="I54" s="71" t="n">
        <v>0</v>
      </c>
      <c r="J54" s="71" t="n">
        <v>0</v>
      </c>
      <c r="K54" s="71" t="n">
        <v>0</v>
      </c>
      <c r="L54" s="71" t="n">
        <v>0</v>
      </c>
      <c r="M54" s="72"/>
    </row>
    <row r="55" customFormat="false" ht="10.5" hidden="false" customHeight="true" outlineLevel="0" collapsed="false">
      <c r="A55" s="50" t="s">
        <v>213</v>
      </c>
      <c r="B55" s="50"/>
      <c r="C55" s="70" t="s">
        <v>175</v>
      </c>
      <c r="D55" s="119" t="n">
        <v>0</v>
      </c>
      <c r="E55" s="71" t="n">
        <v>0</v>
      </c>
      <c r="F55" s="71" t="n">
        <v>0</v>
      </c>
      <c r="G55" s="71" t="n">
        <v>0</v>
      </c>
      <c r="H55" s="71" t="n">
        <v>0</v>
      </c>
      <c r="I55" s="71" t="n">
        <v>0</v>
      </c>
      <c r="J55" s="71" t="n">
        <v>0</v>
      </c>
      <c r="K55" s="71" t="n">
        <v>0</v>
      </c>
      <c r="L55" s="71" t="n">
        <v>0</v>
      </c>
      <c r="M55" s="72"/>
    </row>
    <row r="56" customFormat="false" ht="10.5" hidden="false" customHeight="true" outlineLevel="0" collapsed="false">
      <c r="A56" s="50"/>
      <c r="B56" s="50" t="s">
        <v>277</v>
      </c>
      <c r="C56" s="70" t="s">
        <v>173</v>
      </c>
      <c r="D56" s="119" t="n">
        <v>2</v>
      </c>
      <c r="E56" s="71" t="n">
        <v>0</v>
      </c>
      <c r="F56" s="71" t="n">
        <v>0</v>
      </c>
      <c r="G56" s="71" t="n">
        <v>0</v>
      </c>
      <c r="H56" s="71" t="n">
        <v>1</v>
      </c>
      <c r="I56" s="71" t="n">
        <v>0</v>
      </c>
      <c r="J56" s="71" t="n">
        <v>0</v>
      </c>
      <c r="K56" s="71" t="n">
        <v>0</v>
      </c>
      <c r="L56" s="71" t="n">
        <v>1</v>
      </c>
      <c r="M56" s="72"/>
    </row>
    <row r="57" customFormat="false" ht="10.5" hidden="false" customHeight="true" outlineLevel="0" collapsed="false">
      <c r="A57" s="50"/>
      <c r="B57" s="50"/>
      <c r="C57" s="70" t="s">
        <v>175</v>
      </c>
      <c r="D57" s="119" t="n">
        <v>0</v>
      </c>
      <c r="E57" s="71" t="n">
        <v>0</v>
      </c>
      <c r="F57" s="71" t="n">
        <v>0</v>
      </c>
      <c r="G57" s="71" t="n">
        <v>0</v>
      </c>
      <c r="H57" s="71" t="n">
        <v>0</v>
      </c>
      <c r="I57" s="71" t="n">
        <v>0</v>
      </c>
      <c r="J57" s="71" t="n">
        <v>0</v>
      </c>
      <c r="K57" s="71" t="n">
        <v>0</v>
      </c>
      <c r="L57" s="71" t="n">
        <v>0</v>
      </c>
      <c r="M57" s="72"/>
    </row>
    <row r="58" customFormat="false" ht="10.5" hidden="false" customHeight="true" outlineLevel="0" collapsed="false">
      <c r="A58" s="50"/>
      <c r="B58" s="50"/>
      <c r="C58" s="70"/>
      <c r="D58" s="120"/>
      <c r="E58" s="50"/>
      <c r="F58" s="50"/>
      <c r="G58" s="50"/>
      <c r="H58" s="50"/>
      <c r="I58" s="50"/>
      <c r="J58" s="50"/>
      <c r="K58" s="50"/>
      <c r="L58" s="50"/>
      <c r="M58" s="72"/>
    </row>
    <row r="59" customFormat="false" ht="10.5" hidden="false" customHeight="true" outlineLevel="0" collapsed="false">
      <c r="A59" s="96" t="s">
        <v>180</v>
      </c>
      <c r="B59" s="96" t="s">
        <v>276</v>
      </c>
      <c r="C59" s="74" t="s">
        <v>173</v>
      </c>
      <c r="D59" s="121" t="n">
        <v>34182</v>
      </c>
      <c r="E59" s="75" t="n">
        <v>10626</v>
      </c>
      <c r="F59" s="75" t="n">
        <v>8745</v>
      </c>
      <c r="G59" s="75" t="n">
        <v>6546</v>
      </c>
      <c r="H59" s="75" t="n">
        <v>3812</v>
      </c>
      <c r="I59" s="75" t="n">
        <v>2131</v>
      </c>
      <c r="J59" s="75" t="n">
        <v>1058</v>
      </c>
      <c r="K59" s="75" t="n">
        <v>552</v>
      </c>
      <c r="L59" s="75" t="n">
        <v>712</v>
      </c>
      <c r="M59" s="72"/>
    </row>
    <row r="60" customFormat="false" ht="10.5" hidden="false" customHeight="true" outlineLevel="0" collapsed="false">
      <c r="A60" s="96"/>
      <c r="B60" s="96"/>
      <c r="C60" s="74" t="s">
        <v>175</v>
      </c>
      <c r="D60" s="121" t="n">
        <v>17589</v>
      </c>
      <c r="E60" s="75" t="n">
        <v>5454</v>
      </c>
      <c r="F60" s="75" t="n">
        <v>4663</v>
      </c>
      <c r="G60" s="75" t="n">
        <v>3571</v>
      </c>
      <c r="H60" s="75" t="n">
        <v>1813</v>
      </c>
      <c r="I60" s="75" t="n">
        <v>995</v>
      </c>
      <c r="J60" s="75" t="n">
        <v>544</v>
      </c>
      <c r="K60" s="75" t="n">
        <v>289</v>
      </c>
      <c r="L60" s="75" t="n">
        <v>260</v>
      </c>
      <c r="M60" s="72"/>
    </row>
    <row r="61" customFormat="false" ht="10.5" hidden="false" customHeight="true" outlineLevel="0" collapsed="false">
      <c r="A61" s="96"/>
      <c r="B61" s="96" t="s">
        <v>277</v>
      </c>
      <c r="C61" s="74" t="s">
        <v>173</v>
      </c>
      <c r="D61" s="121" t="n">
        <v>34182</v>
      </c>
      <c r="E61" s="75" t="n">
        <v>6212</v>
      </c>
      <c r="F61" s="75" t="n">
        <v>4983</v>
      </c>
      <c r="G61" s="75" t="n">
        <v>4444</v>
      </c>
      <c r="H61" s="75" t="n">
        <v>4300</v>
      </c>
      <c r="I61" s="75" t="n">
        <v>4254</v>
      </c>
      <c r="J61" s="75" t="n">
        <v>3467</v>
      </c>
      <c r="K61" s="75" t="n">
        <v>2404</v>
      </c>
      <c r="L61" s="75" t="n">
        <v>4118</v>
      </c>
      <c r="M61" s="72"/>
    </row>
    <row r="62" customFormat="false" ht="10.5" hidden="false" customHeight="true" outlineLevel="0" collapsed="false">
      <c r="A62" s="96"/>
      <c r="B62" s="96"/>
      <c r="C62" s="74" t="s">
        <v>175</v>
      </c>
      <c r="D62" s="121" t="n">
        <v>17589</v>
      </c>
      <c r="E62" s="75" t="n">
        <v>3324</v>
      </c>
      <c r="F62" s="75" t="n">
        <v>2740</v>
      </c>
      <c r="G62" s="75" t="n">
        <v>2427</v>
      </c>
      <c r="H62" s="75" t="n">
        <v>2269</v>
      </c>
      <c r="I62" s="75" t="n">
        <v>2106</v>
      </c>
      <c r="J62" s="75" t="n">
        <v>1782</v>
      </c>
      <c r="K62" s="75" t="n">
        <v>1196</v>
      </c>
      <c r="L62" s="75" t="n">
        <v>1745</v>
      </c>
      <c r="M62" s="72"/>
    </row>
    <row r="63" customFormat="false" ht="10.5" hidden="false" customHeight="true" outlineLevel="0" collapsed="false">
      <c r="A63" s="50"/>
      <c r="B63" s="50"/>
      <c r="C63" s="50"/>
      <c r="D63" s="50"/>
      <c r="E63" s="50"/>
      <c r="F63" s="50"/>
      <c r="G63" s="50"/>
      <c r="H63" s="50"/>
      <c r="I63" s="50"/>
      <c r="J63" s="50"/>
      <c r="K63" s="50"/>
      <c r="L63" s="50"/>
    </row>
    <row r="64" customFormat="false" ht="10.5" hidden="false" customHeight="true" outlineLevel="0" collapsed="false">
      <c r="A64" s="68" t="s">
        <v>181</v>
      </c>
      <c r="B64" s="68"/>
      <c r="C64" s="68"/>
      <c r="D64" s="68"/>
      <c r="E64" s="68"/>
      <c r="F64" s="68"/>
      <c r="G64" s="68"/>
      <c r="H64" s="68"/>
      <c r="I64" s="68"/>
      <c r="J64" s="68"/>
      <c r="K64" s="68"/>
      <c r="L64" s="68"/>
    </row>
    <row r="65" customFormat="false" ht="10.5" hidden="false" customHeight="true" outlineLevel="0" collapsed="false">
      <c r="A65" s="50"/>
      <c r="B65" s="50"/>
      <c r="C65" s="50"/>
      <c r="D65" s="50"/>
      <c r="E65" s="50"/>
      <c r="F65" s="50"/>
      <c r="G65" s="50"/>
      <c r="H65" s="50"/>
      <c r="I65" s="50"/>
      <c r="J65" s="50"/>
      <c r="K65" s="50"/>
      <c r="L65" s="50"/>
    </row>
    <row r="66" customFormat="false" ht="10.5" hidden="false" customHeight="true" outlineLevel="0" collapsed="false">
      <c r="A66" s="50" t="s">
        <v>210</v>
      </c>
      <c r="B66" s="50" t="s">
        <v>276</v>
      </c>
      <c r="C66" s="70" t="s">
        <v>173</v>
      </c>
      <c r="D66" s="71" t="n">
        <v>811</v>
      </c>
      <c r="E66" s="71" t="n">
        <v>269</v>
      </c>
      <c r="F66" s="71" t="n">
        <v>231</v>
      </c>
      <c r="G66" s="71" t="n">
        <v>142</v>
      </c>
      <c r="H66" s="71" t="n">
        <v>97</v>
      </c>
      <c r="I66" s="71" t="n">
        <v>31</v>
      </c>
      <c r="J66" s="71" t="n">
        <v>22</v>
      </c>
      <c r="K66" s="71" t="n">
        <v>8</v>
      </c>
      <c r="L66" s="71" t="n">
        <v>11</v>
      </c>
    </row>
    <row r="67" customFormat="false" ht="10.5" hidden="false" customHeight="true" outlineLevel="0" collapsed="false">
      <c r="A67" s="50" t="s">
        <v>211</v>
      </c>
      <c r="B67" s="50"/>
      <c r="C67" s="70" t="s">
        <v>175</v>
      </c>
      <c r="D67" s="71" t="n">
        <v>460</v>
      </c>
      <c r="E67" s="71" t="n">
        <v>156</v>
      </c>
      <c r="F67" s="71" t="n">
        <v>138</v>
      </c>
      <c r="G67" s="71" t="n">
        <v>85</v>
      </c>
      <c r="H67" s="71" t="n">
        <v>50</v>
      </c>
      <c r="I67" s="71" t="n">
        <v>16</v>
      </c>
      <c r="J67" s="71" t="n">
        <v>8</v>
      </c>
      <c r="K67" s="71" t="n">
        <v>3</v>
      </c>
      <c r="L67" s="71" t="n">
        <v>4</v>
      </c>
    </row>
    <row r="68" customFormat="false" ht="10.5" hidden="false" customHeight="true" outlineLevel="0" collapsed="false">
      <c r="A68" s="50"/>
      <c r="B68" s="50" t="s">
        <v>277</v>
      </c>
      <c r="C68" s="70" t="s">
        <v>173</v>
      </c>
      <c r="D68" s="71" t="n">
        <v>811</v>
      </c>
      <c r="E68" s="71" t="n">
        <v>149</v>
      </c>
      <c r="F68" s="71" t="n">
        <v>133</v>
      </c>
      <c r="G68" s="71" t="n">
        <v>100</v>
      </c>
      <c r="H68" s="71" t="n">
        <v>105</v>
      </c>
      <c r="I68" s="71" t="n">
        <v>77</v>
      </c>
      <c r="J68" s="71" t="n">
        <v>72</v>
      </c>
      <c r="K68" s="71" t="n">
        <v>77</v>
      </c>
      <c r="L68" s="71" t="n">
        <v>98</v>
      </c>
    </row>
    <row r="69" customFormat="false" ht="10.5" hidden="false" customHeight="true" outlineLevel="0" collapsed="false">
      <c r="A69" s="50"/>
      <c r="B69" s="50"/>
      <c r="C69" s="70" t="s">
        <v>175</v>
      </c>
      <c r="D69" s="71" t="n">
        <v>460</v>
      </c>
      <c r="E69" s="71" t="n">
        <v>85</v>
      </c>
      <c r="F69" s="71" t="n">
        <v>74</v>
      </c>
      <c r="G69" s="71" t="n">
        <v>64</v>
      </c>
      <c r="H69" s="71" t="n">
        <v>56</v>
      </c>
      <c r="I69" s="71" t="n">
        <v>50</v>
      </c>
      <c r="J69" s="71" t="n">
        <v>38</v>
      </c>
      <c r="K69" s="71" t="n">
        <v>49</v>
      </c>
      <c r="L69" s="71" t="n">
        <v>44</v>
      </c>
    </row>
    <row r="70" customFormat="false" ht="10.5" hidden="false" customHeight="true" outlineLevel="0" collapsed="false">
      <c r="A70" s="50"/>
      <c r="B70" s="50"/>
      <c r="C70" s="50"/>
      <c r="D70" s="50"/>
      <c r="E70" s="50"/>
      <c r="F70" s="50"/>
      <c r="G70" s="50"/>
      <c r="H70" s="50"/>
      <c r="I70" s="50"/>
      <c r="J70" s="50"/>
      <c r="K70" s="50"/>
      <c r="L70" s="50"/>
    </row>
    <row r="71" customFormat="false" ht="12.75" hidden="false" customHeight="true" outlineLevel="0" collapsed="false">
      <c r="A71" s="50"/>
      <c r="B71" s="50"/>
      <c r="C71" s="50"/>
      <c r="D71" s="50"/>
      <c r="E71" s="50"/>
      <c r="F71" s="50"/>
      <c r="G71" s="50"/>
      <c r="H71" s="50"/>
      <c r="I71" s="50"/>
      <c r="J71" s="50"/>
      <c r="K71" s="50"/>
      <c r="L71" s="50"/>
    </row>
    <row r="72" customFormat="false" ht="12.75" hidden="false" customHeight="true" outlineLevel="0" collapsed="false">
      <c r="A72" s="81" t="s">
        <v>284</v>
      </c>
      <c r="B72" s="81"/>
      <c r="C72" s="81"/>
      <c r="D72" s="81"/>
      <c r="E72" s="81"/>
      <c r="F72" s="81"/>
      <c r="G72" s="81"/>
      <c r="H72" s="81"/>
      <c r="I72" s="81"/>
      <c r="J72" s="81"/>
      <c r="K72" s="81"/>
      <c r="L72" s="81"/>
    </row>
    <row r="73" customFormat="false" ht="12.75" hidden="false" customHeight="true" outlineLevel="0" collapsed="false">
      <c r="A73" s="81" t="s">
        <v>262</v>
      </c>
      <c r="B73" s="81"/>
      <c r="C73" s="81"/>
      <c r="D73" s="81"/>
      <c r="E73" s="81"/>
      <c r="F73" s="81"/>
      <c r="G73" s="81"/>
      <c r="H73" s="81"/>
      <c r="I73" s="81"/>
      <c r="J73" s="81"/>
      <c r="K73" s="81"/>
      <c r="L73" s="81"/>
    </row>
    <row r="74" customFormat="false" ht="12.75" hidden="false" customHeight="true" outlineLevel="0" collapsed="false">
      <c r="A74" s="52"/>
      <c r="B74" s="52"/>
      <c r="C74" s="52"/>
      <c r="D74" s="52"/>
      <c r="E74" s="52"/>
      <c r="F74" s="52"/>
      <c r="G74" s="52"/>
      <c r="H74" s="52"/>
      <c r="I74" s="52"/>
      <c r="J74" s="52"/>
      <c r="K74" s="52"/>
      <c r="L74" s="52"/>
    </row>
    <row r="75" customFormat="false" ht="21" hidden="false" customHeight="true" outlineLevel="0" collapsed="false">
      <c r="A75" s="107" t="s">
        <v>283</v>
      </c>
      <c r="B75" s="107"/>
      <c r="C75" s="107"/>
      <c r="D75" s="108" t="s">
        <v>263</v>
      </c>
      <c r="E75" s="109" t="s">
        <v>264</v>
      </c>
      <c r="F75" s="109"/>
      <c r="G75" s="109"/>
      <c r="H75" s="109"/>
      <c r="I75" s="109"/>
      <c r="J75" s="109"/>
      <c r="K75" s="109"/>
      <c r="L75" s="109"/>
    </row>
    <row r="76" customFormat="false" ht="6" hidden="false" customHeight="true" outlineLevel="0" collapsed="false">
      <c r="A76" s="118" t="s">
        <v>265</v>
      </c>
      <c r="B76" s="118"/>
      <c r="C76" s="118"/>
      <c r="D76" s="108"/>
      <c r="E76" s="59" t="s">
        <v>266</v>
      </c>
      <c r="F76" s="59" t="s">
        <v>267</v>
      </c>
      <c r="G76" s="59" t="s">
        <v>268</v>
      </c>
      <c r="H76" s="59" t="s">
        <v>269</v>
      </c>
      <c r="I76" s="59" t="s">
        <v>270</v>
      </c>
      <c r="J76" s="59" t="s">
        <v>271</v>
      </c>
      <c r="K76" s="59" t="s">
        <v>272</v>
      </c>
      <c r="L76" s="111" t="s">
        <v>273</v>
      </c>
    </row>
    <row r="77" customFormat="false" ht="12" hidden="false" customHeight="true" outlineLevel="0" collapsed="false">
      <c r="A77" s="112" t="s">
        <v>274</v>
      </c>
      <c r="B77" s="112"/>
      <c r="C77" s="112"/>
      <c r="D77" s="108"/>
      <c r="E77" s="59"/>
      <c r="F77" s="59"/>
      <c r="G77" s="59"/>
      <c r="H77" s="59"/>
      <c r="I77" s="59"/>
      <c r="J77" s="59"/>
      <c r="K77" s="59"/>
      <c r="L77" s="111"/>
    </row>
    <row r="78" customFormat="false" ht="12" hidden="false" customHeight="true" outlineLevel="0" collapsed="false">
      <c r="A78" s="112"/>
      <c r="B78" s="112"/>
      <c r="C78" s="112"/>
      <c r="D78" s="108"/>
      <c r="E78" s="59"/>
      <c r="F78" s="59"/>
      <c r="G78" s="59"/>
      <c r="H78" s="59"/>
      <c r="I78" s="59"/>
      <c r="J78" s="59"/>
      <c r="K78" s="59"/>
      <c r="L78" s="111"/>
    </row>
    <row r="79" customFormat="false" ht="6" hidden="false" customHeight="true" outlineLevel="0" collapsed="false">
      <c r="A79" s="110" t="s">
        <v>265</v>
      </c>
      <c r="B79" s="110"/>
      <c r="C79" s="110"/>
      <c r="D79" s="108"/>
      <c r="E79" s="59"/>
      <c r="F79" s="59"/>
      <c r="G79" s="59"/>
      <c r="H79" s="59"/>
      <c r="I79" s="59"/>
      <c r="J79" s="59"/>
      <c r="K79" s="59"/>
      <c r="L79" s="111"/>
    </row>
    <row r="80" customFormat="false" ht="15" hidden="false" customHeight="true" outlineLevel="0" collapsed="false">
      <c r="A80" s="113" t="s">
        <v>275</v>
      </c>
      <c r="B80" s="113"/>
      <c r="C80" s="113"/>
      <c r="D80" s="108"/>
      <c r="E80" s="59"/>
      <c r="F80" s="59"/>
      <c r="G80" s="59"/>
      <c r="H80" s="59"/>
      <c r="I80" s="59"/>
      <c r="J80" s="59"/>
      <c r="K80" s="59"/>
      <c r="L80" s="111"/>
    </row>
    <row r="81" customFormat="false" ht="10.5" hidden="false" customHeight="true" outlineLevel="0" collapsed="false">
      <c r="A81" s="50"/>
      <c r="B81" s="50"/>
      <c r="C81" s="50"/>
      <c r="D81" s="50"/>
      <c r="E81" s="50"/>
      <c r="F81" s="50"/>
      <c r="G81" s="50"/>
      <c r="H81" s="50"/>
      <c r="I81" s="50"/>
      <c r="J81" s="50"/>
      <c r="K81" s="50"/>
      <c r="L81" s="50"/>
    </row>
    <row r="82" customFormat="false" ht="10.5" hidden="false" customHeight="true" outlineLevel="0" collapsed="false">
      <c r="A82" s="88" t="s">
        <v>285</v>
      </c>
      <c r="B82" s="88"/>
      <c r="C82" s="88"/>
      <c r="D82" s="88"/>
      <c r="E82" s="88"/>
      <c r="F82" s="88"/>
      <c r="G82" s="88"/>
      <c r="H82" s="88"/>
      <c r="I82" s="88"/>
      <c r="J82" s="88"/>
      <c r="K82" s="88"/>
      <c r="L82" s="88"/>
    </row>
    <row r="83" customFormat="false" ht="10.5" hidden="false" customHeight="true" outlineLevel="0" collapsed="false">
      <c r="A83" s="50"/>
      <c r="B83" s="50"/>
      <c r="C83" s="50"/>
      <c r="D83" s="50"/>
      <c r="E83" s="50"/>
      <c r="F83" s="50"/>
      <c r="G83" s="50"/>
      <c r="H83" s="50"/>
      <c r="I83" s="50"/>
      <c r="J83" s="50"/>
      <c r="K83" s="50"/>
      <c r="L83" s="50"/>
    </row>
    <row r="84" customFormat="false" ht="10.5" hidden="false" customHeight="true" outlineLevel="0" collapsed="false">
      <c r="A84" s="50" t="s">
        <v>212</v>
      </c>
      <c r="B84" s="50" t="s">
        <v>276</v>
      </c>
      <c r="C84" s="70" t="s">
        <v>173</v>
      </c>
      <c r="D84" s="71" t="n">
        <v>2</v>
      </c>
      <c r="E84" s="71" t="n">
        <v>2</v>
      </c>
      <c r="F84" s="71" t="n">
        <v>0</v>
      </c>
      <c r="G84" s="71" t="n">
        <v>0</v>
      </c>
      <c r="H84" s="71" t="n">
        <v>0</v>
      </c>
      <c r="I84" s="71" t="n">
        <v>0</v>
      </c>
      <c r="J84" s="71" t="n">
        <v>0</v>
      </c>
      <c r="K84" s="71" t="n">
        <v>0</v>
      </c>
      <c r="L84" s="71" t="n">
        <v>0</v>
      </c>
    </row>
    <row r="85" customFormat="false" ht="10.5" hidden="false" customHeight="true" outlineLevel="0" collapsed="false">
      <c r="A85" s="50" t="s">
        <v>213</v>
      </c>
      <c r="B85" s="50"/>
      <c r="C85" s="70" t="s">
        <v>175</v>
      </c>
      <c r="D85" s="71" t="n">
        <v>0</v>
      </c>
      <c r="E85" s="71" t="n">
        <v>0</v>
      </c>
      <c r="F85" s="71" t="n">
        <v>0</v>
      </c>
      <c r="G85" s="71" t="n">
        <v>0</v>
      </c>
      <c r="H85" s="71" t="n">
        <v>0</v>
      </c>
      <c r="I85" s="71" t="n">
        <v>0</v>
      </c>
      <c r="J85" s="71" t="n">
        <v>0</v>
      </c>
      <c r="K85" s="71" t="n">
        <v>0</v>
      </c>
      <c r="L85" s="71" t="n">
        <v>0</v>
      </c>
    </row>
    <row r="86" customFormat="false" ht="10.5" hidden="false" customHeight="true" outlineLevel="0" collapsed="false">
      <c r="A86" s="50"/>
      <c r="B86" s="50" t="s">
        <v>277</v>
      </c>
      <c r="C86" s="70" t="s">
        <v>173</v>
      </c>
      <c r="D86" s="71" t="n">
        <v>2</v>
      </c>
      <c r="E86" s="71" t="n">
        <v>2</v>
      </c>
      <c r="F86" s="71" t="n">
        <v>0</v>
      </c>
      <c r="G86" s="71" t="n">
        <v>0</v>
      </c>
      <c r="H86" s="71" t="n">
        <v>0</v>
      </c>
      <c r="I86" s="71" t="n">
        <v>0</v>
      </c>
      <c r="J86" s="71" t="n">
        <v>0</v>
      </c>
      <c r="K86" s="71" t="n">
        <v>0</v>
      </c>
      <c r="L86" s="71" t="n">
        <v>0</v>
      </c>
    </row>
    <row r="87" customFormat="false" ht="10.5" hidden="false" customHeight="true" outlineLevel="0" collapsed="false">
      <c r="A87" s="50"/>
      <c r="B87" s="50"/>
      <c r="C87" s="70" t="s">
        <v>175</v>
      </c>
      <c r="D87" s="71" t="n">
        <v>0</v>
      </c>
      <c r="E87" s="71" t="n">
        <v>0</v>
      </c>
      <c r="F87" s="71" t="n">
        <v>0</v>
      </c>
      <c r="G87" s="71" t="n">
        <v>0</v>
      </c>
      <c r="H87" s="71" t="n">
        <v>0</v>
      </c>
      <c r="I87" s="71" t="n">
        <v>0</v>
      </c>
      <c r="J87" s="71" t="n">
        <v>0</v>
      </c>
      <c r="K87" s="71" t="n">
        <v>0</v>
      </c>
      <c r="L87" s="71" t="n">
        <v>0</v>
      </c>
    </row>
    <row r="88" customFormat="false" ht="10.5" hidden="false" customHeight="true" outlineLevel="0" collapsed="false">
      <c r="A88" s="50"/>
      <c r="B88" s="50"/>
      <c r="C88" s="70"/>
      <c r="D88" s="71"/>
      <c r="E88" s="71"/>
      <c r="F88" s="71"/>
      <c r="G88" s="71"/>
      <c r="H88" s="71"/>
      <c r="I88" s="71"/>
      <c r="J88" s="71"/>
      <c r="K88" s="71"/>
      <c r="L88" s="71"/>
    </row>
    <row r="89" customFormat="false" ht="10.5" hidden="false" customHeight="true" outlineLevel="0" collapsed="false">
      <c r="A89" s="96" t="s">
        <v>180</v>
      </c>
      <c r="B89" s="96" t="s">
        <v>276</v>
      </c>
      <c r="C89" s="74" t="s">
        <v>173</v>
      </c>
      <c r="D89" s="75" t="n">
        <v>813</v>
      </c>
      <c r="E89" s="75" t="n">
        <v>271</v>
      </c>
      <c r="F89" s="75" t="n">
        <v>231</v>
      </c>
      <c r="G89" s="75" t="n">
        <v>142</v>
      </c>
      <c r="H89" s="75" t="n">
        <v>97</v>
      </c>
      <c r="I89" s="75" t="n">
        <v>31</v>
      </c>
      <c r="J89" s="75" t="n">
        <v>22</v>
      </c>
      <c r="K89" s="75" t="n">
        <v>8</v>
      </c>
      <c r="L89" s="75" t="n">
        <v>11</v>
      </c>
    </row>
    <row r="90" customFormat="false" ht="10.5" hidden="false" customHeight="true" outlineLevel="0" collapsed="false">
      <c r="A90" s="96"/>
      <c r="B90" s="96"/>
      <c r="C90" s="74" t="s">
        <v>175</v>
      </c>
      <c r="D90" s="75" t="n">
        <v>460</v>
      </c>
      <c r="E90" s="75" t="n">
        <v>156</v>
      </c>
      <c r="F90" s="75" t="n">
        <v>138</v>
      </c>
      <c r="G90" s="75" t="n">
        <v>85</v>
      </c>
      <c r="H90" s="75" t="n">
        <v>50</v>
      </c>
      <c r="I90" s="75" t="n">
        <v>16</v>
      </c>
      <c r="J90" s="75" t="n">
        <v>8</v>
      </c>
      <c r="K90" s="75" t="n">
        <v>3</v>
      </c>
      <c r="L90" s="75" t="n">
        <v>4</v>
      </c>
    </row>
    <row r="91" customFormat="false" ht="10.5" hidden="false" customHeight="true" outlineLevel="0" collapsed="false">
      <c r="A91" s="96"/>
      <c r="B91" s="96" t="s">
        <v>277</v>
      </c>
      <c r="C91" s="74" t="s">
        <v>173</v>
      </c>
      <c r="D91" s="75" t="n">
        <v>813</v>
      </c>
      <c r="E91" s="75" t="n">
        <v>151</v>
      </c>
      <c r="F91" s="75" t="n">
        <v>133</v>
      </c>
      <c r="G91" s="75" t="n">
        <v>100</v>
      </c>
      <c r="H91" s="75" t="n">
        <v>105</v>
      </c>
      <c r="I91" s="75" t="n">
        <v>77</v>
      </c>
      <c r="J91" s="75" t="n">
        <v>72</v>
      </c>
      <c r="K91" s="75" t="n">
        <v>77</v>
      </c>
      <c r="L91" s="75" t="n">
        <v>98</v>
      </c>
    </row>
    <row r="92" customFormat="false" ht="10.5" hidden="false" customHeight="true" outlineLevel="0" collapsed="false">
      <c r="A92" s="96"/>
      <c r="B92" s="96"/>
      <c r="C92" s="74" t="s">
        <v>175</v>
      </c>
      <c r="D92" s="75" t="n">
        <v>460</v>
      </c>
      <c r="E92" s="75" t="n">
        <v>85</v>
      </c>
      <c r="F92" s="75" t="n">
        <v>74</v>
      </c>
      <c r="G92" s="75" t="n">
        <v>64</v>
      </c>
      <c r="H92" s="75" t="n">
        <v>56</v>
      </c>
      <c r="I92" s="75" t="n">
        <v>50</v>
      </c>
      <c r="J92" s="75" t="n">
        <v>38</v>
      </c>
      <c r="K92" s="75" t="n">
        <v>49</v>
      </c>
      <c r="L92" s="75" t="n">
        <v>44</v>
      </c>
    </row>
    <row r="93" customFormat="false" ht="10.5" hidden="false" customHeight="true" outlineLevel="0" collapsed="false">
      <c r="A93" s="50"/>
      <c r="B93" s="50"/>
      <c r="C93" s="50"/>
      <c r="D93" s="50"/>
      <c r="E93" s="50"/>
      <c r="F93" s="50"/>
      <c r="G93" s="50"/>
      <c r="H93" s="50"/>
      <c r="I93" s="50"/>
      <c r="J93" s="50"/>
      <c r="K93" s="50"/>
      <c r="L93" s="50"/>
    </row>
    <row r="94" customFormat="false" ht="10.5" hidden="false" customHeight="true" outlineLevel="0" collapsed="false">
      <c r="A94" s="68" t="s">
        <v>184</v>
      </c>
      <c r="B94" s="68"/>
      <c r="C94" s="68"/>
      <c r="D94" s="68"/>
      <c r="E94" s="68"/>
      <c r="F94" s="68"/>
      <c r="G94" s="68"/>
      <c r="H94" s="68"/>
      <c r="I94" s="68"/>
      <c r="J94" s="68"/>
      <c r="K94" s="68"/>
      <c r="L94" s="68"/>
    </row>
    <row r="95" customFormat="false" ht="10.5" hidden="false" customHeight="true" outlineLevel="0" collapsed="false">
      <c r="A95" s="50"/>
      <c r="B95" s="50"/>
      <c r="C95" s="50"/>
      <c r="D95" s="50"/>
      <c r="E95" s="50"/>
      <c r="F95" s="50"/>
      <c r="G95" s="50"/>
      <c r="H95" s="50"/>
      <c r="I95" s="50"/>
      <c r="J95" s="50"/>
      <c r="K95" s="50"/>
      <c r="L95" s="50"/>
    </row>
    <row r="96" customFormat="false" ht="10.5" hidden="false" customHeight="true" outlineLevel="0" collapsed="false">
      <c r="A96" s="50"/>
      <c r="B96" s="50"/>
      <c r="C96" s="70"/>
      <c r="D96" s="71"/>
      <c r="E96" s="71"/>
      <c r="F96" s="71"/>
      <c r="G96" s="71"/>
      <c r="H96" s="71"/>
      <c r="I96" s="71"/>
      <c r="J96" s="71"/>
      <c r="K96" s="71"/>
      <c r="L96" s="71"/>
    </row>
    <row r="97" customFormat="false" ht="10.5" hidden="false" customHeight="true" outlineLevel="0" collapsed="false">
      <c r="A97" s="50" t="s">
        <v>201</v>
      </c>
      <c r="B97" s="50" t="s">
        <v>276</v>
      </c>
      <c r="C97" s="70" t="s">
        <v>173</v>
      </c>
      <c r="D97" s="71" t="n">
        <v>6333</v>
      </c>
      <c r="E97" s="71" t="n">
        <v>2017</v>
      </c>
      <c r="F97" s="71" t="n">
        <v>1708</v>
      </c>
      <c r="G97" s="71" t="n">
        <v>1288</v>
      </c>
      <c r="H97" s="71" t="n">
        <v>796</v>
      </c>
      <c r="I97" s="71" t="n">
        <v>260</v>
      </c>
      <c r="J97" s="71" t="n">
        <v>97</v>
      </c>
      <c r="K97" s="71" t="n">
        <v>49</v>
      </c>
      <c r="L97" s="71" t="n">
        <v>118</v>
      </c>
    </row>
    <row r="98" customFormat="false" ht="10.5" hidden="false" customHeight="true" outlineLevel="0" collapsed="false">
      <c r="A98" s="50" t="s">
        <v>202</v>
      </c>
      <c r="B98" s="50"/>
      <c r="C98" s="70" t="s">
        <v>175</v>
      </c>
      <c r="D98" s="71" t="n">
        <v>3878</v>
      </c>
      <c r="E98" s="71" t="n">
        <v>1199</v>
      </c>
      <c r="F98" s="71" t="n">
        <v>1060</v>
      </c>
      <c r="G98" s="71" t="n">
        <v>850</v>
      </c>
      <c r="H98" s="71" t="n">
        <v>498</v>
      </c>
      <c r="I98" s="71" t="n">
        <v>131</v>
      </c>
      <c r="J98" s="71" t="n">
        <v>51</v>
      </c>
      <c r="K98" s="71" t="n">
        <v>22</v>
      </c>
      <c r="L98" s="71" t="n">
        <v>67</v>
      </c>
    </row>
    <row r="99" customFormat="false" ht="10.5" hidden="false" customHeight="true" outlineLevel="0" collapsed="false">
      <c r="A99" s="50"/>
      <c r="B99" s="50" t="s">
        <v>277</v>
      </c>
      <c r="C99" s="70" t="s">
        <v>173</v>
      </c>
      <c r="D99" s="71" t="n">
        <v>6333</v>
      </c>
      <c r="E99" s="71" t="n">
        <v>1406</v>
      </c>
      <c r="F99" s="71" t="n">
        <v>1224</v>
      </c>
      <c r="G99" s="71" t="n">
        <v>1131</v>
      </c>
      <c r="H99" s="71" t="n">
        <v>894</v>
      </c>
      <c r="I99" s="71" t="n">
        <v>644</v>
      </c>
      <c r="J99" s="71" t="n">
        <v>418</v>
      </c>
      <c r="K99" s="71" t="n">
        <v>235</v>
      </c>
      <c r="L99" s="71" t="n">
        <v>381</v>
      </c>
    </row>
    <row r="100" customFormat="false" ht="10.5" hidden="false" customHeight="true" outlineLevel="0" collapsed="false">
      <c r="A100" s="50"/>
      <c r="B100" s="50"/>
      <c r="C100" s="70" t="s">
        <v>175</v>
      </c>
      <c r="D100" s="71" t="n">
        <v>3878</v>
      </c>
      <c r="E100" s="71" t="n">
        <v>874</v>
      </c>
      <c r="F100" s="71" t="n">
        <v>791</v>
      </c>
      <c r="G100" s="71" t="n">
        <v>725</v>
      </c>
      <c r="H100" s="71" t="n">
        <v>577</v>
      </c>
      <c r="I100" s="71" t="n">
        <v>352</v>
      </c>
      <c r="J100" s="71" t="n">
        <v>224</v>
      </c>
      <c r="K100" s="71" t="n">
        <v>133</v>
      </c>
      <c r="L100" s="71" t="n">
        <v>202</v>
      </c>
    </row>
    <row r="101" customFormat="false" ht="10.5" hidden="false" customHeight="true" outlineLevel="0" collapsed="false">
      <c r="A101" s="50"/>
      <c r="B101" s="50"/>
      <c r="C101" s="70"/>
      <c r="D101" s="71"/>
      <c r="E101" s="71"/>
      <c r="F101" s="71"/>
      <c r="G101" s="71"/>
      <c r="H101" s="71"/>
      <c r="I101" s="71"/>
      <c r="J101" s="71"/>
      <c r="K101" s="71"/>
      <c r="L101" s="71"/>
    </row>
    <row r="102" customFormat="false" ht="10.5" hidden="false" customHeight="true" outlineLevel="0" collapsed="false">
      <c r="A102" s="50" t="s">
        <v>203</v>
      </c>
      <c r="B102" s="50" t="s">
        <v>276</v>
      </c>
      <c r="C102" s="70" t="s">
        <v>173</v>
      </c>
      <c r="D102" s="71" t="n">
        <v>345</v>
      </c>
      <c r="E102" s="71" t="n">
        <v>110</v>
      </c>
      <c r="F102" s="71" t="n">
        <v>100</v>
      </c>
      <c r="G102" s="71" t="n">
        <v>81</v>
      </c>
      <c r="H102" s="71" t="n">
        <v>32</v>
      </c>
      <c r="I102" s="71" t="n">
        <v>6</v>
      </c>
      <c r="J102" s="71" t="n">
        <v>7</v>
      </c>
      <c r="K102" s="71" t="n">
        <v>2</v>
      </c>
      <c r="L102" s="71" t="n">
        <v>7</v>
      </c>
    </row>
    <row r="103" customFormat="false" ht="10.5" hidden="false" customHeight="true" outlineLevel="0" collapsed="false">
      <c r="A103" s="50" t="s">
        <v>204</v>
      </c>
      <c r="B103" s="50"/>
      <c r="C103" s="70" t="s">
        <v>175</v>
      </c>
      <c r="D103" s="71" t="n">
        <v>164</v>
      </c>
      <c r="E103" s="71" t="n">
        <v>56</v>
      </c>
      <c r="F103" s="71" t="n">
        <v>60</v>
      </c>
      <c r="G103" s="71" t="n">
        <v>35</v>
      </c>
      <c r="H103" s="71" t="n">
        <v>12</v>
      </c>
      <c r="I103" s="71" t="n">
        <v>0</v>
      </c>
      <c r="J103" s="71" t="n">
        <v>1</v>
      </c>
      <c r="K103" s="71" t="n">
        <v>0</v>
      </c>
      <c r="L103" s="71" t="n">
        <v>0</v>
      </c>
    </row>
    <row r="104" customFormat="false" ht="10.5" hidden="false" customHeight="true" outlineLevel="0" collapsed="false">
      <c r="A104" s="50"/>
      <c r="B104" s="50" t="s">
        <v>277</v>
      </c>
      <c r="C104" s="70" t="s">
        <v>173</v>
      </c>
      <c r="D104" s="71" t="n">
        <v>345</v>
      </c>
      <c r="E104" s="71" t="n">
        <v>76</v>
      </c>
      <c r="F104" s="71" t="n">
        <v>53</v>
      </c>
      <c r="G104" s="71" t="n">
        <v>49</v>
      </c>
      <c r="H104" s="71" t="n">
        <v>44</v>
      </c>
      <c r="I104" s="71" t="n">
        <v>41</v>
      </c>
      <c r="J104" s="71" t="n">
        <v>42</v>
      </c>
      <c r="K104" s="71" t="n">
        <v>20</v>
      </c>
      <c r="L104" s="71" t="n">
        <v>20</v>
      </c>
    </row>
    <row r="105" customFormat="false" ht="10.5" hidden="false" customHeight="true" outlineLevel="0" collapsed="false">
      <c r="A105" s="50"/>
      <c r="B105" s="50"/>
      <c r="C105" s="70" t="s">
        <v>175</v>
      </c>
      <c r="D105" s="71" t="n">
        <v>164</v>
      </c>
      <c r="E105" s="71" t="n">
        <v>37</v>
      </c>
      <c r="F105" s="71" t="n">
        <v>33</v>
      </c>
      <c r="G105" s="71" t="n">
        <v>20</v>
      </c>
      <c r="H105" s="71" t="n">
        <v>20</v>
      </c>
      <c r="I105" s="71" t="n">
        <v>26</v>
      </c>
      <c r="J105" s="71" t="n">
        <v>16</v>
      </c>
      <c r="K105" s="71" t="n">
        <v>8</v>
      </c>
      <c r="L105" s="71" t="n">
        <v>4</v>
      </c>
    </row>
    <row r="106" customFormat="false" ht="10.5" hidden="false" customHeight="true" outlineLevel="0" collapsed="false">
      <c r="A106" s="50"/>
      <c r="B106" s="50"/>
      <c r="C106" s="70"/>
      <c r="D106" s="71"/>
      <c r="E106" s="71"/>
      <c r="F106" s="71"/>
      <c r="G106" s="71"/>
      <c r="H106" s="71"/>
      <c r="I106" s="71"/>
      <c r="J106" s="71"/>
      <c r="K106" s="71"/>
      <c r="L106" s="71"/>
    </row>
    <row r="107" customFormat="false" ht="10.5" hidden="false" customHeight="true" outlineLevel="0" collapsed="false">
      <c r="A107" s="50" t="s">
        <v>205</v>
      </c>
      <c r="B107" s="50" t="s">
        <v>276</v>
      </c>
      <c r="C107" s="70" t="s">
        <v>173</v>
      </c>
      <c r="D107" s="71" t="n">
        <v>809</v>
      </c>
      <c r="E107" s="71" t="n">
        <v>267</v>
      </c>
      <c r="F107" s="71" t="n">
        <v>182</v>
      </c>
      <c r="G107" s="71" t="n">
        <v>155</v>
      </c>
      <c r="H107" s="71" t="n">
        <v>118</v>
      </c>
      <c r="I107" s="71" t="n">
        <v>40</v>
      </c>
      <c r="J107" s="71" t="n">
        <v>12</v>
      </c>
      <c r="K107" s="71" t="n">
        <v>11</v>
      </c>
      <c r="L107" s="71" t="n">
        <v>24</v>
      </c>
    </row>
    <row r="108" customFormat="false" ht="10.5" hidden="false" customHeight="true" outlineLevel="0" collapsed="false">
      <c r="A108" s="50" t="s">
        <v>206</v>
      </c>
      <c r="B108" s="50"/>
      <c r="C108" s="70" t="s">
        <v>175</v>
      </c>
      <c r="D108" s="71" t="n">
        <v>576</v>
      </c>
      <c r="E108" s="71" t="n">
        <v>190</v>
      </c>
      <c r="F108" s="71" t="n">
        <v>132</v>
      </c>
      <c r="G108" s="71" t="n">
        <v>107</v>
      </c>
      <c r="H108" s="71" t="n">
        <v>81</v>
      </c>
      <c r="I108" s="71" t="n">
        <v>33</v>
      </c>
      <c r="J108" s="71" t="n">
        <v>9</v>
      </c>
      <c r="K108" s="71" t="n">
        <v>7</v>
      </c>
      <c r="L108" s="71" t="n">
        <v>17</v>
      </c>
    </row>
    <row r="109" customFormat="false" ht="10.5" hidden="false" customHeight="true" outlineLevel="0" collapsed="false">
      <c r="A109" s="50"/>
      <c r="B109" s="50" t="s">
        <v>277</v>
      </c>
      <c r="C109" s="70" t="s">
        <v>173</v>
      </c>
      <c r="D109" s="71" t="n">
        <v>809</v>
      </c>
      <c r="E109" s="71" t="n">
        <v>202</v>
      </c>
      <c r="F109" s="71" t="n">
        <v>164</v>
      </c>
      <c r="G109" s="71" t="n">
        <v>146</v>
      </c>
      <c r="H109" s="71" t="n">
        <v>121</v>
      </c>
      <c r="I109" s="71" t="n">
        <v>57</v>
      </c>
      <c r="J109" s="71" t="n">
        <v>29</v>
      </c>
      <c r="K109" s="71" t="n">
        <v>31</v>
      </c>
      <c r="L109" s="71" t="n">
        <v>59</v>
      </c>
    </row>
    <row r="110" customFormat="false" ht="10.5" hidden="false" customHeight="true" outlineLevel="0" collapsed="false">
      <c r="A110" s="50"/>
      <c r="B110" s="50"/>
      <c r="C110" s="70" t="s">
        <v>175</v>
      </c>
      <c r="D110" s="71" t="n">
        <v>576</v>
      </c>
      <c r="E110" s="71" t="n">
        <v>145</v>
      </c>
      <c r="F110" s="71" t="n">
        <v>118</v>
      </c>
      <c r="G110" s="71" t="n">
        <v>97</v>
      </c>
      <c r="H110" s="71" t="n">
        <v>92</v>
      </c>
      <c r="I110" s="71" t="n">
        <v>40</v>
      </c>
      <c r="J110" s="71" t="n">
        <v>24</v>
      </c>
      <c r="K110" s="71" t="n">
        <v>23</v>
      </c>
      <c r="L110" s="71" t="n">
        <v>37</v>
      </c>
    </row>
    <row r="111" customFormat="false" ht="10.5" hidden="false" customHeight="true" outlineLevel="0" collapsed="false">
      <c r="A111" s="50"/>
      <c r="B111" s="50"/>
      <c r="C111" s="70"/>
      <c r="D111" s="71"/>
      <c r="E111" s="71"/>
      <c r="F111" s="71"/>
      <c r="G111" s="71"/>
      <c r="H111" s="71"/>
      <c r="I111" s="71"/>
      <c r="J111" s="71"/>
      <c r="K111" s="71"/>
      <c r="L111" s="71"/>
    </row>
    <row r="112" customFormat="false" ht="10.5" hidden="false" customHeight="true" outlineLevel="0" collapsed="false">
      <c r="A112" s="100" t="s">
        <v>207</v>
      </c>
      <c r="B112" s="50" t="s">
        <v>276</v>
      </c>
      <c r="C112" s="70" t="s">
        <v>173</v>
      </c>
      <c r="D112" s="71" t="n">
        <v>646</v>
      </c>
      <c r="E112" s="71" t="n">
        <v>200</v>
      </c>
      <c r="F112" s="71" t="n">
        <v>157</v>
      </c>
      <c r="G112" s="71" t="n">
        <v>133</v>
      </c>
      <c r="H112" s="71" t="n">
        <v>111</v>
      </c>
      <c r="I112" s="71" t="n">
        <v>22</v>
      </c>
      <c r="J112" s="71" t="n">
        <v>18</v>
      </c>
      <c r="K112" s="71" t="n">
        <v>4</v>
      </c>
      <c r="L112" s="71" t="n">
        <v>1</v>
      </c>
    </row>
    <row r="113" customFormat="false" ht="10.5" hidden="false" customHeight="true" outlineLevel="0" collapsed="false">
      <c r="A113" s="100" t="s">
        <v>208</v>
      </c>
      <c r="B113" s="50"/>
      <c r="C113" s="70" t="s">
        <v>175</v>
      </c>
      <c r="D113" s="71" t="n">
        <v>239</v>
      </c>
      <c r="E113" s="71" t="n">
        <v>70</v>
      </c>
      <c r="F113" s="71" t="n">
        <v>64</v>
      </c>
      <c r="G113" s="71" t="n">
        <v>60</v>
      </c>
      <c r="H113" s="71" t="n">
        <v>38</v>
      </c>
      <c r="I113" s="71" t="n">
        <v>3</v>
      </c>
      <c r="J113" s="71" t="n">
        <v>4</v>
      </c>
      <c r="K113" s="71" t="n">
        <v>0</v>
      </c>
      <c r="L113" s="71" t="n">
        <v>0</v>
      </c>
    </row>
    <row r="114" customFormat="false" ht="10.5" hidden="false" customHeight="true" outlineLevel="0" collapsed="false">
      <c r="A114" s="50"/>
      <c r="B114" s="50" t="s">
        <v>277</v>
      </c>
      <c r="C114" s="70" t="s">
        <v>173</v>
      </c>
      <c r="D114" s="71" t="n">
        <v>646</v>
      </c>
      <c r="E114" s="71" t="n">
        <v>118</v>
      </c>
      <c r="F114" s="71" t="n">
        <v>108</v>
      </c>
      <c r="G114" s="71" t="n">
        <v>113</v>
      </c>
      <c r="H114" s="71" t="n">
        <v>112</v>
      </c>
      <c r="I114" s="71" t="n">
        <v>85</v>
      </c>
      <c r="J114" s="71" t="n">
        <v>66</v>
      </c>
      <c r="K114" s="71" t="n">
        <v>18</v>
      </c>
      <c r="L114" s="71" t="n">
        <v>26</v>
      </c>
    </row>
    <row r="115" customFormat="false" ht="10.5" hidden="false" customHeight="true" outlineLevel="0" collapsed="false">
      <c r="A115" s="50"/>
      <c r="B115" s="50"/>
      <c r="C115" s="70" t="s">
        <v>175</v>
      </c>
      <c r="D115" s="71" t="n">
        <v>239</v>
      </c>
      <c r="E115" s="71" t="n">
        <v>43</v>
      </c>
      <c r="F115" s="71" t="n">
        <v>39</v>
      </c>
      <c r="G115" s="71" t="n">
        <v>43</v>
      </c>
      <c r="H115" s="71" t="n">
        <v>43</v>
      </c>
      <c r="I115" s="71" t="n">
        <v>27</v>
      </c>
      <c r="J115" s="71" t="n">
        <v>29</v>
      </c>
      <c r="K115" s="71" t="n">
        <v>5</v>
      </c>
      <c r="L115" s="71" t="n">
        <v>10</v>
      </c>
    </row>
    <row r="116" customFormat="false" ht="10.5" hidden="false" customHeight="true" outlineLevel="0" collapsed="false">
      <c r="A116" s="50"/>
      <c r="B116" s="50"/>
      <c r="C116" s="70"/>
      <c r="D116" s="71"/>
      <c r="E116" s="71"/>
      <c r="F116" s="71"/>
      <c r="G116" s="71"/>
      <c r="H116" s="71"/>
      <c r="I116" s="71"/>
      <c r="J116" s="71"/>
      <c r="K116" s="71"/>
      <c r="L116" s="71"/>
    </row>
    <row r="117" customFormat="false" ht="10.5" hidden="false" customHeight="true" outlineLevel="0" collapsed="false">
      <c r="A117" s="50" t="s">
        <v>209</v>
      </c>
      <c r="B117" s="50" t="s">
        <v>276</v>
      </c>
      <c r="C117" s="70" t="s">
        <v>173</v>
      </c>
      <c r="D117" s="71" t="n">
        <v>6599</v>
      </c>
      <c r="E117" s="71" t="n">
        <v>2239</v>
      </c>
      <c r="F117" s="71" t="n">
        <v>1644</v>
      </c>
      <c r="G117" s="71" t="n">
        <v>1289</v>
      </c>
      <c r="H117" s="71" t="n">
        <v>783</v>
      </c>
      <c r="I117" s="71" t="n">
        <v>340</v>
      </c>
      <c r="J117" s="71" t="n">
        <v>133</v>
      </c>
      <c r="K117" s="71" t="n">
        <v>61</v>
      </c>
      <c r="L117" s="71" t="n">
        <v>110</v>
      </c>
    </row>
    <row r="118" customFormat="false" ht="10.5" hidden="false" customHeight="true" outlineLevel="0" collapsed="false">
      <c r="A118" s="50"/>
      <c r="B118" s="50"/>
      <c r="C118" s="70" t="s">
        <v>175</v>
      </c>
      <c r="D118" s="71" t="n">
        <v>1380</v>
      </c>
      <c r="E118" s="71" t="n">
        <v>491</v>
      </c>
      <c r="F118" s="71" t="n">
        <v>347</v>
      </c>
      <c r="G118" s="71" t="n">
        <v>291</v>
      </c>
      <c r="H118" s="71" t="n">
        <v>164</v>
      </c>
      <c r="I118" s="71" t="n">
        <v>53</v>
      </c>
      <c r="J118" s="71" t="n">
        <v>19</v>
      </c>
      <c r="K118" s="71" t="n">
        <v>5</v>
      </c>
      <c r="L118" s="71" t="n">
        <v>10</v>
      </c>
    </row>
    <row r="119" customFormat="false" ht="10.5" hidden="false" customHeight="true" outlineLevel="0" collapsed="false">
      <c r="A119" s="50"/>
      <c r="B119" s="50" t="s">
        <v>277</v>
      </c>
      <c r="C119" s="70" t="s">
        <v>173</v>
      </c>
      <c r="D119" s="71" t="n">
        <v>6599</v>
      </c>
      <c r="E119" s="71" t="n">
        <v>1421</v>
      </c>
      <c r="F119" s="71" t="n">
        <v>1069</v>
      </c>
      <c r="G119" s="71" t="n">
        <v>956</v>
      </c>
      <c r="H119" s="71" t="n">
        <v>951</v>
      </c>
      <c r="I119" s="71" t="n">
        <v>842</v>
      </c>
      <c r="J119" s="71" t="n">
        <v>611</v>
      </c>
      <c r="K119" s="71" t="n">
        <v>291</v>
      </c>
      <c r="L119" s="71" t="n">
        <v>458</v>
      </c>
    </row>
    <row r="120" customFormat="false" ht="10.5" hidden="false" customHeight="true" outlineLevel="0" collapsed="false">
      <c r="A120" s="50"/>
      <c r="B120" s="50"/>
      <c r="C120" s="70" t="s">
        <v>175</v>
      </c>
      <c r="D120" s="71" t="n">
        <v>1380</v>
      </c>
      <c r="E120" s="71" t="n">
        <v>331</v>
      </c>
      <c r="F120" s="71" t="n">
        <v>240</v>
      </c>
      <c r="G120" s="71" t="n">
        <v>225</v>
      </c>
      <c r="H120" s="71" t="n">
        <v>204</v>
      </c>
      <c r="I120" s="71" t="n">
        <v>163</v>
      </c>
      <c r="J120" s="71" t="n">
        <v>113</v>
      </c>
      <c r="K120" s="71" t="n">
        <v>47</v>
      </c>
      <c r="L120" s="71" t="n">
        <v>57</v>
      </c>
    </row>
    <row r="121" customFormat="false" ht="10.5" hidden="false" customHeight="true" outlineLevel="0" collapsed="false">
      <c r="A121" s="50"/>
      <c r="B121" s="50"/>
      <c r="C121" s="70"/>
      <c r="D121" s="71"/>
      <c r="E121" s="71"/>
      <c r="F121" s="71"/>
      <c r="G121" s="71"/>
      <c r="H121" s="71"/>
      <c r="I121" s="71"/>
      <c r="J121" s="71"/>
      <c r="K121" s="71"/>
      <c r="L121" s="71"/>
    </row>
    <row r="122" customFormat="false" ht="10.5" hidden="false" customHeight="true" outlineLevel="0" collapsed="false">
      <c r="A122" s="50" t="s">
        <v>210</v>
      </c>
      <c r="B122" s="50" t="s">
        <v>276</v>
      </c>
      <c r="C122" s="70" t="s">
        <v>173</v>
      </c>
      <c r="D122" s="71" t="n">
        <v>122</v>
      </c>
      <c r="E122" s="71" t="n">
        <v>39</v>
      </c>
      <c r="F122" s="71" t="n">
        <v>36</v>
      </c>
      <c r="G122" s="71" t="n">
        <v>32</v>
      </c>
      <c r="H122" s="71" t="n">
        <v>8</v>
      </c>
      <c r="I122" s="71" t="n">
        <v>4</v>
      </c>
      <c r="J122" s="71" t="n">
        <v>1</v>
      </c>
      <c r="K122" s="71" t="n">
        <v>0</v>
      </c>
      <c r="L122" s="71" t="n">
        <v>2</v>
      </c>
    </row>
    <row r="123" customFormat="false" ht="10.5" hidden="false" customHeight="true" outlineLevel="0" collapsed="false">
      <c r="A123" s="50" t="s">
        <v>211</v>
      </c>
      <c r="B123" s="50"/>
      <c r="C123" s="70" t="s">
        <v>175</v>
      </c>
      <c r="D123" s="71" t="n">
        <v>97</v>
      </c>
      <c r="E123" s="71" t="n">
        <v>35</v>
      </c>
      <c r="F123" s="71" t="n">
        <v>32</v>
      </c>
      <c r="G123" s="71" t="n">
        <v>21</v>
      </c>
      <c r="H123" s="71" t="n">
        <v>7</v>
      </c>
      <c r="I123" s="71" t="n">
        <v>1</v>
      </c>
      <c r="J123" s="71" t="n">
        <v>0</v>
      </c>
      <c r="K123" s="71" t="n">
        <v>0</v>
      </c>
      <c r="L123" s="71" t="n">
        <v>1</v>
      </c>
    </row>
    <row r="124" customFormat="false" ht="10.5" hidden="false" customHeight="true" outlineLevel="0" collapsed="false">
      <c r="A124" s="50"/>
      <c r="B124" s="50" t="s">
        <v>277</v>
      </c>
      <c r="C124" s="70" t="s">
        <v>173</v>
      </c>
      <c r="D124" s="71" t="n">
        <v>122</v>
      </c>
      <c r="E124" s="71" t="n">
        <v>22</v>
      </c>
      <c r="F124" s="71" t="n">
        <v>18</v>
      </c>
      <c r="G124" s="71" t="n">
        <v>16</v>
      </c>
      <c r="H124" s="71" t="n">
        <v>19</v>
      </c>
      <c r="I124" s="71" t="n">
        <v>17</v>
      </c>
      <c r="J124" s="71" t="n">
        <v>22</v>
      </c>
      <c r="K124" s="71" t="n">
        <v>1</v>
      </c>
      <c r="L124" s="71" t="n">
        <v>7</v>
      </c>
    </row>
    <row r="125" customFormat="false" ht="10.5" hidden="false" customHeight="true" outlineLevel="0" collapsed="false">
      <c r="A125" s="50"/>
      <c r="B125" s="50"/>
      <c r="C125" s="70" t="s">
        <v>175</v>
      </c>
      <c r="D125" s="71" t="n">
        <v>97</v>
      </c>
      <c r="E125" s="71" t="n">
        <v>19</v>
      </c>
      <c r="F125" s="71" t="n">
        <v>14</v>
      </c>
      <c r="G125" s="71" t="n">
        <v>10</v>
      </c>
      <c r="H125" s="71" t="n">
        <v>18</v>
      </c>
      <c r="I125" s="71" t="n">
        <v>15</v>
      </c>
      <c r="J125" s="71" t="n">
        <v>17</v>
      </c>
      <c r="K125" s="71" t="n">
        <v>1</v>
      </c>
      <c r="L125" s="71" t="n">
        <v>3</v>
      </c>
    </row>
    <row r="126" customFormat="false" ht="10.5" hidden="false" customHeight="true" outlineLevel="0" collapsed="false">
      <c r="A126" s="50"/>
      <c r="B126" s="50"/>
      <c r="C126" s="70"/>
      <c r="D126" s="71"/>
      <c r="E126" s="71"/>
      <c r="F126" s="71"/>
      <c r="G126" s="71"/>
      <c r="H126" s="71"/>
      <c r="I126" s="71"/>
      <c r="J126" s="71"/>
      <c r="K126" s="71"/>
      <c r="L126" s="71"/>
    </row>
    <row r="127" customFormat="false" ht="10.5" hidden="false" customHeight="true" outlineLevel="0" collapsed="false">
      <c r="A127" s="96" t="s">
        <v>180</v>
      </c>
      <c r="B127" s="96" t="s">
        <v>276</v>
      </c>
      <c r="C127" s="74" t="s">
        <v>173</v>
      </c>
      <c r="D127" s="75" t="n">
        <v>14854</v>
      </c>
      <c r="E127" s="75" t="n">
        <v>4872</v>
      </c>
      <c r="F127" s="75" t="n">
        <v>3827</v>
      </c>
      <c r="G127" s="75" t="n">
        <v>2978</v>
      </c>
      <c r="H127" s="75" t="n">
        <v>1848</v>
      </c>
      <c r="I127" s="75" t="n">
        <v>672</v>
      </c>
      <c r="J127" s="75" t="n">
        <v>268</v>
      </c>
      <c r="K127" s="75" t="n">
        <v>127</v>
      </c>
      <c r="L127" s="75" t="n">
        <v>262</v>
      </c>
    </row>
    <row r="128" customFormat="false" ht="10.5" hidden="false" customHeight="true" outlineLevel="0" collapsed="false">
      <c r="A128" s="96"/>
      <c r="B128" s="96"/>
      <c r="C128" s="74" t="s">
        <v>175</v>
      </c>
      <c r="D128" s="75" t="n">
        <v>6334</v>
      </c>
      <c r="E128" s="75" t="n">
        <v>2041</v>
      </c>
      <c r="F128" s="75" t="n">
        <v>1695</v>
      </c>
      <c r="G128" s="75" t="n">
        <v>1364</v>
      </c>
      <c r="H128" s="75" t="n">
        <v>800</v>
      </c>
      <c r="I128" s="75" t="n">
        <v>221</v>
      </c>
      <c r="J128" s="75" t="n">
        <v>84</v>
      </c>
      <c r="K128" s="75" t="n">
        <v>34</v>
      </c>
      <c r="L128" s="75" t="n">
        <v>95</v>
      </c>
    </row>
    <row r="129" customFormat="false" ht="10.5" hidden="false" customHeight="true" outlineLevel="0" collapsed="false">
      <c r="A129" s="96"/>
      <c r="B129" s="96" t="s">
        <v>277</v>
      </c>
      <c r="C129" s="74" t="s">
        <v>173</v>
      </c>
      <c r="D129" s="75" t="n">
        <v>14854</v>
      </c>
      <c r="E129" s="75" t="n">
        <v>3245</v>
      </c>
      <c r="F129" s="75" t="n">
        <v>2636</v>
      </c>
      <c r="G129" s="75" t="n">
        <v>2411</v>
      </c>
      <c r="H129" s="75" t="n">
        <v>2141</v>
      </c>
      <c r="I129" s="75" t="n">
        <v>1686</v>
      </c>
      <c r="J129" s="75" t="n">
        <v>1188</v>
      </c>
      <c r="K129" s="75" t="n">
        <v>596</v>
      </c>
      <c r="L129" s="75" t="n">
        <v>951</v>
      </c>
    </row>
    <row r="130" customFormat="false" ht="10.5" hidden="false" customHeight="true" outlineLevel="0" collapsed="false">
      <c r="A130" s="96"/>
      <c r="B130" s="96"/>
      <c r="C130" s="74" t="s">
        <v>175</v>
      </c>
      <c r="D130" s="75" t="n">
        <v>6334</v>
      </c>
      <c r="E130" s="75" t="n">
        <v>1449</v>
      </c>
      <c r="F130" s="75" t="n">
        <v>1235</v>
      </c>
      <c r="G130" s="75" t="n">
        <v>1120</v>
      </c>
      <c r="H130" s="75" t="n">
        <v>954</v>
      </c>
      <c r="I130" s="75" t="n">
        <v>623</v>
      </c>
      <c r="J130" s="75" t="n">
        <v>423</v>
      </c>
      <c r="K130" s="75" t="n">
        <v>217</v>
      </c>
      <c r="L130" s="75" t="n">
        <v>313</v>
      </c>
    </row>
    <row r="131" customFormat="false" ht="10.5" hidden="false" customHeight="true" outlineLevel="0" collapsed="false">
      <c r="A131" s="50"/>
      <c r="B131" s="50"/>
      <c r="C131" s="50"/>
      <c r="D131" s="50"/>
      <c r="E131" s="50"/>
      <c r="F131" s="50"/>
      <c r="G131" s="50"/>
      <c r="H131" s="50"/>
      <c r="I131" s="50"/>
      <c r="J131" s="50"/>
      <c r="K131" s="50"/>
      <c r="L131" s="50"/>
    </row>
    <row r="132" customFormat="false" ht="10.5" hidden="false" customHeight="true" outlineLevel="0" collapsed="false">
      <c r="A132" s="68" t="s">
        <v>191</v>
      </c>
      <c r="B132" s="68"/>
      <c r="C132" s="68"/>
      <c r="D132" s="68"/>
      <c r="E132" s="68"/>
      <c r="F132" s="68"/>
      <c r="G132" s="68"/>
      <c r="H132" s="68"/>
      <c r="I132" s="68"/>
      <c r="J132" s="68"/>
      <c r="K132" s="68"/>
      <c r="L132" s="68"/>
    </row>
    <row r="133" customFormat="false" ht="10.5" hidden="false" customHeight="true" outlineLevel="0" collapsed="false">
      <c r="A133" s="50"/>
      <c r="B133" s="50"/>
      <c r="C133" s="50"/>
      <c r="D133" s="50"/>
      <c r="E133" s="50"/>
      <c r="F133" s="50"/>
      <c r="G133" s="50"/>
      <c r="H133" s="50"/>
      <c r="I133" s="50"/>
      <c r="J133" s="50"/>
      <c r="K133" s="50"/>
      <c r="L133" s="50"/>
    </row>
    <row r="134" customFormat="false" ht="10.5" hidden="false" customHeight="true" outlineLevel="0" collapsed="false">
      <c r="A134" s="50" t="s">
        <v>201</v>
      </c>
      <c r="B134" s="50" t="s">
        <v>276</v>
      </c>
      <c r="C134" s="70" t="s">
        <v>173</v>
      </c>
      <c r="D134" s="71" t="n">
        <v>314</v>
      </c>
      <c r="E134" s="71" t="n">
        <v>107</v>
      </c>
      <c r="F134" s="71" t="n">
        <v>76</v>
      </c>
      <c r="G134" s="71" t="n">
        <v>112</v>
      </c>
      <c r="H134" s="71" t="n">
        <v>19</v>
      </c>
      <c r="I134" s="71" t="n">
        <v>0</v>
      </c>
      <c r="J134" s="71" t="n">
        <v>0</v>
      </c>
      <c r="K134" s="71" t="n">
        <v>0</v>
      </c>
      <c r="L134" s="71" t="n">
        <v>0</v>
      </c>
    </row>
    <row r="135" customFormat="false" ht="10.5" hidden="false" customHeight="true" outlineLevel="0" collapsed="false">
      <c r="A135" s="50" t="s">
        <v>202</v>
      </c>
      <c r="B135" s="50"/>
      <c r="C135" s="70" t="s">
        <v>175</v>
      </c>
      <c r="D135" s="71" t="n">
        <v>148</v>
      </c>
      <c r="E135" s="71" t="n">
        <v>51</v>
      </c>
      <c r="F135" s="71" t="n">
        <v>28</v>
      </c>
      <c r="G135" s="71" t="n">
        <v>64</v>
      </c>
      <c r="H135" s="71" t="n">
        <v>5</v>
      </c>
      <c r="I135" s="71" t="n">
        <v>0</v>
      </c>
      <c r="J135" s="71" t="n">
        <v>0</v>
      </c>
      <c r="K135" s="71" t="n">
        <v>0</v>
      </c>
      <c r="L135" s="71" t="n">
        <v>0</v>
      </c>
    </row>
    <row r="136" customFormat="false" ht="10.5" hidden="false" customHeight="true" outlineLevel="0" collapsed="false">
      <c r="A136" s="50"/>
      <c r="B136" s="50" t="s">
        <v>277</v>
      </c>
      <c r="C136" s="70" t="s">
        <v>173</v>
      </c>
      <c r="D136" s="71" t="n">
        <v>314</v>
      </c>
      <c r="E136" s="71" t="n">
        <v>90</v>
      </c>
      <c r="F136" s="71" t="n">
        <v>62</v>
      </c>
      <c r="G136" s="71" t="n">
        <v>80</v>
      </c>
      <c r="H136" s="71" t="n">
        <v>23</v>
      </c>
      <c r="I136" s="71" t="n">
        <v>14</v>
      </c>
      <c r="J136" s="71" t="n">
        <v>15</v>
      </c>
      <c r="K136" s="71" t="n">
        <v>7</v>
      </c>
      <c r="L136" s="71" t="n">
        <v>23</v>
      </c>
    </row>
    <row r="137" customFormat="false" ht="10.5" hidden="false" customHeight="true" outlineLevel="0" collapsed="false">
      <c r="A137" s="50"/>
      <c r="B137" s="50"/>
      <c r="C137" s="70" t="s">
        <v>175</v>
      </c>
      <c r="D137" s="71" t="n">
        <v>148</v>
      </c>
      <c r="E137" s="71" t="n">
        <v>40</v>
      </c>
      <c r="F137" s="71" t="n">
        <v>26</v>
      </c>
      <c r="G137" s="71" t="n">
        <v>43</v>
      </c>
      <c r="H137" s="71" t="n">
        <v>9</v>
      </c>
      <c r="I137" s="71" t="n">
        <v>5</v>
      </c>
      <c r="J137" s="71" t="n">
        <v>9</v>
      </c>
      <c r="K137" s="71" t="n">
        <v>3</v>
      </c>
      <c r="L137" s="71" t="n">
        <v>13</v>
      </c>
    </row>
    <row r="138" customFormat="false" ht="10.5" hidden="false" customHeight="true" outlineLevel="0" collapsed="false">
      <c r="A138" s="50"/>
      <c r="B138" s="50"/>
      <c r="C138" s="50"/>
      <c r="D138" s="50"/>
      <c r="E138" s="50"/>
      <c r="F138" s="50"/>
      <c r="G138" s="50"/>
      <c r="H138" s="50"/>
      <c r="I138" s="50"/>
      <c r="J138" s="50"/>
      <c r="K138" s="50"/>
      <c r="L138" s="50"/>
    </row>
    <row r="139" customFormat="false" ht="10.5" hidden="false" customHeight="true" outlineLevel="0" collapsed="false">
      <c r="A139" s="96"/>
      <c r="B139" s="96"/>
      <c r="C139" s="73"/>
      <c r="D139" s="75"/>
      <c r="E139" s="75"/>
      <c r="F139" s="75"/>
      <c r="G139" s="75"/>
      <c r="H139" s="75"/>
      <c r="I139" s="75"/>
      <c r="J139" s="75"/>
      <c r="K139" s="75"/>
      <c r="L139" s="75"/>
    </row>
    <row r="140" customFormat="false" ht="12.75" hidden="false" customHeight="true" outlineLevel="0" collapsed="false">
      <c r="A140" s="50"/>
      <c r="B140" s="50"/>
      <c r="C140" s="50"/>
      <c r="D140" s="50"/>
      <c r="E140" s="50"/>
      <c r="F140" s="50"/>
      <c r="G140" s="50"/>
      <c r="H140" s="50"/>
      <c r="I140" s="50"/>
      <c r="J140" s="50"/>
      <c r="K140" s="50"/>
      <c r="L140" s="50"/>
    </row>
    <row r="141" customFormat="false" ht="12.75" hidden="false" customHeight="true" outlineLevel="0" collapsed="false">
      <c r="A141" s="81" t="s">
        <v>284</v>
      </c>
      <c r="B141" s="81"/>
      <c r="C141" s="81"/>
      <c r="D141" s="81"/>
      <c r="E141" s="81"/>
      <c r="F141" s="81"/>
      <c r="G141" s="81"/>
      <c r="H141" s="81"/>
      <c r="I141" s="81"/>
      <c r="J141" s="81"/>
      <c r="K141" s="81"/>
      <c r="L141" s="81"/>
    </row>
    <row r="142" customFormat="false" ht="12.75" hidden="false" customHeight="true" outlineLevel="0" collapsed="false">
      <c r="A142" s="81" t="s">
        <v>262</v>
      </c>
      <c r="B142" s="81"/>
      <c r="C142" s="81"/>
      <c r="D142" s="81"/>
      <c r="E142" s="81"/>
      <c r="F142" s="81"/>
      <c r="G142" s="81"/>
      <c r="H142" s="81"/>
      <c r="I142" s="81"/>
      <c r="J142" s="81"/>
      <c r="K142" s="81"/>
      <c r="L142" s="81"/>
    </row>
    <row r="143" customFormat="false" ht="12.75" hidden="false" customHeight="true" outlineLevel="0" collapsed="false">
      <c r="A143" s="52"/>
      <c r="B143" s="52"/>
      <c r="C143" s="52"/>
      <c r="D143" s="52"/>
      <c r="E143" s="52"/>
      <c r="F143" s="52"/>
      <c r="G143" s="52"/>
      <c r="H143" s="52"/>
      <c r="I143" s="52"/>
      <c r="J143" s="52"/>
      <c r="K143" s="52"/>
      <c r="L143" s="52"/>
    </row>
    <row r="144" customFormat="false" ht="21" hidden="false" customHeight="true" outlineLevel="0" collapsed="false">
      <c r="A144" s="107" t="s">
        <v>283</v>
      </c>
      <c r="B144" s="107"/>
      <c r="C144" s="107"/>
      <c r="D144" s="108" t="s">
        <v>263</v>
      </c>
      <c r="E144" s="109" t="s">
        <v>264</v>
      </c>
      <c r="F144" s="109"/>
      <c r="G144" s="109"/>
      <c r="H144" s="109"/>
      <c r="I144" s="109"/>
      <c r="J144" s="109"/>
      <c r="K144" s="109"/>
      <c r="L144" s="109"/>
    </row>
    <row r="145" customFormat="false" ht="6" hidden="false" customHeight="true" outlineLevel="0" collapsed="false">
      <c r="A145" s="118" t="s">
        <v>265</v>
      </c>
      <c r="B145" s="118"/>
      <c r="C145" s="118"/>
      <c r="D145" s="108"/>
      <c r="E145" s="59" t="s">
        <v>266</v>
      </c>
      <c r="F145" s="59" t="s">
        <v>267</v>
      </c>
      <c r="G145" s="59" t="s">
        <v>268</v>
      </c>
      <c r="H145" s="59" t="s">
        <v>269</v>
      </c>
      <c r="I145" s="59" t="s">
        <v>270</v>
      </c>
      <c r="J145" s="59" t="s">
        <v>271</v>
      </c>
      <c r="K145" s="59" t="s">
        <v>272</v>
      </c>
      <c r="L145" s="111" t="s">
        <v>273</v>
      </c>
    </row>
    <row r="146" customFormat="false" ht="12" hidden="false" customHeight="true" outlineLevel="0" collapsed="false">
      <c r="A146" s="112" t="s">
        <v>274</v>
      </c>
      <c r="B146" s="112"/>
      <c r="C146" s="112"/>
      <c r="D146" s="108"/>
      <c r="E146" s="59"/>
      <c r="F146" s="59"/>
      <c r="G146" s="59"/>
      <c r="H146" s="59"/>
      <c r="I146" s="59"/>
      <c r="J146" s="59"/>
      <c r="K146" s="59"/>
      <c r="L146" s="111"/>
    </row>
    <row r="147" customFormat="false" ht="12" hidden="false" customHeight="true" outlineLevel="0" collapsed="false">
      <c r="A147" s="112"/>
      <c r="B147" s="112"/>
      <c r="C147" s="112"/>
      <c r="D147" s="108"/>
      <c r="E147" s="59"/>
      <c r="F147" s="59"/>
      <c r="G147" s="59"/>
      <c r="H147" s="59"/>
      <c r="I147" s="59"/>
      <c r="J147" s="59"/>
      <c r="K147" s="59"/>
      <c r="L147" s="111"/>
    </row>
    <row r="148" customFormat="false" ht="6" hidden="false" customHeight="true" outlineLevel="0" collapsed="false">
      <c r="A148" s="110" t="s">
        <v>265</v>
      </c>
      <c r="B148" s="110"/>
      <c r="C148" s="110"/>
      <c r="D148" s="108"/>
      <c r="E148" s="59"/>
      <c r="F148" s="59"/>
      <c r="G148" s="59"/>
      <c r="H148" s="59"/>
      <c r="I148" s="59"/>
      <c r="J148" s="59"/>
      <c r="K148" s="59"/>
      <c r="L148" s="111"/>
    </row>
    <row r="149" customFormat="false" ht="15" hidden="false" customHeight="true" outlineLevel="0" collapsed="false">
      <c r="A149" s="113" t="s">
        <v>275</v>
      </c>
      <c r="B149" s="113"/>
      <c r="C149" s="113"/>
      <c r="D149" s="108"/>
      <c r="E149" s="59"/>
      <c r="F149" s="59"/>
      <c r="G149" s="59"/>
      <c r="H149" s="59"/>
      <c r="I149" s="59"/>
      <c r="J149" s="59"/>
      <c r="K149" s="59"/>
      <c r="L149" s="111"/>
    </row>
    <row r="150" customFormat="false" ht="10.5" hidden="false" customHeight="true" outlineLevel="0" collapsed="false">
      <c r="A150" s="122"/>
      <c r="B150" s="122"/>
      <c r="C150" s="122"/>
      <c r="D150" s="123"/>
      <c r="E150" s="123"/>
      <c r="F150" s="123"/>
      <c r="G150" s="123"/>
      <c r="H150" s="123"/>
      <c r="I150" s="123"/>
      <c r="J150" s="123"/>
      <c r="K150" s="123"/>
      <c r="L150" s="123"/>
    </row>
    <row r="151" s="16" customFormat="true" ht="10.5" hidden="false" customHeight="true" outlineLevel="0" collapsed="false">
      <c r="A151" s="88" t="s">
        <v>286</v>
      </c>
      <c r="B151" s="88"/>
      <c r="C151" s="88"/>
      <c r="D151" s="88"/>
      <c r="E151" s="88"/>
      <c r="F151" s="88"/>
      <c r="G151" s="88"/>
      <c r="H151" s="88"/>
      <c r="I151" s="88"/>
      <c r="J151" s="88"/>
      <c r="K151" s="88"/>
      <c r="L151" s="88"/>
    </row>
    <row r="152" customFormat="false" ht="10.5" hidden="false" customHeight="true" outlineLevel="0" collapsed="false">
      <c r="A152" s="50"/>
      <c r="B152" s="50"/>
      <c r="C152" s="69"/>
      <c r="D152" s="50"/>
      <c r="E152" s="50"/>
      <c r="F152" s="50"/>
      <c r="G152" s="50"/>
      <c r="H152" s="50"/>
      <c r="I152" s="50"/>
      <c r="J152" s="50"/>
      <c r="K152" s="50"/>
      <c r="L152" s="50"/>
    </row>
    <row r="153" customFormat="false" ht="10.5" hidden="false" customHeight="true" outlineLevel="0" collapsed="false">
      <c r="A153" s="96" t="s">
        <v>180</v>
      </c>
      <c r="B153" s="96" t="s">
        <v>276</v>
      </c>
      <c r="C153" s="74" t="s">
        <v>173</v>
      </c>
      <c r="D153" s="75" t="n">
        <v>314</v>
      </c>
      <c r="E153" s="75" t="n">
        <v>107</v>
      </c>
      <c r="F153" s="75" t="n">
        <v>76</v>
      </c>
      <c r="G153" s="75" t="n">
        <v>112</v>
      </c>
      <c r="H153" s="75" t="n">
        <v>19</v>
      </c>
      <c r="I153" s="75" t="n">
        <v>0</v>
      </c>
      <c r="J153" s="75" t="n">
        <v>0</v>
      </c>
      <c r="K153" s="75" t="n">
        <v>0</v>
      </c>
      <c r="L153" s="75" t="n">
        <v>0</v>
      </c>
    </row>
    <row r="154" customFormat="false" ht="10.5" hidden="false" customHeight="true" outlineLevel="0" collapsed="false">
      <c r="A154" s="96"/>
      <c r="B154" s="96"/>
      <c r="C154" s="74" t="s">
        <v>175</v>
      </c>
      <c r="D154" s="75" t="n">
        <v>148</v>
      </c>
      <c r="E154" s="75" t="n">
        <v>51</v>
      </c>
      <c r="F154" s="75" t="n">
        <v>28</v>
      </c>
      <c r="G154" s="75" t="n">
        <v>64</v>
      </c>
      <c r="H154" s="75" t="n">
        <v>5</v>
      </c>
      <c r="I154" s="75" t="n">
        <v>0</v>
      </c>
      <c r="J154" s="75" t="n">
        <v>0</v>
      </c>
      <c r="K154" s="75" t="n">
        <v>0</v>
      </c>
      <c r="L154" s="75" t="n">
        <v>0</v>
      </c>
    </row>
    <row r="155" customFormat="false" ht="10.5" hidden="false" customHeight="true" outlineLevel="0" collapsed="false">
      <c r="A155" s="96"/>
      <c r="B155" s="96" t="s">
        <v>277</v>
      </c>
      <c r="C155" s="74" t="s">
        <v>173</v>
      </c>
      <c r="D155" s="75" t="n">
        <v>314</v>
      </c>
      <c r="E155" s="75" t="n">
        <v>90</v>
      </c>
      <c r="F155" s="75" t="n">
        <v>62</v>
      </c>
      <c r="G155" s="75" t="n">
        <v>80</v>
      </c>
      <c r="H155" s="75" t="n">
        <v>23</v>
      </c>
      <c r="I155" s="75" t="n">
        <v>14</v>
      </c>
      <c r="J155" s="75" t="n">
        <v>15</v>
      </c>
      <c r="K155" s="75" t="n">
        <v>7</v>
      </c>
      <c r="L155" s="75" t="n">
        <v>23</v>
      </c>
    </row>
    <row r="156" customFormat="false" ht="10.5" hidden="false" customHeight="true" outlineLevel="0" collapsed="false">
      <c r="A156" s="96"/>
      <c r="B156" s="96"/>
      <c r="C156" s="74" t="s">
        <v>175</v>
      </c>
      <c r="D156" s="75" t="n">
        <v>148</v>
      </c>
      <c r="E156" s="75" t="n">
        <v>40</v>
      </c>
      <c r="F156" s="75" t="n">
        <v>26</v>
      </c>
      <c r="G156" s="75" t="n">
        <v>43</v>
      </c>
      <c r="H156" s="75" t="n">
        <v>9</v>
      </c>
      <c r="I156" s="75" t="n">
        <v>5</v>
      </c>
      <c r="J156" s="75" t="n">
        <v>9</v>
      </c>
      <c r="K156" s="75" t="n">
        <v>3</v>
      </c>
      <c r="L156" s="75" t="n">
        <v>13</v>
      </c>
    </row>
    <row r="157" customFormat="false" ht="10.5" hidden="false" customHeight="true" outlineLevel="0" collapsed="false">
      <c r="A157" s="96"/>
      <c r="B157" s="96"/>
      <c r="C157" s="73"/>
      <c r="D157" s="75"/>
      <c r="E157" s="75"/>
      <c r="F157" s="75"/>
      <c r="G157" s="75"/>
      <c r="H157" s="75"/>
      <c r="I157" s="75"/>
      <c r="J157" s="75"/>
      <c r="K157" s="75"/>
      <c r="L157" s="75"/>
    </row>
    <row r="158" customFormat="false" ht="10.5" hidden="false" customHeight="true" outlineLevel="0" collapsed="false">
      <c r="A158" s="68" t="s">
        <v>194</v>
      </c>
      <c r="B158" s="68"/>
      <c r="C158" s="68"/>
      <c r="D158" s="68"/>
      <c r="E158" s="68"/>
      <c r="F158" s="68"/>
      <c r="G158" s="68"/>
      <c r="H158" s="68"/>
      <c r="I158" s="68"/>
      <c r="J158" s="68"/>
      <c r="K158" s="68"/>
      <c r="L158" s="68"/>
    </row>
    <row r="159" customFormat="false" ht="10.5" hidden="false" customHeight="true" outlineLevel="0" collapsed="false">
      <c r="A159" s="50"/>
      <c r="B159" s="50"/>
      <c r="C159" s="50"/>
      <c r="D159" s="50"/>
      <c r="E159" s="50"/>
      <c r="F159" s="50"/>
      <c r="G159" s="50"/>
      <c r="H159" s="50"/>
      <c r="I159" s="50"/>
      <c r="J159" s="50"/>
      <c r="K159" s="50"/>
      <c r="L159" s="50"/>
    </row>
    <row r="160" customFormat="false" ht="10.5" hidden="false" customHeight="true" outlineLevel="0" collapsed="false">
      <c r="A160" s="100" t="s">
        <v>199</v>
      </c>
      <c r="B160" s="50" t="s">
        <v>276</v>
      </c>
      <c r="C160" s="70" t="s">
        <v>173</v>
      </c>
      <c r="D160" s="71" t="n">
        <v>6089</v>
      </c>
      <c r="E160" s="71" t="n">
        <v>1899</v>
      </c>
      <c r="F160" s="71" t="n">
        <v>1410</v>
      </c>
      <c r="G160" s="71" t="n">
        <v>1084</v>
      </c>
      <c r="H160" s="71" t="n">
        <v>791</v>
      </c>
      <c r="I160" s="71" t="n">
        <v>411</v>
      </c>
      <c r="J160" s="71" t="n">
        <v>246</v>
      </c>
      <c r="K160" s="71" t="n">
        <v>86</v>
      </c>
      <c r="L160" s="71" t="n">
        <v>162</v>
      </c>
    </row>
    <row r="161" customFormat="false" ht="10.5" hidden="false" customHeight="true" outlineLevel="0" collapsed="false">
      <c r="A161" s="100"/>
      <c r="B161" s="50"/>
      <c r="C161" s="70" t="s">
        <v>175</v>
      </c>
      <c r="D161" s="71" t="n">
        <v>3947</v>
      </c>
      <c r="E161" s="71" t="n">
        <v>1259</v>
      </c>
      <c r="F161" s="71" t="n">
        <v>953</v>
      </c>
      <c r="G161" s="71" t="n">
        <v>754</v>
      </c>
      <c r="H161" s="71" t="n">
        <v>486</v>
      </c>
      <c r="I161" s="71" t="n">
        <v>230</v>
      </c>
      <c r="J161" s="71" t="n">
        <v>143</v>
      </c>
      <c r="K161" s="71" t="n">
        <v>42</v>
      </c>
      <c r="L161" s="71" t="n">
        <v>80</v>
      </c>
    </row>
    <row r="162" customFormat="false" ht="10.5" hidden="false" customHeight="true" outlineLevel="0" collapsed="false">
      <c r="A162" s="50"/>
      <c r="B162" s="50" t="s">
        <v>277</v>
      </c>
      <c r="C162" s="70" t="s">
        <v>173</v>
      </c>
      <c r="D162" s="71" t="n">
        <v>6089</v>
      </c>
      <c r="E162" s="71" t="n">
        <v>1169</v>
      </c>
      <c r="F162" s="71" t="n">
        <v>806</v>
      </c>
      <c r="G162" s="71" t="n">
        <v>762</v>
      </c>
      <c r="H162" s="71" t="n">
        <v>803</v>
      </c>
      <c r="I162" s="71" t="n">
        <v>686</v>
      </c>
      <c r="J162" s="71" t="n">
        <v>618</v>
      </c>
      <c r="K162" s="71" t="n">
        <v>430</v>
      </c>
      <c r="L162" s="71" t="n">
        <v>815</v>
      </c>
    </row>
    <row r="163" customFormat="false" ht="10.5" hidden="false" customHeight="true" outlineLevel="0" collapsed="false">
      <c r="A163" s="50"/>
      <c r="B163" s="50"/>
      <c r="C163" s="70" t="s">
        <v>175</v>
      </c>
      <c r="D163" s="71" t="n">
        <v>3947</v>
      </c>
      <c r="E163" s="71" t="n">
        <v>822</v>
      </c>
      <c r="F163" s="71" t="n">
        <v>552</v>
      </c>
      <c r="G163" s="71" t="n">
        <v>521</v>
      </c>
      <c r="H163" s="71" t="n">
        <v>530</v>
      </c>
      <c r="I163" s="71" t="n">
        <v>437</v>
      </c>
      <c r="J163" s="71" t="n">
        <v>389</v>
      </c>
      <c r="K163" s="71" t="n">
        <v>264</v>
      </c>
      <c r="L163" s="71" t="n">
        <v>432</v>
      </c>
    </row>
    <row r="164" customFormat="false" ht="10.5" hidden="false" customHeight="true" outlineLevel="0" collapsed="false">
      <c r="A164" s="50"/>
      <c r="B164" s="50"/>
      <c r="C164" s="70"/>
      <c r="D164" s="71"/>
      <c r="E164" s="71"/>
      <c r="F164" s="71"/>
      <c r="G164" s="71"/>
      <c r="H164" s="71"/>
      <c r="I164" s="71"/>
      <c r="J164" s="71"/>
      <c r="K164" s="71"/>
      <c r="L164" s="71"/>
    </row>
    <row r="165" customFormat="false" ht="10.5" hidden="false" customHeight="true" outlineLevel="0" collapsed="false">
      <c r="A165" s="50" t="s">
        <v>200</v>
      </c>
      <c r="B165" s="50" t="s">
        <v>276</v>
      </c>
      <c r="C165" s="70" t="s">
        <v>173</v>
      </c>
      <c r="D165" s="71" t="n">
        <v>690</v>
      </c>
      <c r="E165" s="71" t="n">
        <v>169</v>
      </c>
      <c r="F165" s="71" t="n">
        <v>164</v>
      </c>
      <c r="G165" s="71" t="n">
        <v>147</v>
      </c>
      <c r="H165" s="71" t="n">
        <v>80</v>
      </c>
      <c r="I165" s="71" t="n">
        <v>64</v>
      </c>
      <c r="J165" s="71" t="n">
        <v>41</v>
      </c>
      <c r="K165" s="71" t="n">
        <v>15</v>
      </c>
      <c r="L165" s="71" t="n">
        <v>10</v>
      </c>
    </row>
    <row r="166" customFormat="false" ht="10.5" hidden="false" customHeight="true" outlineLevel="0" collapsed="false">
      <c r="A166" s="50"/>
      <c r="B166" s="50"/>
      <c r="C166" s="70" t="s">
        <v>175</v>
      </c>
      <c r="D166" s="71" t="n">
        <v>160</v>
      </c>
      <c r="E166" s="71" t="n">
        <v>39</v>
      </c>
      <c r="F166" s="71" t="n">
        <v>37</v>
      </c>
      <c r="G166" s="71" t="n">
        <v>36</v>
      </c>
      <c r="H166" s="71" t="n">
        <v>21</v>
      </c>
      <c r="I166" s="71" t="n">
        <v>11</v>
      </c>
      <c r="J166" s="71" t="n">
        <v>13</v>
      </c>
      <c r="K166" s="71" t="n">
        <v>2</v>
      </c>
      <c r="L166" s="71" t="n">
        <v>1</v>
      </c>
    </row>
    <row r="167" customFormat="false" ht="10.5" hidden="false" customHeight="true" outlineLevel="0" collapsed="false">
      <c r="A167" s="50"/>
      <c r="B167" s="50" t="s">
        <v>277</v>
      </c>
      <c r="C167" s="70" t="s">
        <v>173</v>
      </c>
      <c r="D167" s="71" t="n">
        <v>690</v>
      </c>
      <c r="E167" s="71" t="n">
        <v>116</v>
      </c>
      <c r="F167" s="71" t="n">
        <v>130</v>
      </c>
      <c r="G167" s="71" t="n">
        <v>118</v>
      </c>
      <c r="H167" s="71" t="n">
        <v>88</v>
      </c>
      <c r="I167" s="71" t="n">
        <v>97</v>
      </c>
      <c r="J167" s="71" t="n">
        <v>69</v>
      </c>
      <c r="K167" s="71" t="n">
        <v>37</v>
      </c>
      <c r="L167" s="71" t="n">
        <v>35</v>
      </c>
    </row>
    <row r="168" customFormat="false" ht="10.5" hidden="false" customHeight="true" outlineLevel="0" collapsed="false">
      <c r="A168" s="50"/>
      <c r="B168" s="50"/>
      <c r="C168" s="70" t="s">
        <v>175</v>
      </c>
      <c r="D168" s="71" t="n">
        <v>160</v>
      </c>
      <c r="E168" s="71" t="n">
        <v>28</v>
      </c>
      <c r="F168" s="71" t="n">
        <v>33</v>
      </c>
      <c r="G168" s="71" t="n">
        <v>23</v>
      </c>
      <c r="H168" s="71" t="n">
        <v>20</v>
      </c>
      <c r="I168" s="71" t="n">
        <v>18</v>
      </c>
      <c r="J168" s="71" t="n">
        <v>22</v>
      </c>
      <c r="K168" s="71" t="n">
        <v>9</v>
      </c>
      <c r="L168" s="71" t="n">
        <v>7</v>
      </c>
    </row>
    <row r="169" customFormat="false" ht="10.5" hidden="false" customHeight="true" outlineLevel="0" collapsed="false">
      <c r="A169" s="50"/>
      <c r="B169" s="50"/>
      <c r="C169" s="70"/>
      <c r="D169" s="71"/>
      <c r="E169" s="71"/>
      <c r="F169" s="71"/>
      <c r="G169" s="71"/>
      <c r="H169" s="71"/>
      <c r="I169" s="71"/>
      <c r="J169" s="71"/>
      <c r="K169" s="71"/>
      <c r="L169" s="71"/>
    </row>
    <row r="170" customFormat="false" ht="10.5" hidden="false" customHeight="true" outlineLevel="0" collapsed="false">
      <c r="A170" s="50" t="s">
        <v>201</v>
      </c>
      <c r="B170" s="50" t="s">
        <v>276</v>
      </c>
      <c r="C170" s="70" t="s">
        <v>173</v>
      </c>
      <c r="D170" s="71" t="n">
        <v>17684</v>
      </c>
      <c r="E170" s="71" t="n">
        <v>5929</v>
      </c>
      <c r="F170" s="71" t="n">
        <v>5143</v>
      </c>
      <c r="G170" s="71" t="n">
        <v>3671</v>
      </c>
      <c r="H170" s="71" t="n">
        <v>1708</v>
      </c>
      <c r="I170" s="71" t="n">
        <v>638</v>
      </c>
      <c r="J170" s="71" t="n">
        <v>236</v>
      </c>
      <c r="K170" s="71" t="n">
        <v>117</v>
      </c>
      <c r="L170" s="71" t="n">
        <v>242</v>
      </c>
    </row>
    <row r="171" customFormat="false" ht="10.5" hidden="false" customHeight="true" outlineLevel="0" collapsed="false">
      <c r="A171" s="50" t="s">
        <v>202</v>
      </c>
      <c r="B171" s="50"/>
      <c r="C171" s="70" t="s">
        <v>175</v>
      </c>
      <c r="D171" s="71" t="n">
        <v>10893</v>
      </c>
      <c r="E171" s="71" t="n">
        <v>3584</v>
      </c>
      <c r="F171" s="71" t="n">
        <v>3221</v>
      </c>
      <c r="G171" s="71" t="n">
        <v>2410</v>
      </c>
      <c r="H171" s="71" t="n">
        <v>1012</v>
      </c>
      <c r="I171" s="71" t="n">
        <v>345</v>
      </c>
      <c r="J171" s="71" t="n">
        <v>137</v>
      </c>
      <c r="K171" s="71" t="n">
        <v>58</v>
      </c>
      <c r="L171" s="71" t="n">
        <v>126</v>
      </c>
    </row>
    <row r="172" customFormat="false" ht="10.5" hidden="false" customHeight="true" outlineLevel="0" collapsed="false">
      <c r="A172" s="50"/>
      <c r="B172" s="50" t="s">
        <v>277</v>
      </c>
      <c r="C172" s="70" t="s">
        <v>173</v>
      </c>
      <c r="D172" s="71" t="n">
        <v>17684</v>
      </c>
      <c r="E172" s="71" t="n">
        <v>3627</v>
      </c>
      <c r="F172" s="71" t="n">
        <v>3231</v>
      </c>
      <c r="G172" s="71" t="n">
        <v>2731</v>
      </c>
      <c r="H172" s="71" t="n">
        <v>2299</v>
      </c>
      <c r="I172" s="71" t="n">
        <v>2030</v>
      </c>
      <c r="J172" s="71" t="n">
        <v>1518</v>
      </c>
      <c r="K172" s="71" t="n">
        <v>883</v>
      </c>
      <c r="L172" s="71" t="n">
        <v>1365</v>
      </c>
    </row>
    <row r="173" customFormat="false" ht="10.5" hidden="false" customHeight="true" outlineLevel="0" collapsed="false">
      <c r="A173" s="50"/>
      <c r="B173" s="50"/>
      <c r="C173" s="70" t="s">
        <v>175</v>
      </c>
      <c r="D173" s="71" t="n">
        <v>10893</v>
      </c>
      <c r="E173" s="71" t="n">
        <v>2237</v>
      </c>
      <c r="F173" s="71" t="n">
        <v>2039</v>
      </c>
      <c r="G173" s="71" t="n">
        <v>1751</v>
      </c>
      <c r="H173" s="71" t="n">
        <v>1454</v>
      </c>
      <c r="I173" s="71" t="n">
        <v>1225</v>
      </c>
      <c r="J173" s="71" t="n">
        <v>936</v>
      </c>
      <c r="K173" s="71" t="n">
        <v>519</v>
      </c>
      <c r="L173" s="71" t="n">
        <v>732</v>
      </c>
    </row>
    <row r="174" customFormat="false" ht="10.5" hidden="false" customHeight="true" outlineLevel="0" collapsed="false">
      <c r="A174" s="50"/>
      <c r="B174" s="50"/>
      <c r="C174" s="70"/>
      <c r="D174" s="71"/>
      <c r="E174" s="71"/>
      <c r="F174" s="71"/>
      <c r="G174" s="71"/>
      <c r="H174" s="71"/>
      <c r="I174" s="71"/>
      <c r="J174" s="71"/>
      <c r="K174" s="71"/>
      <c r="L174" s="71"/>
    </row>
    <row r="175" customFormat="false" ht="10.5" hidden="false" customHeight="true" outlineLevel="0" collapsed="false">
      <c r="A175" s="50" t="s">
        <v>203</v>
      </c>
      <c r="B175" s="50" t="s">
        <v>276</v>
      </c>
      <c r="C175" s="70" t="s">
        <v>173</v>
      </c>
      <c r="D175" s="71" t="n">
        <v>4440</v>
      </c>
      <c r="E175" s="71" t="n">
        <v>1386</v>
      </c>
      <c r="F175" s="71" t="n">
        <v>1132</v>
      </c>
      <c r="G175" s="71" t="n">
        <v>973</v>
      </c>
      <c r="H175" s="71" t="n">
        <v>510</v>
      </c>
      <c r="I175" s="71" t="n">
        <v>245</v>
      </c>
      <c r="J175" s="71" t="n">
        <v>110</v>
      </c>
      <c r="K175" s="71" t="n">
        <v>40</v>
      </c>
      <c r="L175" s="71" t="n">
        <v>44</v>
      </c>
    </row>
    <row r="176" customFormat="false" ht="10.5" hidden="false" customHeight="true" outlineLevel="0" collapsed="false">
      <c r="A176" s="50" t="s">
        <v>204</v>
      </c>
      <c r="B176" s="50"/>
      <c r="C176" s="70" t="s">
        <v>175</v>
      </c>
      <c r="D176" s="71" t="n">
        <v>2074</v>
      </c>
      <c r="E176" s="71" t="n">
        <v>651</v>
      </c>
      <c r="F176" s="71" t="n">
        <v>506</v>
      </c>
      <c r="G176" s="71" t="n">
        <v>472</v>
      </c>
      <c r="H176" s="71" t="n">
        <v>228</v>
      </c>
      <c r="I176" s="71" t="n">
        <v>131</v>
      </c>
      <c r="J176" s="71" t="n">
        <v>53</v>
      </c>
      <c r="K176" s="71" t="n">
        <v>16</v>
      </c>
      <c r="L176" s="71" t="n">
        <v>17</v>
      </c>
    </row>
    <row r="177" customFormat="false" ht="10.5" hidden="false" customHeight="true" outlineLevel="0" collapsed="false">
      <c r="A177" s="50"/>
      <c r="B177" s="50" t="s">
        <v>277</v>
      </c>
      <c r="C177" s="70" t="s">
        <v>173</v>
      </c>
      <c r="D177" s="71" t="n">
        <v>4440</v>
      </c>
      <c r="E177" s="71" t="n">
        <v>768</v>
      </c>
      <c r="F177" s="71" t="n">
        <v>564</v>
      </c>
      <c r="G177" s="71" t="n">
        <v>580</v>
      </c>
      <c r="H177" s="71" t="n">
        <v>533</v>
      </c>
      <c r="I177" s="71" t="n">
        <v>551</v>
      </c>
      <c r="J177" s="71" t="n">
        <v>442</v>
      </c>
      <c r="K177" s="71" t="n">
        <v>335</v>
      </c>
      <c r="L177" s="71" t="n">
        <v>667</v>
      </c>
    </row>
    <row r="178" customFormat="false" ht="10.5" hidden="false" customHeight="true" outlineLevel="0" collapsed="false">
      <c r="A178" s="50"/>
      <c r="B178" s="50"/>
      <c r="C178" s="70" t="s">
        <v>175</v>
      </c>
      <c r="D178" s="71" t="n">
        <v>2074</v>
      </c>
      <c r="E178" s="71" t="n">
        <v>386</v>
      </c>
      <c r="F178" s="71" t="n">
        <v>286</v>
      </c>
      <c r="G178" s="71" t="n">
        <v>284</v>
      </c>
      <c r="H178" s="71" t="n">
        <v>257</v>
      </c>
      <c r="I178" s="71" t="n">
        <v>248</v>
      </c>
      <c r="J178" s="71" t="n">
        <v>193</v>
      </c>
      <c r="K178" s="71" t="n">
        <v>143</v>
      </c>
      <c r="L178" s="71" t="n">
        <v>277</v>
      </c>
    </row>
    <row r="179" customFormat="false" ht="10.5" hidden="false" customHeight="true" outlineLevel="0" collapsed="false">
      <c r="A179" s="50"/>
      <c r="B179" s="50"/>
      <c r="C179" s="70"/>
      <c r="D179" s="71"/>
      <c r="E179" s="71"/>
      <c r="F179" s="71"/>
      <c r="G179" s="71"/>
      <c r="H179" s="71"/>
      <c r="I179" s="71"/>
      <c r="J179" s="71"/>
      <c r="K179" s="71"/>
      <c r="L179" s="71"/>
    </row>
    <row r="180" customFormat="false" ht="10.5" hidden="false" customHeight="true" outlineLevel="0" collapsed="false">
      <c r="A180" s="50" t="s">
        <v>205</v>
      </c>
      <c r="B180" s="50" t="s">
        <v>276</v>
      </c>
      <c r="C180" s="70" t="s">
        <v>173</v>
      </c>
      <c r="D180" s="71" t="n">
        <v>3155</v>
      </c>
      <c r="E180" s="71" t="n">
        <v>627</v>
      </c>
      <c r="F180" s="71" t="n">
        <v>526</v>
      </c>
      <c r="G180" s="71" t="n">
        <v>503</v>
      </c>
      <c r="H180" s="71" t="n">
        <v>442</v>
      </c>
      <c r="I180" s="71" t="n">
        <v>392</v>
      </c>
      <c r="J180" s="71" t="n">
        <v>293</v>
      </c>
      <c r="K180" s="71" t="n">
        <v>254</v>
      </c>
      <c r="L180" s="71" t="n">
        <v>118</v>
      </c>
    </row>
    <row r="181" customFormat="false" ht="10.5" hidden="false" customHeight="true" outlineLevel="0" collapsed="false">
      <c r="A181" s="50" t="s">
        <v>206</v>
      </c>
      <c r="B181" s="50"/>
      <c r="C181" s="70" t="s">
        <v>175</v>
      </c>
      <c r="D181" s="71" t="n">
        <v>2129</v>
      </c>
      <c r="E181" s="71" t="n">
        <v>420</v>
      </c>
      <c r="F181" s="71" t="n">
        <v>370</v>
      </c>
      <c r="G181" s="71" t="n">
        <v>331</v>
      </c>
      <c r="H181" s="71" t="n">
        <v>285</v>
      </c>
      <c r="I181" s="71" t="n">
        <v>277</v>
      </c>
      <c r="J181" s="71" t="n">
        <v>194</v>
      </c>
      <c r="K181" s="71" t="n">
        <v>173</v>
      </c>
      <c r="L181" s="71" t="n">
        <v>79</v>
      </c>
    </row>
    <row r="182" customFormat="false" ht="10.5" hidden="false" customHeight="true" outlineLevel="0" collapsed="false">
      <c r="A182" s="50"/>
      <c r="B182" s="50" t="s">
        <v>277</v>
      </c>
      <c r="C182" s="70" t="s">
        <v>173</v>
      </c>
      <c r="D182" s="71" t="n">
        <v>3155</v>
      </c>
      <c r="E182" s="71" t="n">
        <v>517</v>
      </c>
      <c r="F182" s="71" t="n">
        <v>495</v>
      </c>
      <c r="G182" s="71" t="n">
        <v>453</v>
      </c>
      <c r="H182" s="71" t="n">
        <v>439</v>
      </c>
      <c r="I182" s="71" t="n">
        <v>356</v>
      </c>
      <c r="J182" s="71" t="n">
        <v>307</v>
      </c>
      <c r="K182" s="71" t="n">
        <v>292</v>
      </c>
      <c r="L182" s="71" t="n">
        <v>296</v>
      </c>
    </row>
    <row r="183" customFormat="false" ht="10.5" hidden="false" customHeight="true" outlineLevel="0" collapsed="false">
      <c r="A183" s="50"/>
      <c r="B183" s="50"/>
      <c r="C183" s="70" t="s">
        <v>175</v>
      </c>
      <c r="D183" s="71" t="n">
        <v>2129</v>
      </c>
      <c r="E183" s="71" t="n">
        <v>354</v>
      </c>
      <c r="F183" s="71" t="n">
        <v>339</v>
      </c>
      <c r="G183" s="71" t="n">
        <v>297</v>
      </c>
      <c r="H183" s="71" t="n">
        <v>290</v>
      </c>
      <c r="I183" s="71" t="n">
        <v>245</v>
      </c>
      <c r="J183" s="71" t="n">
        <v>213</v>
      </c>
      <c r="K183" s="71" t="n">
        <v>202</v>
      </c>
      <c r="L183" s="71" t="n">
        <v>189</v>
      </c>
    </row>
    <row r="184" customFormat="false" ht="10.5" hidden="false" customHeight="true" outlineLevel="0" collapsed="false">
      <c r="A184" s="50"/>
      <c r="B184" s="50"/>
      <c r="C184" s="70"/>
      <c r="D184" s="71"/>
      <c r="E184" s="71"/>
      <c r="F184" s="71"/>
      <c r="G184" s="71"/>
      <c r="H184" s="71"/>
      <c r="I184" s="71"/>
      <c r="J184" s="71"/>
      <c r="K184" s="71"/>
      <c r="L184" s="71"/>
    </row>
    <row r="185" customFormat="false" ht="10.5" hidden="false" customHeight="true" outlineLevel="0" collapsed="false">
      <c r="A185" s="100" t="s">
        <v>207</v>
      </c>
      <c r="B185" s="50" t="s">
        <v>276</v>
      </c>
      <c r="C185" s="70" t="s">
        <v>173</v>
      </c>
      <c r="D185" s="71" t="n">
        <v>965</v>
      </c>
      <c r="E185" s="71" t="n">
        <v>328</v>
      </c>
      <c r="F185" s="71" t="n">
        <v>236</v>
      </c>
      <c r="G185" s="71" t="n">
        <v>212</v>
      </c>
      <c r="H185" s="71" t="n">
        <v>134</v>
      </c>
      <c r="I185" s="71" t="n">
        <v>28</v>
      </c>
      <c r="J185" s="71" t="n">
        <v>19</v>
      </c>
      <c r="K185" s="71" t="n">
        <v>5</v>
      </c>
      <c r="L185" s="71" t="n">
        <v>3</v>
      </c>
    </row>
    <row r="186" customFormat="false" ht="10.5" hidden="false" customHeight="true" outlineLevel="0" collapsed="false">
      <c r="A186" s="100" t="s">
        <v>208</v>
      </c>
      <c r="B186" s="50"/>
      <c r="C186" s="70" t="s">
        <v>175</v>
      </c>
      <c r="D186" s="71" t="n">
        <v>501</v>
      </c>
      <c r="E186" s="71" t="n">
        <v>176</v>
      </c>
      <c r="F186" s="71" t="n">
        <v>118</v>
      </c>
      <c r="G186" s="71" t="n">
        <v>130</v>
      </c>
      <c r="H186" s="71" t="n">
        <v>60</v>
      </c>
      <c r="I186" s="71" t="n">
        <v>9</v>
      </c>
      <c r="J186" s="71" t="n">
        <v>5</v>
      </c>
      <c r="K186" s="71" t="n">
        <v>1</v>
      </c>
      <c r="L186" s="71" t="n">
        <v>2</v>
      </c>
    </row>
    <row r="187" customFormat="false" ht="10.5" hidden="false" customHeight="true" outlineLevel="0" collapsed="false">
      <c r="A187" s="50"/>
      <c r="B187" s="50" t="s">
        <v>277</v>
      </c>
      <c r="C187" s="70" t="s">
        <v>173</v>
      </c>
      <c r="D187" s="71" t="n">
        <v>965</v>
      </c>
      <c r="E187" s="71" t="n">
        <v>203</v>
      </c>
      <c r="F187" s="71" t="n">
        <v>165</v>
      </c>
      <c r="G187" s="71" t="n">
        <v>170</v>
      </c>
      <c r="H187" s="71" t="n">
        <v>166</v>
      </c>
      <c r="I187" s="71" t="n">
        <v>109</v>
      </c>
      <c r="J187" s="71" t="n">
        <v>79</v>
      </c>
      <c r="K187" s="71" t="n">
        <v>32</v>
      </c>
      <c r="L187" s="71" t="n">
        <v>41</v>
      </c>
    </row>
    <row r="188" customFormat="false" ht="10.5" hidden="false" customHeight="true" outlineLevel="0" collapsed="false">
      <c r="A188" s="50"/>
      <c r="B188" s="50"/>
      <c r="C188" s="70" t="s">
        <v>175</v>
      </c>
      <c r="D188" s="71" t="n">
        <v>501</v>
      </c>
      <c r="E188" s="71" t="n">
        <v>114</v>
      </c>
      <c r="F188" s="71" t="n">
        <v>81</v>
      </c>
      <c r="G188" s="71" t="n">
        <v>94</v>
      </c>
      <c r="H188" s="71" t="n">
        <v>89</v>
      </c>
      <c r="I188" s="71" t="n">
        <v>42</v>
      </c>
      <c r="J188" s="71" t="n">
        <v>41</v>
      </c>
      <c r="K188" s="71" t="n">
        <v>15</v>
      </c>
      <c r="L188" s="71" t="n">
        <v>25</v>
      </c>
    </row>
    <row r="189" customFormat="false" ht="10.5" hidden="false" customHeight="true" outlineLevel="0" collapsed="false">
      <c r="A189" s="50"/>
      <c r="B189" s="50"/>
      <c r="C189" s="70"/>
      <c r="D189" s="71"/>
      <c r="E189" s="71"/>
      <c r="F189" s="71"/>
      <c r="G189" s="71"/>
      <c r="H189" s="71"/>
      <c r="I189" s="71"/>
      <c r="J189" s="71"/>
      <c r="K189" s="71"/>
      <c r="L189" s="71"/>
    </row>
    <row r="190" customFormat="false" ht="10.5" hidden="false" customHeight="true" outlineLevel="0" collapsed="false">
      <c r="A190" s="50" t="s">
        <v>209</v>
      </c>
      <c r="B190" s="50" t="s">
        <v>276</v>
      </c>
      <c r="C190" s="70" t="s">
        <v>173</v>
      </c>
      <c r="D190" s="71" t="n">
        <v>14837</v>
      </c>
      <c r="E190" s="71" t="n">
        <v>4862</v>
      </c>
      <c r="F190" s="71" t="n">
        <v>3646</v>
      </c>
      <c r="G190" s="71" t="n">
        <v>2755</v>
      </c>
      <c r="H190" s="71" t="n">
        <v>1808</v>
      </c>
      <c r="I190" s="71" t="n">
        <v>915</v>
      </c>
      <c r="J190" s="71" t="n">
        <v>325</v>
      </c>
      <c r="K190" s="71" t="n">
        <v>148</v>
      </c>
      <c r="L190" s="71" t="n">
        <v>378</v>
      </c>
    </row>
    <row r="191" customFormat="false" ht="10.5" hidden="false" customHeight="true" outlineLevel="0" collapsed="false">
      <c r="A191" s="50"/>
      <c r="B191" s="50"/>
      <c r="C191" s="70" t="s">
        <v>175</v>
      </c>
      <c r="D191" s="71" t="n">
        <v>3458</v>
      </c>
      <c r="E191" s="71" t="n">
        <v>1149</v>
      </c>
      <c r="F191" s="71" t="n">
        <v>930</v>
      </c>
      <c r="G191" s="71" t="n">
        <v>696</v>
      </c>
      <c r="H191" s="71" t="n">
        <v>407</v>
      </c>
      <c r="I191" s="71" t="n">
        <v>152</v>
      </c>
      <c r="J191" s="71" t="n">
        <v>53</v>
      </c>
      <c r="K191" s="71" t="n">
        <v>25</v>
      </c>
      <c r="L191" s="71" t="n">
        <v>46</v>
      </c>
    </row>
    <row r="192" customFormat="false" ht="10.5" hidden="false" customHeight="true" outlineLevel="0" collapsed="false">
      <c r="A192" s="50"/>
      <c r="B192" s="50" t="s">
        <v>277</v>
      </c>
      <c r="C192" s="70" t="s">
        <v>173</v>
      </c>
      <c r="D192" s="71" t="n">
        <v>14837</v>
      </c>
      <c r="E192" s="71" t="n">
        <v>2920</v>
      </c>
      <c r="F192" s="71" t="n">
        <v>2048</v>
      </c>
      <c r="G192" s="71" t="n">
        <v>1904</v>
      </c>
      <c r="H192" s="71" t="n">
        <v>1924</v>
      </c>
      <c r="I192" s="71" t="n">
        <v>1961</v>
      </c>
      <c r="J192" s="71" t="n">
        <v>1495</v>
      </c>
      <c r="K192" s="71" t="n">
        <v>889</v>
      </c>
      <c r="L192" s="71" t="n">
        <v>1696</v>
      </c>
    </row>
    <row r="193" customFormat="false" ht="10.5" hidden="false" customHeight="true" outlineLevel="0" collapsed="false">
      <c r="A193" s="50"/>
      <c r="B193" s="50"/>
      <c r="C193" s="70" t="s">
        <v>175</v>
      </c>
      <c r="D193" s="71" t="n">
        <v>3458</v>
      </c>
      <c r="E193" s="71" t="n">
        <v>717</v>
      </c>
      <c r="F193" s="71" t="n">
        <v>517</v>
      </c>
      <c r="G193" s="71" t="n">
        <v>489</v>
      </c>
      <c r="H193" s="71" t="n">
        <v>459</v>
      </c>
      <c r="I193" s="71" t="n">
        <v>420</v>
      </c>
      <c r="J193" s="71" t="n">
        <v>343</v>
      </c>
      <c r="K193" s="71" t="n">
        <v>200</v>
      </c>
      <c r="L193" s="71" t="n">
        <v>313</v>
      </c>
    </row>
    <row r="194" customFormat="false" ht="10.5" hidden="false" customHeight="true" outlineLevel="0" collapsed="false">
      <c r="A194" s="50"/>
      <c r="B194" s="50"/>
      <c r="C194" s="70"/>
      <c r="D194" s="71"/>
      <c r="E194" s="71"/>
      <c r="F194" s="71"/>
      <c r="G194" s="71"/>
      <c r="H194" s="71"/>
      <c r="I194" s="71"/>
      <c r="J194" s="71"/>
      <c r="K194" s="71"/>
      <c r="L194" s="71"/>
    </row>
    <row r="195" customFormat="false" ht="10.5" hidden="false" customHeight="true" outlineLevel="0" collapsed="false">
      <c r="A195" s="50" t="s">
        <v>210</v>
      </c>
      <c r="B195" s="50" t="s">
        <v>276</v>
      </c>
      <c r="C195" s="70" t="s">
        <v>173</v>
      </c>
      <c r="D195" s="71" t="n">
        <v>2299</v>
      </c>
      <c r="E195" s="71" t="n">
        <v>673</v>
      </c>
      <c r="F195" s="71" t="n">
        <v>622</v>
      </c>
      <c r="G195" s="71" t="n">
        <v>432</v>
      </c>
      <c r="H195" s="71" t="n">
        <v>303</v>
      </c>
      <c r="I195" s="71" t="n">
        <v>141</v>
      </c>
      <c r="J195" s="71" t="n">
        <v>78</v>
      </c>
      <c r="K195" s="71" t="n">
        <v>22</v>
      </c>
      <c r="L195" s="71" t="n">
        <v>28</v>
      </c>
    </row>
    <row r="196" customFormat="false" ht="10.5" hidden="false" customHeight="true" outlineLevel="0" collapsed="false">
      <c r="A196" s="50" t="s">
        <v>211</v>
      </c>
      <c r="B196" s="50"/>
      <c r="C196" s="70" t="s">
        <v>175</v>
      </c>
      <c r="D196" s="71" t="n">
        <v>1369</v>
      </c>
      <c r="E196" s="71" t="n">
        <v>424</v>
      </c>
      <c r="F196" s="71" t="n">
        <v>389</v>
      </c>
      <c r="G196" s="71" t="n">
        <v>255</v>
      </c>
      <c r="H196" s="71" t="n">
        <v>169</v>
      </c>
      <c r="I196" s="71" t="n">
        <v>77</v>
      </c>
      <c r="J196" s="71" t="n">
        <v>38</v>
      </c>
      <c r="K196" s="71" t="n">
        <v>9</v>
      </c>
      <c r="L196" s="71" t="n">
        <v>8</v>
      </c>
    </row>
    <row r="197" customFormat="false" ht="10.5" hidden="false" customHeight="true" outlineLevel="0" collapsed="false">
      <c r="A197" s="50"/>
      <c r="B197" s="50" t="s">
        <v>277</v>
      </c>
      <c r="C197" s="70" t="s">
        <v>173</v>
      </c>
      <c r="D197" s="71" t="n">
        <v>2299</v>
      </c>
      <c r="E197" s="71" t="n">
        <v>376</v>
      </c>
      <c r="F197" s="71" t="n">
        <v>375</v>
      </c>
      <c r="G197" s="71" t="n">
        <v>317</v>
      </c>
      <c r="H197" s="71" t="n">
        <v>316</v>
      </c>
      <c r="I197" s="71" t="n">
        <v>241</v>
      </c>
      <c r="J197" s="71" t="n">
        <v>214</v>
      </c>
      <c r="K197" s="71" t="n">
        <v>186</v>
      </c>
      <c r="L197" s="71" t="n">
        <v>274</v>
      </c>
    </row>
    <row r="198" customFormat="false" ht="10.5" hidden="false" customHeight="true" outlineLevel="0" collapsed="false">
      <c r="A198" s="50"/>
      <c r="B198" s="50"/>
      <c r="C198" s="70" t="s">
        <v>175</v>
      </c>
      <c r="D198" s="71" t="n">
        <v>1369</v>
      </c>
      <c r="E198" s="71" t="n">
        <v>240</v>
      </c>
      <c r="F198" s="71" t="n">
        <v>228</v>
      </c>
      <c r="G198" s="71" t="n">
        <v>195</v>
      </c>
      <c r="H198" s="71" t="n">
        <v>189</v>
      </c>
      <c r="I198" s="71" t="n">
        <v>149</v>
      </c>
      <c r="J198" s="71" t="n">
        <v>115</v>
      </c>
      <c r="K198" s="71" t="n">
        <v>113</v>
      </c>
      <c r="L198" s="71" t="n">
        <v>140</v>
      </c>
    </row>
    <row r="199" customFormat="false" ht="10.5" hidden="false" customHeight="true" outlineLevel="0" collapsed="false">
      <c r="A199" s="50"/>
      <c r="B199" s="50"/>
      <c r="C199" s="70"/>
      <c r="D199" s="71"/>
      <c r="E199" s="71"/>
      <c r="F199" s="71"/>
      <c r="G199" s="71"/>
      <c r="H199" s="71"/>
      <c r="I199" s="71"/>
      <c r="J199" s="71"/>
      <c r="K199" s="71"/>
      <c r="L199" s="71"/>
    </row>
    <row r="200" customFormat="false" ht="10.5" hidden="false" customHeight="true" outlineLevel="0" collapsed="false">
      <c r="A200" s="50" t="s">
        <v>212</v>
      </c>
      <c r="B200" s="50" t="s">
        <v>276</v>
      </c>
      <c r="C200" s="70" t="s">
        <v>173</v>
      </c>
      <c r="D200" s="71" t="n">
        <v>4</v>
      </c>
      <c r="E200" s="71" t="n">
        <v>3</v>
      </c>
      <c r="F200" s="71" t="n">
        <v>0</v>
      </c>
      <c r="G200" s="71" t="n">
        <v>1</v>
      </c>
      <c r="H200" s="71" t="n">
        <v>0</v>
      </c>
      <c r="I200" s="71" t="n">
        <v>0</v>
      </c>
      <c r="J200" s="71" t="n">
        <v>0</v>
      </c>
      <c r="K200" s="71" t="n">
        <v>0</v>
      </c>
      <c r="L200" s="71" t="n">
        <v>0</v>
      </c>
    </row>
    <row r="201" customFormat="false" ht="10.5" hidden="false" customHeight="true" outlineLevel="0" collapsed="false">
      <c r="A201" s="50" t="s">
        <v>213</v>
      </c>
      <c r="B201" s="50"/>
      <c r="C201" s="70" t="s">
        <v>175</v>
      </c>
      <c r="D201" s="71" t="n">
        <v>0</v>
      </c>
      <c r="E201" s="71" t="n">
        <v>0</v>
      </c>
      <c r="F201" s="71" t="n">
        <v>0</v>
      </c>
      <c r="G201" s="71" t="n">
        <v>0</v>
      </c>
      <c r="H201" s="71" t="n">
        <v>0</v>
      </c>
      <c r="I201" s="71" t="n">
        <v>0</v>
      </c>
      <c r="J201" s="71" t="n">
        <v>0</v>
      </c>
      <c r="K201" s="71" t="n">
        <v>0</v>
      </c>
      <c r="L201" s="71" t="n">
        <v>0</v>
      </c>
    </row>
    <row r="202" customFormat="false" ht="10.5" hidden="false" customHeight="true" outlineLevel="0" collapsed="false">
      <c r="A202" s="50"/>
      <c r="B202" s="50" t="s">
        <v>277</v>
      </c>
      <c r="C202" s="70" t="s">
        <v>173</v>
      </c>
      <c r="D202" s="71" t="n">
        <v>4</v>
      </c>
      <c r="E202" s="71" t="n">
        <v>2</v>
      </c>
      <c r="F202" s="71" t="n">
        <v>0</v>
      </c>
      <c r="G202" s="71" t="n">
        <v>0</v>
      </c>
      <c r="H202" s="71" t="n">
        <v>1</v>
      </c>
      <c r="I202" s="71" t="n">
        <v>0</v>
      </c>
      <c r="J202" s="71" t="n">
        <v>0</v>
      </c>
      <c r="K202" s="71" t="n">
        <v>0</v>
      </c>
      <c r="L202" s="71" t="n">
        <v>1</v>
      </c>
    </row>
    <row r="203" customFormat="false" ht="10.5" hidden="false" customHeight="true" outlineLevel="0" collapsed="false">
      <c r="A203" s="50"/>
      <c r="B203" s="50"/>
      <c r="C203" s="70" t="s">
        <v>175</v>
      </c>
      <c r="D203" s="71" t="n">
        <v>0</v>
      </c>
      <c r="E203" s="71" t="n">
        <v>0</v>
      </c>
      <c r="F203" s="71" t="n">
        <v>0</v>
      </c>
      <c r="G203" s="71" t="n">
        <v>0</v>
      </c>
      <c r="H203" s="71" t="n">
        <v>0</v>
      </c>
      <c r="I203" s="71" t="n">
        <v>0</v>
      </c>
      <c r="J203" s="71" t="n">
        <v>0</v>
      </c>
      <c r="K203" s="71" t="n">
        <v>0</v>
      </c>
      <c r="L203" s="71" t="n">
        <v>0</v>
      </c>
    </row>
    <row r="204" customFormat="false" ht="10.5" hidden="false" customHeight="true" outlineLevel="0" collapsed="false">
      <c r="A204" s="50"/>
      <c r="B204" s="50"/>
      <c r="C204" s="70"/>
      <c r="D204" s="71"/>
      <c r="E204" s="71"/>
      <c r="F204" s="71"/>
      <c r="G204" s="71"/>
      <c r="H204" s="71"/>
      <c r="I204" s="71"/>
      <c r="J204" s="71"/>
      <c r="K204" s="71"/>
      <c r="L204" s="71"/>
    </row>
    <row r="205" customFormat="false" ht="10.5" hidden="false" customHeight="true" outlineLevel="0" collapsed="false">
      <c r="A205" s="96" t="s">
        <v>195</v>
      </c>
      <c r="B205" s="96" t="s">
        <v>276</v>
      </c>
      <c r="C205" s="74" t="s">
        <v>173</v>
      </c>
      <c r="D205" s="75" t="n">
        <v>50163</v>
      </c>
      <c r="E205" s="75" t="n">
        <v>15876</v>
      </c>
      <c r="F205" s="75" t="n">
        <v>12879</v>
      </c>
      <c r="G205" s="75" t="n">
        <v>9778</v>
      </c>
      <c r="H205" s="75" t="n">
        <v>5776</v>
      </c>
      <c r="I205" s="75" t="n">
        <v>2834</v>
      </c>
      <c r="J205" s="75" t="n">
        <v>1348</v>
      </c>
      <c r="K205" s="75" t="n">
        <v>687</v>
      </c>
      <c r="L205" s="75" t="n">
        <v>985</v>
      </c>
    </row>
    <row r="206" customFormat="false" ht="10.5" hidden="false" customHeight="true" outlineLevel="0" collapsed="false">
      <c r="A206" s="96"/>
      <c r="B206" s="96"/>
      <c r="C206" s="74" t="s">
        <v>175</v>
      </c>
      <c r="D206" s="75" t="n">
        <v>24531</v>
      </c>
      <c r="E206" s="75" t="n">
        <v>7702</v>
      </c>
      <c r="F206" s="75" t="n">
        <v>6524</v>
      </c>
      <c r="G206" s="75" t="n">
        <v>5084</v>
      </c>
      <c r="H206" s="75" t="n">
        <v>2668</v>
      </c>
      <c r="I206" s="75" t="n">
        <v>1232</v>
      </c>
      <c r="J206" s="75" t="n">
        <v>636</v>
      </c>
      <c r="K206" s="75" t="n">
        <v>326</v>
      </c>
      <c r="L206" s="75" t="n">
        <v>359</v>
      </c>
    </row>
    <row r="207" customFormat="false" ht="10.5" hidden="false" customHeight="true" outlineLevel="0" collapsed="false">
      <c r="A207" s="96"/>
      <c r="B207" s="96" t="s">
        <v>277</v>
      </c>
      <c r="C207" s="74" t="s">
        <v>173</v>
      </c>
      <c r="D207" s="75" t="n">
        <v>50163</v>
      </c>
      <c r="E207" s="75" t="n">
        <v>9698</v>
      </c>
      <c r="F207" s="75" t="n">
        <v>7814</v>
      </c>
      <c r="G207" s="75" t="n">
        <v>7035</v>
      </c>
      <c r="H207" s="75" t="n">
        <v>6569</v>
      </c>
      <c r="I207" s="75" t="n">
        <v>6031</v>
      </c>
      <c r="J207" s="75" t="n">
        <v>4742</v>
      </c>
      <c r="K207" s="75" t="n">
        <v>3084</v>
      </c>
      <c r="L207" s="75" t="n">
        <v>5190</v>
      </c>
    </row>
    <row r="208" customFormat="false" ht="10.5" hidden="false" customHeight="true" outlineLevel="0" collapsed="false">
      <c r="A208" s="96"/>
      <c r="B208" s="96"/>
      <c r="C208" s="74" t="s">
        <v>175</v>
      </c>
      <c r="D208" s="75" t="n">
        <v>24531</v>
      </c>
      <c r="E208" s="75" t="n">
        <v>4898</v>
      </c>
      <c r="F208" s="75" t="n">
        <v>4075</v>
      </c>
      <c r="G208" s="75" t="n">
        <v>3654</v>
      </c>
      <c r="H208" s="75" t="n">
        <v>3288</v>
      </c>
      <c r="I208" s="75" t="n">
        <v>2784</v>
      </c>
      <c r="J208" s="75" t="n">
        <v>2252</v>
      </c>
      <c r="K208" s="75" t="n">
        <v>1465</v>
      </c>
      <c r="L208" s="75" t="n">
        <v>2115</v>
      </c>
    </row>
    <row r="209" customFormat="false" ht="10.5" hidden="false" customHeight="true" outlineLevel="0" collapsed="false"/>
    <row r="210" customFormat="false" ht="10.5" hidden="false" customHeight="true" outlineLevel="0" collapsed="false"/>
    <row r="211" customFormat="false" ht="10.5" hidden="false" customHeight="true" outlineLevel="0" collapsed="false"/>
    <row r="212" customFormat="false" ht="10.5" hidden="false" customHeight="true" outlineLevel="0" collapsed="false"/>
    <row r="213" customFormat="false" ht="10.5" hidden="false" customHeight="true" outlineLevel="0" collapsed="false"/>
  </sheetData>
  <mergeCells count="58">
    <mergeCell ref="A2:L2"/>
    <mergeCell ref="A3:L3"/>
    <mergeCell ref="A5:C5"/>
    <mergeCell ref="D5:D10"/>
    <mergeCell ref="E5:L5"/>
    <mergeCell ref="A6:C6"/>
    <mergeCell ref="E6:E10"/>
    <mergeCell ref="F6:F10"/>
    <mergeCell ref="G6:G10"/>
    <mergeCell ref="H6:H10"/>
    <mergeCell ref="I6:I10"/>
    <mergeCell ref="J6:J10"/>
    <mergeCell ref="K6:K10"/>
    <mergeCell ref="L6:L10"/>
    <mergeCell ref="A7:C8"/>
    <mergeCell ref="A9:C9"/>
    <mergeCell ref="A10:C10"/>
    <mergeCell ref="A12:L12"/>
    <mergeCell ref="A64:L64"/>
    <mergeCell ref="A72:L72"/>
    <mergeCell ref="A73:L73"/>
    <mergeCell ref="A75:C75"/>
    <mergeCell ref="D75:D80"/>
    <mergeCell ref="E75:L75"/>
    <mergeCell ref="A76:C76"/>
    <mergeCell ref="E76:E80"/>
    <mergeCell ref="F76:F80"/>
    <mergeCell ref="G76:G80"/>
    <mergeCell ref="H76:H80"/>
    <mergeCell ref="I76:I80"/>
    <mergeCell ref="J76:J80"/>
    <mergeCell ref="K76:K80"/>
    <mergeCell ref="L76:L80"/>
    <mergeCell ref="A77:C78"/>
    <mergeCell ref="A79:C79"/>
    <mergeCell ref="A80:C80"/>
    <mergeCell ref="A82:L82"/>
    <mergeCell ref="A94:L94"/>
    <mergeCell ref="A132:L132"/>
    <mergeCell ref="A141:L141"/>
    <mergeCell ref="A142:L142"/>
    <mergeCell ref="A144:C144"/>
    <mergeCell ref="D144:D149"/>
    <mergeCell ref="E144:L144"/>
    <mergeCell ref="A145:C145"/>
    <mergeCell ref="E145:E149"/>
    <mergeCell ref="F145:F149"/>
    <mergeCell ref="G145:G149"/>
    <mergeCell ref="H145:H149"/>
    <mergeCell ref="I145:I149"/>
    <mergeCell ref="J145:J149"/>
    <mergeCell ref="K145:K149"/>
    <mergeCell ref="L145:L149"/>
    <mergeCell ref="A146:C147"/>
    <mergeCell ref="A148:C148"/>
    <mergeCell ref="A149:C149"/>
    <mergeCell ref="A151:L151"/>
    <mergeCell ref="A158:L15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rowBreaks count="2" manualBreakCount="2">
    <brk id="70" man="true" max="16383" min="0"/>
    <brk id="139" man="true" max="16383" min="0"/>
  </rowBreaks>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1.7"/>
    <col collapsed="false" customWidth="true" hidden="false" outlineLevel="0" max="3" min="3" style="16" width="2.13"/>
    <col collapsed="false" customWidth="true" hidden="false" outlineLevel="0" max="11" min="4" style="16" width="7.99"/>
    <col collapsed="false" customWidth="true" hidden="false" outlineLevel="0" max="12" min="12" style="16" width="9.28"/>
    <col collapsed="false" customWidth="true" hidden="false" outlineLevel="0" max="20" min="13" style="16" width="8.14"/>
    <col collapsed="false" customWidth="true" hidden="false" outlineLevel="0" max="21" min="21" style="16" width="7.7"/>
    <col collapsed="false" customWidth="true" hidden="false" outlineLevel="0" max="22" min="22" style="16" width="3.7"/>
    <col collapsed="false" customWidth="false" hidden="false" outlineLevel="0" max="257" min="23" style="16" width="11.42"/>
  </cols>
  <sheetData>
    <row r="1" customFormat="false" ht="12.75" hidden="false" customHeight="true" outlineLevel="0" collapsed="false">
      <c r="A1" s="50"/>
      <c r="B1" s="50"/>
      <c r="C1" s="50"/>
      <c r="D1" s="50"/>
      <c r="E1" s="50"/>
      <c r="F1" s="50"/>
      <c r="G1" s="50"/>
      <c r="H1" s="50"/>
      <c r="I1" s="50"/>
      <c r="J1" s="50"/>
      <c r="K1" s="50"/>
      <c r="L1" s="50"/>
      <c r="M1" s="50"/>
      <c r="N1" s="50"/>
      <c r="O1" s="50"/>
      <c r="P1" s="50"/>
      <c r="Q1" s="50"/>
      <c r="R1" s="50"/>
      <c r="S1" s="50"/>
      <c r="T1" s="50"/>
      <c r="U1" s="50"/>
      <c r="V1" s="50"/>
    </row>
    <row r="2" customFormat="false" ht="12.75" hidden="false" customHeight="true" outlineLevel="0" collapsed="false">
      <c r="A2" s="124"/>
      <c r="B2" s="125"/>
      <c r="C2" s="125"/>
      <c r="D2" s="125"/>
      <c r="E2" s="125"/>
      <c r="F2" s="125"/>
      <c r="G2" s="125"/>
      <c r="H2" s="125"/>
      <c r="I2" s="125"/>
      <c r="J2" s="125"/>
      <c r="K2" s="126" t="s">
        <v>287</v>
      </c>
      <c r="L2" s="127" t="s">
        <v>288</v>
      </c>
      <c r="M2" s="50"/>
      <c r="N2" s="50"/>
      <c r="O2" s="50"/>
      <c r="P2" s="50"/>
      <c r="Q2" s="50"/>
      <c r="R2" s="50"/>
      <c r="S2" s="50"/>
      <c r="T2" s="50"/>
      <c r="U2" s="50"/>
      <c r="V2" s="50"/>
    </row>
    <row r="3" customFormat="false" ht="12.75" hidden="false" customHeight="true" outlineLevel="0" collapsed="false">
      <c r="A3" s="124"/>
      <c r="B3" s="125"/>
      <c r="C3" s="125"/>
      <c r="D3" s="125"/>
      <c r="E3" s="125"/>
      <c r="F3" s="125"/>
      <c r="G3" s="125"/>
      <c r="H3" s="125"/>
      <c r="I3" s="125"/>
      <c r="J3" s="125"/>
      <c r="K3" s="126" t="s">
        <v>289</v>
      </c>
      <c r="L3" s="127" t="s">
        <v>290</v>
      </c>
      <c r="M3" s="50"/>
      <c r="N3" s="50"/>
      <c r="O3" s="50"/>
      <c r="P3" s="50"/>
      <c r="Q3" s="50"/>
      <c r="R3" s="50"/>
      <c r="S3" s="50"/>
      <c r="T3" s="50"/>
      <c r="U3" s="50"/>
      <c r="V3" s="50"/>
    </row>
    <row r="4" customFormat="false" ht="12.75" hidden="false" customHeight="true" outlineLevel="0" collapsed="false">
      <c r="A4" s="52"/>
      <c r="B4" s="52"/>
      <c r="C4" s="52"/>
      <c r="D4" s="52"/>
      <c r="E4" s="52"/>
      <c r="F4" s="52"/>
      <c r="G4" s="52"/>
      <c r="H4" s="52"/>
      <c r="I4" s="52"/>
      <c r="J4" s="52"/>
      <c r="K4" s="52"/>
      <c r="L4" s="52"/>
      <c r="M4" s="52"/>
      <c r="N4" s="52"/>
      <c r="O4" s="52"/>
      <c r="P4" s="52"/>
      <c r="Q4" s="52"/>
      <c r="R4" s="52"/>
      <c r="S4" s="52"/>
      <c r="T4" s="52"/>
      <c r="U4" s="52"/>
      <c r="V4" s="52"/>
    </row>
    <row r="5" customFormat="false" ht="9" hidden="false" customHeight="true" outlineLevel="0" collapsed="false">
      <c r="A5" s="128"/>
      <c r="B5" s="129" t="s">
        <v>291</v>
      </c>
      <c r="C5" s="130"/>
      <c r="D5" s="91"/>
      <c r="E5" s="131" t="s">
        <v>292</v>
      </c>
      <c r="F5" s="131"/>
      <c r="G5" s="131"/>
      <c r="H5" s="131"/>
      <c r="I5" s="131"/>
      <c r="J5" s="131"/>
      <c r="K5" s="131"/>
      <c r="L5" s="132" t="s">
        <v>293</v>
      </c>
      <c r="M5" s="132"/>
      <c r="N5" s="132"/>
      <c r="O5" s="132"/>
      <c r="P5" s="132"/>
      <c r="Q5" s="132"/>
      <c r="R5" s="132"/>
      <c r="S5" s="132"/>
      <c r="T5" s="132"/>
      <c r="U5" s="132"/>
      <c r="V5" s="69"/>
    </row>
    <row r="6" customFormat="false" ht="9" hidden="false" customHeight="true" outlineLevel="0" collapsed="false">
      <c r="A6" s="128"/>
      <c r="B6" s="129"/>
      <c r="C6" s="133"/>
      <c r="D6" s="91"/>
      <c r="E6" s="131"/>
      <c r="F6" s="131"/>
      <c r="G6" s="131"/>
      <c r="H6" s="131"/>
      <c r="I6" s="131"/>
      <c r="J6" s="131"/>
      <c r="K6" s="131"/>
      <c r="L6" s="132"/>
      <c r="M6" s="132"/>
      <c r="N6" s="132"/>
      <c r="O6" s="132"/>
      <c r="P6" s="132"/>
      <c r="Q6" s="132"/>
      <c r="R6" s="132"/>
      <c r="S6" s="132"/>
      <c r="T6" s="132"/>
      <c r="U6" s="132"/>
      <c r="V6" s="69"/>
    </row>
    <row r="7" customFormat="false" ht="11.25" hidden="false" customHeight="true" outlineLevel="0" collapsed="false">
      <c r="A7" s="134" t="s">
        <v>294</v>
      </c>
      <c r="B7" s="129"/>
      <c r="C7" s="133"/>
      <c r="D7" s="134" t="s">
        <v>295</v>
      </c>
      <c r="E7" s="134" t="s">
        <v>296</v>
      </c>
      <c r="F7" s="128"/>
      <c r="G7" s="128"/>
      <c r="H7" s="135" t="s">
        <v>297</v>
      </c>
      <c r="I7" s="128"/>
      <c r="J7" s="128"/>
      <c r="K7" s="50"/>
      <c r="L7" s="134" t="s">
        <v>298</v>
      </c>
      <c r="M7" s="135" t="s">
        <v>299</v>
      </c>
      <c r="N7" s="135" t="s">
        <v>300</v>
      </c>
      <c r="O7" s="135" t="s">
        <v>301</v>
      </c>
      <c r="P7" s="91"/>
      <c r="Q7" s="91"/>
      <c r="R7" s="135" t="s">
        <v>302</v>
      </c>
      <c r="S7" s="135" t="s">
        <v>303</v>
      </c>
      <c r="T7" s="91"/>
      <c r="U7" s="91"/>
      <c r="V7" s="136" t="s">
        <v>294</v>
      </c>
    </row>
    <row r="8" customFormat="false" ht="11.25" hidden="false" customHeight="true" outlineLevel="0" collapsed="false">
      <c r="A8" s="134" t="s">
        <v>304</v>
      </c>
      <c r="B8" s="129"/>
      <c r="C8" s="133"/>
      <c r="D8" s="134" t="s">
        <v>305</v>
      </c>
      <c r="E8" s="134" t="s">
        <v>306</v>
      </c>
      <c r="F8" s="134" t="s">
        <v>307</v>
      </c>
      <c r="G8" s="134" t="s">
        <v>308</v>
      </c>
      <c r="H8" s="135"/>
      <c r="I8" s="134" t="s">
        <v>309</v>
      </c>
      <c r="J8" s="134" t="s">
        <v>310</v>
      </c>
      <c r="K8" s="136" t="s">
        <v>311</v>
      </c>
      <c r="L8" s="134" t="s">
        <v>312</v>
      </c>
      <c r="M8" s="135"/>
      <c r="N8" s="135"/>
      <c r="O8" s="135"/>
      <c r="P8" s="134" t="s">
        <v>313</v>
      </c>
      <c r="Q8" s="134" t="s">
        <v>314</v>
      </c>
      <c r="R8" s="135"/>
      <c r="S8" s="135"/>
      <c r="T8" s="134" t="s">
        <v>315</v>
      </c>
      <c r="U8" s="134" t="s">
        <v>316</v>
      </c>
      <c r="V8" s="136" t="s">
        <v>304</v>
      </c>
    </row>
    <row r="9" customFormat="false" ht="11.25" hidden="false" customHeight="true" outlineLevel="0" collapsed="false">
      <c r="A9" s="137"/>
      <c r="B9" s="129"/>
      <c r="C9" s="138"/>
      <c r="D9" s="139"/>
      <c r="E9" s="140" t="s">
        <v>317</v>
      </c>
      <c r="F9" s="137"/>
      <c r="G9" s="137"/>
      <c r="H9" s="135"/>
      <c r="I9" s="137"/>
      <c r="J9" s="137"/>
      <c r="K9" s="52"/>
      <c r="L9" s="140" t="s">
        <v>318</v>
      </c>
      <c r="M9" s="135"/>
      <c r="N9" s="135"/>
      <c r="O9" s="135"/>
      <c r="P9" s="139"/>
      <c r="Q9" s="139"/>
      <c r="R9" s="135"/>
      <c r="S9" s="135"/>
      <c r="T9" s="139"/>
      <c r="U9" s="140"/>
      <c r="V9" s="52"/>
    </row>
    <row r="10" customFormat="false" ht="6.95" hidden="false" customHeight="true" outlineLevel="0" collapsed="false">
      <c r="A10" s="50"/>
      <c r="B10" s="67"/>
      <c r="C10" s="50"/>
      <c r="D10" s="50"/>
      <c r="E10" s="50"/>
      <c r="F10" s="50"/>
      <c r="G10" s="50"/>
      <c r="H10" s="50"/>
      <c r="I10" s="50"/>
      <c r="J10" s="50"/>
      <c r="K10" s="50"/>
      <c r="L10" s="50"/>
      <c r="M10" s="50"/>
      <c r="N10" s="50"/>
      <c r="O10" s="50"/>
      <c r="P10" s="50"/>
      <c r="Q10" s="50"/>
      <c r="R10" s="50"/>
      <c r="S10" s="50"/>
      <c r="T10" s="50"/>
      <c r="U10" s="50"/>
      <c r="V10" s="50"/>
    </row>
    <row r="11" customFormat="false" ht="10.5" hidden="false" customHeight="true" outlineLevel="0" collapsed="false">
      <c r="A11" s="68" t="s">
        <v>171</v>
      </c>
      <c r="B11" s="68"/>
      <c r="C11" s="68"/>
      <c r="D11" s="68"/>
      <c r="E11" s="68"/>
      <c r="F11" s="68"/>
      <c r="G11" s="68"/>
      <c r="H11" s="68"/>
      <c r="I11" s="68"/>
      <c r="J11" s="68"/>
      <c r="K11" s="68"/>
      <c r="L11" s="68" t="s">
        <v>171</v>
      </c>
      <c r="M11" s="68"/>
      <c r="N11" s="68"/>
      <c r="O11" s="68"/>
      <c r="P11" s="68"/>
      <c r="Q11" s="68"/>
      <c r="R11" s="68"/>
      <c r="S11" s="68"/>
      <c r="T11" s="68"/>
      <c r="U11" s="68"/>
      <c r="V11" s="68"/>
    </row>
    <row r="12" customFormat="false" ht="6.95" hidden="false" customHeight="true" outlineLevel="0" collapsed="false">
      <c r="A12" s="50"/>
      <c r="B12" s="50"/>
      <c r="C12" s="50"/>
      <c r="D12" s="50"/>
      <c r="E12" s="50"/>
      <c r="F12" s="50"/>
      <c r="G12" s="50"/>
      <c r="H12" s="50"/>
      <c r="I12" s="50"/>
      <c r="J12" s="50"/>
      <c r="K12" s="50"/>
      <c r="L12" s="50"/>
      <c r="M12" s="50"/>
      <c r="N12" s="50"/>
      <c r="O12" s="50"/>
      <c r="P12" s="50"/>
      <c r="Q12" s="50"/>
      <c r="R12" s="50"/>
      <c r="S12" s="50"/>
      <c r="T12" s="50"/>
      <c r="U12" s="50"/>
      <c r="V12" s="50"/>
    </row>
    <row r="13" customFormat="false" ht="9.75" hidden="false" customHeight="true" outlineLevel="0" collapsed="false">
      <c r="A13" s="141" t="n">
        <v>1</v>
      </c>
      <c r="B13" s="50" t="s">
        <v>319</v>
      </c>
      <c r="C13" s="70" t="s">
        <v>173</v>
      </c>
      <c r="D13" s="71" t="n">
        <v>17794</v>
      </c>
      <c r="E13" s="71" t="n">
        <v>934</v>
      </c>
      <c r="F13" s="71" t="n">
        <v>1169</v>
      </c>
      <c r="G13" s="71" t="n">
        <v>561</v>
      </c>
      <c r="H13" s="71" t="n">
        <v>646</v>
      </c>
      <c r="I13" s="71" t="n">
        <v>76</v>
      </c>
      <c r="J13" s="71" t="n">
        <v>147</v>
      </c>
      <c r="K13" s="71" t="n">
        <v>783</v>
      </c>
      <c r="L13" s="71" t="n">
        <v>256</v>
      </c>
      <c r="M13" s="71" t="n">
        <v>1046</v>
      </c>
      <c r="N13" s="71" t="n">
        <v>1002</v>
      </c>
      <c r="O13" s="71" t="n">
        <v>260</v>
      </c>
      <c r="P13" s="71" t="n">
        <v>34</v>
      </c>
      <c r="Q13" s="71" t="n">
        <v>1854</v>
      </c>
      <c r="R13" s="71" t="n">
        <v>885</v>
      </c>
      <c r="S13" s="71" t="n">
        <v>284</v>
      </c>
      <c r="T13" s="71" t="n">
        <v>5928</v>
      </c>
      <c r="U13" s="142" t="n">
        <v>1929</v>
      </c>
      <c r="V13" s="143" t="n">
        <v>1</v>
      </c>
    </row>
    <row r="14" customFormat="false" ht="9.75" hidden="false" customHeight="true" outlineLevel="0" collapsed="false">
      <c r="A14" s="141" t="n">
        <v>2</v>
      </c>
      <c r="B14" s="50" t="s">
        <v>320</v>
      </c>
      <c r="C14" s="70" t="s">
        <v>175</v>
      </c>
      <c r="D14" s="71" t="n">
        <v>9844</v>
      </c>
      <c r="E14" s="71" t="n">
        <v>514</v>
      </c>
      <c r="F14" s="71" t="n">
        <v>702</v>
      </c>
      <c r="G14" s="71" t="n">
        <v>317</v>
      </c>
      <c r="H14" s="71" t="n">
        <v>358</v>
      </c>
      <c r="I14" s="71" t="n">
        <v>43</v>
      </c>
      <c r="J14" s="71" t="n">
        <v>88</v>
      </c>
      <c r="K14" s="71" t="n">
        <v>418</v>
      </c>
      <c r="L14" s="71" t="n">
        <v>147</v>
      </c>
      <c r="M14" s="71" t="n">
        <v>556</v>
      </c>
      <c r="N14" s="71" t="n">
        <v>492</v>
      </c>
      <c r="O14" s="71" t="n">
        <v>136</v>
      </c>
      <c r="P14" s="71" t="n">
        <v>16</v>
      </c>
      <c r="Q14" s="71" t="n">
        <v>1061</v>
      </c>
      <c r="R14" s="71" t="n">
        <v>504</v>
      </c>
      <c r="S14" s="71" t="n">
        <v>156</v>
      </c>
      <c r="T14" s="71" t="n">
        <v>3166</v>
      </c>
      <c r="U14" s="142" t="n">
        <v>1170</v>
      </c>
      <c r="V14" s="143" t="n">
        <v>2</v>
      </c>
    </row>
    <row r="15" customFormat="false" ht="6" hidden="false" customHeight="true" outlineLevel="0" collapsed="false">
      <c r="A15" s="141"/>
      <c r="B15" s="50"/>
      <c r="C15" s="70"/>
      <c r="D15" s="71"/>
      <c r="E15" s="71"/>
      <c r="F15" s="71"/>
      <c r="G15" s="71"/>
      <c r="H15" s="71"/>
      <c r="I15" s="71"/>
      <c r="J15" s="71"/>
      <c r="K15" s="71"/>
      <c r="L15" s="71"/>
      <c r="M15" s="71"/>
      <c r="N15" s="71"/>
      <c r="O15" s="71"/>
      <c r="P15" s="71"/>
      <c r="Q15" s="71"/>
      <c r="R15" s="71"/>
      <c r="S15" s="71"/>
      <c r="T15" s="71"/>
      <c r="U15" s="142"/>
      <c r="V15" s="143"/>
    </row>
    <row r="16" customFormat="false" ht="9.75" hidden="false" customHeight="true" outlineLevel="0" collapsed="false">
      <c r="A16" s="141" t="n">
        <v>3</v>
      </c>
      <c r="B16" s="50" t="s">
        <v>321</v>
      </c>
      <c r="C16" s="70" t="s">
        <v>173</v>
      </c>
      <c r="D16" s="71" t="n">
        <v>6619</v>
      </c>
      <c r="E16" s="71" t="n">
        <v>415</v>
      </c>
      <c r="F16" s="71" t="n">
        <v>1026</v>
      </c>
      <c r="G16" s="71" t="n">
        <v>120</v>
      </c>
      <c r="H16" s="71" t="n">
        <v>114</v>
      </c>
      <c r="I16" s="71" t="n">
        <v>14</v>
      </c>
      <c r="J16" s="71" t="n">
        <v>23</v>
      </c>
      <c r="K16" s="71" t="n">
        <v>450</v>
      </c>
      <c r="L16" s="71" t="n">
        <v>46</v>
      </c>
      <c r="M16" s="71" t="n">
        <v>326</v>
      </c>
      <c r="N16" s="71" t="n">
        <v>383</v>
      </c>
      <c r="O16" s="71" t="n">
        <v>94</v>
      </c>
      <c r="P16" s="71" t="n">
        <v>14</v>
      </c>
      <c r="Q16" s="71" t="n">
        <v>242</v>
      </c>
      <c r="R16" s="71" t="n">
        <v>185</v>
      </c>
      <c r="S16" s="71" t="n">
        <v>47</v>
      </c>
      <c r="T16" s="71" t="n">
        <v>1962</v>
      </c>
      <c r="U16" s="142" t="n">
        <v>1158</v>
      </c>
      <c r="V16" s="143" t="n">
        <v>3</v>
      </c>
    </row>
    <row r="17" customFormat="false" ht="9.75" hidden="false" customHeight="true" outlineLevel="0" collapsed="false">
      <c r="A17" s="141" t="n">
        <v>4</v>
      </c>
      <c r="B17" s="50" t="s">
        <v>322</v>
      </c>
      <c r="C17" s="70" t="s">
        <v>175</v>
      </c>
      <c r="D17" s="71" t="n">
        <v>1795</v>
      </c>
      <c r="E17" s="71" t="n">
        <v>153</v>
      </c>
      <c r="F17" s="71" t="n">
        <v>245</v>
      </c>
      <c r="G17" s="71" t="n">
        <v>46</v>
      </c>
      <c r="H17" s="71" t="n">
        <v>32</v>
      </c>
      <c r="I17" s="71" t="n">
        <v>5</v>
      </c>
      <c r="J17" s="71" t="n">
        <v>5</v>
      </c>
      <c r="K17" s="71" t="n">
        <v>123</v>
      </c>
      <c r="L17" s="71" t="n">
        <v>11</v>
      </c>
      <c r="M17" s="71" t="n">
        <v>118</v>
      </c>
      <c r="N17" s="71" t="n">
        <v>123</v>
      </c>
      <c r="O17" s="71" t="n">
        <v>44</v>
      </c>
      <c r="P17" s="71" t="n">
        <v>5</v>
      </c>
      <c r="Q17" s="71" t="n">
        <v>84</v>
      </c>
      <c r="R17" s="71" t="n">
        <v>51</v>
      </c>
      <c r="S17" s="71" t="n">
        <v>16</v>
      </c>
      <c r="T17" s="71" t="n">
        <v>385</v>
      </c>
      <c r="U17" s="142" t="n">
        <v>349</v>
      </c>
      <c r="V17" s="143" t="n">
        <v>4</v>
      </c>
    </row>
    <row r="18" customFormat="false" ht="6" hidden="false" customHeight="true" outlineLevel="0" collapsed="false">
      <c r="A18" s="141"/>
      <c r="B18" s="50"/>
      <c r="C18" s="70"/>
      <c r="D18" s="71"/>
      <c r="E18" s="71"/>
      <c r="F18" s="71"/>
      <c r="G18" s="71"/>
      <c r="H18" s="71"/>
      <c r="I18" s="71"/>
      <c r="J18" s="71"/>
      <c r="K18" s="71"/>
      <c r="L18" s="71"/>
      <c r="M18" s="71"/>
      <c r="N18" s="71"/>
      <c r="O18" s="71"/>
      <c r="P18" s="71"/>
      <c r="Q18" s="71"/>
      <c r="R18" s="71"/>
      <c r="S18" s="71"/>
      <c r="T18" s="71"/>
      <c r="U18" s="142"/>
      <c r="V18" s="143"/>
    </row>
    <row r="19" customFormat="false" ht="9.75" hidden="false" customHeight="true" outlineLevel="0" collapsed="false">
      <c r="A19" s="141" t="n">
        <v>5</v>
      </c>
      <c r="B19" s="50" t="s">
        <v>323</v>
      </c>
      <c r="C19" s="70" t="s">
        <v>173</v>
      </c>
      <c r="D19" s="71" t="n">
        <v>5686</v>
      </c>
      <c r="E19" s="71" t="n">
        <v>260</v>
      </c>
      <c r="F19" s="71" t="n">
        <v>296</v>
      </c>
      <c r="G19" s="71" t="n">
        <v>146</v>
      </c>
      <c r="H19" s="71" t="n">
        <v>161</v>
      </c>
      <c r="I19" s="71" t="n">
        <v>19</v>
      </c>
      <c r="J19" s="71" t="n">
        <v>32</v>
      </c>
      <c r="K19" s="71" t="n">
        <v>358</v>
      </c>
      <c r="L19" s="71" t="n">
        <v>79</v>
      </c>
      <c r="M19" s="71" t="n">
        <v>390</v>
      </c>
      <c r="N19" s="71" t="n">
        <v>437</v>
      </c>
      <c r="O19" s="71" t="n">
        <v>108</v>
      </c>
      <c r="P19" s="71" t="n">
        <v>8</v>
      </c>
      <c r="Q19" s="71" t="n">
        <v>414</v>
      </c>
      <c r="R19" s="71" t="n">
        <v>312</v>
      </c>
      <c r="S19" s="71" t="n">
        <v>74</v>
      </c>
      <c r="T19" s="71" t="n">
        <v>2196</v>
      </c>
      <c r="U19" s="142" t="n">
        <v>396</v>
      </c>
      <c r="V19" s="143" t="n">
        <v>5</v>
      </c>
    </row>
    <row r="20" customFormat="false" ht="9.75" hidden="false" customHeight="true" outlineLevel="0" collapsed="false">
      <c r="A20" s="141" t="n">
        <v>6</v>
      </c>
      <c r="B20" s="50"/>
      <c r="C20" s="70" t="s">
        <v>175</v>
      </c>
      <c r="D20" s="71" t="n">
        <v>3960</v>
      </c>
      <c r="E20" s="71" t="n">
        <v>178</v>
      </c>
      <c r="F20" s="71" t="n">
        <v>201</v>
      </c>
      <c r="G20" s="71" t="n">
        <v>106</v>
      </c>
      <c r="H20" s="71" t="n">
        <v>110</v>
      </c>
      <c r="I20" s="71" t="n">
        <v>16</v>
      </c>
      <c r="J20" s="71" t="n">
        <v>21</v>
      </c>
      <c r="K20" s="71" t="n">
        <v>241</v>
      </c>
      <c r="L20" s="71" t="n">
        <v>53</v>
      </c>
      <c r="M20" s="71" t="n">
        <v>254</v>
      </c>
      <c r="N20" s="71" t="n">
        <v>280</v>
      </c>
      <c r="O20" s="71" t="n">
        <v>75</v>
      </c>
      <c r="P20" s="71" t="n">
        <v>7</v>
      </c>
      <c r="Q20" s="71" t="n">
        <v>302</v>
      </c>
      <c r="R20" s="71" t="n">
        <v>246</v>
      </c>
      <c r="S20" s="71" t="n">
        <v>52</v>
      </c>
      <c r="T20" s="71" t="n">
        <v>1579</v>
      </c>
      <c r="U20" s="142" t="n">
        <v>239</v>
      </c>
      <c r="V20" s="143" t="n">
        <v>6</v>
      </c>
    </row>
    <row r="21" customFormat="false" ht="6" hidden="false" customHeight="true" outlineLevel="0" collapsed="false">
      <c r="A21" s="141"/>
      <c r="B21" s="50"/>
      <c r="C21" s="70"/>
      <c r="D21" s="71"/>
      <c r="E21" s="71"/>
      <c r="F21" s="71"/>
      <c r="G21" s="71"/>
      <c r="H21" s="71"/>
      <c r="I21" s="71"/>
      <c r="J21" s="71"/>
      <c r="K21" s="71"/>
      <c r="L21" s="71"/>
      <c r="M21" s="71"/>
      <c r="N21" s="71"/>
      <c r="O21" s="71"/>
      <c r="P21" s="71"/>
      <c r="Q21" s="71"/>
      <c r="R21" s="71"/>
      <c r="S21" s="71"/>
      <c r="T21" s="71"/>
      <c r="U21" s="142"/>
      <c r="V21" s="143"/>
    </row>
    <row r="22" customFormat="false" ht="9.75" hidden="false" customHeight="true" outlineLevel="0" collapsed="false">
      <c r="A22" s="141" t="n">
        <v>7</v>
      </c>
      <c r="B22" s="50" t="s">
        <v>324</v>
      </c>
      <c r="C22" s="70" t="s">
        <v>173</v>
      </c>
      <c r="D22" s="71" t="n">
        <v>4083</v>
      </c>
      <c r="E22" s="71" t="n">
        <v>268</v>
      </c>
      <c r="F22" s="71" t="n">
        <v>403</v>
      </c>
      <c r="G22" s="71" t="n">
        <v>150</v>
      </c>
      <c r="H22" s="71" t="n">
        <v>107</v>
      </c>
      <c r="I22" s="71" t="n">
        <v>24</v>
      </c>
      <c r="J22" s="71" t="n">
        <v>53</v>
      </c>
      <c r="K22" s="71" t="n">
        <v>210</v>
      </c>
      <c r="L22" s="71" t="n">
        <v>53</v>
      </c>
      <c r="M22" s="71" t="n">
        <v>203</v>
      </c>
      <c r="N22" s="71" t="n">
        <v>314</v>
      </c>
      <c r="O22" s="71" t="n">
        <v>75</v>
      </c>
      <c r="P22" s="71" t="n">
        <v>13</v>
      </c>
      <c r="Q22" s="71" t="n">
        <v>269</v>
      </c>
      <c r="R22" s="71" t="n">
        <v>137</v>
      </c>
      <c r="S22" s="71" t="n">
        <v>67</v>
      </c>
      <c r="T22" s="71" t="n">
        <v>754</v>
      </c>
      <c r="U22" s="142" t="n">
        <v>983</v>
      </c>
      <c r="V22" s="143" t="n">
        <v>7</v>
      </c>
    </row>
    <row r="23" customFormat="false" ht="9.75" hidden="false" customHeight="true" outlineLevel="0" collapsed="false">
      <c r="A23" s="141" t="n">
        <v>8</v>
      </c>
      <c r="B23" s="50" t="s">
        <v>325</v>
      </c>
      <c r="C23" s="70" t="s">
        <v>175</v>
      </c>
      <c r="D23" s="71" t="n">
        <v>1990</v>
      </c>
      <c r="E23" s="71" t="n">
        <v>133</v>
      </c>
      <c r="F23" s="71" t="n">
        <v>198</v>
      </c>
      <c r="G23" s="71" t="n">
        <v>90</v>
      </c>
      <c r="H23" s="71" t="n">
        <v>45</v>
      </c>
      <c r="I23" s="71" t="n">
        <v>11</v>
      </c>
      <c r="J23" s="71" t="n">
        <v>32</v>
      </c>
      <c r="K23" s="71" t="n">
        <v>117</v>
      </c>
      <c r="L23" s="71" t="n">
        <v>24</v>
      </c>
      <c r="M23" s="71" t="n">
        <v>98</v>
      </c>
      <c r="N23" s="71" t="n">
        <v>167</v>
      </c>
      <c r="O23" s="71" t="n">
        <v>41</v>
      </c>
      <c r="P23" s="71" t="n">
        <v>9</v>
      </c>
      <c r="Q23" s="71" t="n">
        <v>124</v>
      </c>
      <c r="R23" s="71" t="n">
        <v>68</v>
      </c>
      <c r="S23" s="71" t="n">
        <v>38</v>
      </c>
      <c r="T23" s="71" t="n">
        <v>319</v>
      </c>
      <c r="U23" s="142" t="n">
        <v>476</v>
      </c>
      <c r="V23" s="143" t="n">
        <v>8</v>
      </c>
    </row>
    <row r="24" customFormat="false" ht="6" hidden="false" customHeight="true" outlineLevel="0" collapsed="false">
      <c r="A24" s="141"/>
      <c r="B24" s="50"/>
      <c r="C24" s="70"/>
      <c r="D24" s="71"/>
      <c r="E24" s="71"/>
      <c r="F24" s="71"/>
      <c r="G24" s="71"/>
      <c r="H24" s="71"/>
      <c r="I24" s="71"/>
      <c r="J24" s="71"/>
      <c r="K24" s="71"/>
      <c r="L24" s="71"/>
      <c r="M24" s="71"/>
      <c r="N24" s="71"/>
      <c r="O24" s="71"/>
      <c r="P24" s="71"/>
      <c r="Q24" s="71"/>
      <c r="R24" s="71"/>
      <c r="S24" s="71"/>
      <c r="T24" s="71"/>
      <c r="U24" s="142"/>
      <c r="V24" s="143"/>
    </row>
    <row r="25" customFormat="false" ht="9.75" hidden="false" customHeight="true" outlineLevel="0" collapsed="false">
      <c r="A25" s="144" t="n">
        <v>9</v>
      </c>
      <c r="B25" s="96" t="s">
        <v>326</v>
      </c>
      <c r="C25" s="74" t="s">
        <v>173</v>
      </c>
      <c r="D25" s="75" t="n">
        <v>34182</v>
      </c>
      <c r="E25" s="75" t="n">
        <v>1877</v>
      </c>
      <c r="F25" s="75" t="n">
        <v>2894</v>
      </c>
      <c r="G25" s="75" t="n">
        <v>977</v>
      </c>
      <c r="H25" s="75" t="n">
        <v>1028</v>
      </c>
      <c r="I25" s="75" t="n">
        <v>133</v>
      </c>
      <c r="J25" s="75" t="n">
        <v>255</v>
      </c>
      <c r="K25" s="75" t="n">
        <v>1801</v>
      </c>
      <c r="L25" s="75" t="n">
        <v>434</v>
      </c>
      <c r="M25" s="75" t="n">
        <v>1965</v>
      </c>
      <c r="N25" s="75" t="n">
        <v>2136</v>
      </c>
      <c r="O25" s="75" t="n">
        <v>537</v>
      </c>
      <c r="P25" s="75" t="n">
        <v>69</v>
      </c>
      <c r="Q25" s="75" t="n">
        <v>2779</v>
      </c>
      <c r="R25" s="75" t="n">
        <v>1519</v>
      </c>
      <c r="S25" s="75" t="n">
        <v>472</v>
      </c>
      <c r="T25" s="75" t="n">
        <v>10840</v>
      </c>
      <c r="U25" s="145" t="n">
        <v>4466</v>
      </c>
      <c r="V25" s="146" t="n">
        <v>9</v>
      </c>
    </row>
    <row r="26" customFormat="false" ht="9.75" hidden="false" customHeight="true" outlineLevel="0" collapsed="false">
      <c r="A26" s="144" t="n">
        <v>10</v>
      </c>
      <c r="B26" s="96"/>
      <c r="C26" s="74" t="s">
        <v>175</v>
      </c>
      <c r="D26" s="75" t="n">
        <v>17589</v>
      </c>
      <c r="E26" s="75" t="n">
        <v>978</v>
      </c>
      <c r="F26" s="75" t="n">
        <v>1346</v>
      </c>
      <c r="G26" s="75" t="n">
        <v>559</v>
      </c>
      <c r="H26" s="75" t="n">
        <v>545</v>
      </c>
      <c r="I26" s="75" t="n">
        <v>75</v>
      </c>
      <c r="J26" s="75" t="n">
        <v>146</v>
      </c>
      <c r="K26" s="75" t="n">
        <v>899</v>
      </c>
      <c r="L26" s="75" t="n">
        <v>235</v>
      </c>
      <c r="M26" s="75" t="n">
        <v>1026</v>
      </c>
      <c r="N26" s="75" t="n">
        <v>1062</v>
      </c>
      <c r="O26" s="75" t="n">
        <v>296</v>
      </c>
      <c r="P26" s="75" t="n">
        <v>37</v>
      </c>
      <c r="Q26" s="75" t="n">
        <v>1571</v>
      </c>
      <c r="R26" s="75" t="n">
        <v>869</v>
      </c>
      <c r="S26" s="75" t="n">
        <v>262</v>
      </c>
      <c r="T26" s="75" t="n">
        <v>5449</v>
      </c>
      <c r="U26" s="145" t="n">
        <v>2234</v>
      </c>
      <c r="V26" s="146" t="n">
        <v>10</v>
      </c>
    </row>
    <row r="27" customFormat="false" ht="9.75" hidden="false" customHeight="true" outlineLevel="0" collapsed="false">
      <c r="A27" s="141" t="n">
        <v>11</v>
      </c>
      <c r="B27" s="50" t="s">
        <v>327</v>
      </c>
      <c r="C27" s="70" t="s">
        <v>173</v>
      </c>
      <c r="D27" s="71" t="n">
        <v>4794</v>
      </c>
      <c r="E27" s="71" t="n">
        <v>53</v>
      </c>
      <c r="F27" s="71" t="n">
        <v>40</v>
      </c>
      <c r="G27" s="71" t="n">
        <v>27</v>
      </c>
      <c r="H27" s="71" t="n">
        <v>10</v>
      </c>
      <c r="I27" s="71" t="n">
        <v>4</v>
      </c>
      <c r="J27" s="71" t="n">
        <v>7</v>
      </c>
      <c r="K27" s="71" t="n">
        <v>36</v>
      </c>
      <c r="L27" s="71" t="n">
        <v>8</v>
      </c>
      <c r="M27" s="71" t="n">
        <v>23</v>
      </c>
      <c r="N27" s="71" t="n">
        <v>59</v>
      </c>
      <c r="O27" s="71" t="n">
        <v>9</v>
      </c>
      <c r="P27" s="71" t="n">
        <v>2</v>
      </c>
      <c r="Q27" s="71" t="n">
        <v>34</v>
      </c>
      <c r="R27" s="71" t="n">
        <v>20</v>
      </c>
      <c r="S27" s="71" t="n">
        <v>4</v>
      </c>
      <c r="T27" s="71" t="n">
        <v>206</v>
      </c>
      <c r="U27" s="142" t="n">
        <v>4252</v>
      </c>
      <c r="V27" s="143" t="n">
        <v>11</v>
      </c>
    </row>
    <row r="28" customFormat="false" ht="9.75" hidden="false" customHeight="true" outlineLevel="0" collapsed="false">
      <c r="A28" s="141" t="n">
        <v>12</v>
      </c>
      <c r="B28" s="50"/>
      <c r="C28" s="70" t="s">
        <v>175</v>
      </c>
      <c r="D28" s="71" t="n">
        <v>2422</v>
      </c>
      <c r="E28" s="71" t="n">
        <v>34</v>
      </c>
      <c r="F28" s="71" t="n">
        <v>18</v>
      </c>
      <c r="G28" s="71" t="n">
        <v>21</v>
      </c>
      <c r="H28" s="71" t="n">
        <v>6</v>
      </c>
      <c r="I28" s="71" t="n">
        <v>3</v>
      </c>
      <c r="J28" s="71" t="n">
        <v>1</v>
      </c>
      <c r="K28" s="71" t="n">
        <v>14</v>
      </c>
      <c r="L28" s="71" t="n">
        <v>4</v>
      </c>
      <c r="M28" s="71" t="n">
        <v>19</v>
      </c>
      <c r="N28" s="71" t="n">
        <v>19</v>
      </c>
      <c r="O28" s="71" t="n">
        <v>5</v>
      </c>
      <c r="P28" s="71" t="n">
        <v>1</v>
      </c>
      <c r="Q28" s="71" t="n">
        <v>21</v>
      </c>
      <c r="R28" s="71" t="n">
        <v>12</v>
      </c>
      <c r="S28" s="71" t="n">
        <v>4</v>
      </c>
      <c r="T28" s="71" t="n">
        <v>123</v>
      </c>
      <c r="U28" s="142" t="n">
        <v>2117</v>
      </c>
      <c r="V28" s="143" t="n">
        <v>12</v>
      </c>
    </row>
    <row r="29" customFormat="false" ht="6.95" hidden="false" customHeight="true" outlineLevel="0" collapsed="false">
      <c r="A29" s="136"/>
      <c r="B29" s="50"/>
      <c r="C29" s="50"/>
      <c r="D29" s="50"/>
      <c r="E29" s="50"/>
      <c r="F29" s="50"/>
      <c r="G29" s="50"/>
      <c r="H29" s="50"/>
      <c r="I29" s="50"/>
      <c r="J29" s="50"/>
      <c r="K29" s="50"/>
      <c r="L29" s="50"/>
      <c r="M29" s="50"/>
      <c r="N29" s="50"/>
      <c r="O29" s="50"/>
      <c r="P29" s="50"/>
      <c r="Q29" s="50"/>
      <c r="R29" s="50"/>
      <c r="S29" s="50"/>
      <c r="T29" s="50"/>
      <c r="U29" s="50"/>
      <c r="V29" s="147"/>
    </row>
    <row r="30" customFormat="false" ht="10.5" hidden="false" customHeight="true" outlineLevel="0" collapsed="false">
      <c r="A30" s="68" t="s">
        <v>181</v>
      </c>
      <c r="B30" s="68"/>
      <c r="C30" s="68"/>
      <c r="D30" s="68"/>
      <c r="E30" s="68"/>
      <c r="F30" s="68"/>
      <c r="G30" s="68"/>
      <c r="H30" s="68"/>
      <c r="I30" s="68"/>
      <c r="J30" s="68"/>
      <c r="K30" s="68"/>
      <c r="L30" s="68" t="s">
        <v>181</v>
      </c>
      <c r="M30" s="68"/>
      <c r="N30" s="68"/>
      <c r="O30" s="68"/>
      <c r="P30" s="68"/>
      <c r="Q30" s="68"/>
      <c r="R30" s="68"/>
      <c r="S30" s="68"/>
      <c r="T30" s="68"/>
      <c r="U30" s="68"/>
      <c r="V30" s="68"/>
    </row>
    <row r="31" customFormat="false" ht="6.95" hidden="false" customHeight="true" outlineLevel="0" collapsed="false">
      <c r="A31" s="136"/>
      <c r="B31" s="50"/>
      <c r="C31" s="50"/>
      <c r="D31" s="50"/>
      <c r="E31" s="50"/>
      <c r="F31" s="50"/>
      <c r="G31" s="50"/>
      <c r="H31" s="50"/>
      <c r="I31" s="50"/>
      <c r="J31" s="50"/>
      <c r="K31" s="50"/>
      <c r="L31" s="50"/>
      <c r="M31" s="50"/>
      <c r="N31" s="50"/>
      <c r="O31" s="50"/>
      <c r="P31" s="50"/>
      <c r="Q31" s="50"/>
      <c r="R31" s="50"/>
      <c r="S31" s="50"/>
      <c r="T31" s="50"/>
      <c r="U31" s="50"/>
      <c r="V31" s="147"/>
    </row>
    <row r="32" customFormat="false" ht="9.75" hidden="false" customHeight="true" outlineLevel="0" collapsed="false">
      <c r="A32" s="141" t="n">
        <v>13</v>
      </c>
      <c r="B32" s="50" t="s">
        <v>328</v>
      </c>
      <c r="C32" s="70" t="s">
        <v>173</v>
      </c>
      <c r="D32" s="71" t="n">
        <v>813</v>
      </c>
      <c r="E32" s="71" t="n">
        <v>66</v>
      </c>
      <c r="F32" s="71" t="n">
        <v>75</v>
      </c>
      <c r="G32" s="71" t="n">
        <v>37</v>
      </c>
      <c r="H32" s="71" t="n">
        <v>16</v>
      </c>
      <c r="I32" s="71" t="n">
        <v>2</v>
      </c>
      <c r="J32" s="71" t="n">
        <v>7</v>
      </c>
      <c r="K32" s="71" t="n">
        <v>22</v>
      </c>
      <c r="L32" s="71" t="n">
        <v>11</v>
      </c>
      <c r="M32" s="71" t="n">
        <v>16</v>
      </c>
      <c r="N32" s="71" t="n">
        <v>27</v>
      </c>
      <c r="O32" s="71" t="n">
        <v>10</v>
      </c>
      <c r="P32" s="71" t="n">
        <v>5</v>
      </c>
      <c r="Q32" s="71" t="n">
        <v>58</v>
      </c>
      <c r="R32" s="71" t="n">
        <v>30</v>
      </c>
      <c r="S32" s="71" t="n">
        <v>12</v>
      </c>
      <c r="T32" s="71" t="n">
        <v>203</v>
      </c>
      <c r="U32" s="142" t="n">
        <v>216</v>
      </c>
      <c r="V32" s="143" t="n">
        <v>13</v>
      </c>
    </row>
    <row r="33" customFormat="false" ht="9.75" hidden="false" customHeight="true" outlineLevel="0" collapsed="false">
      <c r="A33" s="141" t="n">
        <v>14</v>
      </c>
      <c r="B33" s="50" t="s">
        <v>329</v>
      </c>
      <c r="C33" s="70" t="s">
        <v>175</v>
      </c>
      <c r="D33" s="71" t="n">
        <v>460</v>
      </c>
      <c r="E33" s="71" t="n">
        <v>38</v>
      </c>
      <c r="F33" s="71" t="n">
        <v>44</v>
      </c>
      <c r="G33" s="71" t="n">
        <v>24</v>
      </c>
      <c r="H33" s="71" t="n">
        <v>9</v>
      </c>
      <c r="I33" s="71" t="n">
        <v>0</v>
      </c>
      <c r="J33" s="71" t="n">
        <v>4</v>
      </c>
      <c r="K33" s="71" t="n">
        <v>16</v>
      </c>
      <c r="L33" s="71" t="n">
        <v>7</v>
      </c>
      <c r="M33" s="71" t="n">
        <v>14</v>
      </c>
      <c r="N33" s="71" t="n">
        <v>17</v>
      </c>
      <c r="O33" s="71" t="n">
        <v>5</v>
      </c>
      <c r="P33" s="71" t="n">
        <v>2</v>
      </c>
      <c r="Q33" s="71" t="n">
        <v>33</v>
      </c>
      <c r="R33" s="71" t="n">
        <v>20</v>
      </c>
      <c r="S33" s="71" t="n">
        <v>7</v>
      </c>
      <c r="T33" s="71" t="n">
        <v>94</v>
      </c>
      <c r="U33" s="142" t="n">
        <v>126</v>
      </c>
      <c r="V33" s="143" t="n">
        <v>14</v>
      </c>
    </row>
    <row r="34" customFormat="false" ht="6" hidden="false" customHeight="true" outlineLevel="0" collapsed="false">
      <c r="A34" s="141"/>
      <c r="B34" s="50"/>
      <c r="C34" s="70"/>
      <c r="D34" s="71"/>
      <c r="E34" s="71"/>
      <c r="F34" s="71"/>
      <c r="G34" s="71"/>
      <c r="H34" s="71"/>
      <c r="I34" s="71"/>
      <c r="J34" s="71"/>
      <c r="K34" s="71"/>
      <c r="L34" s="71"/>
      <c r="M34" s="71"/>
      <c r="N34" s="71"/>
      <c r="O34" s="71"/>
      <c r="P34" s="71"/>
      <c r="Q34" s="71"/>
      <c r="R34" s="71"/>
      <c r="S34" s="71"/>
      <c r="T34" s="71"/>
      <c r="U34" s="142"/>
      <c r="V34" s="143"/>
    </row>
    <row r="35" customFormat="false" ht="9.75" hidden="false" customHeight="true" outlineLevel="0" collapsed="false">
      <c r="A35" s="144" t="n">
        <v>15</v>
      </c>
      <c r="B35" s="96" t="s">
        <v>326</v>
      </c>
      <c r="C35" s="74" t="s">
        <v>173</v>
      </c>
      <c r="D35" s="75" t="n">
        <v>813</v>
      </c>
      <c r="E35" s="75" t="n">
        <v>66</v>
      </c>
      <c r="F35" s="75" t="n">
        <v>75</v>
      </c>
      <c r="G35" s="75" t="n">
        <v>37</v>
      </c>
      <c r="H35" s="75" t="n">
        <v>16</v>
      </c>
      <c r="I35" s="75" t="n">
        <v>2</v>
      </c>
      <c r="J35" s="75" t="n">
        <v>7</v>
      </c>
      <c r="K35" s="75" t="n">
        <v>22</v>
      </c>
      <c r="L35" s="75" t="n">
        <v>11</v>
      </c>
      <c r="M35" s="75" t="n">
        <v>16</v>
      </c>
      <c r="N35" s="75" t="n">
        <v>27</v>
      </c>
      <c r="O35" s="75" t="n">
        <v>10</v>
      </c>
      <c r="P35" s="75" t="n">
        <v>5</v>
      </c>
      <c r="Q35" s="75" t="n">
        <v>58</v>
      </c>
      <c r="R35" s="75" t="n">
        <v>30</v>
      </c>
      <c r="S35" s="75" t="n">
        <v>12</v>
      </c>
      <c r="T35" s="75" t="n">
        <v>203</v>
      </c>
      <c r="U35" s="75" t="n">
        <v>216</v>
      </c>
      <c r="V35" s="146" t="n">
        <v>15</v>
      </c>
    </row>
    <row r="36" customFormat="false" ht="9.75" hidden="false" customHeight="true" outlineLevel="0" collapsed="false">
      <c r="A36" s="144" t="n">
        <v>16</v>
      </c>
      <c r="B36" s="96"/>
      <c r="C36" s="74" t="s">
        <v>175</v>
      </c>
      <c r="D36" s="75" t="n">
        <v>460</v>
      </c>
      <c r="E36" s="75" t="n">
        <v>38</v>
      </c>
      <c r="F36" s="75" t="n">
        <v>44</v>
      </c>
      <c r="G36" s="75" t="n">
        <v>24</v>
      </c>
      <c r="H36" s="75" t="n">
        <v>9</v>
      </c>
      <c r="I36" s="75" t="n">
        <v>0</v>
      </c>
      <c r="J36" s="75" t="n">
        <v>4</v>
      </c>
      <c r="K36" s="75" t="n">
        <v>16</v>
      </c>
      <c r="L36" s="75" t="n">
        <v>7</v>
      </c>
      <c r="M36" s="75" t="n">
        <v>14</v>
      </c>
      <c r="N36" s="75" t="n">
        <v>17</v>
      </c>
      <c r="O36" s="75" t="n">
        <v>5</v>
      </c>
      <c r="P36" s="75" t="n">
        <v>2</v>
      </c>
      <c r="Q36" s="75" t="n">
        <v>33</v>
      </c>
      <c r="R36" s="75" t="n">
        <v>20</v>
      </c>
      <c r="S36" s="75" t="n">
        <v>7</v>
      </c>
      <c r="T36" s="75" t="n">
        <v>94</v>
      </c>
      <c r="U36" s="75" t="n">
        <v>126</v>
      </c>
      <c r="V36" s="146" t="n">
        <v>16</v>
      </c>
    </row>
    <row r="37" customFormat="false" ht="9.75" hidden="false" customHeight="true" outlineLevel="0" collapsed="false">
      <c r="A37" s="141" t="n">
        <v>17</v>
      </c>
      <c r="B37" s="50" t="s">
        <v>327</v>
      </c>
      <c r="C37" s="70" t="s">
        <v>173</v>
      </c>
      <c r="D37" s="71" t="n">
        <v>290</v>
      </c>
      <c r="E37" s="71" t="n">
        <v>0</v>
      </c>
      <c r="F37" s="71" t="n">
        <v>0</v>
      </c>
      <c r="G37" s="71" t="n">
        <v>1</v>
      </c>
      <c r="H37" s="71" t="n">
        <v>0</v>
      </c>
      <c r="I37" s="71" t="n">
        <v>0</v>
      </c>
      <c r="J37" s="71" t="n">
        <v>0</v>
      </c>
      <c r="K37" s="71" t="n">
        <v>2</v>
      </c>
      <c r="L37" s="71" t="n">
        <v>0</v>
      </c>
      <c r="M37" s="71" t="n">
        <v>0</v>
      </c>
      <c r="N37" s="71" t="n">
        <v>0</v>
      </c>
      <c r="O37" s="71" t="n">
        <v>0</v>
      </c>
      <c r="P37" s="71" t="n">
        <v>0</v>
      </c>
      <c r="Q37" s="71" t="n">
        <v>4</v>
      </c>
      <c r="R37" s="71" t="n">
        <v>1</v>
      </c>
      <c r="S37" s="71" t="n">
        <v>2</v>
      </c>
      <c r="T37" s="71" t="n">
        <v>70</v>
      </c>
      <c r="U37" s="142" t="n">
        <v>210</v>
      </c>
      <c r="V37" s="143" t="n">
        <v>17</v>
      </c>
    </row>
    <row r="38" customFormat="false" ht="9.75" hidden="false" customHeight="true" outlineLevel="0" collapsed="false">
      <c r="A38" s="141" t="n">
        <v>18</v>
      </c>
      <c r="B38" s="50"/>
      <c r="C38" s="70" t="s">
        <v>175</v>
      </c>
      <c r="D38" s="71" t="n">
        <v>162</v>
      </c>
      <c r="E38" s="71" t="n">
        <v>0</v>
      </c>
      <c r="F38" s="71" t="n">
        <v>0</v>
      </c>
      <c r="G38" s="71" t="n">
        <v>1</v>
      </c>
      <c r="H38" s="71" t="n">
        <v>0</v>
      </c>
      <c r="I38" s="71" t="n">
        <v>0</v>
      </c>
      <c r="J38" s="71" t="n">
        <v>0</v>
      </c>
      <c r="K38" s="71" t="n">
        <v>1</v>
      </c>
      <c r="L38" s="71" t="n">
        <v>0</v>
      </c>
      <c r="M38" s="71" t="n">
        <v>0</v>
      </c>
      <c r="N38" s="71" t="n">
        <v>0</v>
      </c>
      <c r="O38" s="71" t="n">
        <v>0</v>
      </c>
      <c r="P38" s="71" t="n">
        <v>0</v>
      </c>
      <c r="Q38" s="71" t="n">
        <v>3</v>
      </c>
      <c r="R38" s="71" t="n">
        <v>1</v>
      </c>
      <c r="S38" s="71" t="n">
        <v>1</v>
      </c>
      <c r="T38" s="71" t="n">
        <v>32</v>
      </c>
      <c r="U38" s="142" t="n">
        <v>123</v>
      </c>
      <c r="V38" s="143" t="n">
        <v>18</v>
      </c>
    </row>
    <row r="39" customFormat="false" ht="6.95" hidden="false" customHeight="true" outlineLevel="0" collapsed="false">
      <c r="A39" s="136"/>
      <c r="B39" s="50"/>
      <c r="C39" s="50"/>
      <c r="D39" s="50"/>
      <c r="E39" s="50"/>
      <c r="F39" s="50"/>
      <c r="G39" s="50"/>
      <c r="H39" s="50"/>
      <c r="I39" s="50"/>
      <c r="J39" s="50"/>
      <c r="K39" s="50"/>
      <c r="L39" s="50"/>
      <c r="M39" s="50"/>
      <c r="N39" s="50"/>
      <c r="O39" s="50"/>
      <c r="P39" s="50"/>
      <c r="Q39" s="50"/>
      <c r="R39" s="50"/>
      <c r="S39" s="50"/>
      <c r="T39" s="50"/>
      <c r="U39" s="50"/>
      <c r="V39" s="147"/>
    </row>
    <row r="40" customFormat="false" ht="10.5" hidden="false" customHeight="true" outlineLevel="0" collapsed="false">
      <c r="A40" s="68" t="s">
        <v>184</v>
      </c>
      <c r="B40" s="68"/>
      <c r="C40" s="68"/>
      <c r="D40" s="68"/>
      <c r="E40" s="68"/>
      <c r="F40" s="68"/>
      <c r="G40" s="68"/>
      <c r="H40" s="68"/>
      <c r="I40" s="68"/>
      <c r="J40" s="68"/>
      <c r="K40" s="68"/>
      <c r="L40" s="68" t="s">
        <v>184</v>
      </c>
      <c r="M40" s="68"/>
      <c r="N40" s="68"/>
      <c r="O40" s="68"/>
      <c r="P40" s="68"/>
      <c r="Q40" s="68"/>
      <c r="R40" s="68"/>
      <c r="S40" s="68"/>
      <c r="T40" s="68"/>
      <c r="U40" s="68"/>
      <c r="V40" s="68"/>
    </row>
    <row r="41" customFormat="false" ht="6.95" hidden="false" customHeight="true" outlineLevel="0" collapsed="false">
      <c r="A41" s="136"/>
      <c r="B41" s="50"/>
      <c r="C41" s="50"/>
      <c r="D41" s="50"/>
      <c r="E41" s="50"/>
      <c r="F41" s="50"/>
      <c r="G41" s="50"/>
      <c r="H41" s="50"/>
      <c r="I41" s="50"/>
      <c r="J41" s="50"/>
      <c r="K41" s="50"/>
      <c r="L41" s="50"/>
      <c r="M41" s="50"/>
      <c r="N41" s="50"/>
      <c r="O41" s="50"/>
      <c r="P41" s="50"/>
      <c r="Q41" s="50"/>
      <c r="R41" s="50"/>
      <c r="S41" s="50"/>
      <c r="T41" s="50"/>
      <c r="U41" s="50"/>
      <c r="V41" s="147"/>
    </row>
    <row r="42" customFormat="false" ht="9.75" hidden="false" customHeight="true" outlineLevel="0" collapsed="false">
      <c r="A42" s="141" t="n">
        <v>19</v>
      </c>
      <c r="B42" s="50" t="s">
        <v>330</v>
      </c>
      <c r="C42" s="70" t="s">
        <v>173</v>
      </c>
      <c r="D42" s="71" t="n">
        <v>4237</v>
      </c>
      <c r="E42" s="71" t="n">
        <v>192</v>
      </c>
      <c r="F42" s="71" t="n">
        <v>394</v>
      </c>
      <c r="G42" s="71" t="n">
        <v>64</v>
      </c>
      <c r="H42" s="71" t="n">
        <v>91</v>
      </c>
      <c r="I42" s="71" t="n">
        <v>2</v>
      </c>
      <c r="J42" s="71" t="n">
        <v>20</v>
      </c>
      <c r="K42" s="71" t="n">
        <v>286</v>
      </c>
      <c r="L42" s="71" t="n">
        <v>50</v>
      </c>
      <c r="M42" s="71" t="n">
        <v>194</v>
      </c>
      <c r="N42" s="71" t="n">
        <v>209</v>
      </c>
      <c r="O42" s="71" t="n">
        <v>61</v>
      </c>
      <c r="P42" s="71" t="n">
        <v>6</v>
      </c>
      <c r="Q42" s="71" t="n">
        <v>257</v>
      </c>
      <c r="R42" s="71" t="n">
        <v>168</v>
      </c>
      <c r="S42" s="71" t="n">
        <v>34</v>
      </c>
      <c r="T42" s="71" t="n">
        <v>2084</v>
      </c>
      <c r="U42" s="71" t="n">
        <v>125</v>
      </c>
      <c r="V42" s="143" t="n">
        <v>19</v>
      </c>
    </row>
    <row r="43" customFormat="false" ht="9.75" hidden="false" customHeight="true" outlineLevel="0" collapsed="false">
      <c r="A43" s="141" t="n">
        <v>20</v>
      </c>
      <c r="B43" s="50"/>
      <c r="C43" s="70" t="s">
        <v>175</v>
      </c>
      <c r="D43" s="71" t="n">
        <v>1761</v>
      </c>
      <c r="E43" s="71" t="n">
        <v>62</v>
      </c>
      <c r="F43" s="71" t="n">
        <v>154</v>
      </c>
      <c r="G43" s="71" t="n">
        <v>23</v>
      </c>
      <c r="H43" s="71" t="n">
        <v>29</v>
      </c>
      <c r="I43" s="71" t="n">
        <v>0</v>
      </c>
      <c r="J43" s="71" t="n">
        <v>10</v>
      </c>
      <c r="K43" s="71" t="n">
        <v>113</v>
      </c>
      <c r="L43" s="71" t="n">
        <v>17</v>
      </c>
      <c r="M43" s="71" t="n">
        <v>73</v>
      </c>
      <c r="N43" s="71" t="n">
        <v>81</v>
      </c>
      <c r="O43" s="71" t="n">
        <v>16</v>
      </c>
      <c r="P43" s="71" t="n">
        <v>1</v>
      </c>
      <c r="Q43" s="71" t="n">
        <v>123</v>
      </c>
      <c r="R43" s="71" t="n">
        <v>66</v>
      </c>
      <c r="S43" s="71" t="n">
        <v>21</v>
      </c>
      <c r="T43" s="71" t="n">
        <v>909</v>
      </c>
      <c r="U43" s="71" t="n">
        <v>63</v>
      </c>
      <c r="V43" s="143" t="n">
        <v>20</v>
      </c>
    </row>
    <row r="44" customFormat="false" ht="6" hidden="false" customHeight="true" outlineLevel="0" collapsed="false">
      <c r="A44" s="141"/>
      <c r="B44" s="50"/>
      <c r="C44" s="70"/>
      <c r="D44" s="71"/>
      <c r="E44" s="71"/>
      <c r="F44" s="71"/>
      <c r="G44" s="71"/>
      <c r="H44" s="71"/>
      <c r="I44" s="71"/>
      <c r="J44" s="71"/>
      <c r="K44" s="71"/>
      <c r="L44" s="71"/>
      <c r="M44" s="71"/>
      <c r="N44" s="71"/>
      <c r="O44" s="71"/>
      <c r="P44" s="71"/>
      <c r="Q44" s="71"/>
      <c r="R44" s="71"/>
      <c r="S44" s="71"/>
      <c r="T44" s="71"/>
      <c r="U44" s="71"/>
      <c r="V44" s="143"/>
    </row>
    <row r="45" customFormat="false" ht="9.75" hidden="false" customHeight="true" outlineLevel="0" collapsed="false">
      <c r="A45" s="141" t="n">
        <v>21</v>
      </c>
      <c r="B45" s="50" t="s">
        <v>331</v>
      </c>
      <c r="C45" s="70" t="s">
        <v>173</v>
      </c>
      <c r="D45" s="71" t="n">
        <v>4533</v>
      </c>
      <c r="E45" s="71" t="n">
        <v>190</v>
      </c>
      <c r="F45" s="71" t="n">
        <v>297</v>
      </c>
      <c r="G45" s="71" t="n">
        <v>88</v>
      </c>
      <c r="H45" s="71" t="n">
        <v>100</v>
      </c>
      <c r="I45" s="71" t="n">
        <v>7</v>
      </c>
      <c r="J45" s="71" t="n">
        <v>21</v>
      </c>
      <c r="K45" s="71" t="n">
        <v>126</v>
      </c>
      <c r="L45" s="71" t="n">
        <v>51</v>
      </c>
      <c r="M45" s="71" t="n">
        <v>175</v>
      </c>
      <c r="N45" s="71" t="n">
        <v>173</v>
      </c>
      <c r="O45" s="71" t="n">
        <v>46</v>
      </c>
      <c r="P45" s="71" t="n">
        <v>13</v>
      </c>
      <c r="Q45" s="71" t="n">
        <v>418</v>
      </c>
      <c r="R45" s="71" t="n">
        <v>255</v>
      </c>
      <c r="S45" s="71" t="n">
        <v>48</v>
      </c>
      <c r="T45" s="71" t="n">
        <v>1990</v>
      </c>
      <c r="U45" s="71" t="n">
        <v>535</v>
      </c>
      <c r="V45" s="143" t="n">
        <v>21</v>
      </c>
    </row>
    <row r="46" customFormat="false" ht="9.75" hidden="false" customHeight="true" outlineLevel="0" collapsed="false">
      <c r="A46" s="141" t="n">
        <v>22</v>
      </c>
      <c r="B46" s="50"/>
      <c r="C46" s="70" t="s">
        <v>175</v>
      </c>
      <c r="D46" s="71" t="n">
        <v>1676</v>
      </c>
      <c r="E46" s="71" t="n">
        <v>63</v>
      </c>
      <c r="F46" s="71" t="n">
        <v>130</v>
      </c>
      <c r="G46" s="71" t="n">
        <v>33</v>
      </c>
      <c r="H46" s="71" t="n">
        <v>36</v>
      </c>
      <c r="I46" s="71" t="n">
        <v>4</v>
      </c>
      <c r="J46" s="71" t="n">
        <v>9</v>
      </c>
      <c r="K46" s="71" t="n">
        <v>41</v>
      </c>
      <c r="L46" s="71" t="n">
        <v>24</v>
      </c>
      <c r="M46" s="71" t="n">
        <v>64</v>
      </c>
      <c r="N46" s="71" t="n">
        <v>87</v>
      </c>
      <c r="O46" s="71" t="n">
        <v>15</v>
      </c>
      <c r="P46" s="71" t="n">
        <v>5</v>
      </c>
      <c r="Q46" s="71" t="n">
        <v>231</v>
      </c>
      <c r="R46" s="71" t="n">
        <v>109</v>
      </c>
      <c r="S46" s="71" t="n">
        <v>22</v>
      </c>
      <c r="T46" s="71" t="n">
        <v>680</v>
      </c>
      <c r="U46" s="71" t="n">
        <v>123</v>
      </c>
      <c r="V46" s="143" t="n">
        <v>22</v>
      </c>
    </row>
    <row r="47" customFormat="false" ht="6" hidden="false" customHeight="true" outlineLevel="0" collapsed="false">
      <c r="A47" s="141"/>
      <c r="B47" s="50"/>
      <c r="C47" s="70"/>
      <c r="D47" s="71"/>
      <c r="E47" s="71"/>
      <c r="F47" s="71"/>
      <c r="G47" s="71"/>
      <c r="H47" s="71"/>
      <c r="I47" s="71"/>
      <c r="J47" s="71"/>
      <c r="K47" s="71"/>
      <c r="L47" s="71"/>
      <c r="M47" s="71"/>
      <c r="N47" s="71"/>
      <c r="O47" s="71"/>
      <c r="P47" s="71"/>
      <c r="Q47" s="71"/>
      <c r="R47" s="71"/>
      <c r="S47" s="71"/>
      <c r="T47" s="71"/>
      <c r="U47" s="71"/>
      <c r="V47" s="143"/>
    </row>
    <row r="48" customFormat="false" ht="9.75" hidden="false" customHeight="true" outlineLevel="0" collapsed="false">
      <c r="A48" s="141" t="n">
        <v>23</v>
      </c>
      <c r="B48" s="50" t="s">
        <v>332</v>
      </c>
      <c r="C48" s="70" t="s">
        <v>173</v>
      </c>
      <c r="D48" s="71" t="n">
        <v>2816</v>
      </c>
      <c r="E48" s="71" t="n">
        <v>125</v>
      </c>
      <c r="F48" s="71" t="n">
        <v>400</v>
      </c>
      <c r="G48" s="71" t="n">
        <v>16</v>
      </c>
      <c r="H48" s="71" t="n">
        <v>19</v>
      </c>
      <c r="I48" s="71" t="n">
        <v>2</v>
      </c>
      <c r="J48" s="71" t="n">
        <v>5</v>
      </c>
      <c r="K48" s="71" t="n">
        <v>240</v>
      </c>
      <c r="L48" s="71" t="n">
        <v>4</v>
      </c>
      <c r="M48" s="71" t="n">
        <v>47</v>
      </c>
      <c r="N48" s="71" t="n">
        <v>89</v>
      </c>
      <c r="O48" s="71" t="n">
        <v>27</v>
      </c>
      <c r="P48" s="71" t="n">
        <v>4</v>
      </c>
      <c r="Q48" s="71" t="n">
        <v>34</v>
      </c>
      <c r="R48" s="71" t="n">
        <v>32</v>
      </c>
      <c r="S48" s="71" t="n">
        <v>12</v>
      </c>
      <c r="T48" s="71" t="n">
        <v>1423</v>
      </c>
      <c r="U48" s="71" t="n">
        <v>337</v>
      </c>
      <c r="V48" s="143" t="n">
        <v>23</v>
      </c>
    </row>
    <row r="49" customFormat="false" ht="9.75" hidden="false" customHeight="true" outlineLevel="0" collapsed="false">
      <c r="A49" s="141" t="n">
        <v>24</v>
      </c>
      <c r="B49" s="50"/>
      <c r="C49" s="70" t="s">
        <v>175</v>
      </c>
      <c r="D49" s="71" t="n">
        <v>929</v>
      </c>
      <c r="E49" s="71" t="n">
        <v>38</v>
      </c>
      <c r="F49" s="71" t="n">
        <v>163</v>
      </c>
      <c r="G49" s="71" t="n">
        <v>1</v>
      </c>
      <c r="H49" s="71" t="n">
        <v>4</v>
      </c>
      <c r="I49" s="71" t="n">
        <v>0</v>
      </c>
      <c r="J49" s="71" t="n">
        <v>0</v>
      </c>
      <c r="K49" s="71" t="n">
        <v>67</v>
      </c>
      <c r="L49" s="71" t="n">
        <v>1</v>
      </c>
      <c r="M49" s="71" t="n">
        <v>16</v>
      </c>
      <c r="N49" s="71" t="n">
        <v>42</v>
      </c>
      <c r="O49" s="71" t="n">
        <v>11</v>
      </c>
      <c r="P49" s="71" t="n">
        <v>2</v>
      </c>
      <c r="Q49" s="71" t="n">
        <v>11</v>
      </c>
      <c r="R49" s="71" t="n">
        <v>10</v>
      </c>
      <c r="S49" s="71" t="n">
        <v>5</v>
      </c>
      <c r="T49" s="71" t="n">
        <v>424</v>
      </c>
      <c r="U49" s="71" t="n">
        <v>134</v>
      </c>
      <c r="V49" s="143" t="n">
        <v>24</v>
      </c>
    </row>
    <row r="50" customFormat="false" ht="6" hidden="false" customHeight="true" outlineLevel="0" collapsed="false">
      <c r="A50" s="141"/>
      <c r="B50" s="50"/>
      <c r="C50" s="70"/>
      <c r="D50" s="71"/>
      <c r="E50" s="71"/>
      <c r="F50" s="71"/>
      <c r="G50" s="71"/>
      <c r="H50" s="71"/>
      <c r="I50" s="71"/>
      <c r="J50" s="71"/>
      <c r="K50" s="71"/>
      <c r="L50" s="71"/>
      <c r="M50" s="71"/>
      <c r="N50" s="71"/>
      <c r="O50" s="71"/>
      <c r="P50" s="71"/>
      <c r="Q50" s="71"/>
      <c r="R50" s="71"/>
      <c r="S50" s="71"/>
      <c r="T50" s="71"/>
      <c r="U50" s="71"/>
      <c r="V50" s="143"/>
    </row>
    <row r="51" customFormat="false" ht="9.75" hidden="false" customHeight="true" outlineLevel="0" collapsed="false">
      <c r="A51" s="141" t="n">
        <v>25</v>
      </c>
      <c r="B51" s="50" t="s">
        <v>333</v>
      </c>
      <c r="C51" s="70" t="s">
        <v>173</v>
      </c>
      <c r="D51" s="71" t="n">
        <v>2340</v>
      </c>
      <c r="E51" s="71" t="n">
        <v>156</v>
      </c>
      <c r="F51" s="71" t="n">
        <v>112</v>
      </c>
      <c r="G51" s="71" t="n">
        <v>30</v>
      </c>
      <c r="H51" s="71" t="n">
        <v>36</v>
      </c>
      <c r="I51" s="71" t="n">
        <v>9</v>
      </c>
      <c r="J51" s="71" t="n">
        <v>25</v>
      </c>
      <c r="K51" s="71" t="n">
        <v>104</v>
      </c>
      <c r="L51" s="71" t="n">
        <v>12</v>
      </c>
      <c r="M51" s="71" t="n">
        <v>397</v>
      </c>
      <c r="N51" s="71" t="n">
        <v>203</v>
      </c>
      <c r="O51" s="71" t="n">
        <v>34</v>
      </c>
      <c r="P51" s="71" t="n">
        <v>10</v>
      </c>
      <c r="Q51" s="71" t="n">
        <v>97</v>
      </c>
      <c r="R51" s="71" t="n">
        <v>202</v>
      </c>
      <c r="S51" s="71" t="n">
        <v>34</v>
      </c>
      <c r="T51" s="71" t="n">
        <v>860</v>
      </c>
      <c r="U51" s="71" t="n">
        <v>19</v>
      </c>
      <c r="V51" s="143" t="n">
        <v>25</v>
      </c>
    </row>
    <row r="52" customFormat="false" ht="9.75" hidden="false" customHeight="true" outlineLevel="0" collapsed="false">
      <c r="A52" s="141" t="n">
        <v>26</v>
      </c>
      <c r="B52" s="50"/>
      <c r="C52" s="70" t="s">
        <v>175</v>
      </c>
      <c r="D52" s="71" t="n">
        <v>1250</v>
      </c>
      <c r="E52" s="71" t="n">
        <v>87</v>
      </c>
      <c r="F52" s="71" t="n">
        <v>55</v>
      </c>
      <c r="G52" s="71" t="n">
        <v>21</v>
      </c>
      <c r="H52" s="71" t="n">
        <v>22</v>
      </c>
      <c r="I52" s="71" t="n">
        <v>6</v>
      </c>
      <c r="J52" s="71" t="n">
        <v>8</v>
      </c>
      <c r="K52" s="71" t="n">
        <v>48</v>
      </c>
      <c r="L52" s="71" t="n">
        <v>4</v>
      </c>
      <c r="M52" s="71" t="n">
        <v>197</v>
      </c>
      <c r="N52" s="71" t="n">
        <v>106</v>
      </c>
      <c r="O52" s="71" t="n">
        <v>19</v>
      </c>
      <c r="P52" s="71" t="n">
        <v>3</v>
      </c>
      <c r="Q52" s="71" t="n">
        <v>57</v>
      </c>
      <c r="R52" s="71" t="n">
        <v>110</v>
      </c>
      <c r="S52" s="71" t="n">
        <v>15</v>
      </c>
      <c r="T52" s="71" t="n">
        <v>482</v>
      </c>
      <c r="U52" s="71" t="n">
        <v>10</v>
      </c>
      <c r="V52" s="143" t="n">
        <v>26</v>
      </c>
    </row>
    <row r="53" customFormat="false" ht="6" hidden="false" customHeight="true" outlineLevel="0" collapsed="false">
      <c r="A53" s="141"/>
      <c r="B53" s="50"/>
      <c r="C53" s="70"/>
      <c r="D53" s="71"/>
      <c r="E53" s="71"/>
      <c r="F53" s="71"/>
      <c r="G53" s="71"/>
      <c r="H53" s="71"/>
      <c r="I53" s="71"/>
      <c r="J53" s="71"/>
      <c r="K53" s="71"/>
      <c r="L53" s="71"/>
      <c r="M53" s="71"/>
      <c r="N53" s="71"/>
      <c r="O53" s="71"/>
      <c r="P53" s="71"/>
      <c r="Q53" s="71"/>
      <c r="R53" s="71"/>
      <c r="S53" s="71"/>
      <c r="T53" s="71"/>
      <c r="U53" s="71"/>
      <c r="V53" s="143"/>
    </row>
    <row r="54" customFormat="false" ht="9.75" hidden="false" customHeight="true" outlineLevel="0" collapsed="false">
      <c r="A54" s="141" t="n">
        <v>27</v>
      </c>
      <c r="B54" s="50" t="s">
        <v>334</v>
      </c>
      <c r="C54" s="70" t="s">
        <v>173</v>
      </c>
      <c r="D54" s="71" t="n">
        <v>928</v>
      </c>
      <c r="E54" s="71" t="n">
        <v>241</v>
      </c>
      <c r="F54" s="71" t="n">
        <v>51</v>
      </c>
      <c r="G54" s="71" t="n">
        <v>6</v>
      </c>
      <c r="H54" s="71" t="n">
        <v>10</v>
      </c>
      <c r="I54" s="71" t="n">
        <v>2</v>
      </c>
      <c r="J54" s="71" t="n">
        <v>0</v>
      </c>
      <c r="K54" s="71" t="n">
        <v>36</v>
      </c>
      <c r="L54" s="71" t="n">
        <v>2</v>
      </c>
      <c r="M54" s="71" t="n">
        <v>15</v>
      </c>
      <c r="N54" s="71" t="n">
        <v>211</v>
      </c>
      <c r="O54" s="71" t="n">
        <v>37</v>
      </c>
      <c r="P54" s="71" t="n">
        <v>0</v>
      </c>
      <c r="Q54" s="71" t="n">
        <v>97</v>
      </c>
      <c r="R54" s="71" t="n">
        <v>50</v>
      </c>
      <c r="S54" s="71" t="n">
        <v>2</v>
      </c>
      <c r="T54" s="71" t="n">
        <v>153</v>
      </c>
      <c r="U54" s="71" t="n">
        <v>15</v>
      </c>
      <c r="V54" s="143" t="n">
        <v>27</v>
      </c>
    </row>
    <row r="55" customFormat="false" ht="9.75" hidden="false" customHeight="true" outlineLevel="0" collapsed="false">
      <c r="A55" s="141" t="n">
        <v>28</v>
      </c>
      <c r="B55" s="50" t="s">
        <v>335</v>
      </c>
      <c r="C55" s="70" t="s">
        <v>175</v>
      </c>
      <c r="D55" s="71" t="n">
        <v>718</v>
      </c>
      <c r="E55" s="71" t="n">
        <v>179</v>
      </c>
      <c r="F55" s="71" t="n">
        <v>40</v>
      </c>
      <c r="G55" s="71" t="n">
        <v>3</v>
      </c>
      <c r="H55" s="71" t="n">
        <v>8</v>
      </c>
      <c r="I55" s="71" t="n">
        <v>1</v>
      </c>
      <c r="J55" s="71" t="n">
        <v>0</v>
      </c>
      <c r="K55" s="71" t="n">
        <v>26</v>
      </c>
      <c r="L55" s="71" t="n">
        <v>2</v>
      </c>
      <c r="M55" s="71" t="n">
        <v>11</v>
      </c>
      <c r="N55" s="71" t="n">
        <v>161</v>
      </c>
      <c r="O55" s="71" t="n">
        <v>33</v>
      </c>
      <c r="P55" s="71" t="n">
        <v>0</v>
      </c>
      <c r="Q55" s="71" t="n">
        <v>80</v>
      </c>
      <c r="R55" s="71" t="n">
        <v>36</v>
      </c>
      <c r="S55" s="71" t="n">
        <v>2</v>
      </c>
      <c r="T55" s="71" t="n">
        <v>123</v>
      </c>
      <c r="U55" s="71" t="n">
        <v>13</v>
      </c>
      <c r="V55" s="143" t="n">
        <v>28</v>
      </c>
    </row>
    <row r="56" customFormat="false" ht="4.5" hidden="false" customHeight="true" outlineLevel="0" collapsed="false">
      <c r="A56" s="141"/>
      <c r="B56" s="50"/>
      <c r="C56" s="70"/>
      <c r="D56" s="71"/>
      <c r="E56" s="71"/>
      <c r="F56" s="71"/>
      <c r="G56" s="71"/>
      <c r="H56" s="71"/>
      <c r="I56" s="71"/>
      <c r="J56" s="71"/>
      <c r="K56" s="71"/>
      <c r="L56" s="71"/>
      <c r="M56" s="71"/>
      <c r="N56" s="71"/>
      <c r="O56" s="71"/>
      <c r="P56" s="71"/>
      <c r="Q56" s="71"/>
      <c r="R56" s="71"/>
      <c r="S56" s="71"/>
      <c r="T56" s="71"/>
      <c r="U56" s="71"/>
      <c r="V56" s="143"/>
    </row>
    <row r="57" customFormat="false" ht="6" hidden="false" customHeight="true" outlineLevel="0" collapsed="false">
      <c r="A57" s="141"/>
      <c r="B57" s="50"/>
      <c r="C57" s="70"/>
      <c r="D57" s="71"/>
      <c r="E57" s="71"/>
      <c r="F57" s="71"/>
      <c r="G57" s="71"/>
      <c r="H57" s="71"/>
      <c r="I57" s="71"/>
      <c r="J57" s="71"/>
      <c r="K57" s="71"/>
      <c r="L57" s="71"/>
      <c r="M57" s="71"/>
      <c r="N57" s="71"/>
      <c r="O57" s="71"/>
      <c r="P57" s="71"/>
      <c r="Q57" s="71"/>
      <c r="R57" s="71"/>
      <c r="S57" s="71"/>
      <c r="T57" s="71"/>
      <c r="U57" s="71"/>
      <c r="V57" s="143"/>
    </row>
    <row r="58" customFormat="false" ht="9.75" hidden="false" customHeight="true" outlineLevel="0" collapsed="false">
      <c r="A58" s="144" t="n">
        <v>29</v>
      </c>
      <c r="B58" s="96" t="s">
        <v>326</v>
      </c>
      <c r="C58" s="74" t="s">
        <v>173</v>
      </c>
      <c r="D58" s="75" t="n">
        <v>14854</v>
      </c>
      <c r="E58" s="75" t="n">
        <v>904</v>
      </c>
      <c r="F58" s="75" t="n">
        <v>1254</v>
      </c>
      <c r="G58" s="75" t="n">
        <v>204</v>
      </c>
      <c r="H58" s="75" t="n">
        <v>256</v>
      </c>
      <c r="I58" s="75" t="n">
        <v>22</v>
      </c>
      <c r="J58" s="75" t="n">
        <v>71</v>
      </c>
      <c r="K58" s="75" t="n">
        <v>792</v>
      </c>
      <c r="L58" s="75" t="n">
        <v>119</v>
      </c>
      <c r="M58" s="75" t="n">
        <v>828</v>
      </c>
      <c r="N58" s="75" t="n">
        <v>885</v>
      </c>
      <c r="O58" s="75" t="n">
        <v>205</v>
      </c>
      <c r="P58" s="75" t="n">
        <v>33</v>
      </c>
      <c r="Q58" s="75" t="n">
        <v>903</v>
      </c>
      <c r="R58" s="75" t="n">
        <v>707</v>
      </c>
      <c r="S58" s="75" t="n">
        <v>130</v>
      </c>
      <c r="T58" s="75" t="n">
        <v>6510</v>
      </c>
      <c r="U58" s="75" t="n">
        <v>1031</v>
      </c>
      <c r="V58" s="146" t="n">
        <v>29</v>
      </c>
    </row>
    <row r="59" customFormat="false" ht="9.75" hidden="false" customHeight="true" outlineLevel="0" collapsed="false">
      <c r="A59" s="144" t="n">
        <v>30</v>
      </c>
      <c r="B59" s="96"/>
      <c r="C59" s="74" t="s">
        <v>175</v>
      </c>
      <c r="D59" s="75" t="n">
        <v>6334</v>
      </c>
      <c r="E59" s="75" t="n">
        <v>429</v>
      </c>
      <c r="F59" s="75" t="n">
        <v>542</v>
      </c>
      <c r="G59" s="75" t="n">
        <v>81</v>
      </c>
      <c r="H59" s="75" t="n">
        <v>99</v>
      </c>
      <c r="I59" s="75" t="n">
        <v>11</v>
      </c>
      <c r="J59" s="75" t="n">
        <v>27</v>
      </c>
      <c r="K59" s="75" t="n">
        <v>295</v>
      </c>
      <c r="L59" s="75" t="n">
        <v>48</v>
      </c>
      <c r="M59" s="75" t="n">
        <v>361</v>
      </c>
      <c r="N59" s="75" t="n">
        <v>477</v>
      </c>
      <c r="O59" s="75" t="n">
        <v>94</v>
      </c>
      <c r="P59" s="75" t="n">
        <v>11</v>
      </c>
      <c r="Q59" s="75" t="n">
        <v>502</v>
      </c>
      <c r="R59" s="75" t="n">
        <v>331</v>
      </c>
      <c r="S59" s="75" t="n">
        <v>65</v>
      </c>
      <c r="T59" s="75" t="n">
        <v>2618</v>
      </c>
      <c r="U59" s="75" t="n">
        <v>343</v>
      </c>
      <c r="V59" s="146" t="n">
        <v>30</v>
      </c>
    </row>
    <row r="60" customFormat="false" ht="9.75" hidden="false" customHeight="true" outlineLevel="0" collapsed="false">
      <c r="A60" s="141" t="n">
        <v>31</v>
      </c>
      <c r="B60" s="50" t="s">
        <v>327</v>
      </c>
      <c r="C60" s="70" t="s">
        <v>173</v>
      </c>
      <c r="D60" s="71" t="n">
        <v>1315</v>
      </c>
      <c r="E60" s="71" t="n">
        <v>23</v>
      </c>
      <c r="F60" s="71" t="n">
        <v>32</v>
      </c>
      <c r="G60" s="71" t="n">
        <v>10</v>
      </c>
      <c r="H60" s="71" t="n">
        <v>3</v>
      </c>
      <c r="I60" s="71" t="n">
        <v>1</v>
      </c>
      <c r="J60" s="71" t="n">
        <v>2</v>
      </c>
      <c r="K60" s="71" t="n">
        <v>19</v>
      </c>
      <c r="L60" s="71" t="n">
        <v>7</v>
      </c>
      <c r="M60" s="71" t="n">
        <v>16</v>
      </c>
      <c r="N60" s="71" t="n">
        <v>28</v>
      </c>
      <c r="O60" s="71" t="n">
        <v>9</v>
      </c>
      <c r="P60" s="71" t="n">
        <v>7</v>
      </c>
      <c r="Q60" s="71" t="n">
        <v>34</v>
      </c>
      <c r="R60" s="71" t="n">
        <v>18</v>
      </c>
      <c r="S60" s="71" t="n">
        <v>3</v>
      </c>
      <c r="T60" s="71" t="n">
        <v>121</v>
      </c>
      <c r="U60" s="71" t="n">
        <v>982</v>
      </c>
      <c r="V60" s="143" t="n">
        <v>31</v>
      </c>
    </row>
    <row r="61" customFormat="false" ht="9.75" hidden="false" customHeight="true" outlineLevel="0" collapsed="false">
      <c r="A61" s="141" t="n">
        <v>32</v>
      </c>
      <c r="B61" s="50"/>
      <c r="C61" s="70" t="s">
        <v>175</v>
      </c>
      <c r="D61" s="71" t="n">
        <v>480</v>
      </c>
      <c r="E61" s="71" t="n">
        <v>16</v>
      </c>
      <c r="F61" s="71" t="n">
        <v>21</v>
      </c>
      <c r="G61" s="71" t="n">
        <v>7</v>
      </c>
      <c r="H61" s="71" t="n">
        <v>2</v>
      </c>
      <c r="I61" s="71" t="n">
        <v>1</v>
      </c>
      <c r="J61" s="71" t="n">
        <v>1</v>
      </c>
      <c r="K61" s="71" t="n">
        <v>10</v>
      </c>
      <c r="L61" s="71" t="n">
        <v>1</v>
      </c>
      <c r="M61" s="71" t="n">
        <v>9</v>
      </c>
      <c r="N61" s="71" t="n">
        <v>13</v>
      </c>
      <c r="O61" s="71" t="n">
        <v>4</v>
      </c>
      <c r="P61" s="71" t="n">
        <v>4</v>
      </c>
      <c r="Q61" s="71" t="n">
        <v>14</v>
      </c>
      <c r="R61" s="71" t="n">
        <v>9</v>
      </c>
      <c r="S61" s="71" t="n">
        <v>1</v>
      </c>
      <c r="T61" s="71" t="n">
        <v>48</v>
      </c>
      <c r="U61" s="71" t="n">
        <v>319</v>
      </c>
      <c r="V61" s="143" t="n">
        <v>32</v>
      </c>
    </row>
    <row r="62" customFormat="false" ht="6.95" hidden="false" customHeight="true" outlineLevel="0" collapsed="false">
      <c r="A62" s="136"/>
      <c r="B62" s="50"/>
      <c r="C62" s="50"/>
      <c r="D62" s="50"/>
      <c r="E62" s="50"/>
      <c r="F62" s="50"/>
      <c r="G62" s="50"/>
      <c r="H62" s="50"/>
      <c r="I62" s="50"/>
      <c r="J62" s="50"/>
      <c r="K62" s="50"/>
      <c r="L62" s="50"/>
      <c r="M62" s="50"/>
      <c r="N62" s="50"/>
      <c r="O62" s="50"/>
      <c r="P62" s="50"/>
      <c r="Q62" s="50"/>
      <c r="R62" s="50"/>
      <c r="S62" s="50"/>
      <c r="T62" s="50"/>
      <c r="U62" s="50"/>
      <c r="V62" s="147"/>
    </row>
    <row r="63" customFormat="false" ht="10.5" hidden="false" customHeight="true" outlineLevel="0" collapsed="false">
      <c r="A63" s="68" t="s">
        <v>191</v>
      </c>
      <c r="B63" s="68"/>
      <c r="C63" s="68"/>
      <c r="D63" s="68"/>
      <c r="E63" s="68"/>
      <c r="F63" s="68"/>
      <c r="G63" s="68"/>
      <c r="H63" s="68"/>
      <c r="I63" s="68"/>
      <c r="J63" s="68"/>
      <c r="K63" s="68"/>
      <c r="L63" s="68" t="s">
        <v>191</v>
      </c>
      <c r="M63" s="68"/>
      <c r="N63" s="68"/>
      <c r="O63" s="68"/>
      <c r="P63" s="68"/>
      <c r="Q63" s="68"/>
      <c r="R63" s="68"/>
      <c r="S63" s="68"/>
      <c r="T63" s="68"/>
      <c r="U63" s="68"/>
      <c r="V63" s="68"/>
    </row>
    <row r="64" customFormat="false" ht="6.95" hidden="false" customHeight="true" outlineLevel="0" collapsed="false">
      <c r="A64" s="136"/>
      <c r="B64" s="50"/>
      <c r="C64" s="50"/>
      <c r="D64" s="50"/>
      <c r="E64" s="50"/>
      <c r="F64" s="50"/>
      <c r="G64" s="50"/>
      <c r="H64" s="50"/>
      <c r="I64" s="50"/>
      <c r="J64" s="50"/>
      <c r="K64" s="50"/>
      <c r="L64" s="50"/>
      <c r="M64" s="50"/>
      <c r="N64" s="50"/>
      <c r="O64" s="50"/>
      <c r="P64" s="50"/>
      <c r="Q64" s="50"/>
      <c r="R64" s="50"/>
      <c r="S64" s="50"/>
      <c r="T64" s="50"/>
      <c r="U64" s="50"/>
      <c r="V64" s="147"/>
    </row>
    <row r="65" customFormat="false" ht="9.75" hidden="false" customHeight="true" outlineLevel="0" collapsed="false">
      <c r="A65" s="141" t="n">
        <v>33</v>
      </c>
      <c r="B65" s="50" t="s">
        <v>336</v>
      </c>
      <c r="C65" s="70" t="s">
        <v>173</v>
      </c>
      <c r="D65" s="71" t="n">
        <v>314</v>
      </c>
      <c r="E65" s="71" t="n">
        <v>2</v>
      </c>
      <c r="F65" s="71" t="n">
        <v>3</v>
      </c>
      <c r="G65" s="71" t="n">
        <v>2</v>
      </c>
      <c r="H65" s="71" t="n">
        <v>4</v>
      </c>
      <c r="I65" s="71" t="n">
        <v>0</v>
      </c>
      <c r="J65" s="71" t="n">
        <v>0</v>
      </c>
      <c r="K65" s="71" t="n">
        <v>11</v>
      </c>
      <c r="L65" s="71" t="n">
        <v>0</v>
      </c>
      <c r="M65" s="71" t="n">
        <v>4</v>
      </c>
      <c r="N65" s="71" t="n">
        <v>2</v>
      </c>
      <c r="O65" s="71" t="n">
        <v>0</v>
      </c>
      <c r="P65" s="71" t="n">
        <v>0</v>
      </c>
      <c r="Q65" s="71" t="n">
        <v>14</v>
      </c>
      <c r="R65" s="71" t="n">
        <v>21</v>
      </c>
      <c r="S65" s="71" t="n">
        <v>0</v>
      </c>
      <c r="T65" s="71" t="n">
        <v>251</v>
      </c>
      <c r="U65" s="71" t="n">
        <v>0</v>
      </c>
      <c r="V65" s="143" t="n">
        <v>33</v>
      </c>
    </row>
    <row r="66" customFormat="false" ht="9.75" hidden="false" customHeight="true" outlineLevel="0" collapsed="false">
      <c r="A66" s="141" t="n">
        <v>34</v>
      </c>
      <c r="B66" s="50" t="s">
        <v>337</v>
      </c>
      <c r="C66" s="70" t="s">
        <v>175</v>
      </c>
      <c r="D66" s="71" t="n">
        <v>148</v>
      </c>
      <c r="E66" s="71" t="n">
        <v>2</v>
      </c>
      <c r="F66" s="71" t="n">
        <v>1</v>
      </c>
      <c r="G66" s="71" t="n">
        <v>0</v>
      </c>
      <c r="H66" s="71" t="n">
        <v>1</v>
      </c>
      <c r="I66" s="71" t="n">
        <v>0</v>
      </c>
      <c r="J66" s="71" t="n">
        <v>0</v>
      </c>
      <c r="K66" s="71" t="n">
        <v>2</v>
      </c>
      <c r="L66" s="71" t="n">
        <v>0</v>
      </c>
      <c r="M66" s="71" t="n">
        <v>0</v>
      </c>
      <c r="N66" s="71" t="n">
        <v>1</v>
      </c>
      <c r="O66" s="71" t="n">
        <v>0</v>
      </c>
      <c r="P66" s="71" t="n">
        <v>0</v>
      </c>
      <c r="Q66" s="71" t="n">
        <v>3</v>
      </c>
      <c r="R66" s="71" t="n">
        <v>8</v>
      </c>
      <c r="S66" s="71" t="n">
        <v>0</v>
      </c>
      <c r="T66" s="71" t="n">
        <v>130</v>
      </c>
      <c r="U66" s="71" t="n">
        <v>0</v>
      </c>
      <c r="V66" s="143" t="n">
        <v>34</v>
      </c>
    </row>
    <row r="67" customFormat="false" ht="6" hidden="false" customHeight="true" outlineLevel="0" collapsed="false">
      <c r="A67" s="141"/>
      <c r="B67" s="50"/>
      <c r="C67" s="70"/>
      <c r="D67" s="71"/>
      <c r="E67" s="71"/>
      <c r="F67" s="71"/>
      <c r="G67" s="71"/>
      <c r="H67" s="71"/>
      <c r="I67" s="71"/>
      <c r="J67" s="71"/>
      <c r="K67" s="71"/>
      <c r="L67" s="71"/>
      <c r="M67" s="71"/>
      <c r="N67" s="71"/>
      <c r="O67" s="71"/>
      <c r="P67" s="71"/>
      <c r="Q67" s="71"/>
      <c r="R67" s="71"/>
      <c r="S67" s="71"/>
      <c r="T67" s="71"/>
      <c r="U67" s="71"/>
      <c r="V67" s="143"/>
    </row>
    <row r="68" customFormat="false" ht="9.75" hidden="false" customHeight="true" outlineLevel="0" collapsed="false">
      <c r="A68" s="144" t="n">
        <v>35</v>
      </c>
      <c r="B68" s="96" t="s">
        <v>326</v>
      </c>
      <c r="C68" s="74" t="s">
        <v>173</v>
      </c>
      <c r="D68" s="75" t="n">
        <v>314</v>
      </c>
      <c r="E68" s="75" t="n">
        <v>2</v>
      </c>
      <c r="F68" s="75" t="n">
        <v>3</v>
      </c>
      <c r="G68" s="75" t="n">
        <v>2</v>
      </c>
      <c r="H68" s="75" t="n">
        <v>4</v>
      </c>
      <c r="I68" s="75" t="n">
        <v>0</v>
      </c>
      <c r="J68" s="75" t="n">
        <v>0</v>
      </c>
      <c r="K68" s="75" t="n">
        <v>11</v>
      </c>
      <c r="L68" s="75" t="n">
        <v>0</v>
      </c>
      <c r="M68" s="75" t="n">
        <v>4</v>
      </c>
      <c r="N68" s="75" t="n">
        <v>2</v>
      </c>
      <c r="O68" s="75" t="n">
        <v>0</v>
      </c>
      <c r="P68" s="75" t="n">
        <v>0</v>
      </c>
      <c r="Q68" s="75" t="n">
        <v>14</v>
      </c>
      <c r="R68" s="75" t="n">
        <v>21</v>
      </c>
      <c r="S68" s="75" t="n">
        <v>0</v>
      </c>
      <c r="T68" s="75" t="n">
        <v>251</v>
      </c>
      <c r="U68" s="75" t="n">
        <v>0</v>
      </c>
      <c r="V68" s="146" t="n">
        <v>35</v>
      </c>
    </row>
    <row r="69" customFormat="false" ht="9.75" hidden="false" customHeight="true" outlineLevel="0" collapsed="false">
      <c r="A69" s="144" t="n">
        <v>36</v>
      </c>
      <c r="B69" s="50"/>
      <c r="C69" s="74" t="s">
        <v>175</v>
      </c>
      <c r="D69" s="75" t="n">
        <v>148</v>
      </c>
      <c r="E69" s="75" t="n">
        <v>2</v>
      </c>
      <c r="F69" s="75" t="n">
        <v>1</v>
      </c>
      <c r="G69" s="75" t="n">
        <v>0</v>
      </c>
      <c r="H69" s="75" t="n">
        <v>1</v>
      </c>
      <c r="I69" s="75" t="n">
        <v>0</v>
      </c>
      <c r="J69" s="75" t="n">
        <v>0</v>
      </c>
      <c r="K69" s="75" t="n">
        <v>2</v>
      </c>
      <c r="L69" s="75" t="n">
        <v>0</v>
      </c>
      <c r="M69" s="75" t="n">
        <v>0</v>
      </c>
      <c r="N69" s="75" t="n">
        <v>1</v>
      </c>
      <c r="O69" s="75" t="n">
        <v>0</v>
      </c>
      <c r="P69" s="75" t="n">
        <v>0</v>
      </c>
      <c r="Q69" s="75" t="n">
        <v>3</v>
      </c>
      <c r="R69" s="75" t="n">
        <v>8</v>
      </c>
      <c r="S69" s="75" t="n">
        <v>0</v>
      </c>
      <c r="T69" s="75" t="n">
        <v>130</v>
      </c>
      <c r="U69" s="75" t="n">
        <v>0</v>
      </c>
      <c r="V69" s="146" t="n">
        <v>36</v>
      </c>
    </row>
    <row r="70" customFormat="false" ht="9.75" hidden="false" customHeight="true" outlineLevel="0" collapsed="false">
      <c r="A70" s="141" t="n">
        <v>37</v>
      </c>
      <c r="B70" s="50" t="s">
        <v>327</v>
      </c>
      <c r="C70" s="70" t="s">
        <v>173</v>
      </c>
      <c r="D70" s="71" t="n">
        <v>0</v>
      </c>
      <c r="E70" s="71" t="n">
        <v>0</v>
      </c>
      <c r="F70" s="71" t="n">
        <v>0</v>
      </c>
      <c r="G70" s="71" t="n">
        <v>0</v>
      </c>
      <c r="H70" s="71" t="n">
        <v>0</v>
      </c>
      <c r="I70" s="71" t="n">
        <v>0</v>
      </c>
      <c r="J70" s="71" t="n">
        <v>0</v>
      </c>
      <c r="K70" s="71" t="n">
        <v>0</v>
      </c>
      <c r="L70" s="71" t="n">
        <v>0</v>
      </c>
      <c r="M70" s="71" t="n">
        <v>0</v>
      </c>
      <c r="N70" s="71" t="n">
        <v>0</v>
      </c>
      <c r="O70" s="71" t="n">
        <v>0</v>
      </c>
      <c r="P70" s="71" t="n">
        <v>0</v>
      </c>
      <c r="Q70" s="71" t="n">
        <v>0</v>
      </c>
      <c r="R70" s="71" t="n">
        <v>0</v>
      </c>
      <c r="S70" s="71" t="n">
        <v>0</v>
      </c>
      <c r="T70" s="71" t="n">
        <v>0</v>
      </c>
      <c r="U70" s="71" t="n">
        <v>0</v>
      </c>
      <c r="V70" s="143" t="n">
        <v>37</v>
      </c>
    </row>
    <row r="71" customFormat="false" ht="9.75" hidden="false" customHeight="true" outlineLevel="0" collapsed="false">
      <c r="A71" s="141" t="n">
        <v>38</v>
      </c>
      <c r="B71" s="50"/>
      <c r="C71" s="70" t="s">
        <v>175</v>
      </c>
      <c r="D71" s="71" t="n">
        <v>0</v>
      </c>
      <c r="E71" s="71" t="n">
        <v>0</v>
      </c>
      <c r="F71" s="71" t="n">
        <v>0</v>
      </c>
      <c r="G71" s="71" t="n">
        <v>0</v>
      </c>
      <c r="H71" s="71" t="n">
        <v>0</v>
      </c>
      <c r="I71" s="71" t="n">
        <v>0</v>
      </c>
      <c r="J71" s="71" t="n">
        <v>0</v>
      </c>
      <c r="K71" s="71" t="n">
        <v>0</v>
      </c>
      <c r="L71" s="71" t="n">
        <v>0</v>
      </c>
      <c r="M71" s="71" t="n">
        <v>0</v>
      </c>
      <c r="N71" s="71" t="n">
        <v>0</v>
      </c>
      <c r="O71" s="71" t="n">
        <v>0</v>
      </c>
      <c r="P71" s="71" t="n">
        <v>0</v>
      </c>
      <c r="Q71" s="71" t="n">
        <v>0</v>
      </c>
      <c r="R71" s="71" t="n">
        <v>0</v>
      </c>
      <c r="S71" s="71" t="n">
        <v>0</v>
      </c>
      <c r="T71" s="71" t="n">
        <v>0</v>
      </c>
      <c r="U71" s="71" t="n">
        <v>0</v>
      </c>
      <c r="V71" s="143" t="n">
        <v>38</v>
      </c>
    </row>
    <row r="72" customFormat="false" ht="6.95" hidden="false" customHeight="true" outlineLevel="0" collapsed="false">
      <c r="A72" s="88"/>
      <c r="B72" s="50"/>
      <c r="C72" s="69"/>
      <c r="D72" s="50"/>
      <c r="E72" s="50"/>
      <c r="F72" s="50"/>
      <c r="G72" s="50"/>
      <c r="H72" s="50"/>
      <c r="I72" s="50"/>
      <c r="J72" s="50"/>
      <c r="K72" s="50"/>
      <c r="L72" s="50"/>
      <c r="M72" s="50"/>
      <c r="N72" s="50"/>
      <c r="O72" s="50"/>
      <c r="P72" s="50"/>
      <c r="Q72" s="50"/>
      <c r="R72" s="50"/>
      <c r="S72" s="50"/>
      <c r="T72" s="50"/>
      <c r="U72" s="69"/>
      <c r="V72" s="148"/>
    </row>
    <row r="73" customFormat="false" ht="10.5" hidden="false" customHeight="true" outlineLevel="0" collapsed="false">
      <c r="A73" s="68" t="s">
        <v>194</v>
      </c>
      <c r="B73" s="68"/>
      <c r="C73" s="68"/>
      <c r="D73" s="68"/>
      <c r="E73" s="68"/>
      <c r="F73" s="68"/>
      <c r="G73" s="68"/>
      <c r="H73" s="68"/>
      <c r="I73" s="68"/>
      <c r="J73" s="68"/>
      <c r="K73" s="68"/>
      <c r="L73" s="68" t="s">
        <v>194</v>
      </c>
      <c r="M73" s="68"/>
      <c r="N73" s="68"/>
      <c r="O73" s="68"/>
      <c r="P73" s="68"/>
      <c r="Q73" s="68"/>
      <c r="R73" s="68"/>
      <c r="S73" s="68"/>
      <c r="T73" s="68"/>
      <c r="U73" s="68"/>
      <c r="V73" s="68"/>
    </row>
    <row r="74" customFormat="false" ht="6.95" hidden="false" customHeight="true" outlineLevel="0" collapsed="false">
      <c r="A74" s="88"/>
      <c r="B74" s="50"/>
      <c r="C74" s="69"/>
      <c r="D74" s="50"/>
      <c r="E74" s="50"/>
      <c r="F74" s="50"/>
      <c r="G74" s="50"/>
      <c r="H74" s="50"/>
      <c r="I74" s="50"/>
      <c r="J74" s="50"/>
      <c r="K74" s="50"/>
      <c r="L74" s="50"/>
      <c r="M74" s="50"/>
      <c r="N74" s="50"/>
      <c r="O74" s="50"/>
      <c r="P74" s="50"/>
      <c r="Q74" s="50"/>
      <c r="R74" s="50"/>
      <c r="S74" s="50"/>
      <c r="T74" s="50"/>
      <c r="U74" s="69"/>
      <c r="V74" s="148"/>
    </row>
    <row r="75" customFormat="false" ht="9.75" hidden="false" customHeight="true" outlineLevel="0" collapsed="false">
      <c r="A75" s="144" t="n">
        <v>39</v>
      </c>
      <c r="B75" s="96" t="s">
        <v>338</v>
      </c>
      <c r="C75" s="74" t="s">
        <v>173</v>
      </c>
      <c r="D75" s="75" t="n">
        <v>50163</v>
      </c>
      <c r="E75" s="75" t="n">
        <v>2849</v>
      </c>
      <c r="F75" s="75" t="n">
        <v>4226</v>
      </c>
      <c r="G75" s="75" t="n">
        <v>1220</v>
      </c>
      <c r="H75" s="75" t="n">
        <v>1304</v>
      </c>
      <c r="I75" s="75" t="n">
        <v>157</v>
      </c>
      <c r="J75" s="75" t="n">
        <v>333</v>
      </c>
      <c r="K75" s="75" t="n">
        <v>2626</v>
      </c>
      <c r="L75" s="75" t="n">
        <v>564</v>
      </c>
      <c r="M75" s="75" t="n">
        <v>2813</v>
      </c>
      <c r="N75" s="75" t="n">
        <v>3050</v>
      </c>
      <c r="O75" s="75" t="n">
        <v>752</v>
      </c>
      <c r="P75" s="75" t="n">
        <v>107</v>
      </c>
      <c r="Q75" s="75" t="n">
        <v>3754</v>
      </c>
      <c r="R75" s="75" t="n">
        <v>2277</v>
      </c>
      <c r="S75" s="75" t="n">
        <v>614</v>
      </c>
      <c r="T75" s="75" t="n">
        <v>17804</v>
      </c>
      <c r="U75" s="75" t="n">
        <v>5713</v>
      </c>
      <c r="V75" s="146" t="n">
        <v>39</v>
      </c>
    </row>
    <row r="76" customFormat="false" ht="9.75" hidden="false" customHeight="true" outlineLevel="0" collapsed="false">
      <c r="A76" s="144" t="n">
        <v>40</v>
      </c>
      <c r="B76" s="96"/>
      <c r="C76" s="74" t="s">
        <v>175</v>
      </c>
      <c r="D76" s="75" t="n">
        <v>24531</v>
      </c>
      <c r="E76" s="75" t="n">
        <v>1447</v>
      </c>
      <c r="F76" s="75" t="n">
        <v>1933</v>
      </c>
      <c r="G76" s="75" t="n">
        <v>664</v>
      </c>
      <c r="H76" s="75" t="n">
        <v>654</v>
      </c>
      <c r="I76" s="75" t="n">
        <v>86</v>
      </c>
      <c r="J76" s="75" t="n">
        <v>177</v>
      </c>
      <c r="K76" s="75" t="n">
        <v>1212</v>
      </c>
      <c r="L76" s="75" t="n">
        <v>290</v>
      </c>
      <c r="M76" s="75" t="n">
        <v>1401</v>
      </c>
      <c r="N76" s="75" t="n">
        <v>1557</v>
      </c>
      <c r="O76" s="75" t="n">
        <v>395</v>
      </c>
      <c r="P76" s="75" t="n">
        <v>50</v>
      </c>
      <c r="Q76" s="75" t="n">
        <v>2109</v>
      </c>
      <c r="R76" s="75" t="n">
        <v>1228</v>
      </c>
      <c r="S76" s="75" t="n">
        <v>334</v>
      </c>
      <c r="T76" s="75" t="n">
        <v>8291</v>
      </c>
      <c r="U76" s="75" t="n">
        <v>2703</v>
      </c>
      <c r="V76" s="146" t="n">
        <v>40</v>
      </c>
    </row>
    <row r="77" customFormat="false" ht="9.75" hidden="false" customHeight="true" outlineLevel="0" collapsed="false">
      <c r="A77" s="141" t="n">
        <v>41</v>
      </c>
      <c r="B77" s="50" t="s">
        <v>327</v>
      </c>
      <c r="C77" s="70" t="s">
        <v>173</v>
      </c>
      <c r="D77" s="71" t="n">
        <v>6399</v>
      </c>
      <c r="E77" s="71" t="n">
        <v>76</v>
      </c>
      <c r="F77" s="71" t="n">
        <v>72</v>
      </c>
      <c r="G77" s="71" t="n">
        <v>38</v>
      </c>
      <c r="H77" s="71" t="n">
        <v>13</v>
      </c>
      <c r="I77" s="71" t="n">
        <v>5</v>
      </c>
      <c r="J77" s="71" t="n">
        <v>9</v>
      </c>
      <c r="K77" s="71" t="n">
        <v>57</v>
      </c>
      <c r="L77" s="71" t="n">
        <v>15</v>
      </c>
      <c r="M77" s="71" t="n">
        <v>39</v>
      </c>
      <c r="N77" s="71" t="n">
        <v>87</v>
      </c>
      <c r="O77" s="71" t="n">
        <v>18</v>
      </c>
      <c r="P77" s="71" t="n">
        <v>9</v>
      </c>
      <c r="Q77" s="71" t="n">
        <v>72</v>
      </c>
      <c r="R77" s="71" t="n">
        <v>39</v>
      </c>
      <c r="S77" s="71" t="n">
        <v>9</v>
      </c>
      <c r="T77" s="71" t="n">
        <v>397</v>
      </c>
      <c r="U77" s="71" t="n">
        <v>5444</v>
      </c>
      <c r="V77" s="143" t="n">
        <v>41</v>
      </c>
    </row>
    <row r="78" customFormat="false" ht="9.75" hidden="false" customHeight="true" outlineLevel="0" collapsed="false">
      <c r="A78" s="141" t="n">
        <v>42</v>
      </c>
      <c r="B78" s="50"/>
      <c r="C78" s="70" t="s">
        <v>175</v>
      </c>
      <c r="D78" s="71" t="n">
        <v>3064</v>
      </c>
      <c r="E78" s="71" t="n">
        <v>50</v>
      </c>
      <c r="F78" s="71" t="n">
        <v>39</v>
      </c>
      <c r="G78" s="71" t="n">
        <v>29</v>
      </c>
      <c r="H78" s="71" t="n">
        <v>8</v>
      </c>
      <c r="I78" s="71" t="n">
        <v>4</v>
      </c>
      <c r="J78" s="71" t="n">
        <v>2</v>
      </c>
      <c r="K78" s="71" t="n">
        <v>25</v>
      </c>
      <c r="L78" s="71" t="n">
        <v>5</v>
      </c>
      <c r="M78" s="71" t="n">
        <v>28</v>
      </c>
      <c r="N78" s="71" t="n">
        <v>32</v>
      </c>
      <c r="O78" s="71" t="n">
        <v>9</v>
      </c>
      <c r="P78" s="71" t="n">
        <v>5</v>
      </c>
      <c r="Q78" s="71" t="n">
        <v>38</v>
      </c>
      <c r="R78" s="71" t="n">
        <v>22</v>
      </c>
      <c r="S78" s="71" t="n">
        <v>6</v>
      </c>
      <c r="T78" s="71" t="n">
        <v>203</v>
      </c>
      <c r="U78" s="71" t="n">
        <v>2559</v>
      </c>
      <c r="V78" s="143" t="n">
        <v>42</v>
      </c>
    </row>
    <row r="79" customFormat="false" ht="15" hidden="false" customHeight="true" outlineLevel="0" collapsed="false">
      <c r="A79" s="50"/>
      <c r="B79" s="50"/>
      <c r="C79" s="50"/>
      <c r="D79" s="50"/>
      <c r="E79" s="50"/>
      <c r="F79" s="50"/>
      <c r="G79" s="50"/>
      <c r="H79" s="50"/>
      <c r="I79" s="50"/>
      <c r="J79" s="50"/>
      <c r="K79" s="50"/>
      <c r="L79" s="149"/>
      <c r="M79" s="149"/>
      <c r="N79" s="149"/>
      <c r="O79" s="149"/>
      <c r="P79" s="149"/>
      <c r="Q79" s="149"/>
      <c r="R79" s="149"/>
      <c r="S79" s="149"/>
      <c r="T79" s="149"/>
      <c r="U79" s="149"/>
      <c r="V79" s="149"/>
    </row>
    <row r="80" customFormat="false" ht="12.75" hidden="false" customHeight="false" outlineLevel="0" collapsed="false">
      <c r="A80" s="50"/>
      <c r="B80" s="50"/>
      <c r="C80" s="50"/>
      <c r="D80" s="50"/>
      <c r="E80" s="50"/>
      <c r="F80" s="50"/>
      <c r="G80" s="50"/>
      <c r="H80" s="50"/>
      <c r="I80" s="50"/>
      <c r="J80" s="50"/>
      <c r="K80" s="50"/>
      <c r="L80" s="149"/>
      <c r="M80" s="149"/>
      <c r="N80" s="149"/>
      <c r="O80" s="149"/>
      <c r="P80" s="149"/>
      <c r="Q80" s="149"/>
      <c r="R80" s="149"/>
      <c r="S80" s="149"/>
      <c r="T80" s="149"/>
      <c r="U80" s="149"/>
      <c r="V80" s="149"/>
    </row>
    <row r="81" customFormat="false" ht="12.75" hidden="false" customHeight="false" outlineLevel="0" collapsed="false">
      <c r="A81" s="50"/>
      <c r="B81" s="50"/>
      <c r="C81" s="50"/>
      <c r="D81" s="50"/>
      <c r="E81" s="50"/>
      <c r="F81" s="50"/>
      <c r="G81" s="50"/>
      <c r="H81" s="50"/>
      <c r="I81" s="50"/>
      <c r="J81" s="50"/>
      <c r="K81" s="50"/>
    </row>
    <row r="82" customFormat="false" ht="12.75" hidden="false" customHeight="false" outlineLevel="0" collapsed="false">
      <c r="A82" s="50"/>
      <c r="B82" s="50"/>
      <c r="C82" s="50"/>
      <c r="D82" s="50"/>
      <c r="E82" s="50"/>
      <c r="F82" s="50"/>
      <c r="G82" s="50"/>
      <c r="H82" s="50"/>
      <c r="I82" s="50"/>
      <c r="J82" s="50"/>
      <c r="K82" s="50"/>
    </row>
    <row r="83" customFormat="false" ht="12.75" hidden="false" customHeight="false" outlineLevel="0" collapsed="false">
      <c r="A83" s="50"/>
      <c r="B83" s="50"/>
      <c r="C83" s="50"/>
      <c r="D83" s="50"/>
      <c r="E83" s="50"/>
      <c r="F83" s="50"/>
      <c r="G83" s="50"/>
      <c r="H83" s="50"/>
      <c r="I83" s="50"/>
      <c r="J83" s="50"/>
      <c r="K83" s="50"/>
    </row>
    <row r="84" customFormat="false" ht="12.75" hidden="false" customHeight="false" outlineLevel="0" collapsed="false">
      <c r="A84" s="50"/>
      <c r="B84" s="50"/>
      <c r="C84" s="50"/>
      <c r="D84" s="50"/>
      <c r="E84" s="50"/>
      <c r="F84" s="50"/>
      <c r="G84" s="50"/>
      <c r="H84" s="50"/>
      <c r="I84" s="50"/>
      <c r="J84" s="50"/>
      <c r="K84" s="50"/>
    </row>
    <row r="85" customFormat="false" ht="12.75" hidden="false" customHeight="false" outlineLevel="0" collapsed="false">
      <c r="A85" s="50"/>
      <c r="B85" s="50"/>
      <c r="C85" s="50"/>
      <c r="D85" s="50"/>
      <c r="E85" s="50"/>
      <c r="F85" s="50"/>
      <c r="G85" s="50"/>
      <c r="H85" s="50"/>
      <c r="I85" s="50"/>
      <c r="J85" s="50"/>
      <c r="K85" s="50"/>
    </row>
    <row r="86" customFormat="false" ht="12.75" hidden="false" customHeight="false" outlineLevel="0" collapsed="false">
      <c r="A86" s="50"/>
      <c r="B86" s="50"/>
      <c r="C86" s="50"/>
      <c r="D86" s="50"/>
      <c r="E86" s="50"/>
      <c r="F86" s="50"/>
      <c r="G86" s="50"/>
      <c r="H86" s="50"/>
      <c r="I86" s="50"/>
      <c r="J86" s="50"/>
      <c r="K86" s="50"/>
    </row>
    <row r="87" customFormat="false" ht="12.75" hidden="false" customHeight="false" outlineLevel="0" collapsed="false">
      <c r="A87" s="50"/>
      <c r="B87" s="50"/>
      <c r="C87" s="50"/>
      <c r="D87" s="50"/>
      <c r="E87" s="50"/>
      <c r="F87" s="50"/>
      <c r="G87" s="50"/>
      <c r="H87" s="50"/>
      <c r="I87" s="50"/>
      <c r="J87" s="50"/>
      <c r="K87" s="50"/>
    </row>
    <row r="88" customFormat="false" ht="12.75" hidden="false" customHeight="false" outlineLevel="0" collapsed="false">
      <c r="A88" s="50"/>
      <c r="B88" s="50"/>
      <c r="C88" s="50"/>
      <c r="D88" s="50"/>
      <c r="E88" s="50"/>
      <c r="F88" s="50"/>
      <c r="G88" s="50"/>
      <c r="H88" s="50"/>
      <c r="I88" s="50"/>
      <c r="J88" s="50"/>
      <c r="K88" s="50"/>
    </row>
    <row r="89" customFormat="false" ht="12.75" hidden="false" customHeight="false" outlineLevel="0" collapsed="false">
      <c r="A89" s="50"/>
      <c r="B89" s="50"/>
      <c r="C89" s="50"/>
      <c r="D89" s="50"/>
      <c r="E89" s="50"/>
      <c r="F89" s="50"/>
      <c r="G89" s="50"/>
      <c r="H89" s="50"/>
      <c r="I89" s="50"/>
      <c r="J89" s="50"/>
      <c r="K89" s="50"/>
    </row>
    <row r="90" customFormat="false" ht="12.75" hidden="false" customHeight="false" outlineLevel="0" collapsed="false">
      <c r="A90" s="50"/>
      <c r="B90" s="50"/>
      <c r="C90" s="50"/>
      <c r="D90" s="50"/>
      <c r="E90" s="50"/>
      <c r="F90" s="50"/>
      <c r="G90" s="50"/>
      <c r="H90" s="50"/>
      <c r="I90" s="50"/>
      <c r="J90" s="50"/>
      <c r="K90" s="50"/>
    </row>
    <row r="91" customFormat="false" ht="12.75" hidden="false" customHeight="false" outlineLevel="0" collapsed="false">
      <c r="A91" s="50"/>
      <c r="B91" s="50"/>
      <c r="C91" s="50"/>
      <c r="D91" s="50"/>
      <c r="E91" s="50"/>
      <c r="F91" s="50"/>
      <c r="G91" s="50"/>
      <c r="H91" s="50"/>
      <c r="I91" s="50"/>
      <c r="J91" s="50"/>
      <c r="K91" s="50"/>
    </row>
    <row r="92" customFormat="false" ht="12.75" hidden="false" customHeight="false" outlineLevel="0" collapsed="false">
      <c r="A92" s="50"/>
      <c r="B92" s="50"/>
      <c r="C92" s="50"/>
      <c r="D92" s="50"/>
      <c r="E92" s="50"/>
      <c r="F92" s="50"/>
      <c r="G92" s="50"/>
      <c r="H92" s="50"/>
      <c r="I92" s="50"/>
      <c r="J92" s="50"/>
      <c r="K92" s="50"/>
    </row>
  </sheetData>
  <mergeCells count="19">
    <mergeCell ref="B5:B9"/>
    <mergeCell ref="E5:K6"/>
    <mergeCell ref="L5:U6"/>
    <mergeCell ref="H7:H9"/>
    <mergeCell ref="M7:M9"/>
    <mergeCell ref="N7:N9"/>
    <mergeCell ref="O7:O9"/>
    <mergeCell ref="R7:R9"/>
    <mergeCell ref="S7:S9"/>
    <mergeCell ref="A11:K11"/>
    <mergeCell ref="L11:V11"/>
    <mergeCell ref="A30:K30"/>
    <mergeCell ref="L30:V30"/>
    <mergeCell ref="A40:K40"/>
    <mergeCell ref="L40:V40"/>
    <mergeCell ref="A63:K63"/>
    <mergeCell ref="L63:V63"/>
    <mergeCell ref="A73:K73"/>
    <mergeCell ref="L73:V7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colBreaks count="2" manualBreakCount="2">
    <brk id="11" man="true" max="65535" min="0"/>
    <brk id="22"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9.13"/>
    <col collapsed="false" customWidth="true" hidden="false" outlineLevel="0" max="10" min="2" style="16" width="6.99"/>
    <col collapsed="false" customWidth="false" hidden="false" outlineLevel="0" max="257" min="11" style="16" width="11.42"/>
  </cols>
  <sheetData>
    <row r="1" customFormat="false" ht="12.75" hidden="false" customHeight="true" outlineLevel="0" collapsed="false"/>
    <row r="2" customFormat="false" ht="12.75" hidden="false" customHeight="true" outlineLevel="0" collapsed="false">
      <c r="A2" s="51" t="s">
        <v>339</v>
      </c>
      <c r="B2" s="51"/>
      <c r="C2" s="51"/>
      <c r="D2" s="51"/>
      <c r="E2" s="51"/>
      <c r="F2" s="51"/>
      <c r="G2" s="51"/>
      <c r="H2" s="51"/>
      <c r="I2" s="51"/>
      <c r="J2" s="51"/>
    </row>
    <row r="3" customFormat="false" ht="12.75" hidden="false" customHeight="true" outlineLevel="0" collapsed="false">
      <c r="A3" s="50"/>
      <c r="B3" s="50"/>
      <c r="C3" s="50"/>
      <c r="D3" s="50"/>
      <c r="E3" s="50"/>
      <c r="F3" s="50"/>
      <c r="G3" s="50"/>
      <c r="H3" s="50"/>
      <c r="I3" s="50"/>
      <c r="J3" s="50"/>
    </row>
    <row r="4" customFormat="false" ht="12.75" hidden="false" customHeight="true" outlineLevel="0" collapsed="false">
      <c r="A4" s="52"/>
      <c r="B4" s="52"/>
      <c r="C4" s="52"/>
      <c r="D4" s="52"/>
      <c r="E4" s="52"/>
      <c r="F4" s="52"/>
      <c r="G4" s="52"/>
      <c r="H4" s="52"/>
      <c r="I4" s="52"/>
      <c r="J4" s="52"/>
    </row>
    <row r="5" customFormat="false" ht="12" hidden="false" customHeight="true" outlineLevel="0" collapsed="false">
      <c r="A5" s="150" t="s">
        <v>107</v>
      </c>
      <c r="B5" s="54" t="s">
        <v>45</v>
      </c>
      <c r="C5" s="54"/>
      <c r="D5" s="54"/>
      <c r="E5" s="61" t="s">
        <v>340</v>
      </c>
      <c r="F5" s="61"/>
      <c r="G5" s="61"/>
      <c r="H5" s="61"/>
      <c r="I5" s="61"/>
      <c r="J5" s="61"/>
    </row>
    <row r="6" customFormat="false" ht="12" hidden="false" customHeight="true" outlineLevel="0" collapsed="false">
      <c r="A6" s="150"/>
      <c r="B6" s="54"/>
      <c r="C6" s="54"/>
      <c r="D6" s="54"/>
      <c r="E6" s="60" t="s">
        <v>341</v>
      </c>
      <c r="F6" s="60"/>
      <c r="G6" s="60"/>
      <c r="H6" s="61" t="s">
        <v>342</v>
      </c>
      <c r="I6" s="61"/>
      <c r="J6" s="61"/>
    </row>
    <row r="7" customFormat="false" ht="12" hidden="false" customHeight="true" outlineLevel="0" collapsed="false">
      <c r="A7" s="150"/>
      <c r="B7" s="134" t="s">
        <v>343</v>
      </c>
      <c r="C7" s="64" t="s">
        <v>344</v>
      </c>
      <c r="D7" s="64" t="s">
        <v>345</v>
      </c>
      <c r="E7" s="134" t="s">
        <v>343</v>
      </c>
      <c r="F7" s="64" t="s">
        <v>344</v>
      </c>
      <c r="G7" s="64" t="s">
        <v>345</v>
      </c>
      <c r="H7" s="134" t="s">
        <v>343</v>
      </c>
      <c r="I7" s="64" t="s">
        <v>344</v>
      </c>
      <c r="J7" s="151" t="s">
        <v>345</v>
      </c>
    </row>
    <row r="8" customFormat="false" ht="12" hidden="false" customHeight="true" outlineLevel="0" collapsed="false">
      <c r="A8" s="150"/>
      <c r="B8" s="93" t="s">
        <v>346</v>
      </c>
      <c r="C8" s="64"/>
      <c r="D8" s="64"/>
      <c r="E8" s="93" t="s">
        <v>346</v>
      </c>
      <c r="F8" s="64"/>
      <c r="G8" s="64"/>
      <c r="H8" s="93" t="s">
        <v>346</v>
      </c>
      <c r="I8" s="64"/>
      <c r="J8" s="151"/>
    </row>
    <row r="9" customFormat="false" ht="8.25" hidden="false" customHeight="true" outlineLevel="0" collapsed="false">
      <c r="A9" s="50"/>
      <c r="B9" s="50"/>
      <c r="C9" s="50"/>
      <c r="D9" s="50"/>
      <c r="E9" s="50"/>
      <c r="F9" s="50"/>
      <c r="G9" s="50"/>
      <c r="H9" s="50"/>
      <c r="I9" s="50"/>
      <c r="J9" s="50"/>
    </row>
    <row r="10" customFormat="false" ht="12" hidden="false" customHeight="true" outlineLevel="0" collapsed="false">
      <c r="A10" s="68" t="s">
        <v>195</v>
      </c>
      <c r="B10" s="68"/>
      <c r="C10" s="68"/>
      <c r="D10" s="68"/>
      <c r="E10" s="68"/>
      <c r="F10" s="68"/>
      <c r="G10" s="68"/>
      <c r="H10" s="68"/>
      <c r="I10" s="68"/>
      <c r="J10" s="68"/>
    </row>
    <row r="11" customFormat="false" ht="6" hidden="false" customHeight="true" outlineLevel="0" collapsed="false">
      <c r="A11" s="50"/>
      <c r="B11" s="50"/>
      <c r="C11" s="50"/>
      <c r="D11" s="50"/>
      <c r="E11" s="50"/>
      <c r="F11" s="50"/>
      <c r="G11" s="50"/>
      <c r="H11" s="50"/>
      <c r="I11" s="50"/>
      <c r="J11" s="50"/>
    </row>
    <row r="12" customFormat="false" ht="12.75" hidden="false" customHeight="false" outlineLevel="0" collapsed="false">
      <c r="A12" s="70" t="s">
        <v>347</v>
      </c>
      <c r="B12" s="71" t="n">
        <v>1</v>
      </c>
      <c r="C12" s="71" t="n">
        <v>2241</v>
      </c>
      <c r="D12" s="152" t="n">
        <v>5.1</v>
      </c>
      <c r="E12" s="71" t="n">
        <v>1</v>
      </c>
      <c r="F12" s="71" t="n">
        <v>376</v>
      </c>
      <c r="G12" s="152" t="n">
        <v>5.5</v>
      </c>
      <c r="H12" s="71" t="n">
        <v>1</v>
      </c>
      <c r="I12" s="71" t="n">
        <v>654</v>
      </c>
      <c r="J12" s="152" t="n">
        <v>5.5</v>
      </c>
    </row>
    <row r="13" customFormat="false" ht="10.5" hidden="false" customHeight="true" outlineLevel="0" collapsed="false">
      <c r="A13" s="70" t="s">
        <v>348</v>
      </c>
      <c r="B13" s="71" t="n">
        <v>2</v>
      </c>
      <c r="C13" s="71" t="n">
        <v>1815</v>
      </c>
      <c r="D13" s="152" t="n">
        <v>4.1</v>
      </c>
      <c r="E13" s="71" t="n">
        <v>8</v>
      </c>
      <c r="F13" s="71" t="n">
        <v>221</v>
      </c>
      <c r="G13" s="152" t="n">
        <v>3.2</v>
      </c>
      <c r="H13" s="71" t="n">
        <v>15</v>
      </c>
      <c r="I13" s="71" t="n">
        <v>253</v>
      </c>
      <c r="J13" s="152" t="n">
        <v>2.1</v>
      </c>
    </row>
    <row r="14" customFormat="false" ht="10.5" hidden="false" customHeight="true" outlineLevel="0" collapsed="false">
      <c r="A14" s="70" t="s">
        <v>349</v>
      </c>
      <c r="B14" s="71" t="n">
        <v>3</v>
      </c>
      <c r="C14" s="71" t="n">
        <v>1630</v>
      </c>
      <c r="D14" s="152" t="n">
        <v>3.7</v>
      </c>
      <c r="E14" s="71" t="n">
        <v>4</v>
      </c>
      <c r="F14" s="71" t="n">
        <v>278</v>
      </c>
      <c r="G14" s="152" t="n">
        <v>4.1</v>
      </c>
      <c r="H14" s="71" t="n">
        <v>6</v>
      </c>
      <c r="I14" s="71" t="n">
        <v>414</v>
      </c>
      <c r="J14" s="152" t="n">
        <v>3.5</v>
      </c>
    </row>
    <row r="15" s="16" customFormat="true" ht="10.5" hidden="false" customHeight="true" outlineLevel="0" collapsed="false">
      <c r="A15" s="70" t="s">
        <v>350</v>
      </c>
      <c r="B15" s="71"/>
      <c r="C15" s="71"/>
      <c r="D15" s="152"/>
      <c r="E15" s="71"/>
      <c r="F15" s="71"/>
      <c r="G15" s="152"/>
      <c r="H15" s="71"/>
      <c r="I15" s="71"/>
      <c r="J15" s="152"/>
    </row>
    <row r="16" customFormat="false" ht="10.5" hidden="false" customHeight="true" outlineLevel="0" collapsed="false">
      <c r="A16" s="70" t="s">
        <v>351</v>
      </c>
      <c r="B16" s="71" t="n">
        <v>4</v>
      </c>
      <c r="C16" s="71" t="n">
        <v>1627</v>
      </c>
      <c r="D16" s="152" t="n">
        <v>3.7</v>
      </c>
      <c r="E16" s="71" t="n">
        <v>5</v>
      </c>
      <c r="F16" s="71" t="n">
        <v>240</v>
      </c>
      <c r="G16" s="152" t="n">
        <v>3.5</v>
      </c>
      <c r="H16" s="71" t="n">
        <v>4</v>
      </c>
      <c r="I16" s="71" t="n">
        <v>422</v>
      </c>
      <c r="J16" s="152" t="n">
        <v>3.6</v>
      </c>
    </row>
    <row r="17" customFormat="false" ht="10.5" hidden="false" customHeight="true" outlineLevel="0" collapsed="false">
      <c r="A17" s="70" t="s">
        <v>352</v>
      </c>
      <c r="B17" s="71" t="n">
        <v>5</v>
      </c>
      <c r="C17" s="71" t="n">
        <v>1457</v>
      </c>
      <c r="D17" s="152" t="n">
        <v>3.3</v>
      </c>
      <c r="E17" s="71" t="n">
        <v>7</v>
      </c>
      <c r="F17" s="71" t="n">
        <v>225</v>
      </c>
      <c r="G17" s="152" t="n">
        <v>3.3</v>
      </c>
      <c r="H17" s="71" t="n">
        <v>2</v>
      </c>
      <c r="I17" s="71" t="n">
        <v>473</v>
      </c>
      <c r="J17" s="152" t="n">
        <v>4</v>
      </c>
    </row>
    <row r="18" customFormat="false" ht="10.5" hidden="false" customHeight="true" outlineLevel="0" collapsed="false">
      <c r="A18" s="70" t="s">
        <v>353</v>
      </c>
      <c r="B18" s="71" t="n">
        <v>6</v>
      </c>
      <c r="C18" s="71" t="n">
        <v>1419</v>
      </c>
      <c r="D18" s="152" t="n">
        <v>3.2</v>
      </c>
      <c r="E18" s="71" t="n">
        <v>3</v>
      </c>
      <c r="F18" s="71" t="n">
        <v>292</v>
      </c>
      <c r="G18" s="152" t="n">
        <v>4.3</v>
      </c>
      <c r="H18" s="71" t="n">
        <v>7</v>
      </c>
      <c r="I18" s="71" t="n">
        <v>383</v>
      </c>
      <c r="J18" s="152" t="n">
        <v>3.2</v>
      </c>
    </row>
    <row r="19" customFormat="false" ht="10.5" hidden="false" customHeight="true" outlineLevel="0" collapsed="false">
      <c r="A19" s="101" t="s">
        <v>354</v>
      </c>
      <c r="B19" s="71" t="n">
        <v>7</v>
      </c>
      <c r="C19" s="71" t="n">
        <v>1415</v>
      </c>
      <c r="D19" s="152" t="n">
        <v>3.2</v>
      </c>
      <c r="E19" s="71" t="n">
        <v>6</v>
      </c>
      <c r="F19" s="71" t="n">
        <v>234</v>
      </c>
      <c r="G19" s="152" t="n">
        <v>3.4</v>
      </c>
      <c r="H19" s="71" t="n">
        <v>8</v>
      </c>
      <c r="I19" s="71" t="n">
        <v>380</v>
      </c>
      <c r="J19" s="152" t="n">
        <v>3.2</v>
      </c>
    </row>
    <row r="20" customFormat="false" ht="10.5" hidden="false" customHeight="true" outlineLevel="0" collapsed="false">
      <c r="A20" s="70" t="s">
        <v>355</v>
      </c>
      <c r="B20" s="71" t="n">
        <v>8</v>
      </c>
      <c r="C20" s="71" t="n">
        <v>1406</v>
      </c>
      <c r="D20" s="152" t="n">
        <v>3.2</v>
      </c>
      <c r="E20" s="71" t="n">
        <v>2</v>
      </c>
      <c r="F20" s="71" t="n">
        <v>308</v>
      </c>
      <c r="G20" s="152" t="n">
        <v>4.5</v>
      </c>
      <c r="H20" s="102" t="n">
        <v>3</v>
      </c>
      <c r="I20" s="71" t="n">
        <v>462</v>
      </c>
      <c r="J20" s="152" t="n">
        <v>3.9</v>
      </c>
    </row>
    <row r="21" customFormat="false" ht="10.5" hidden="false" customHeight="true" outlineLevel="0" collapsed="false">
      <c r="A21" s="70" t="s">
        <v>356</v>
      </c>
      <c r="B21" s="71" t="n">
        <v>9</v>
      </c>
      <c r="C21" s="71" t="n">
        <v>1334</v>
      </c>
      <c r="D21" s="152" t="n">
        <v>3</v>
      </c>
      <c r="E21" s="71" t="n">
        <v>9</v>
      </c>
      <c r="F21" s="71" t="n">
        <v>210</v>
      </c>
      <c r="G21" s="152" t="n">
        <v>3.1</v>
      </c>
      <c r="H21" s="71" t="n">
        <v>9</v>
      </c>
      <c r="I21" s="71" t="n">
        <v>374</v>
      </c>
      <c r="J21" s="152" t="n">
        <v>3.2</v>
      </c>
    </row>
    <row r="22" customFormat="false" ht="10.5" hidden="false" customHeight="true" outlineLevel="0" collapsed="false">
      <c r="A22" s="70" t="s">
        <v>357</v>
      </c>
      <c r="B22" s="71" t="n">
        <v>10</v>
      </c>
      <c r="C22" s="71" t="n">
        <v>1263</v>
      </c>
      <c r="D22" s="152" t="n">
        <v>2.9</v>
      </c>
      <c r="E22" s="71" t="n">
        <v>12</v>
      </c>
      <c r="F22" s="71" t="n">
        <v>179</v>
      </c>
      <c r="G22" s="152" t="n">
        <v>2.6</v>
      </c>
      <c r="H22" s="71" t="n">
        <v>14</v>
      </c>
      <c r="I22" s="71" t="n">
        <v>273</v>
      </c>
      <c r="J22" s="152" t="n">
        <v>2.3</v>
      </c>
    </row>
    <row r="23" customFormat="false" ht="10.5" hidden="false" customHeight="true" outlineLevel="0" collapsed="false">
      <c r="A23" s="70" t="s">
        <v>358</v>
      </c>
      <c r="B23" s="71" t="n">
        <v>11</v>
      </c>
      <c r="C23" s="71" t="n">
        <v>1228</v>
      </c>
      <c r="D23" s="152" t="n">
        <v>2.8</v>
      </c>
      <c r="E23" s="71" t="n">
        <v>15</v>
      </c>
      <c r="F23" s="71" t="n">
        <v>135</v>
      </c>
      <c r="G23" s="152" t="n">
        <v>2</v>
      </c>
      <c r="H23" s="71" t="n">
        <v>11</v>
      </c>
      <c r="I23" s="71" t="n">
        <v>357</v>
      </c>
      <c r="J23" s="152" t="n">
        <v>3</v>
      </c>
    </row>
    <row r="24" customFormat="false" ht="10.5" hidden="false" customHeight="true" outlineLevel="0" collapsed="false">
      <c r="A24" s="101" t="s">
        <v>359</v>
      </c>
      <c r="B24" s="71" t="n">
        <v>12</v>
      </c>
      <c r="C24" s="71" t="n">
        <v>1198</v>
      </c>
      <c r="D24" s="152" t="n">
        <v>2.7</v>
      </c>
      <c r="E24" s="71" t="n">
        <v>11</v>
      </c>
      <c r="F24" s="71" t="n">
        <v>185</v>
      </c>
      <c r="G24" s="152" t="n">
        <v>2.7</v>
      </c>
      <c r="H24" s="102" t="n">
        <v>5</v>
      </c>
      <c r="I24" s="71" t="n">
        <v>420</v>
      </c>
      <c r="J24" s="152" t="n">
        <v>3.6</v>
      </c>
    </row>
    <row r="25" customFormat="false" ht="10.5" hidden="false" customHeight="true" outlineLevel="0" collapsed="false">
      <c r="A25" s="70" t="s">
        <v>360</v>
      </c>
      <c r="B25" s="71" t="n">
        <v>13</v>
      </c>
      <c r="C25" s="71" t="n">
        <v>1169</v>
      </c>
      <c r="D25" s="152" t="n">
        <v>2.7</v>
      </c>
      <c r="E25" s="71" t="n">
        <v>10</v>
      </c>
      <c r="F25" s="71" t="n">
        <v>192</v>
      </c>
      <c r="G25" s="152" t="n">
        <v>2.8</v>
      </c>
      <c r="H25" s="71" t="n">
        <v>10</v>
      </c>
      <c r="I25" s="71" t="n">
        <v>357</v>
      </c>
      <c r="J25" s="152" t="n">
        <v>3</v>
      </c>
    </row>
    <row r="26" customFormat="false" ht="10.5" hidden="false" customHeight="true" outlineLevel="0" collapsed="false">
      <c r="A26" s="101" t="s">
        <v>361</v>
      </c>
      <c r="B26" s="71"/>
      <c r="C26" s="71"/>
      <c r="D26" s="152"/>
      <c r="E26" s="71"/>
      <c r="F26" s="71"/>
      <c r="G26" s="152"/>
      <c r="H26" s="71"/>
      <c r="I26" s="71"/>
      <c r="J26" s="152"/>
    </row>
    <row r="27" customFormat="false" ht="10.5" hidden="false" customHeight="true" outlineLevel="0" collapsed="false">
      <c r="A27" s="101" t="s">
        <v>362</v>
      </c>
      <c r="B27" s="71" t="n">
        <v>14</v>
      </c>
      <c r="C27" s="71" t="n">
        <v>1166</v>
      </c>
      <c r="D27" s="152" t="n">
        <v>2.7</v>
      </c>
      <c r="E27" s="71" t="n">
        <v>13</v>
      </c>
      <c r="F27" s="71" t="n">
        <v>173</v>
      </c>
      <c r="G27" s="152" t="n">
        <v>2.5</v>
      </c>
      <c r="H27" s="71" t="n">
        <v>13</v>
      </c>
      <c r="I27" s="71" t="n">
        <v>275</v>
      </c>
      <c r="J27" s="152" t="n">
        <v>2.3</v>
      </c>
    </row>
    <row r="28" customFormat="false" ht="10.5" hidden="false" customHeight="true" outlineLevel="0" collapsed="false">
      <c r="A28" s="70" t="s">
        <v>363</v>
      </c>
      <c r="B28" s="71" t="n">
        <v>15</v>
      </c>
      <c r="C28" s="71" t="n">
        <v>1026</v>
      </c>
      <c r="D28" s="152" t="n">
        <v>2.3</v>
      </c>
      <c r="E28" s="71" t="n">
        <v>14</v>
      </c>
      <c r="F28" s="71" t="n">
        <v>152</v>
      </c>
      <c r="G28" s="152" t="n">
        <v>2.2</v>
      </c>
      <c r="H28" s="71" t="n">
        <v>12</v>
      </c>
      <c r="I28" s="71" t="n">
        <v>281</v>
      </c>
      <c r="J28" s="152" t="n">
        <v>2.4</v>
      </c>
    </row>
    <row r="29" customFormat="false" ht="9" hidden="false" customHeight="true" outlineLevel="0" collapsed="false">
      <c r="A29" s="70"/>
      <c r="B29" s="50"/>
      <c r="C29" s="50"/>
      <c r="D29" s="152"/>
      <c r="E29" s="50"/>
      <c r="F29" s="71"/>
      <c r="G29" s="152"/>
      <c r="H29" s="50"/>
      <c r="I29" s="50"/>
      <c r="J29" s="152"/>
    </row>
    <row r="30" customFormat="false" ht="10.5" hidden="false" customHeight="true" outlineLevel="0" collapsed="false">
      <c r="A30" s="74" t="s">
        <v>180</v>
      </c>
      <c r="B30" s="75" t="n">
        <v>0</v>
      </c>
      <c r="C30" s="75" t="n">
        <v>21394</v>
      </c>
      <c r="D30" s="153" t="n">
        <v>48.9</v>
      </c>
      <c r="E30" s="75" t="n">
        <v>0</v>
      </c>
      <c r="F30" s="75" t="n">
        <v>3400</v>
      </c>
      <c r="G30" s="153" t="n">
        <v>49.9</v>
      </c>
      <c r="H30" s="75" t="n">
        <v>0</v>
      </c>
      <c r="I30" s="75" t="n">
        <f aca="false">SUM(I12:I28)</f>
        <v>5778</v>
      </c>
      <c r="J30" s="153" t="n">
        <v>49</v>
      </c>
    </row>
    <row r="31" customFormat="false" ht="10.5" hidden="false" customHeight="true" outlineLevel="0" collapsed="false">
      <c r="A31" s="74" t="s">
        <v>364</v>
      </c>
      <c r="B31" s="75" t="n">
        <v>0</v>
      </c>
      <c r="C31" s="75" t="n">
        <v>43764</v>
      </c>
      <c r="D31" s="75" t="n">
        <v>100</v>
      </c>
      <c r="E31" s="75" t="n">
        <v>0</v>
      </c>
      <c r="F31" s="75" t="n">
        <v>6812</v>
      </c>
      <c r="G31" s="75" t="n">
        <v>100</v>
      </c>
      <c r="H31" s="75" t="n">
        <v>0</v>
      </c>
      <c r="I31" s="75" t="n">
        <v>11785</v>
      </c>
      <c r="J31" s="75" t="n">
        <v>100</v>
      </c>
    </row>
    <row r="32" customFormat="false" ht="8.25" hidden="false" customHeight="true" outlineLevel="0" collapsed="false">
      <c r="A32" s="50"/>
      <c r="B32" s="50"/>
      <c r="C32" s="71"/>
      <c r="D32" s="50"/>
      <c r="E32" s="50"/>
      <c r="F32" s="50"/>
      <c r="G32" s="50"/>
      <c r="H32" s="50"/>
      <c r="I32" s="50"/>
      <c r="J32" s="50"/>
    </row>
    <row r="33" customFormat="false" ht="12" hidden="false" customHeight="true" outlineLevel="0" collapsed="false">
      <c r="A33" s="68" t="s">
        <v>365</v>
      </c>
      <c r="B33" s="68"/>
      <c r="C33" s="68"/>
      <c r="D33" s="68"/>
      <c r="E33" s="68"/>
      <c r="F33" s="68"/>
      <c r="G33" s="68"/>
      <c r="H33" s="68"/>
      <c r="I33" s="68"/>
      <c r="J33" s="68"/>
    </row>
    <row r="34" customFormat="false" ht="6" hidden="false" customHeight="true" outlineLevel="0" collapsed="false">
      <c r="A34" s="50"/>
      <c r="B34" s="50"/>
      <c r="C34" s="50"/>
      <c r="D34" s="50"/>
      <c r="E34" s="50"/>
      <c r="F34" s="50"/>
      <c r="G34" s="50"/>
      <c r="H34" s="50"/>
      <c r="I34" s="50"/>
      <c r="J34" s="50"/>
    </row>
    <row r="35" customFormat="false" ht="10.5" hidden="false" customHeight="true" outlineLevel="0" collapsed="false">
      <c r="A35" s="70" t="s">
        <v>366</v>
      </c>
      <c r="B35" s="71"/>
      <c r="C35" s="71"/>
      <c r="D35" s="152"/>
      <c r="E35" s="71"/>
      <c r="F35" s="71"/>
      <c r="G35" s="152"/>
      <c r="H35" s="71"/>
      <c r="I35" s="71"/>
      <c r="J35" s="152"/>
    </row>
    <row r="36" customFormat="false" ht="10.5" hidden="false" customHeight="true" outlineLevel="0" collapsed="false">
      <c r="A36" s="70" t="s">
        <v>351</v>
      </c>
      <c r="B36" s="71" t="n">
        <v>1</v>
      </c>
      <c r="C36" s="71" t="n">
        <v>1356</v>
      </c>
      <c r="D36" s="152" t="n">
        <v>6.1</v>
      </c>
      <c r="E36" s="71" t="n">
        <v>2</v>
      </c>
      <c r="F36" s="71" t="n">
        <v>197</v>
      </c>
      <c r="G36" s="152" t="n">
        <v>6</v>
      </c>
      <c r="H36" s="71" t="n">
        <v>2</v>
      </c>
      <c r="I36" s="71" t="n">
        <v>349</v>
      </c>
      <c r="J36" s="152" t="n">
        <v>5.9</v>
      </c>
    </row>
    <row r="37" customFormat="false" ht="10.5" hidden="false" customHeight="true" outlineLevel="0" collapsed="false">
      <c r="A37" s="70" t="s">
        <v>347</v>
      </c>
      <c r="B37" s="71" t="n">
        <v>2</v>
      </c>
      <c r="C37" s="71" t="n">
        <v>1204</v>
      </c>
      <c r="D37" s="152" t="n">
        <v>5.4</v>
      </c>
      <c r="E37" s="71" t="n">
        <v>1</v>
      </c>
      <c r="F37" s="71" t="n">
        <v>199</v>
      </c>
      <c r="G37" s="152" t="n">
        <v>6.1</v>
      </c>
      <c r="H37" s="71" t="n">
        <v>1</v>
      </c>
      <c r="I37" s="71" t="n">
        <v>369</v>
      </c>
      <c r="J37" s="152" t="n">
        <v>6.3</v>
      </c>
    </row>
    <row r="38" customFormat="false" ht="10.5" hidden="false" customHeight="true" outlineLevel="0" collapsed="false">
      <c r="A38" s="70" t="s">
        <v>357</v>
      </c>
      <c r="B38" s="71" t="n">
        <v>3</v>
      </c>
      <c r="C38" s="71" t="n">
        <v>1151</v>
      </c>
      <c r="D38" s="152" t="n">
        <v>5.2</v>
      </c>
      <c r="E38" s="71" t="n">
        <v>4</v>
      </c>
      <c r="F38" s="71" t="n">
        <v>166</v>
      </c>
      <c r="G38" s="152" t="n">
        <v>5.1</v>
      </c>
      <c r="H38" s="71" t="n">
        <v>4</v>
      </c>
      <c r="I38" s="71" t="n">
        <v>250</v>
      </c>
      <c r="J38" s="152" t="n">
        <v>4.2</v>
      </c>
    </row>
    <row r="39" customFormat="false" ht="10.5" hidden="false" customHeight="true" outlineLevel="0" collapsed="false">
      <c r="A39" s="101" t="s">
        <v>361</v>
      </c>
      <c r="B39" s="71"/>
      <c r="C39" s="71"/>
      <c r="D39" s="152"/>
      <c r="E39" s="71"/>
      <c r="F39" s="71"/>
      <c r="G39" s="152"/>
      <c r="H39" s="71"/>
      <c r="I39" s="71"/>
      <c r="J39" s="152"/>
    </row>
    <row r="40" customFormat="false" ht="10.5" hidden="false" customHeight="true" outlineLevel="0" collapsed="false">
      <c r="A40" s="101" t="s">
        <v>362</v>
      </c>
      <c r="B40" s="71" t="n">
        <v>4</v>
      </c>
      <c r="C40" s="71" t="n">
        <v>906</v>
      </c>
      <c r="D40" s="152" t="n">
        <v>4.1</v>
      </c>
      <c r="E40" s="71" t="n">
        <v>6</v>
      </c>
      <c r="F40" s="71" t="n">
        <v>128</v>
      </c>
      <c r="G40" s="152" t="n">
        <v>3.9</v>
      </c>
      <c r="H40" s="71" t="n">
        <v>8</v>
      </c>
      <c r="I40" s="71" t="n">
        <v>212</v>
      </c>
      <c r="J40" s="152" t="n">
        <v>3.6</v>
      </c>
    </row>
    <row r="41" customFormat="false" ht="10.5" hidden="false" customHeight="true" outlineLevel="0" collapsed="false">
      <c r="A41" s="70" t="s">
        <v>355</v>
      </c>
      <c r="B41" s="71" t="n">
        <v>5</v>
      </c>
      <c r="C41" s="71" t="n">
        <v>847</v>
      </c>
      <c r="D41" s="152" t="n">
        <v>3.8</v>
      </c>
      <c r="E41" s="71" t="n">
        <v>3</v>
      </c>
      <c r="F41" s="71" t="n">
        <v>185</v>
      </c>
      <c r="G41" s="152" t="n">
        <v>5.7</v>
      </c>
      <c r="H41" s="71" t="n">
        <v>3</v>
      </c>
      <c r="I41" s="71" t="n">
        <v>283</v>
      </c>
      <c r="J41" s="152" t="n">
        <v>4.8</v>
      </c>
    </row>
    <row r="42" customFormat="false" ht="10.5" hidden="false" customHeight="true" outlineLevel="0" collapsed="false">
      <c r="A42" s="70" t="s">
        <v>363</v>
      </c>
      <c r="B42" s="71" t="n">
        <v>6</v>
      </c>
      <c r="C42" s="71" t="n">
        <v>839</v>
      </c>
      <c r="D42" s="152" t="n">
        <v>3.8</v>
      </c>
      <c r="E42" s="71" t="n">
        <v>7</v>
      </c>
      <c r="F42" s="71" t="n">
        <v>124</v>
      </c>
      <c r="G42" s="152" t="n">
        <v>3.8</v>
      </c>
      <c r="H42" s="71" t="n">
        <v>7</v>
      </c>
      <c r="I42" s="71" t="n">
        <v>225</v>
      </c>
      <c r="J42" s="152" t="n">
        <v>3.8</v>
      </c>
    </row>
    <row r="43" customFormat="false" ht="10.5" hidden="false" customHeight="true" outlineLevel="0" collapsed="false">
      <c r="A43" s="70" t="s">
        <v>358</v>
      </c>
      <c r="B43" s="71" t="n">
        <v>7</v>
      </c>
      <c r="C43" s="71" t="n">
        <v>814</v>
      </c>
      <c r="D43" s="152" t="n">
        <v>3.7</v>
      </c>
      <c r="E43" s="71" t="n">
        <v>9</v>
      </c>
      <c r="F43" s="71" t="n">
        <v>94</v>
      </c>
      <c r="G43" s="152" t="n">
        <v>2.9</v>
      </c>
      <c r="H43" s="71" t="n">
        <v>6</v>
      </c>
      <c r="I43" s="71" t="n">
        <v>235</v>
      </c>
      <c r="J43" s="152" t="n">
        <v>4</v>
      </c>
    </row>
    <row r="44" customFormat="false" ht="10.5" hidden="false" customHeight="true" outlineLevel="0" collapsed="false">
      <c r="A44" s="70" t="s">
        <v>352</v>
      </c>
      <c r="B44" s="71" t="n">
        <v>8</v>
      </c>
      <c r="C44" s="71" t="n">
        <v>745</v>
      </c>
      <c r="D44" s="152" t="n">
        <v>3.3</v>
      </c>
      <c r="E44" s="71" t="n">
        <v>8</v>
      </c>
      <c r="F44" s="71" t="n">
        <v>104</v>
      </c>
      <c r="G44" s="152" t="n">
        <v>3.2</v>
      </c>
      <c r="H44" s="71" t="n">
        <v>5</v>
      </c>
      <c r="I44" s="71" t="n">
        <v>242</v>
      </c>
      <c r="J44" s="152" t="n">
        <v>4.1</v>
      </c>
    </row>
    <row r="45" customFormat="false" ht="10.5" hidden="false" customHeight="true" outlineLevel="0" collapsed="false">
      <c r="A45" s="70" t="s">
        <v>353</v>
      </c>
      <c r="B45" s="71" t="n">
        <v>9</v>
      </c>
      <c r="C45" s="71" t="n">
        <v>700</v>
      </c>
      <c r="D45" s="152" t="n">
        <v>3.1</v>
      </c>
      <c r="E45" s="71" t="n">
        <v>5</v>
      </c>
      <c r="F45" s="71" t="n">
        <v>142</v>
      </c>
      <c r="G45" s="152" t="n">
        <v>4.4</v>
      </c>
      <c r="H45" s="71" t="n">
        <v>9</v>
      </c>
      <c r="I45" s="71" t="n">
        <v>196</v>
      </c>
      <c r="J45" s="152" t="n">
        <v>3.3</v>
      </c>
    </row>
    <row r="46" customFormat="false" ht="10.5" hidden="false" customHeight="true" outlineLevel="0" collapsed="false">
      <c r="A46" s="70" t="s">
        <v>348</v>
      </c>
      <c r="B46" s="71" t="n">
        <v>10</v>
      </c>
      <c r="C46" s="71" t="n">
        <v>614</v>
      </c>
      <c r="D46" s="152" t="n">
        <v>2.8</v>
      </c>
      <c r="E46" s="71" t="n">
        <v>11</v>
      </c>
      <c r="F46" s="71" t="n">
        <v>69</v>
      </c>
      <c r="G46" s="152" t="n">
        <v>2.1</v>
      </c>
      <c r="H46" s="71" t="n">
        <v>14</v>
      </c>
      <c r="I46" s="71" t="n">
        <v>88</v>
      </c>
      <c r="J46" s="152" t="n">
        <v>1.5</v>
      </c>
    </row>
    <row r="47" customFormat="false" ht="10.5" hidden="false" customHeight="true" outlineLevel="0" collapsed="false">
      <c r="A47" s="101" t="s">
        <v>367</v>
      </c>
      <c r="B47" s="71" t="n">
        <v>11</v>
      </c>
      <c r="C47" s="71" t="n">
        <v>581</v>
      </c>
      <c r="D47" s="152" t="n">
        <v>2.6</v>
      </c>
      <c r="E47" s="71" t="n">
        <v>10</v>
      </c>
      <c r="F47" s="71" t="n">
        <v>84</v>
      </c>
      <c r="G47" s="152" t="n">
        <v>2.6</v>
      </c>
      <c r="H47" s="71" t="n">
        <v>10</v>
      </c>
      <c r="I47" s="71" t="n">
        <v>143</v>
      </c>
      <c r="J47" s="152" t="n">
        <v>2.4</v>
      </c>
    </row>
    <row r="48" customFormat="false" ht="10.5" hidden="false" customHeight="true" outlineLevel="0" collapsed="false">
      <c r="A48" s="101" t="s">
        <v>368</v>
      </c>
      <c r="B48" s="71" t="n">
        <v>12</v>
      </c>
      <c r="C48" s="71" t="n">
        <v>432</v>
      </c>
      <c r="D48" s="152" t="n">
        <v>1.9</v>
      </c>
      <c r="E48" s="71" t="n">
        <v>12</v>
      </c>
      <c r="F48" s="71" t="n">
        <v>55</v>
      </c>
      <c r="G48" s="152" t="n">
        <v>1.7</v>
      </c>
      <c r="H48" s="71" t="n">
        <v>11</v>
      </c>
      <c r="I48" s="71" t="n">
        <v>102</v>
      </c>
      <c r="J48" s="152" t="n">
        <v>1.7</v>
      </c>
    </row>
    <row r="49" customFormat="false" ht="10.5" hidden="false" customHeight="true" outlineLevel="0" collapsed="false">
      <c r="A49" s="70" t="s">
        <v>354</v>
      </c>
      <c r="B49" s="71" t="n">
        <v>13</v>
      </c>
      <c r="C49" s="71" t="n">
        <v>413</v>
      </c>
      <c r="D49" s="152" t="n">
        <v>1.9</v>
      </c>
      <c r="E49" s="71" t="n">
        <v>14</v>
      </c>
      <c r="F49" s="71" t="n">
        <v>52</v>
      </c>
      <c r="G49" s="152" t="n">
        <v>1.6</v>
      </c>
      <c r="H49" s="71" t="n">
        <v>13</v>
      </c>
      <c r="I49" s="71" t="n">
        <v>92</v>
      </c>
      <c r="J49" s="152" t="n">
        <v>1.6</v>
      </c>
    </row>
    <row r="50" customFormat="false" ht="10.5" hidden="false" customHeight="true" outlineLevel="0" collapsed="false">
      <c r="A50" s="70" t="s">
        <v>349</v>
      </c>
      <c r="B50" s="71" t="n">
        <v>14</v>
      </c>
      <c r="C50" s="71" t="n">
        <v>375</v>
      </c>
      <c r="D50" s="152" t="n">
        <v>1.7</v>
      </c>
      <c r="E50" s="71" t="n">
        <v>13</v>
      </c>
      <c r="F50" s="71" t="n">
        <v>53</v>
      </c>
      <c r="G50" s="152" t="n">
        <v>1.6</v>
      </c>
      <c r="H50" s="71" t="n">
        <v>12</v>
      </c>
      <c r="I50" s="71" t="n">
        <v>92</v>
      </c>
      <c r="J50" s="152" t="n">
        <v>1.6</v>
      </c>
    </row>
    <row r="51" customFormat="false" ht="10.5" hidden="false" customHeight="true" outlineLevel="0" collapsed="false">
      <c r="A51" s="101" t="s">
        <v>369</v>
      </c>
      <c r="B51" s="71" t="n">
        <v>15</v>
      </c>
      <c r="C51" s="71" t="n">
        <v>361</v>
      </c>
      <c r="D51" s="152" t="n">
        <v>1.6</v>
      </c>
      <c r="E51" s="71" t="n">
        <v>15</v>
      </c>
      <c r="F51" s="71" t="n">
        <v>31</v>
      </c>
      <c r="G51" s="152" t="n">
        <v>0.9</v>
      </c>
      <c r="H51" s="71" t="n">
        <v>15</v>
      </c>
      <c r="I51" s="71" t="n">
        <v>86</v>
      </c>
      <c r="J51" s="152" t="n">
        <v>1.5</v>
      </c>
    </row>
    <row r="52" customFormat="false" ht="9" hidden="false" customHeight="true" outlineLevel="0" collapsed="false">
      <c r="A52" s="70"/>
      <c r="B52" s="50"/>
      <c r="C52" s="50"/>
      <c r="D52" s="152"/>
      <c r="E52" s="50"/>
      <c r="F52" s="50"/>
      <c r="G52" s="152"/>
      <c r="H52" s="50"/>
      <c r="I52" s="50"/>
      <c r="J52" s="152"/>
    </row>
    <row r="53" customFormat="false" ht="10.5" hidden="false" customHeight="true" outlineLevel="0" collapsed="false">
      <c r="A53" s="74" t="s">
        <v>180</v>
      </c>
      <c r="B53" s="75" t="n">
        <v>0</v>
      </c>
      <c r="C53" s="75" t="n">
        <v>11338</v>
      </c>
      <c r="D53" s="153" t="n">
        <v>50.8</v>
      </c>
      <c r="E53" s="75" t="n">
        <v>0</v>
      </c>
      <c r="F53" s="75" t="n">
        <f aca="false">SUM(F36:F51)</f>
        <v>1683</v>
      </c>
      <c r="G53" s="153" t="n">
        <v>51.6</v>
      </c>
      <c r="H53" s="75" t="n">
        <v>0</v>
      </c>
      <c r="I53" s="75" t="n">
        <f aca="false">SUM(I36:I51)</f>
        <v>2964</v>
      </c>
      <c r="J53" s="153" t="n">
        <v>50.3</v>
      </c>
    </row>
    <row r="54" customFormat="false" ht="10.5" hidden="false" customHeight="true" outlineLevel="0" collapsed="false">
      <c r="A54" s="74" t="s">
        <v>370</v>
      </c>
      <c r="B54" s="75" t="n">
        <v>0</v>
      </c>
      <c r="C54" s="75" t="n">
        <v>22297</v>
      </c>
      <c r="D54" s="75" t="n">
        <v>100</v>
      </c>
      <c r="E54" s="75" t="n">
        <v>0</v>
      </c>
      <c r="F54" s="75" t="n">
        <v>3264</v>
      </c>
      <c r="G54" s="75" t="n">
        <v>100</v>
      </c>
      <c r="H54" s="75" t="n">
        <v>0</v>
      </c>
      <c r="I54" s="75" t="n">
        <v>5888</v>
      </c>
      <c r="J54" s="75" t="n">
        <v>100</v>
      </c>
    </row>
    <row r="55" customFormat="false" ht="8.25" hidden="false" customHeight="true" outlineLevel="0" collapsed="false">
      <c r="A55" s="50"/>
      <c r="B55" s="50"/>
      <c r="C55" s="50"/>
      <c r="D55" s="50"/>
      <c r="E55" s="50"/>
      <c r="F55" s="50"/>
      <c r="G55" s="50"/>
      <c r="H55" s="50"/>
      <c r="I55" s="50"/>
      <c r="J55" s="50"/>
    </row>
    <row r="56" customFormat="false" ht="12" hidden="false" customHeight="true" outlineLevel="0" collapsed="false">
      <c r="A56" s="68" t="s">
        <v>371</v>
      </c>
      <c r="B56" s="68"/>
      <c r="C56" s="68"/>
      <c r="D56" s="68"/>
      <c r="E56" s="68"/>
      <c r="F56" s="68"/>
      <c r="G56" s="68"/>
      <c r="H56" s="68"/>
      <c r="I56" s="68"/>
      <c r="J56" s="68"/>
    </row>
    <row r="57" customFormat="false" ht="6" hidden="false" customHeight="true" outlineLevel="0" collapsed="false">
      <c r="A57" s="50"/>
      <c r="B57" s="50"/>
      <c r="C57" s="50"/>
      <c r="D57" s="50"/>
      <c r="E57" s="50"/>
      <c r="F57" s="50"/>
      <c r="G57" s="50"/>
      <c r="H57" s="50"/>
      <c r="I57" s="50"/>
      <c r="J57" s="50"/>
    </row>
    <row r="58" customFormat="false" ht="10.5" hidden="false" customHeight="true" outlineLevel="0" collapsed="false">
      <c r="A58" s="70" t="s">
        <v>349</v>
      </c>
      <c r="B58" s="71" t="n">
        <v>1</v>
      </c>
      <c r="C58" s="71" t="n">
        <v>1255</v>
      </c>
      <c r="D58" s="152" t="n">
        <v>5.8</v>
      </c>
      <c r="E58" s="71" t="n">
        <v>1</v>
      </c>
      <c r="F58" s="71" t="n">
        <v>225</v>
      </c>
      <c r="G58" s="152" t="n">
        <v>6.3</v>
      </c>
      <c r="H58" s="71" t="n">
        <v>2</v>
      </c>
      <c r="I58" s="71" t="n">
        <v>322</v>
      </c>
      <c r="J58" s="152" t="n">
        <v>5.5</v>
      </c>
    </row>
    <row r="59" customFormat="false" ht="10.5" hidden="false" customHeight="true" outlineLevel="0" collapsed="false">
      <c r="A59" s="70" t="s">
        <v>348</v>
      </c>
      <c r="B59" s="71" t="n">
        <v>2</v>
      </c>
      <c r="C59" s="71" t="n">
        <v>1201</v>
      </c>
      <c r="D59" s="152" t="n">
        <v>5.6</v>
      </c>
      <c r="E59" s="71" t="n">
        <v>6</v>
      </c>
      <c r="F59" s="71" t="n">
        <v>152</v>
      </c>
      <c r="G59" s="152" t="n">
        <v>4.3</v>
      </c>
      <c r="H59" s="71" t="n">
        <v>11</v>
      </c>
      <c r="I59" s="71" t="n">
        <v>165</v>
      </c>
      <c r="J59" s="152" t="n">
        <v>2.8</v>
      </c>
    </row>
    <row r="60" customFormat="false" ht="10.5" hidden="false" customHeight="true" outlineLevel="0" collapsed="false">
      <c r="A60" s="70" t="s">
        <v>356</v>
      </c>
      <c r="B60" s="71" t="n">
        <v>3</v>
      </c>
      <c r="C60" s="71" t="n">
        <v>1130</v>
      </c>
      <c r="D60" s="152" t="n">
        <v>5.3</v>
      </c>
      <c r="E60" s="71" t="n">
        <v>3</v>
      </c>
      <c r="F60" s="71" t="n">
        <v>178</v>
      </c>
      <c r="G60" s="152" t="n">
        <v>5</v>
      </c>
      <c r="H60" s="71" t="n">
        <v>3</v>
      </c>
      <c r="I60" s="71" t="n">
        <v>308</v>
      </c>
      <c r="J60" s="152" t="n">
        <v>5.2</v>
      </c>
    </row>
    <row r="61" customFormat="false" ht="10.5" hidden="false" customHeight="true" outlineLevel="0" collapsed="false">
      <c r="A61" s="70" t="s">
        <v>347</v>
      </c>
      <c r="B61" s="71" t="n">
        <v>4</v>
      </c>
      <c r="C61" s="71" t="n">
        <v>1037</v>
      </c>
      <c r="D61" s="152" t="n">
        <v>4.8</v>
      </c>
      <c r="E61" s="71" t="n">
        <v>4</v>
      </c>
      <c r="F61" s="71" t="n">
        <v>177</v>
      </c>
      <c r="G61" s="152" t="n">
        <v>5</v>
      </c>
      <c r="H61" s="71" t="n">
        <v>5</v>
      </c>
      <c r="I61" s="71" t="n">
        <v>285</v>
      </c>
      <c r="J61" s="152" t="n">
        <v>4.8</v>
      </c>
    </row>
    <row r="62" customFormat="false" ht="10.5" hidden="false" customHeight="true" outlineLevel="0" collapsed="false">
      <c r="A62" s="70" t="s">
        <v>359</v>
      </c>
      <c r="B62" s="71" t="n">
        <v>5</v>
      </c>
      <c r="C62" s="71" t="n">
        <v>1006</v>
      </c>
      <c r="D62" s="152" t="n">
        <v>4.7</v>
      </c>
      <c r="E62" s="71" t="n">
        <v>5</v>
      </c>
      <c r="F62" s="71" t="n">
        <v>153</v>
      </c>
      <c r="G62" s="152" t="n">
        <v>4.3</v>
      </c>
      <c r="H62" s="71" t="n">
        <v>1</v>
      </c>
      <c r="I62" s="71" t="n">
        <v>349</v>
      </c>
      <c r="J62" s="152" t="n">
        <v>5.9</v>
      </c>
    </row>
    <row r="63" customFormat="false" ht="10.5" hidden="false" customHeight="true" outlineLevel="0" collapsed="false">
      <c r="A63" s="70" t="s">
        <v>354</v>
      </c>
      <c r="B63" s="71" t="n">
        <v>6</v>
      </c>
      <c r="C63" s="71" t="n">
        <v>1002</v>
      </c>
      <c r="D63" s="152" t="n">
        <v>4.7</v>
      </c>
      <c r="E63" s="71" t="n">
        <v>2</v>
      </c>
      <c r="F63" s="71" t="n">
        <v>182</v>
      </c>
      <c r="G63" s="152" t="n">
        <v>5.1</v>
      </c>
      <c r="H63" s="71" t="n">
        <v>4</v>
      </c>
      <c r="I63" s="71" t="n">
        <v>288</v>
      </c>
      <c r="J63" s="152" t="n">
        <v>4.9</v>
      </c>
    </row>
    <row r="64" customFormat="false" ht="10.5" hidden="false" customHeight="true" outlineLevel="0" collapsed="false">
      <c r="A64" s="70" t="s">
        <v>360</v>
      </c>
      <c r="B64" s="71" t="n">
        <v>7</v>
      </c>
      <c r="C64" s="71" t="n">
        <v>927</v>
      </c>
      <c r="D64" s="152" t="n">
        <v>4.3</v>
      </c>
      <c r="E64" s="102" t="n">
        <v>7</v>
      </c>
      <c r="F64" s="71" t="n">
        <v>152</v>
      </c>
      <c r="G64" s="152" t="n">
        <v>4.3</v>
      </c>
      <c r="H64" s="71" t="n">
        <v>6</v>
      </c>
      <c r="I64" s="71" t="n">
        <v>285</v>
      </c>
      <c r="J64" s="152" t="n">
        <v>4.8</v>
      </c>
    </row>
    <row r="65" customFormat="false" ht="10.5" hidden="false" customHeight="true" outlineLevel="0" collapsed="false">
      <c r="A65" s="70" t="s">
        <v>353</v>
      </c>
      <c r="B65" s="71" t="n">
        <v>8</v>
      </c>
      <c r="C65" s="71" t="n">
        <v>719</v>
      </c>
      <c r="D65" s="152" t="n">
        <v>3.3</v>
      </c>
      <c r="E65" s="102" t="n">
        <v>8</v>
      </c>
      <c r="F65" s="71" t="n">
        <v>150</v>
      </c>
      <c r="G65" s="152" t="n">
        <v>4.2</v>
      </c>
      <c r="H65" s="71" t="n">
        <v>8</v>
      </c>
      <c r="I65" s="71" t="n">
        <v>187</v>
      </c>
      <c r="J65" s="152" t="n">
        <v>3.2</v>
      </c>
    </row>
    <row r="66" customFormat="false" ht="10.5" hidden="false" customHeight="true" outlineLevel="0" collapsed="false">
      <c r="A66" s="70" t="s">
        <v>352</v>
      </c>
      <c r="B66" s="71" t="n">
        <v>9</v>
      </c>
      <c r="C66" s="71" t="n">
        <v>712</v>
      </c>
      <c r="D66" s="152" t="n">
        <v>3.3</v>
      </c>
      <c r="E66" s="71" t="n">
        <v>10</v>
      </c>
      <c r="F66" s="71" t="n">
        <v>121</v>
      </c>
      <c r="G66" s="152" t="n">
        <v>3.4</v>
      </c>
      <c r="H66" s="71" t="n">
        <v>7</v>
      </c>
      <c r="I66" s="71" t="n">
        <v>231</v>
      </c>
      <c r="J66" s="152" t="n">
        <v>3.9</v>
      </c>
    </row>
    <row r="67" customFormat="false" ht="10.5" hidden="false" customHeight="true" outlineLevel="0" collapsed="false">
      <c r="A67" s="70" t="s">
        <v>372</v>
      </c>
      <c r="B67" s="71" t="n">
        <v>10</v>
      </c>
      <c r="C67" s="71" t="n">
        <v>565</v>
      </c>
      <c r="D67" s="152" t="n">
        <v>2.6</v>
      </c>
      <c r="E67" s="71" t="n">
        <v>11</v>
      </c>
      <c r="F67" s="71" t="n">
        <v>97</v>
      </c>
      <c r="G67" s="152" t="n">
        <v>2.7</v>
      </c>
      <c r="H67" s="71" t="n">
        <v>12</v>
      </c>
      <c r="I67" s="71" t="n">
        <v>140</v>
      </c>
      <c r="J67" s="152" t="n">
        <v>2.4</v>
      </c>
    </row>
    <row r="68" customFormat="false" ht="10.5" hidden="false" customHeight="true" outlineLevel="0" collapsed="false">
      <c r="A68" s="101" t="s">
        <v>355</v>
      </c>
      <c r="B68" s="71" t="n">
        <v>11</v>
      </c>
      <c r="C68" s="71" t="n">
        <v>559</v>
      </c>
      <c r="D68" s="152" t="n">
        <v>2.6</v>
      </c>
      <c r="E68" s="71" t="n">
        <v>9</v>
      </c>
      <c r="F68" s="71" t="n">
        <v>123</v>
      </c>
      <c r="G68" s="152" t="n">
        <v>3.5</v>
      </c>
      <c r="H68" s="71" t="n">
        <v>9</v>
      </c>
      <c r="I68" s="71" t="n">
        <v>179</v>
      </c>
      <c r="J68" s="152" t="n">
        <v>3</v>
      </c>
    </row>
    <row r="69" customFormat="false" ht="10.5" hidden="false" customHeight="true" outlineLevel="0" collapsed="false">
      <c r="A69" s="70" t="s">
        <v>373</v>
      </c>
      <c r="B69" s="71" t="n">
        <v>12</v>
      </c>
      <c r="C69" s="71" t="n">
        <v>495</v>
      </c>
      <c r="D69" s="152" t="n">
        <v>2.3</v>
      </c>
      <c r="E69" s="71" t="n">
        <v>12</v>
      </c>
      <c r="F69" s="71" t="n">
        <v>93</v>
      </c>
      <c r="G69" s="152" t="n">
        <v>2.6</v>
      </c>
      <c r="H69" s="71" t="n">
        <v>10</v>
      </c>
      <c r="I69" s="71" t="n">
        <v>166</v>
      </c>
      <c r="J69" s="152" t="n">
        <v>2.8</v>
      </c>
    </row>
    <row r="70" customFormat="false" ht="10.5" hidden="false" customHeight="true" outlineLevel="0" collapsed="false">
      <c r="A70" s="101" t="s">
        <v>358</v>
      </c>
      <c r="B70" s="71" t="n">
        <v>13</v>
      </c>
      <c r="C70" s="71" t="n">
        <v>414</v>
      </c>
      <c r="D70" s="152" t="n">
        <v>1.9</v>
      </c>
      <c r="E70" s="71" t="n">
        <v>15</v>
      </c>
      <c r="F70" s="71" t="n">
        <v>41</v>
      </c>
      <c r="G70" s="152" t="n">
        <v>1.2</v>
      </c>
      <c r="H70" s="71" t="n">
        <v>13</v>
      </c>
      <c r="I70" s="71" t="n">
        <v>122</v>
      </c>
      <c r="J70" s="152" t="n">
        <v>2.1</v>
      </c>
    </row>
    <row r="71" customFormat="false" ht="10.5" hidden="false" customHeight="true" outlineLevel="0" collapsed="false">
      <c r="A71" s="101" t="s">
        <v>374</v>
      </c>
      <c r="B71" s="71" t="n">
        <v>14</v>
      </c>
      <c r="C71" s="71" t="n">
        <v>409</v>
      </c>
      <c r="D71" s="152" t="n">
        <v>1.9</v>
      </c>
      <c r="E71" s="71" t="n">
        <v>14</v>
      </c>
      <c r="F71" s="71" t="n">
        <v>63</v>
      </c>
      <c r="G71" s="152" t="n">
        <v>1.8</v>
      </c>
      <c r="H71" s="71" t="n">
        <v>15</v>
      </c>
      <c r="I71" s="71" t="n">
        <v>102</v>
      </c>
      <c r="J71" s="152" t="n">
        <v>1.7</v>
      </c>
    </row>
    <row r="72" customFormat="false" ht="10.5" hidden="false" customHeight="true" outlineLevel="0" collapsed="false">
      <c r="A72" s="101" t="s">
        <v>375</v>
      </c>
      <c r="B72" s="71" t="n">
        <v>15</v>
      </c>
      <c r="C72" s="71" t="n">
        <v>384</v>
      </c>
      <c r="D72" s="152" t="n">
        <v>1.8</v>
      </c>
      <c r="E72" s="71" t="n">
        <v>13</v>
      </c>
      <c r="F72" s="71" t="n">
        <v>74</v>
      </c>
      <c r="G72" s="152" t="n">
        <v>2.1</v>
      </c>
      <c r="H72" s="71" t="n">
        <v>14</v>
      </c>
      <c r="I72" s="71" t="n">
        <v>117</v>
      </c>
      <c r="J72" s="152" t="n">
        <v>2</v>
      </c>
    </row>
    <row r="73" customFormat="false" ht="9" hidden="false" customHeight="true" outlineLevel="0" collapsed="false">
      <c r="A73" s="70"/>
      <c r="B73" s="50"/>
      <c r="C73" s="50"/>
      <c r="D73" s="152"/>
      <c r="E73" s="50"/>
      <c r="F73" s="50"/>
      <c r="G73" s="152"/>
      <c r="H73" s="50"/>
      <c r="I73" s="50"/>
      <c r="J73" s="152"/>
    </row>
    <row r="74" customFormat="false" ht="10.5" hidden="false" customHeight="true" outlineLevel="0" collapsed="false">
      <c r="A74" s="74" t="s">
        <v>180</v>
      </c>
      <c r="B74" s="75" t="n">
        <v>0</v>
      </c>
      <c r="C74" s="75" t="n">
        <v>11815</v>
      </c>
      <c r="D74" s="153" t="n">
        <v>55</v>
      </c>
      <c r="E74" s="75" t="n">
        <v>0</v>
      </c>
      <c r="F74" s="75" t="n">
        <v>1981</v>
      </c>
      <c r="G74" s="153" t="n">
        <v>55.8</v>
      </c>
      <c r="H74" s="75" t="n">
        <v>0</v>
      </c>
      <c r="I74" s="75" t="n">
        <v>3246</v>
      </c>
      <c r="J74" s="153" t="n">
        <v>55</v>
      </c>
    </row>
    <row r="75" customFormat="false" ht="10.5" hidden="false" customHeight="true" outlineLevel="0" collapsed="false">
      <c r="A75" s="74" t="s">
        <v>376</v>
      </c>
      <c r="B75" s="75" t="n">
        <v>0</v>
      </c>
      <c r="C75" s="75" t="n">
        <v>21467</v>
      </c>
      <c r="D75" s="75" t="n">
        <v>100</v>
      </c>
      <c r="E75" s="75" t="n">
        <v>0</v>
      </c>
      <c r="F75" s="75" t="n">
        <v>3548</v>
      </c>
      <c r="G75" s="75" t="n">
        <v>100</v>
      </c>
      <c r="H75" s="75" t="n">
        <v>0</v>
      </c>
      <c r="I75" s="75" t="n">
        <v>5897</v>
      </c>
      <c r="J75" s="75" t="n">
        <v>100</v>
      </c>
    </row>
    <row r="76" customFormat="false" ht="12.75" hidden="false" customHeight="false" outlineLevel="0" collapsed="false">
      <c r="A76" s="50"/>
      <c r="B76" s="50"/>
      <c r="C76" s="50"/>
      <c r="D76" s="50"/>
      <c r="E76" s="50"/>
      <c r="F76" s="50"/>
      <c r="G76" s="50"/>
      <c r="H76" s="50"/>
      <c r="I76" s="50"/>
      <c r="J76" s="50"/>
    </row>
    <row r="77" customFormat="false" ht="12.75" hidden="false" customHeight="false" outlineLevel="0" collapsed="false">
      <c r="A77" s="50"/>
      <c r="B77" s="50"/>
      <c r="C77" s="50"/>
      <c r="D77" s="50"/>
      <c r="E77" s="50"/>
      <c r="F77" s="50"/>
      <c r="G77" s="50"/>
      <c r="H77" s="50"/>
      <c r="I77" s="50"/>
      <c r="J77" s="50"/>
    </row>
  </sheetData>
  <mergeCells count="15">
    <mergeCell ref="A2:J2"/>
    <mergeCell ref="A5:A8"/>
    <mergeCell ref="B5:D6"/>
    <mergeCell ref="E5:J5"/>
    <mergeCell ref="E6:G6"/>
    <mergeCell ref="H6:J6"/>
    <mergeCell ref="C7:C8"/>
    <mergeCell ref="D7:D8"/>
    <mergeCell ref="F7:F8"/>
    <mergeCell ref="G7:G8"/>
    <mergeCell ref="I7:I8"/>
    <mergeCell ref="J7:J8"/>
    <mergeCell ref="A10:J10"/>
    <mergeCell ref="A33:J33"/>
    <mergeCell ref="A56:J5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14"/>
    <col collapsed="false" customWidth="true" hidden="false" outlineLevel="0" max="2" min="2" style="16" width="1.99"/>
    <col collapsed="false" customWidth="true" hidden="false" outlineLevel="0" max="9" min="3" style="16" width="9.7"/>
    <col collapsed="false" customWidth="false" hidden="false" outlineLevel="0" max="257" min="10" style="16" width="11.42"/>
  </cols>
  <sheetData>
    <row r="1" customFormat="false" ht="12.75" hidden="false" customHeight="true" outlineLevel="0" collapsed="false"/>
    <row r="2" customFormat="false" ht="12.75" hidden="false" customHeight="true" outlineLevel="0" collapsed="false">
      <c r="A2" s="51" t="s">
        <v>377</v>
      </c>
      <c r="B2" s="51"/>
      <c r="C2" s="51"/>
      <c r="D2" s="51"/>
      <c r="E2" s="51"/>
      <c r="F2" s="51"/>
      <c r="G2" s="51"/>
      <c r="H2" s="51"/>
      <c r="I2" s="51"/>
      <c r="J2" s="50"/>
    </row>
    <row r="3" customFormat="false" ht="12.75" hidden="false" customHeight="true" outlineLevel="0" collapsed="false">
      <c r="A3" s="50"/>
      <c r="B3" s="50"/>
      <c r="C3" s="50"/>
      <c r="D3" s="50"/>
      <c r="E3" s="50"/>
      <c r="F3" s="50"/>
      <c r="G3" s="50"/>
      <c r="H3" s="50"/>
      <c r="I3" s="50"/>
      <c r="J3" s="50"/>
    </row>
    <row r="4" customFormat="false" ht="12.75" hidden="false" customHeight="true" outlineLevel="0" collapsed="false">
      <c r="A4" s="52"/>
      <c r="B4" s="52"/>
      <c r="C4" s="52"/>
      <c r="D4" s="52"/>
      <c r="E4" s="52"/>
      <c r="F4" s="52"/>
      <c r="G4" s="52"/>
      <c r="H4" s="52"/>
      <c r="I4" s="52"/>
      <c r="J4" s="50"/>
    </row>
    <row r="5" customFormat="false" ht="12" hidden="false" customHeight="true" outlineLevel="0" collapsed="false">
      <c r="A5" s="107" t="s">
        <v>378</v>
      </c>
      <c r="B5" s="107"/>
      <c r="C5" s="154"/>
      <c r="D5" s="61" t="s">
        <v>379</v>
      </c>
      <c r="E5" s="61"/>
      <c r="F5" s="61"/>
      <c r="G5" s="61"/>
      <c r="H5" s="61"/>
      <c r="I5" s="61"/>
      <c r="J5" s="50"/>
    </row>
    <row r="6" customFormat="false" ht="12" hidden="false" customHeight="true" outlineLevel="0" collapsed="false">
      <c r="A6" s="107"/>
      <c r="B6" s="107"/>
      <c r="C6" s="91"/>
      <c r="D6" s="59" t="s">
        <v>380</v>
      </c>
      <c r="E6" s="134" t="s">
        <v>381</v>
      </c>
      <c r="F6" s="59" t="s">
        <v>382</v>
      </c>
      <c r="G6" s="59" t="s">
        <v>383</v>
      </c>
      <c r="H6" s="91"/>
      <c r="I6" s="111" t="s">
        <v>384</v>
      </c>
      <c r="J6" s="50"/>
    </row>
    <row r="7" customFormat="false" ht="12" hidden="false" customHeight="true" outlineLevel="0" collapsed="false">
      <c r="A7" s="107"/>
      <c r="B7" s="107"/>
      <c r="C7" s="134" t="s">
        <v>295</v>
      </c>
      <c r="D7" s="59"/>
      <c r="E7" s="134" t="s">
        <v>385</v>
      </c>
      <c r="F7" s="59"/>
      <c r="G7" s="59"/>
      <c r="H7" s="134" t="s">
        <v>386</v>
      </c>
      <c r="I7" s="111"/>
      <c r="J7" s="50"/>
    </row>
    <row r="8" customFormat="false" ht="12" hidden="false" customHeight="true" outlineLevel="0" collapsed="false">
      <c r="A8" s="62" t="s">
        <v>387</v>
      </c>
      <c r="B8" s="62"/>
      <c r="C8" s="134" t="s">
        <v>305</v>
      </c>
      <c r="D8" s="59"/>
      <c r="E8" s="134" t="s">
        <v>388</v>
      </c>
      <c r="F8" s="59"/>
      <c r="G8" s="59"/>
      <c r="H8" s="134" t="s">
        <v>389</v>
      </c>
      <c r="I8" s="111"/>
      <c r="J8" s="50"/>
    </row>
    <row r="9" customFormat="false" ht="12" hidden="false" customHeight="true" outlineLevel="0" collapsed="false">
      <c r="A9" s="155" t="s">
        <v>390</v>
      </c>
      <c r="B9" s="155"/>
      <c r="C9" s="91"/>
      <c r="D9" s="59"/>
      <c r="E9" s="134" t="s">
        <v>389</v>
      </c>
      <c r="F9" s="59"/>
      <c r="G9" s="59"/>
      <c r="H9" s="134" t="s">
        <v>391</v>
      </c>
      <c r="I9" s="111"/>
      <c r="J9" s="50"/>
    </row>
    <row r="10" customFormat="false" ht="12" hidden="false" customHeight="true" outlineLevel="0" collapsed="false">
      <c r="A10" s="52"/>
      <c r="B10" s="156"/>
      <c r="C10" s="139"/>
      <c r="D10" s="59"/>
      <c r="E10" s="140" t="s">
        <v>391</v>
      </c>
      <c r="F10" s="59"/>
      <c r="G10" s="59"/>
      <c r="H10" s="139"/>
      <c r="I10" s="111"/>
      <c r="J10" s="50"/>
    </row>
    <row r="11" customFormat="false" ht="11.25" hidden="false" customHeight="true" outlineLevel="0" collapsed="false">
      <c r="A11" s="50"/>
      <c r="B11" s="70"/>
      <c r="C11" s="50"/>
      <c r="D11" s="50"/>
      <c r="E11" s="50"/>
      <c r="F11" s="50"/>
      <c r="G11" s="50"/>
      <c r="H11" s="50"/>
      <c r="I11" s="50"/>
      <c r="J11" s="50"/>
    </row>
    <row r="12" customFormat="false" ht="11.25" hidden="false" customHeight="true" outlineLevel="0" collapsed="false">
      <c r="A12" s="96" t="s">
        <v>392</v>
      </c>
      <c r="B12" s="74" t="s">
        <v>173</v>
      </c>
      <c r="C12" s="75" t="n">
        <v>2157</v>
      </c>
      <c r="D12" s="75" t="n">
        <v>441</v>
      </c>
      <c r="E12" s="75" t="n">
        <v>577</v>
      </c>
      <c r="F12" s="75" t="n">
        <v>180</v>
      </c>
      <c r="G12" s="75" t="n">
        <v>87</v>
      </c>
      <c r="H12" s="75" t="n">
        <v>597</v>
      </c>
      <c r="I12" s="75" t="n">
        <v>252</v>
      </c>
      <c r="J12" s="50"/>
    </row>
    <row r="13" customFormat="false" ht="11.25" hidden="false" customHeight="true" outlineLevel="0" collapsed="false">
      <c r="A13" s="96"/>
      <c r="B13" s="74" t="s">
        <v>175</v>
      </c>
      <c r="C13" s="75" t="n">
        <v>1271</v>
      </c>
      <c r="D13" s="75" t="n">
        <v>338</v>
      </c>
      <c r="E13" s="75" t="n">
        <v>383</v>
      </c>
      <c r="F13" s="75" t="n">
        <v>99</v>
      </c>
      <c r="G13" s="75" t="n">
        <v>61</v>
      </c>
      <c r="H13" s="75" t="n">
        <v>225</v>
      </c>
      <c r="I13" s="75" t="n">
        <v>157</v>
      </c>
      <c r="J13" s="50"/>
    </row>
    <row r="14" customFormat="false" ht="11.25" hidden="false" customHeight="true" outlineLevel="0" collapsed="false">
      <c r="A14" s="50"/>
      <c r="B14" s="70"/>
      <c r="C14" s="71"/>
      <c r="D14" s="71"/>
      <c r="E14" s="71"/>
      <c r="F14" s="71"/>
      <c r="G14" s="71"/>
      <c r="H14" s="71"/>
      <c r="I14" s="71"/>
      <c r="J14" s="50"/>
    </row>
    <row r="15" customFormat="false" ht="11.25" hidden="false" customHeight="true" outlineLevel="0" collapsed="false">
      <c r="A15" s="50" t="s">
        <v>393</v>
      </c>
      <c r="B15" s="70"/>
      <c r="C15" s="71"/>
      <c r="D15" s="71"/>
      <c r="E15" s="71"/>
      <c r="F15" s="71"/>
      <c r="G15" s="71"/>
      <c r="H15" s="71"/>
      <c r="I15" s="71"/>
      <c r="J15" s="50"/>
    </row>
    <row r="16" customFormat="false" ht="11.25" hidden="false" customHeight="true" outlineLevel="0" collapsed="false">
      <c r="A16" s="50" t="s">
        <v>394</v>
      </c>
      <c r="B16" s="70" t="s">
        <v>173</v>
      </c>
      <c r="C16" s="71" t="n">
        <v>1096</v>
      </c>
      <c r="D16" s="71" t="n">
        <v>253</v>
      </c>
      <c r="E16" s="71" t="n">
        <v>235</v>
      </c>
      <c r="F16" s="71" t="n">
        <v>102</v>
      </c>
      <c r="G16" s="71" t="n">
        <v>56</v>
      </c>
      <c r="H16" s="71" t="n">
        <v>264</v>
      </c>
      <c r="I16" s="71" t="n">
        <v>170</v>
      </c>
      <c r="J16" s="50"/>
    </row>
    <row r="17" customFormat="false" ht="11.25" hidden="false" customHeight="true" outlineLevel="0" collapsed="false">
      <c r="A17" s="50"/>
      <c r="B17" s="70" t="s">
        <v>175</v>
      </c>
      <c r="C17" s="71" t="n">
        <v>650</v>
      </c>
      <c r="D17" s="71" t="n">
        <v>188</v>
      </c>
      <c r="E17" s="71" t="n">
        <v>154</v>
      </c>
      <c r="F17" s="71" t="n">
        <v>55</v>
      </c>
      <c r="G17" s="71" t="n">
        <v>39</v>
      </c>
      <c r="H17" s="71" t="n">
        <v>105</v>
      </c>
      <c r="I17" s="71" t="n">
        <v>102</v>
      </c>
      <c r="J17" s="50"/>
    </row>
    <row r="18" customFormat="false" ht="11.25" hidden="false" customHeight="true" outlineLevel="0" collapsed="false">
      <c r="A18" s="50"/>
      <c r="B18" s="70"/>
      <c r="C18" s="71"/>
      <c r="D18" s="71"/>
      <c r="E18" s="71"/>
      <c r="F18" s="71"/>
      <c r="G18" s="71"/>
      <c r="H18" s="71"/>
      <c r="I18" s="71"/>
      <c r="J18" s="50"/>
    </row>
    <row r="19" customFormat="false" ht="11.25" hidden="false" customHeight="true" outlineLevel="0" collapsed="false">
      <c r="A19" s="100" t="s">
        <v>395</v>
      </c>
      <c r="B19" s="70"/>
      <c r="C19" s="71"/>
      <c r="D19" s="71"/>
      <c r="E19" s="71"/>
      <c r="F19" s="71"/>
      <c r="G19" s="71"/>
      <c r="H19" s="71"/>
      <c r="I19" s="71"/>
      <c r="J19" s="50"/>
    </row>
    <row r="20" customFormat="false" ht="11.25" hidden="false" customHeight="true" outlineLevel="0" collapsed="false">
      <c r="A20" s="50" t="s">
        <v>396</v>
      </c>
      <c r="B20" s="70" t="s">
        <v>173</v>
      </c>
      <c r="C20" s="71" t="n">
        <v>162</v>
      </c>
      <c r="D20" s="71" t="n">
        <v>54</v>
      </c>
      <c r="E20" s="71" t="n">
        <v>45</v>
      </c>
      <c r="F20" s="71" t="n">
        <v>12</v>
      </c>
      <c r="G20" s="71" t="n">
        <v>6</v>
      </c>
      <c r="H20" s="71" t="n">
        <v>25</v>
      </c>
      <c r="I20" s="71" t="n">
        <v>19</v>
      </c>
      <c r="J20" s="50"/>
    </row>
    <row r="21" customFormat="false" ht="11.25" hidden="false" customHeight="true" outlineLevel="0" collapsed="false">
      <c r="A21" s="100"/>
      <c r="B21" s="70" t="s">
        <v>175</v>
      </c>
      <c r="C21" s="71" t="n">
        <v>93</v>
      </c>
      <c r="D21" s="71" t="n">
        <v>35</v>
      </c>
      <c r="E21" s="71" t="n">
        <v>26</v>
      </c>
      <c r="F21" s="71" t="n">
        <v>5</v>
      </c>
      <c r="G21" s="71" t="n">
        <v>5</v>
      </c>
      <c r="H21" s="71" t="n">
        <v>12</v>
      </c>
      <c r="I21" s="71" t="n">
        <v>10</v>
      </c>
      <c r="J21" s="50"/>
    </row>
    <row r="22" customFormat="false" ht="11.25" hidden="false" customHeight="true" outlineLevel="0" collapsed="false">
      <c r="A22" s="50"/>
      <c r="B22" s="70"/>
      <c r="C22" s="71"/>
      <c r="D22" s="71"/>
      <c r="E22" s="71"/>
      <c r="F22" s="71"/>
      <c r="G22" s="71"/>
      <c r="H22" s="71"/>
      <c r="I22" s="71"/>
      <c r="J22" s="50"/>
    </row>
    <row r="23" customFormat="false" ht="11.25" hidden="false" customHeight="true" outlineLevel="0" collapsed="false">
      <c r="A23" s="50" t="s">
        <v>397</v>
      </c>
      <c r="B23" s="70" t="s">
        <v>173</v>
      </c>
      <c r="C23" s="71" t="n">
        <v>106</v>
      </c>
      <c r="D23" s="71" t="n">
        <v>19</v>
      </c>
      <c r="E23" s="71" t="n">
        <v>12</v>
      </c>
      <c r="F23" s="71" t="n">
        <v>15</v>
      </c>
      <c r="G23" s="71" t="n">
        <v>2</v>
      </c>
      <c r="H23" s="71" t="n">
        <v>33</v>
      </c>
      <c r="I23" s="71" t="n">
        <v>22</v>
      </c>
      <c r="J23" s="50"/>
    </row>
    <row r="24" customFormat="false" ht="11.25" hidden="false" customHeight="true" outlineLevel="0" collapsed="false">
      <c r="A24" s="50"/>
      <c r="B24" s="70" t="s">
        <v>175</v>
      </c>
      <c r="C24" s="71" t="n">
        <v>52</v>
      </c>
      <c r="D24" s="71" t="n">
        <v>16</v>
      </c>
      <c r="E24" s="71" t="n">
        <v>10</v>
      </c>
      <c r="F24" s="71" t="n">
        <v>6</v>
      </c>
      <c r="G24" s="71" t="n">
        <v>0</v>
      </c>
      <c r="H24" s="71" t="n">
        <v>11</v>
      </c>
      <c r="I24" s="71" t="n">
        <v>9</v>
      </c>
      <c r="J24" s="50"/>
    </row>
    <row r="25" customFormat="false" ht="11.25" hidden="false" customHeight="true" outlineLevel="0" collapsed="false">
      <c r="A25" s="50"/>
      <c r="B25" s="70"/>
      <c r="C25" s="71"/>
      <c r="D25" s="71"/>
      <c r="E25" s="71"/>
      <c r="F25" s="71"/>
      <c r="G25" s="71"/>
      <c r="H25" s="71"/>
      <c r="I25" s="71"/>
      <c r="J25" s="50"/>
    </row>
    <row r="26" customFormat="false" ht="11.25" hidden="false" customHeight="true" outlineLevel="0" collapsed="false">
      <c r="A26" s="50" t="s">
        <v>398</v>
      </c>
      <c r="B26" s="70" t="s">
        <v>173</v>
      </c>
      <c r="C26" s="71" t="n">
        <v>100</v>
      </c>
      <c r="D26" s="71" t="n">
        <v>46</v>
      </c>
      <c r="E26" s="71" t="n">
        <v>14</v>
      </c>
      <c r="F26" s="71" t="n">
        <v>7</v>
      </c>
      <c r="G26" s="71" t="n">
        <v>1</v>
      </c>
      <c r="H26" s="71" t="n">
        <v>14</v>
      </c>
      <c r="I26" s="71" t="n">
        <v>16</v>
      </c>
      <c r="J26" s="50"/>
    </row>
    <row r="27" customFormat="false" ht="11.25" hidden="false" customHeight="true" outlineLevel="0" collapsed="false">
      <c r="A27" s="50"/>
      <c r="B27" s="70" t="s">
        <v>175</v>
      </c>
      <c r="C27" s="71" t="n">
        <v>70</v>
      </c>
      <c r="D27" s="71" t="n">
        <v>39</v>
      </c>
      <c r="E27" s="71" t="n">
        <v>8</v>
      </c>
      <c r="F27" s="71" t="n">
        <v>3</v>
      </c>
      <c r="G27" s="71" t="n">
        <v>1</v>
      </c>
      <c r="H27" s="71" t="n">
        <v>6</v>
      </c>
      <c r="I27" s="71" t="n">
        <v>12</v>
      </c>
      <c r="J27" s="50"/>
    </row>
    <row r="28" customFormat="false" ht="11.25" hidden="false" customHeight="true" outlineLevel="0" collapsed="false">
      <c r="A28" s="50"/>
      <c r="B28" s="70"/>
      <c r="C28" s="71"/>
      <c r="D28" s="71"/>
      <c r="E28" s="71"/>
      <c r="F28" s="71"/>
      <c r="G28" s="71"/>
      <c r="H28" s="71"/>
      <c r="I28" s="71"/>
      <c r="J28" s="50"/>
    </row>
    <row r="29" customFormat="false" ht="11.25" hidden="false" customHeight="true" outlineLevel="0" collapsed="false">
      <c r="A29" s="100" t="s">
        <v>399</v>
      </c>
      <c r="B29" s="70" t="s">
        <v>173</v>
      </c>
      <c r="C29" s="71" t="n">
        <v>88</v>
      </c>
      <c r="D29" s="71" t="n">
        <v>10</v>
      </c>
      <c r="E29" s="71" t="n">
        <v>16</v>
      </c>
      <c r="F29" s="71" t="n">
        <v>11</v>
      </c>
      <c r="G29" s="71" t="n">
        <v>19</v>
      </c>
      <c r="H29" s="71" t="n">
        <v>22</v>
      </c>
      <c r="I29" s="71" t="n">
        <v>9</v>
      </c>
      <c r="J29" s="50"/>
    </row>
    <row r="30" customFormat="false" ht="11.25" hidden="false" customHeight="true" outlineLevel="0" collapsed="false">
      <c r="B30" s="70" t="s">
        <v>175</v>
      </c>
      <c r="C30" s="71" t="n">
        <v>61</v>
      </c>
      <c r="D30" s="71" t="n">
        <v>7</v>
      </c>
      <c r="E30" s="71" t="n">
        <v>13</v>
      </c>
      <c r="F30" s="71" t="n">
        <v>7</v>
      </c>
      <c r="G30" s="71" t="n">
        <v>14</v>
      </c>
      <c r="H30" s="71" t="n">
        <v>14</v>
      </c>
      <c r="I30" s="71" t="n">
        <v>5</v>
      </c>
      <c r="J30" s="50"/>
    </row>
    <row r="31" customFormat="false" ht="11.25" hidden="false" customHeight="true" outlineLevel="0" collapsed="false">
      <c r="A31" s="50"/>
      <c r="B31" s="70"/>
      <c r="C31" s="71"/>
      <c r="D31" s="71"/>
      <c r="E31" s="71"/>
      <c r="F31" s="71"/>
      <c r="G31" s="71"/>
      <c r="H31" s="71"/>
      <c r="I31" s="71"/>
      <c r="J31" s="50"/>
    </row>
    <row r="32" customFormat="false" ht="11.25" hidden="false" customHeight="true" outlineLevel="0" collapsed="false">
      <c r="A32" s="50" t="s">
        <v>400</v>
      </c>
      <c r="B32" s="70" t="s">
        <v>173</v>
      </c>
      <c r="C32" s="71" t="n">
        <v>70</v>
      </c>
      <c r="D32" s="71" t="n">
        <v>13</v>
      </c>
      <c r="E32" s="71" t="n">
        <v>18</v>
      </c>
      <c r="F32" s="71" t="n">
        <v>11</v>
      </c>
      <c r="G32" s="71" t="n">
        <v>1</v>
      </c>
      <c r="H32" s="71" t="n">
        <v>16</v>
      </c>
      <c r="I32" s="71" t="n">
        <v>11</v>
      </c>
      <c r="J32" s="50"/>
    </row>
    <row r="33" customFormat="false" ht="11.25" hidden="false" customHeight="true" outlineLevel="0" collapsed="false">
      <c r="B33" s="70" t="s">
        <v>175</v>
      </c>
      <c r="C33" s="71" t="n">
        <v>53</v>
      </c>
      <c r="D33" s="71" t="n">
        <v>12</v>
      </c>
      <c r="E33" s="71" t="n">
        <v>13</v>
      </c>
      <c r="F33" s="71" t="n">
        <v>9</v>
      </c>
      <c r="G33" s="71" t="n">
        <v>1</v>
      </c>
      <c r="H33" s="71" t="n">
        <v>9</v>
      </c>
      <c r="I33" s="71" t="n">
        <v>9</v>
      </c>
      <c r="J33" s="50"/>
    </row>
    <row r="34" customFormat="false" ht="11.25" hidden="false" customHeight="true" outlineLevel="0" collapsed="false">
      <c r="A34" s="50"/>
      <c r="B34" s="70"/>
      <c r="C34" s="71"/>
      <c r="D34" s="71"/>
      <c r="E34" s="71"/>
      <c r="F34" s="71"/>
      <c r="G34" s="71"/>
      <c r="H34" s="71"/>
      <c r="I34" s="71"/>
      <c r="J34" s="50"/>
    </row>
    <row r="35" customFormat="false" ht="11.25" hidden="false" customHeight="true" outlineLevel="0" collapsed="false">
      <c r="A35" s="50" t="s">
        <v>401</v>
      </c>
      <c r="B35" s="70" t="s">
        <v>173</v>
      </c>
      <c r="C35" s="71" t="n">
        <v>65</v>
      </c>
      <c r="D35" s="71" t="n">
        <v>15</v>
      </c>
      <c r="E35" s="71" t="n">
        <v>12</v>
      </c>
      <c r="F35" s="71" t="n">
        <v>7</v>
      </c>
      <c r="G35" s="71" t="n">
        <v>2</v>
      </c>
      <c r="H35" s="71" t="n">
        <v>23</v>
      </c>
      <c r="I35" s="71" t="n">
        <v>6</v>
      </c>
      <c r="J35" s="50"/>
    </row>
    <row r="36" customFormat="false" ht="11.25" hidden="false" customHeight="true" outlineLevel="0" collapsed="false">
      <c r="A36" s="50"/>
      <c r="B36" s="70" t="s">
        <v>175</v>
      </c>
      <c r="C36" s="71" t="n">
        <v>42</v>
      </c>
      <c r="D36" s="71" t="n">
        <v>12</v>
      </c>
      <c r="E36" s="71" t="n">
        <v>10</v>
      </c>
      <c r="F36" s="71" t="n">
        <v>5</v>
      </c>
      <c r="G36" s="71" t="n">
        <v>1</v>
      </c>
      <c r="H36" s="71" t="n">
        <v>10</v>
      </c>
      <c r="I36" s="71" t="n">
        <v>4</v>
      </c>
      <c r="J36" s="50"/>
    </row>
    <row r="37" customFormat="false" ht="11.25" hidden="false" customHeight="true" outlineLevel="0" collapsed="false">
      <c r="A37" s="50"/>
      <c r="B37" s="70"/>
      <c r="C37" s="71"/>
      <c r="D37" s="71"/>
      <c r="E37" s="71"/>
      <c r="F37" s="71"/>
      <c r="G37" s="71"/>
      <c r="H37" s="71"/>
      <c r="I37" s="71"/>
      <c r="J37" s="50"/>
    </row>
    <row r="38" customFormat="false" ht="11.25" hidden="false" customHeight="true" outlineLevel="0" collapsed="false">
      <c r="A38" s="50" t="s">
        <v>402</v>
      </c>
      <c r="B38" s="70" t="s">
        <v>173</v>
      </c>
      <c r="C38" s="71" t="n">
        <v>58</v>
      </c>
      <c r="D38" s="71" t="n">
        <v>9</v>
      </c>
      <c r="E38" s="71" t="n">
        <v>11</v>
      </c>
      <c r="F38" s="71" t="n">
        <v>2</v>
      </c>
      <c r="G38" s="71" t="n">
        <v>5</v>
      </c>
      <c r="H38" s="71" t="n">
        <v>21</v>
      </c>
      <c r="I38" s="71" t="n">
        <v>9</v>
      </c>
      <c r="J38" s="50"/>
    </row>
    <row r="39" customFormat="false" ht="11.25" hidden="false" customHeight="true" outlineLevel="0" collapsed="false">
      <c r="B39" s="70" t="s">
        <v>175</v>
      </c>
      <c r="C39" s="71" t="n">
        <v>31</v>
      </c>
      <c r="D39" s="71" t="n">
        <v>7</v>
      </c>
      <c r="E39" s="71" t="n">
        <v>5</v>
      </c>
      <c r="F39" s="71" t="n">
        <v>2</v>
      </c>
      <c r="G39" s="71" t="n">
        <v>2</v>
      </c>
      <c r="H39" s="71" t="n">
        <v>7</v>
      </c>
      <c r="I39" s="71" t="n">
        <v>8</v>
      </c>
      <c r="J39" s="50"/>
    </row>
    <row r="40" customFormat="false" ht="11.25" hidden="false" customHeight="true" outlineLevel="0" collapsed="false">
      <c r="A40" s="50"/>
      <c r="B40" s="70"/>
      <c r="C40" s="71"/>
      <c r="D40" s="71"/>
      <c r="E40" s="71"/>
      <c r="F40" s="71"/>
      <c r="G40" s="71"/>
      <c r="H40" s="71"/>
      <c r="I40" s="71"/>
      <c r="J40" s="50"/>
    </row>
    <row r="41" customFormat="false" ht="11.25" hidden="false" customHeight="true" outlineLevel="0" collapsed="false">
      <c r="A41" s="100" t="s">
        <v>403</v>
      </c>
      <c r="B41" s="70" t="s">
        <v>173</v>
      </c>
      <c r="C41" s="71" t="n">
        <v>49</v>
      </c>
      <c r="D41" s="71" t="n">
        <v>9</v>
      </c>
      <c r="E41" s="71" t="n">
        <v>11</v>
      </c>
      <c r="F41" s="71" t="n">
        <v>3</v>
      </c>
      <c r="G41" s="71" t="n">
        <v>1</v>
      </c>
      <c r="H41" s="71" t="n">
        <v>15</v>
      </c>
      <c r="I41" s="71" t="n">
        <v>9</v>
      </c>
      <c r="J41" s="50"/>
    </row>
    <row r="42" customFormat="false" ht="11.25" hidden="false" customHeight="true" outlineLevel="0" collapsed="false">
      <c r="A42" s="100"/>
      <c r="B42" s="70" t="s">
        <v>175</v>
      </c>
      <c r="C42" s="71" t="n">
        <v>25</v>
      </c>
      <c r="D42" s="71" t="n">
        <v>6</v>
      </c>
      <c r="E42" s="71" t="n">
        <v>5</v>
      </c>
      <c r="F42" s="71" t="n">
        <v>1</v>
      </c>
      <c r="G42" s="71" t="n">
        <v>1</v>
      </c>
      <c r="H42" s="71" t="n">
        <v>6</v>
      </c>
      <c r="I42" s="71" t="n">
        <v>6</v>
      </c>
      <c r="J42" s="50"/>
    </row>
    <row r="43" customFormat="false" ht="11.25" hidden="false" customHeight="true" outlineLevel="0" collapsed="false">
      <c r="A43" s="50"/>
      <c r="B43" s="70"/>
      <c r="C43" s="71"/>
      <c r="D43" s="71"/>
      <c r="E43" s="71"/>
      <c r="F43" s="71"/>
      <c r="G43" s="71"/>
      <c r="H43" s="71"/>
      <c r="I43" s="71"/>
      <c r="J43" s="50"/>
    </row>
    <row r="44" customFormat="false" ht="11.25" hidden="false" customHeight="true" outlineLevel="0" collapsed="false">
      <c r="A44" s="100" t="s">
        <v>404</v>
      </c>
      <c r="B44" s="70" t="s">
        <v>173</v>
      </c>
      <c r="C44" s="71" t="n">
        <v>1061</v>
      </c>
      <c r="D44" s="71" t="n">
        <v>188</v>
      </c>
      <c r="E44" s="71" t="n">
        <v>342</v>
      </c>
      <c r="F44" s="71" t="n">
        <v>78</v>
      </c>
      <c r="G44" s="71" t="n">
        <v>31</v>
      </c>
      <c r="H44" s="71" t="n">
        <v>333</v>
      </c>
      <c r="I44" s="71" t="n">
        <v>82</v>
      </c>
      <c r="J44" s="50"/>
    </row>
    <row r="45" customFormat="false" ht="11.25" hidden="false" customHeight="true" outlineLevel="0" collapsed="false">
      <c r="A45" s="100"/>
      <c r="B45" s="70" t="s">
        <v>175</v>
      </c>
      <c r="C45" s="71" t="n">
        <v>621</v>
      </c>
      <c r="D45" s="71" t="n">
        <v>150</v>
      </c>
      <c r="E45" s="71" t="n">
        <v>229</v>
      </c>
      <c r="F45" s="71" t="n">
        <v>44</v>
      </c>
      <c r="G45" s="71" t="n">
        <v>22</v>
      </c>
      <c r="H45" s="71" t="n">
        <v>120</v>
      </c>
      <c r="I45" s="71" t="n">
        <v>55</v>
      </c>
      <c r="J45" s="50"/>
    </row>
    <row r="46" customFormat="false" ht="11.25" hidden="false" customHeight="true" outlineLevel="0" collapsed="false">
      <c r="A46" s="50"/>
      <c r="B46" s="70"/>
      <c r="C46" s="71"/>
      <c r="D46" s="71"/>
      <c r="E46" s="71"/>
      <c r="F46" s="71"/>
      <c r="G46" s="71"/>
      <c r="H46" s="71"/>
      <c r="I46" s="71"/>
      <c r="J46" s="50"/>
    </row>
    <row r="47" customFormat="false" ht="11.25" hidden="false" customHeight="true" outlineLevel="0" collapsed="false">
      <c r="A47" s="50" t="s">
        <v>395</v>
      </c>
      <c r="B47" s="70"/>
      <c r="C47" s="71"/>
      <c r="D47" s="71"/>
      <c r="E47" s="71"/>
      <c r="F47" s="71"/>
      <c r="G47" s="71"/>
      <c r="H47" s="71"/>
      <c r="I47" s="71"/>
      <c r="J47" s="50"/>
    </row>
    <row r="48" customFormat="false" ht="11.25" hidden="false" customHeight="true" outlineLevel="0" collapsed="false">
      <c r="A48" s="50" t="s">
        <v>405</v>
      </c>
      <c r="B48" s="70" t="s">
        <v>173</v>
      </c>
      <c r="C48" s="71" t="n">
        <v>386</v>
      </c>
      <c r="D48" s="71" t="n">
        <v>95</v>
      </c>
      <c r="E48" s="71" t="n">
        <v>95</v>
      </c>
      <c r="F48" s="71" t="n">
        <v>21</v>
      </c>
      <c r="G48" s="71" t="n">
        <v>11</v>
      </c>
      <c r="H48" s="71" t="n">
        <v>129</v>
      </c>
      <c r="I48" s="71" t="n">
        <v>33</v>
      </c>
      <c r="J48" s="50"/>
    </row>
    <row r="49" customFormat="false" ht="11.25" hidden="false" customHeight="true" outlineLevel="0" collapsed="false">
      <c r="B49" s="70" t="s">
        <v>175</v>
      </c>
      <c r="C49" s="71" t="n">
        <v>255</v>
      </c>
      <c r="D49" s="71" t="n">
        <v>86</v>
      </c>
      <c r="E49" s="71" t="n">
        <v>77</v>
      </c>
      <c r="F49" s="71" t="n">
        <v>11</v>
      </c>
      <c r="G49" s="71" t="n">
        <v>8</v>
      </c>
      <c r="H49" s="71" t="n">
        <v>50</v>
      </c>
      <c r="I49" s="71" t="n">
        <v>22</v>
      </c>
      <c r="J49" s="50"/>
    </row>
    <row r="50" customFormat="false" ht="11.25" hidden="false" customHeight="true" outlineLevel="0" collapsed="false">
      <c r="A50" s="50"/>
      <c r="B50" s="70"/>
      <c r="C50" s="71"/>
      <c r="D50" s="71"/>
      <c r="E50" s="71"/>
      <c r="F50" s="71"/>
      <c r="G50" s="71"/>
      <c r="H50" s="71"/>
      <c r="I50" s="71"/>
      <c r="J50" s="50"/>
    </row>
    <row r="51" customFormat="false" ht="11.25" hidden="false" customHeight="true" outlineLevel="0" collapsed="false">
      <c r="A51" s="50" t="s">
        <v>406</v>
      </c>
      <c r="B51" s="70" t="s">
        <v>173</v>
      </c>
      <c r="C51" s="71" t="n">
        <v>244</v>
      </c>
      <c r="D51" s="71" t="n">
        <v>41</v>
      </c>
      <c r="E51" s="71" t="n">
        <v>110</v>
      </c>
      <c r="F51" s="71" t="n">
        <v>16</v>
      </c>
      <c r="G51" s="71" t="n">
        <v>7</v>
      </c>
      <c r="H51" s="71" t="n">
        <v>54</v>
      </c>
      <c r="I51" s="71" t="n">
        <v>15</v>
      </c>
      <c r="J51" s="50"/>
    </row>
    <row r="52" customFormat="false" ht="11.25" hidden="false" customHeight="true" outlineLevel="0" collapsed="false">
      <c r="A52" s="50"/>
      <c r="B52" s="70" t="s">
        <v>175</v>
      </c>
      <c r="C52" s="71" t="n">
        <v>156</v>
      </c>
      <c r="D52" s="71" t="n">
        <v>34</v>
      </c>
      <c r="E52" s="71" t="n">
        <v>74</v>
      </c>
      <c r="F52" s="71" t="n">
        <v>10</v>
      </c>
      <c r="G52" s="71" t="n">
        <v>6</v>
      </c>
      <c r="H52" s="71" t="n">
        <v>20</v>
      </c>
      <c r="I52" s="71" t="n">
        <v>12</v>
      </c>
      <c r="J52" s="50"/>
    </row>
    <row r="53" customFormat="false" ht="11.25" hidden="false" customHeight="true" outlineLevel="0" collapsed="false">
      <c r="A53" s="50"/>
      <c r="B53" s="70"/>
      <c r="C53" s="71"/>
      <c r="D53" s="71"/>
      <c r="E53" s="71"/>
      <c r="F53" s="71"/>
      <c r="G53" s="71"/>
      <c r="H53" s="71"/>
      <c r="I53" s="71"/>
      <c r="J53" s="50"/>
    </row>
    <row r="54" customFormat="false" ht="11.25" hidden="false" customHeight="true" outlineLevel="0" collapsed="false">
      <c r="A54" s="50" t="s">
        <v>407</v>
      </c>
      <c r="B54" s="70" t="s">
        <v>173</v>
      </c>
      <c r="C54" s="71" t="n">
        <v>199</v>
      </c>
      <c r="D54" s="71" t="n">
        <v>17</v>
      </c>
      <c r="E54" s="71" t="n">
        <v>58</v>
      </c>
      <c r="F54" s="71" t="n">
        <v>20</v>
      </c>
      <c r="G54" s="71" t="n">
        <v>3</v>
      </c>
      <c r="H54" s="71" t="n">
        <v>87</v>
      </c>
      <c r="I54" s="71" t="n">
        <v>11</v>
      </c>
      <c r="J54" s="50"/>
    </row>
    <row r="55" customFormat="false" ht="11.25" hidden="false" customHeight="true" outlineLevel="0" collapsed="false">
      <c r="A55" s="50"/>
      <c r="B55" s="70" t="s">
        <v>175</v>
      </c>
      <c r="C55" s="71" t="n">
        <v>87</v>
      </c>
      <c r="D55" s="71" t="n">
        <v>9</v>
      </c>
      <c r="E55" s="71" t="n">
        <v>27</v>
      </c>
      <c r="F55" s="71" t="n">
        <v>11</v>
      </c>
      <c r="G55" s="71" t="n">
        <v>2</v>
      </c>
      <c r="H55" s="71" t="n">
        <v>33</v>
      </c>
      <c r="I55" s="71" t="n">
        <v>5</v>
      </c>
      <c r="J55" s="50"/>
    </row>
    <row r="56" customFormat="false" ht="11.25" hidden="false" customHeight="true" outlineLevel="0" collapsed="false">
      <c r="A56" s="50"/>
      <c r="B56" s="70"/>
      <c r="C56" s="71"/>
      <c r="D56" s="71"/>
      <c r="E56" s="71"/>
      <c r="F56" s="71"/>
      <c r="G56" s="71"/>
      <c r="H56" s="71"/>
      <c r="I56" s="71"/>
      <c r="J56" s="50"/>
    </row>
    <row r="57" customFormat="false" ht="11.25" hidden="false" customHeight="true" outlineLevel="0" collapsed="false">
      <c r="A57" s="96" t="s">
        <v>408</v>
      </c>
      <c r="B57" s="74" t="s">
        <v>173</v>
      </c>
      <c r="C57" s="75" t="n">
        <v>371</v>
      </c>
      <c r="D57" s="75" t="n">
        <v>24</v>
      </c>
      <c r="E57" s="75" t="n">
        <v>79</v>
      </c>
      <c r="F57" s="75" t="n">
        <v>57</v>
      </c>
      <c r="G57" s="75" t="n">
        <v>5</v>
      </c>
      <c r="H57" s="75" t="n">
        <v>196</v>
      </c>
      <c r="I57" s="75" t="n">
        <v>8</v>
      </c>
      <c r="J57" s="50"/>
    </row>
    <row r="58" customFormat="false" ht="11.25" hidden="false" customHeight="true" outlineLevel="0" collapsed="false">
      <c r="A58" s="96"/>
      <c r="B58" s="74" t="s">
        <v>175</v>
      </c>
      <c r="C58" s="75" t="n">
        <v>107</v>
      </c>
      <c r="D58" s="75" t="n">
        <v>11</v>
      </c>
      <c r="E58" s="75" t="n">
        <v>33</v>
      </c>
      <c r="F58" s="75" t="n">
        <v>18</v>
      </c>
      <c r="G58" s="75" t="n">
        <v>2</v>
      </c>
      <c r="H58" s="75" t="n">
        <v>40</v>
      </c>
      <c r="I58" s="75" t="n">
        <v>1</v>
      </c>
      <c r="J58" s="50"/>
    </row>
    <row r="59" customFormat="false" ht="11.25" hidden="false" customHeight="true" outlineLevel="0" collapsed="false">
      <c r="A59" s="50"/>
      <c r="B59" s="70"/>
      <c r="C59" s="71"/>
      <c r="D59" s="71"/>
      <c r="E59" s="71"/>
      <c r="F59" s="71"/>
      <c r="G59" s="71"/>
      <c r="H59" s="71"/>
      <c r="I59" s="71"/>
      <c r="J59" s="50"/>
    </row>
    <row r="60" customFormat="false" ht="11.25" hidden="false" customHeight="true" outlineLevel="0" collapsed="false">
      <c r="A60" s="50" t="s">
        <v>244</v>
      </c>
      <c r="B60" s="70"/>
      <c r="C60" s="71"/>
      <c r="D60" s="71"/>
      <c r="E60" s="71"/>
      <c r="F60" s="71"/>
      <c r="G60" s="71"/>
      <c r="H60" s="71"/>
      <c r="I60" s="71"/>
      <c r="J60" s="50"/>
    </row>
    <row r="61" customFormat="false" ht="11.25" hidden="false" customHeight="true" outlineLevel="0" collapsed="false">
      <c r="A61" s="50" t="s">
        <v>409</v>
      </c>
      <c r="B61" s="70" t="s">
        <v>173</v>
      </c>
      <c r="C61" s="71" t="n">
        <v>81</v>
      </c>
      <c r="D61" s="71" t="n">
        <v>0</v>
      </c>
      <c r="E61" s="71" t="n">
        <v>16</v>
      </c>
      <c r="F61" s="71" t="n">
        <v>6</v>
      </c>
      <c r="G61" s="71" t="n">
        <v>0</v>
      </c>
      <c r="H61" s="71" t="n">
        <v>59</v>
      </c>
      <c r="I61" s="71" t="n">
        <v>0</v>
      </c>
      <c r="J61" s="50"/>
    </row>
    <row r="62" customFormat="false" ht="11.25" hidden="false" customHeight="true" outlineLevel="0" collapsed="false">
      <c r="A62" s="50"/>
      <c r="B62" s="70" t="s">
        <v>175</v>
      </c>
      <c r="C62" s="71" t="n">
        <v>31</v>
      </c>
      <c r="D62" s="71" t="n">
        <v>0</v>
      </c>
      <c r="E62" s="71" t="n">
        <v>11</v>
      </c>
      <c r="F62" s="71" t="n">
        <v>4</v>
      </c>
      <c r="G62" s="71" t="n">
        <v>0</v>
      </c>
      <c r="H62" s="71" t="n">
        <v>16</v>
      </c>
      <c r="I62" s="71" t="n">
        <v>0</v>
      </c>
      <c r="J62" s="50"/>
    </row>
    <row r="63" customFormat="false" ht="11.25" hidden="false" customHeight="true" outlineLevel="0" collapsed="false">
      <c r="A63" s="50"/>
      <c r="B63" s="70"/>
      <c r="C63" s="71"/>
      <c r="D63" s="71"/>
      <c r="E63" s="71"/>
      <c r="F63" s="71"/>
      <c r="G63" s="71"/>
      <c r="H63" s="71"/>
      <c r="I63" s="71"/>
      <c r="J63" s="50"/>
    </row>
    <row r="64" customFormat="false" ht="11.25" hidden="false" customHeight="true" outlineLevel="0" collapsed="false">
      <c r="A64" s="50" t="s">
        <v>410</v>
      </c>
      <c r="B64" s="70" t="s">
        <v>173</v>
      </c>
      <c r="C64" s="71" t="n">
        <v>59</v>
      </c>
      <c r="D64" s="71" t="n">
        <v>6</v>
      </c>
      <c r="E64" s="71" t="n">
        <v>12</v>
      </c>
      <c r="F64" s="71" t="n">
        <v>11</v>
      </c>
      <c r="G64" s="71" t="n">
        <v>2</v>
      </c>
      <c r="H64" s="71" t="n">
        <v>25</v>
      </c>
      <c r="I64" s="71" t="n">
        <v>3</v>
      </c>
      <c r="J64" s="50"/>
    </row>
    <row r="65" customFormat="false" ht="11.25" hidden="false" customHeight="true" outlineLevel="0" collapsed="false">
      <c r="B65" s="70" t="s">
        <v>175</v>
      </c>
      <c r="C65" s="71" t="n">
        <v>14</v>
      </c>
      <c r="D65" s="71" t="n">
        <v>3</v>
      </c>
      <c r="E65" s="71" t="n">
        <v>3</v>
      </c>
      <c r="F65" s="71" t="n">
        <v>3</v>
      </c>
      <c r="G65" s="71" t="n">
        <v>0</v>
      </c>
      <c r="H65" s="71" t="n">
        <v>4</v>
      </c>
      <c r="I65" s="71" t="n">
        <v>1</v>
      </c>
      <c r="J65" s="50"/>
    </row>
    <row r="66" customFormat="false" ht="11.25" hidden="false" customHeight="true" outlineLevel="0" collapsed="false">
      <c r="A66" s="50"/>
      <c r="B66" s="69"/>
      <c r="C66" s="71"/>
      <c r="D66" s="71"/>
      <c r="E66" s="71"/>
      <c r="F66" s="71"/>
      <c r="G66" s="71"/>
      <c r="H66" s="71"/>
      <c r="I66" s="71"/>
      <c r="J66" s="50"/>
    </row>
    <row r="67" customFormat="false" ht="11.25" hidden="false" customHeight="true" outlineLevel="0" collapsed="false">
      <c r="A67" s="50"/>
      <c r="B67" s="69"/>
      <c r="C67" s="71"/>
      <c r="D67" s="71"/>
      <c r="E67" s="71"/>
      <c r="F67" s="71"/>
      <c r="G67" s="71"/>
      <c r="H67" s="71"/>
      <c r="I67" s="71"/>
      <c r="J67" s="50"/>
    </row>
    <row r="68" customFormat="false" ht="11.25" hidden="false" customHeight="true" outlineLevel="0" collapsed="false">
      <c r="A68" s="50"/>
      <c r="B68" s="69"/>
      <c r="C68" s="71"/>
      <c r="D68" s="71"/>
      <c r="E68" s="71"/>
      <c r="F68" s="71"/>
      <c r="G68" s="71"/>
      <c r="H68" s="71"/>
      <c r="I68" s="71"/>
      <c r="J68" s="50"/>
    </row>
    <row r="69" customFormat="false" ht="12.75" hidden="false" customHeight="true" outlineLevel="0" collapsed="false">
      <c r="A69" s="50"/>
      <c r="B69" s="50"/>
      <c r="C69" s="50"/>
      <c r="D69" s="50"/>
      <c r="E69" s="50"/>
      <c r="F69" s="50"/>
      <c r="G69" s="50"/>
      <c r="H69" s="50"/>
      <c r="I69" s="50"/>
    </row>
    <row r="70" customFormat="false" ht="12.75" hidden="false" customHeight="true" outlineLevel="0" collapsed="false">
      <c r="A70" s="81" t="s">
        <v>411</v>
      </c>
      <c r="B70" s="81"/>
      <c r="C70" s="81"/>
      <c r="D70" s="81"/>
      <c r="E70" s="81"/>
      <c r="F70" s="81"/>
      <c r="G70" s="81"/>
      <c r="H70" s="81"/>
      <c r="I70" s="81"/>
    </row>
    <row r="71" customFormat="false" ht="12.75" hidden="false" customHeight="true" outlineLevel="0" collapsed="false">
      <c r="A71" s="157"/>
      <c r="B71" s="157"/>
      <c r="C71" s="157"/>
      <c r="D71" s="157"/>
      <c r="E71" s="157"/>
      <c r="F71" s="157"/>
      <c r="G71" s="157"/>
      <c r="H71" s="157"/>
      <c r="I71" s="157"/>
    </row>
    <row r="72" customFormat="false" ht="12.75" hidden="false" customHeight="true" outlineLevel="0" collapsed="false">
      <c r="A72" s="52"/>
      <c r="B72" s="52"/>
      <c r="C72" s="52"/>
      <c r="D72" s="52"/>
      <c r="E72" s="52"/>
      <c r="F72" s="52"/>
      <c r="G72" s="52"/>
      <c r="H72" s="52"/>
      <c r="I72" s="52"/>
    </row>
    <row r="73" customFormat="false" ht="12" hidden="false" customHeight="true" outlineLevel="0" collapsed="false">
      <c r="A73" s="107" t="s">
        <v>378</v>
      </c>
      <c r="B73" s="107"/>
      <c r="C73" s="91"/>
      <c r="D73" s="158" t="s">
        <v>379</v>
      </c>
      <c r="E73" s="158"/>
      <c r="F73" s="158"/>
      <c r="G73" s="158"/>
      <c r="H73" s="158"/>
      <c r="I73" s="158"/>
    </row>
    <row r="74" customFormat="false" ht="12" hidden="false" customHeight="true" outlineLevel="0" collapsed="false">
      <c r="A74" s="107"/>
      <c r="B74" s="107"/>
      <c r="C74" s="91"/>
      <c r="D74" s="59" t="s">
        <v>380</v>
      </c>
      <c r="E74" s="134" t="s">
        <v>381</v>
      </c>
      <c r="F74" s="59" t="s">
        <v>382</v>
      </c>
      <c r="G74" s="59" t="s">
        <v>383</v>
      </c>
      <c r="H74" s="91"/>
      <c r="I74" s="111" t="s">
        <v>384</v>
      </c>
    </row>
    <row r="75" customFormat="false" ht="12" hidden="false" customHeight="true" outlineLevel="0" collapsed="false">
      <c r="A75" s="107"/>
      <c r="B75" s="107"/>
      <c r="C75" s="134" t="s">
        <v>295</v>
      </c>
      <c r="D75" s="59"/>
      <c r="E75" s="134" t="s">
        <v>385</v>
      </c>
      <c r="F75" s="59"/>
      <c r="G75" s="59"/>
      <c r="H75" s="134" t="s">
        <v>386</v>
      </c>
      <c r="I75" s="111"/>
    </row>
    <row r="76" customFormat="false" ht="12" hidden="false" customHeight="true" outlineLevel="0" collapsed="false">
      <c r="A76" s="83" t="s">
        <v>387</v>
      </c>
      <c r="B76" s="83"/>
      <c r="C76" s="134" t="s">
        <v>305</v>
      </c>
      <c r="D76" s="59"/>
      <c r="E76" s="134" t="s">
        <v>388</v>
      </c>
      <c r="F76" s="59"/>
      <c r="G76" s="59"/>
      <c r="H76" s="134" t="s">
        <v>389</v>
      </c>
      <c r="I76" s="111"/>
    </row>
    <row r="77" customFormat="false" ht="12" hidden="false" customHeight="true" outlineLevel="0" collapsed="false">
      <c r="A77" s="80" t="s">
        <v>390</v>
      </c>
      <c r="B77" s="80"/>
      <c r="C77" s="91"/>
      <c r="D77" s="59"/>
      <c r="E77" s="134" t="s">
        <v>389</v>
      </c>
      <c r="F77" s="59"/>
      <c r="G77" s="59"/>
      <c r="H77" s="134" t="s">
        <v>391</v>
      </c>
      <c r="I77" s="111"/>
    </row>
    <row r="78" customFormat="false" ht="12" hidden="false" customHeight="true" outlineLevel="0" collapsed="false">
      <c r="A78" s="52"/>
      <c r="B78" s="156"/>
      <c r="C78" s="139"/>
      <c r="D78" s="59"/>
      <c r="E78" s="140" t="s">
        <v>391</v>
      </c>
      <c r="F78" s="59"/>
      <c r="G78" s="59"/>
      <c r="H78" s="139"/>
      <c r="I78" s="111"/>
    </row>
    <row r="79" customFormat="false" ht="11.25" hidden="false" customHeight="true" outlineLevel="0" collapsed="false">
      <c r="A79" s="50"/>
      <c r="B79" s="70"/>
      <c r="C79" s="125"/>
      <c r="D79" s="50"/>
      <c r="E79" s="50"/>
      <c r="F79" s="50"/>
      <c r="G79" s="50"/>
      <c r="H79" s="50"/>
      <c r="I79" s="50"/>
    </row>
    <row r="80" customFormat="false" ht="11.25" hidden="false" customHeight="true" outlineLevel="0" collapsed="false">
      <c r="A80" s="50"/>
      <c r="B80" s="70"/>
      <c r="C80" s="71"/>
      <c r="D80" s="71"/>
      <c r="E80" s="71"/>
      <c r="F80" s="71"/>
      <c r="G80" s="71"/>
      <c r="H80" s="71"/>
      <c r="I80" s="71"/>
      <c r="J80" s="50"/>
    </row>
    <row r="81" customFormat="false" ht="11.25" hidden="false" customHeight="true" outlineLevel="0" collapsed="false">
      <c r="A81" s="96" t="s">
        <v>412</v>
      </c>
      <c r="B81" s="74" t="s">
        <v>173</v>
      </c>
      <c r="C81" s="75" t="n">
        <v>687</v>
      </c>
      <c r="D81" s="75" t="n">
        <v>80</v>
      </c>
      <c r="E81" s="75" t="n">
        <v>136</v>
      </c>
      <c r="F81" s="75" t="n">
        <v>50</v>
      </c>
      <c r="G81" s="75" t="n">
        <v>5</v>
      </c>
      <c r="H81" s="75" t="n">
        <v>343</v>
      </c>
      <c r="I81" s="75" t="n">
        <v>73</v>
      </c>
    </row>
    <row r="82" customFormat="false" ht="11.25" hidden="false" customHeight="true" outlineLevel="0" collapsed="false">
      <c r="A82" s="96"/>
      <c r="B82" s="74" t="s">
        <v>175</v>
      </c>
      <c r="C82" s="75" t="n">
        <v>263</v>
      </c>
      <c r="D82" s="75" t="n">
        <v>43</v>
      </c>
      <c r="E82" s="75" t="n">
        <v>72</v>
      </c>
      <c r="F82" s="75" t="n">
        <v>15</v>
      </c>
      <c r="G82" s="75" t="n">
        <v>1</v>
      </c>
      <c r="H82" s="75" t="n">
        <v>90</v>
      </c>
      <c r="I82" s="75" t="n">
        <v>42</v>
      </c>
    </row>
    <row r="83" customFormat="false" ht="11.25" hidden="false" customHeight="true" outlineLevel="0" collapsed="false">
      <c r="A83" s="50"/>
      <c r="B83" s="70"/>
      <c r="C83" s="71"/>
      <c r="D83" s="71"/>
      <c r="E83" s="71"/>
      <c r="F83" s="71"/>
      <c r="G83" s="71"/>
      <c r="H83" s="71"/>
      <c r="I83" s="71"/>
    </row>
    <row r="84" customFormat="false" ht="11.25" hidden="false" customHeight="true" outlineLevel="0" collapsed="false">
      <c r="A84" s="50" t="s">
        <v>244</v>
      </c>
      <c r="B84" s="70"/>
      <c r="C84" s="71"/>
      <c r="D84" s="71"/>
      <c r="E84" s="71"/>
      <c r="F84" s="71"/>
      <c r="G84" s="71"/>
      <c r="H84" s="71"/>
      <c r="I84" s="71"/>
    </row>
    <row r="85" customFormat="false" ht="11.25" hidden="false" customHeight="true" outlineLevel="0" collapsed="false">
      <c r="A85" s="50" t="s">
        <v>413</v>
      </c>
      <c r="B85" s="70" t="s">
        <v>173</v>
      </c>
      <c r="C85" s="71" t="n">
        <v>247</v>
      </c>
      <c r="D85" s="71" t="n">
        <v>17</v>
      </c>
      <c r="E85" s="71" t="n">
        <v>33</v>
      </c>
      <c r="F85" s="71" t="n">
        <v>15</v>
      </c>
      <c r="G85" s="71" t="n">
        <v>0</v>
      </c>
      <c r="H85" s="71" t="n">
        <v>167</v>
      </c>
      <c r="I85" s="71" t="n">
        <v>15</v>
      </c>
    </row>
    <row r="86" customFormat="false" ht="11.25" hidden="false" customHeight="true" outlineLevel="0" collapsed="false">
      <c r="B86" s="70" t="s">
        <v>175</v>
      </c>
      <c r="C86" s="71" t="n">
        <v>72</v>
      </c>
      <c r="D86" s="71" t="n">
        <v>9</v>
      </c>
      <c r="E86" s="71" t="n">
        <v>15</v>
      </c>
      <c r="F86" s="71" t="n">
        <v>3</v>
      </c>
      <c r="G86" s="71" t="n">
        <v>0</v>
      </c>
      <c r="H86" s="71" t="n">
        <v>38</v>
      </c>
      <c r="I86" s="71" t="n">
        <v>7</v>
      </c>
    </row>
    <row r="87" customFormat="false" ht="11.25" hidden="false" customHeight="true" outlineLevel="0" collapsed="false">
      <c r="A87" s="50"/>
      <c r="B87" s="70"/>
      <c r="C87" s="71"/>
      <c r="D87" s="71"/>
      <c r="E87" s="71"/>
      <c r="F87" s="71"/>
      <c r="G87" s="71"/>
      <c r="H87" s="71"/>
      <c r="I87" s="71"/>
    </row>
    <row r="88" customFormat="false" ht="11.25" hidden="false" customHeight="true" outlineLevel="0" collapsed="false">
      <c r="A88" s="50" t="s">
        <v>414</v>
      </c>
      <c r="B88" s="70" t="s">
        <v>173</v>
      </c>
      <c r="C88" s="71" t="n">
        <v>102</v>
      </c>
      <c r="D88" s="71" t="n">
        <v>25</v>
      </c>
      <c r="E88" s="71" t="n">
        <v>34</v>
      </c>
      <c r="F88" s="71" t="n">
        <v>14</v>
      </c>
      <c r="G88" s="71" t="n">
        <v>0</v>
      </c>
      <c r="H88" s="71" t="n">
        <v>15</v>
      </c>
      <c r="I88" s="71" t="n">
        <v>14</v>
      </c>
    </row>
    <row r="89" customFormat="false" ht="11.25" hidden="false" customHeight="true" outlineLevel="0" collapsed="false">
      <c r="B89" s="70" t="s">
        <v>175</v>
      </c>
      <c r="C89" s="71" t="n">
        <v>45</v>
      </c>
      <c r="D89" s="71" t="n">
        <v>12</v>
      </c>
      <c r="E89" s="71" t="n">
        <v>17</v>
      </c>
      <c r="F89" s="71" t="n">
        <v>3</v>
      </c>
      <c r="G89" s="71" t="n">
        <v>0</v>
      </c>
      <c r="H89" s="71" t="n">
        <v>4</v>
      </c>
      <c r="I89" s="71" t="n">
        <v>9</v>
      </c>
    </row>
    <row r="90" customFormat="false" ht="11.25" hidden="false" customHeight="true" outlineLevel="0" collapsed="false">
      <c r="A90" s="50"/>
      <c r="B90" s="70"/>
      <c r="C90" s="71"/>
      <c r="D90" s="71"/>
      <c r="E90" s="71"/>
      <c r="F90" s="71"/>
      <c r="G90" s="71"/>
      <c r="H90" s="71"/>
      <c r="I90" s="71"/>
    </row>
    <row r="91" customFormat="false" ht="11.25" hidden="false" customHeight="true" outlineLevel="0" collapsed="false">
      <c r="A91" s="50" t="s">
        <v>415</v>
      </c>
      <c r="B91" s="70" t="s">
        <v>173</v>
      </c>
      <c r="C91" s="71" t="n">
        <v>87</v>
      </c>
      <c r="D91" s="71" t="n">
        <v>11</v>
      </c>
      <c r="E91" s="71" t="n">
        <v>13</v>
      </c>
      <c r="F91" s="71" t="n">
        <v>7</v>
      </c>
      <c r="G91" s="71" t="n">
        <v>0</v>
      </c>
      <c r="H91" s="71" t="n">
        <v>38</v>
      </c>
      <c r="I91" s="71" t="n">
        <v>18</v>
      </c>
    </row>
    <row r="92" customFormat="false" ht="11.25" hidden="false" customHeight="true" outlineLevel="0" collapsed="false">
      <c r="A92" s="50"/>
      <c r="B92" s="70" t="s">
        <v>175</v>
      </c>
      <c r="C92" s="71" t="n">
        <v>39</v>
      </c>
      <c r="D92" s="71" t="n">
        <v>7</v>
      </c>
      <c r="E92" s="71" t="n">
        <v>9</v>
      </c>
      <c r="F92" s="71" t="n">
        <v>2</v>
      </c>
      <c r="G92" s="71" t="n">
        <v>0</v>
      </c>
      <c r="H92" s="71" t="n">
        <v>12</v>
      </c>
      <c r="I92" s="71" t="n">
        <v>9</v>
      </c>
    </row>
    <row r="93" customFormat="false" ht="11.25" hidden="false" customHeight="true" outlineLevel="0" collapsed="false">
      <c r="A93" s="50"/>
      <c r="B93" s="70"/>
      <c r="C93" s="71"/>
      <c r="D93" s="71"/>
      <c r="E93" s="71"/>
      <c r="F93" s="71"/>
      <c r="G93" s="71"/>
      <c r="H93" s="71"/>
      <c r="I93" s="71"/>
    </row>
    <row r="94" customFormat="false" ht="11.25" hidden="false" customHeight="true" outlineLevel="0" collapsed="false">
      <c r="A94" s="50" t="s">
        <v>416</v>
      </c>
      <c r="B94" s="70" t="s">
        <v>173</v>
      </c>
      <c r="C94" s="71" t="n">
        <v>66</v>
      </c>
      <c r="D94" s="71" t="n">
        <v>5</v>
      </c>
      <c r="E94" s="71" t="n">
        <v>21</v>
      </c>
      <c r="F94" s="71" t="n">
        <v>8</v>
      </c>
      <c r="G94" s="71" t="n">
        <v>0</v>
      </c>
      <c r="H94" s="71" t="n">
        <v>24</v>
      </c>
      <c r="I94" s="71" t="n">
        <v>8</v>
      </c>
    </row>
    <row r="95" customFormat="false" ht="11.25" hidden="false" customHeight="true" outlineLevel="0" collapsed="false">
      <c r="A95" s="50"/>
      <c r="B95" s="70" t="s">
        <v>175</v>
      </c>
      <c r="C95" s="71" t="n">
        <v>26</v>
      </c>
      <c r="D95" s="71" t="n">
        <v>2</v>
      </c>
      <c r="E95" s="71" t="n">
        <v>12</v>
      </c>
      <c r="F95" s="71" t="n">
        <v>2</v>
      </c>
      <c r="G95" s="71" t="n">
        <v>0</v>
      </c>
      <c r="H95" s="71" t="n">
        <v>5</v>
      </c>
      <c r="I95" s="71" t="n">
        <v>5</v>
      </c>
    </row>
    <row r="96" customFormat="false" ht="11.25" hidden="false" customHeight="true" outlineLevel="0" collapsed="false">
      <c r="B96" s="70"/>
      <c r="C96" s="71"/>
      <c r="D96" s="71"/>
      <c r="E96" s="71"/>
      <c r="F96" s="71"/>
      <c r="G96" s="71"/>
      <c r="H96" s="71"/>
      <c r="I96" s="71"/>
    </row>
    <row r="97" customFormat="false" ht="11.25" hidden="false" customHeight="true" outlineLevel="0" collapsed="false">
      <c r="A97" s="96" t="s">
        <v>417</v>
      </c>
      <c r="B97" s="74" t="s">
        <v>173</v>
      </c>
      <c r="C97" s="75" t="n">
        <v>3174</v>
      </c>
      <c r="D97" s="75" t="n">
        <v>342</v>
      </c>
      <c r="E97" s="75" t="n">
        <v>624</v>
      </c>
      <c r="F97" s="75" t="n">
        <v>335</v>
      </c>
      <c r="G97" s="75" t="n">
        <v>110</v>
      </c>
      <c r="H97" s="75" t="n">
        <v>1499</v>
      </c>
      <c r="I97" s="75" t="n">
        <v>237</v>
      </c>
    </row>
    <row r="98" customFormat="false" ht="11.25" hidden="false" customHeight="true" outlineLevel="0" collapsed="false">
      <c r="A98" s="96"/>
      <c r="B98" s="74" t="s">
        <v>175</v>
      </c>
      <c r="C98" s="75" t="n">
        <v>1416</v>
      </c>
      <c r="D98" s="75" t="n">
        <v>261</v>
      </c>
      <c r="E98" s="75" t="n">
        <v>375</v>
      </c>
      <c r="F98" s="75" t="n">
        <v>159</v>
      </c>
      <c r="G98" s="75" t="n">
        <v>61</v>
      </c>
      <c r="H98" s="75" t="n">
        <v>394</v>
      </c>
      <c r="I98" s="75" t="n">
        <v>152</v>
      </c>
    </row>
    <row r="99" customFormat="false" ht="11.25" hidden="false" customHeight="true" outlineLevel="0" collapsed="false">
      <c r="A99" s="50"/>
      <c r="B99" s="70"/>
      <c r="C99" s="71"/>
      <c r="D99" s="71"/>
      <c r="E99" s="71"/>
      <c r="F99" s="71"/>
      <c r="G99" s="71"/>
      <c r="H99" s="71"/>
      <c r="I99" s="71"/>
    </row>
    <row r="100" customFormat="false" ht="11.25" hidden="false" customHeight="true" outlineLevel="0" collapsed="false">
      <c r="A100" s="50" t="s">
        <v>244</v>
      </c>
      <c r="B100" s="70"/>
      <c r="C100" s="71"/>
      <c r="D100" s="71"/>
      <c r="E100" s="71"/>
      <c r="F100" s="71"/>
      <c r="G100" s="71"/>
      <c r="H100" s="71"/>
      <c r="I100" s="71"/>
    </row>
    <row r="101" customFormat="false" ht="11.25" hidden="false" customHeight="true" outlineLevel="0" collapsed="false">
      <c r="A101" s="50" t="s">
        <v>418</v>
      </c>
      <c r="B101" s="70" t="s">
        <v>173</v>
      </c>
      <c r="C101" s="71" t="n">
        <v>892</v>
      </c>
      <c r="D101" s="71" t="n">
        <v>158</v>
      </c>
      <c r="E101" s="71" t="n">
        <v>121</v>
      </c>
      <c r="F101" s="71" t="n">
        <v>117</v>
      </c>
      <c r="G101" s="71" t="n">
        <v>14</v>
      </c>
      <c r="H101" s="71" t="n">
        <v>395</v>
      </c>
      <c r="I101" s="71" t="n">
        <v>78</v>
      </c>
    </row>
    <row r="102" customFormat="false" ht="11.25" hidden="false" customHeight="true" outlineLevel="0" collapsed="false">
      <c r="A102" s="50"/>
      <c r="B102" s="70" t="s">
        <v>175</v>
      </c>
      <c r="C102" s="71" t="n">
        <v>470</v>
      </c>
      <c r="D102" s="71" t="n">
        <v>134</v>
      </c>
      <c r="E102" s="71" t="n">
        <v>93</v>
      </c>
      <c r="F102" s="71" t="n">
        <v>59</v>
      </c>
      <c r="G102" s="71" t="n">
        <v>8</v>
      </c>
      <c r="H102" s="71" t="n">
        <v>128</v>
      </c>
      <c r="I102" s="71" t="n">
        <v>44</v>
      </c>
    </row>
    <row r="103" customFormat="false" ht="11.25" hidden="false" customHeight="true" outlineLevel="0" collapsed="false">
      <c r="A103" s="50"/>
      <c r="B103" s="70"/>
      <c r="C103" s="71"/>
      <c r="D103" s="71"/>
      <c r="E103" s="71"/>
      <c r="F103" s="71"/>
      <c r="G103" s="71"/>
      <c r="H103" s="71"/>
      <c r="I103" s="71"/>
    </row>
    <row r="104" customFormat="false" ht="11.25" hidden="false" customHeight="true" outlineLevel="0" collapsed="false">
      <c r="A104" s="50" t="s">
        <v>419</v>
      </c>
      <c r="B104" s="70" t="s">
        <v>173</v>
      </c>
      <c r="C104" s="71" t="n">
        <v>513</v>
      </c>
      <c r="D104" s="71" t="n">
        <v>15</v>
      </c>
      <c r="E104" s="71" t="n">
        <v>11</v>
      </c>
      <c r="F104" s="71" t="n">
        <v>86</v>
      </c>
      <c r="G104" s="71" t="n">
        <v>14</v>
      </c>
      <c r="H104" s="71" t="n">
        <v>385</v>
      </c>
      <c r="I104" s="71" t="n">
        <v>1</v>
      </c>
    </row>
    <row r="105" customFormat="false" ht="11.25" hidden="false" customHeight="true" outlineLevel="0" collapsed="false">
      <c r="B105" s="70" t="s">
        <v>175</v>
      </c>
      <c r="C105" s="71" t="n">
        <v>131</v>
      </c>
      <c r="D105" s="71" t="n">
        <v>7</v>
      </c>
      <c r="E105" s="71" t="n">
        <v>7</v>
      </c>
      <c r="F105" s="71" t="n">
        <v>47</v>
      </c>
      <c r="G105" s="71" t="n">
        <v>6</v>
      </c>
      <c r="H105" s="71" t="n">
        <v>64</v>
      </c>
      <c r="I105" s="71" t="n">
        <v>0</v>
      </c>
    </row>
    <row r="106" customFormat="false" ht="11.25" hidden="false" customHeight="true" outlineLevel="0" collapsed="false">
      <c r="A106" s="50"/>
      <c r="B106" s="70"/>
      <c r="C106" s="71"/>
      <c r="D106" s="71"/>
      <c r="E106" s="71"/>
      <c r="F106" s="71"/>
      <c r="G106" s="71"/>
      <c r="H106" s="71"/>
      <c r="I106" s="71"/>
    </row>
    <row r="107" customFormat="false" ht="11.25" hidden="false" customHeight="true" outlineLevel="0" collapsed="false">
      <c r="A107" s="50" t="s">
        <v>420</v>
      </c>
      <c r="B107" s="70" t="s">
        <v>173</v>
      </c>
      <c r="C107" s="71" t="n">
        <v>206</v>
      </c>
      <c r="D107" s="71" t="n">
        <v>17</v>
      </c>
      <c r="E107" s="71" t="n">
        <v>101</v>
      </c>
      <c r="F107" s="71" t="n">
        <v>8</v>
      </c>
      <c r="G107" s="71" t="n">
        <v>2</v>
      </c>
      <c r="H107" s="71" t="n">
        <v>72</v>
      </c>
      <c r="I107" s="71" t="n">
        <v>2</v>
      </c>
    </row>
    <row r="108" customFormat="false" ht="11.25" hidden="false" customHeight="true" outlineLevel="0" collapsed="false">
      <c r="A108" s="50"/>
      <c r="B108" s="70" t="s">
        <v>175</v>
      </c>
      <c r="C108" s="71" t="n">
        <v>123</v>
      </c>
      <c r="D108" s="71" t="n">
        <v>16</v>
      </c>
      <c r="E108" s="71" t="n">
        <v>77</v>
      </c>
      <c r="F108" s="71" t="n">
        <v>6</v>
      </c>
      <c r="G108" s="71" t="n">
        <v>1</v>
      </c>
      <c r="H108" s="71" t="n">
        <v>19</v>
      </c>
      <c r="I108" s="71" t="n">
        <v>1</v>
      </c>
    </row>
    <row r="109" customFormat="false" ht="11.25" hidden="false" customHeight="true" outlineLevel="0" collapsed="false">
      <c r="B109" s="70"/>
      <c r="C109" s="71"/>
      <c r="D109" s="71"/>
      <c r="E109" s="71"/>
      <c r="F109" s="71"/>
      <c r="G109" s="71"/>
      <c r="H109" s="71"/>
      <c r="I109" s="71"/>
    </row>
    <row r="110" customFormat="false" ht="11.25" hidden="false" customHeight="true" outlineLevel="0" collapsed="false">
      <c r="A110" s="50" t="s">
        <v>421</v>
      </c>
      <c r="B110" s="70" t="s">
        <v>173</v>
      </c>
      <c r="C110" s="71" t="n">
        <v>183</v>
      </c>
      <c r="D110" s="71" t="n">
        <v>6</v>
      </c>
      <c r="E110" s="71" t="n">
        <v>17</v>
      </c>
      <c r="F110" s="71" t="n">
        <v>19</v>
      </c>
      <c r="G110" s="71" t="n">
        <v>7</v>
      </c>
      <c r="H110" s="71" t="n">
        <v>103</v>
      </c>
      <c r="I110" s="71" t="n">
        <v>29</v>
      </c>
    </row>
    <row r="111" customFormat="false" ht="11.25" hidden="false" customHeight="true" outlineLevel="0" collapsed="false">
      <c r="B111" s="70" t="s">
        <v>175</v>
      </c>
      <c r="C111" s="71" t="n">
        <v>97</v>
      </c>
      <c r="D111" s="71" t="n">
        <v>6</v>
      </c>
      <c r="E111" s="71" t="n">
        <v>8</v>
      </c>
      <c r="F111" s="71" t="n">
        <v>11</v>
      </c>
      <c r="G111" s="71" t="n">
        <v>5</v>
      </c>
      <c r="H111" s="71" t="n">
        <v>44</v>
      </c>
      <c r="I111" s="71" t="n">
        <v>22</v>
      </c>
    </row>
    <row r="112" customFormat="false" ht="11.25" hidden="false" customHeight="true" outlineLevel="0" collapsed="false">
      <c r="A112" s="50"/>
      <c r="B112" s="70"/>
      <c r="C112" s="71"/>
      <c r="D112" s="71"/>
      <c r="E112" s="71"/>
      <c r="F112" s="71"/>
      <c r="G112" s="71"/>
      <c r="H112" s="71"/>
      <c r="I112" s="71"/>
    </row>
    <row r="113" customFormat="false" ht="11.25" hidden="false" customHeight="true" outlineLevel="0" collapsed="false">
      <c r="A113" s="50" t="s">
        <v>422</v>
      </c>
      <c r="B113" s="70" t="s">
        <v>173</v>
      </c>
      <c r="C113" s="71" t="n">
        <v>165</v>
      </c>
      <c r="D113" s="71" t="n">
        <v>22</v>
      </c>
      <c r="E113" s="71" t="n">
        <v>37</v>
      </c>
      <c r="F113" s="71" t="n">
        <v>16</v>
      </c>
      <c r="G113" s="71" t="n">
        <v>3</v>
      </c>
      <c r="H113" s="71" t="n">
        <v>83</v>
      </c>
      <c r="I113" s="71" t="n">
        <v>4</v>
      </c>
    </row>
    <row r="114" customFormat="false" ht="11.25" hidden="false" customHeight="true" outlineLevel="0" collapsed="false">
      <c r="B114" s="70" t="s">
        <v>175</v>
      </c>
      <c r="C114" s="71" t="n">
        <v>36</v>
      </c>
      <c r="D114" s="71" t="n">
        <v>11</v>
      </c>
      <c r="E114" s="71" t="n">
        <v>9</v>
      </c>
      <c r="F114" s="71" t="n">
        <v>5</v>
      </c>
      <c r="G114" s="71" t="n">
        <v>2</v>
      </c>
      <c r="H114" s="71" t="n">
        <v>8</v>
      </c>
      <c r="I114" s="71" t="n">
        <v>1</v>
      </c>
    </row>
    <row r="115" customFormat="false" ht="11.25" hidden="false" customHeight="true" outlineLevel="0" collapsed="false">
      <c r="A115" s="50"/>
      <c r="B115" s="70"/>
      <c r="C115" s="71"/>
      <c r="D115" s="71"/>
      <c r="E115" s="71"/>
      <c r="F115" s="71"/>
      <c r="G115" s="71"/>
      <c r="H115" s="71"/>
      <c r="I115" s="71"/>
    </row>
    <row r="116" customFormat="false" ht="11.25" hidden="false" customHeight="true" outlineLevel="0" collapsed="false">
      <c r="A116" s="50" t="s">
        <v>423</v>
      </c>
      <c r="B116" s="70" t="s">
        <v>173</v>
      </c>
      <c r="C116" s="71" t="n">
        <v>161</v>
      </c>
      <c r="D116" s="71" t="n">
        <v>14</v>
      </c>
      <c r="E116" s="71" t="n">
        <v>65</v>
      </c>
      <c r="F116" s="71" t="n">
        <v>12</v>
      </c>
      <c r="G116" s="71" t="n">
        <v>3</v>
      </c>
      <c r="H116" s="71" t="n">
        <v>60</v>
      </c>
      <c r="I116" s="71" t="n">
        <v>4</v>
      </c>
    </row>
    <row r="117" customFormat="false" ht="11.25" hidden="false" customHeight="true" outlineLevel="0" collapsed="false">
      <c r="A117" s="50"/>
      <c r="B117" s="70" t="s">
        <v>175</v>
      </c>
      <c r="C117" s="71" t="n">
        <v>77</v>
      </c>
      <c r="D117" s="71" t="n">
        <v>10</v>
      </c>
      <c r="E117" s="71" t="n">
        <v>28</v>
      </c>
      <c r="F117" s="71" t="n">
        <v>3</v>
      </c>
      <c r="G117" s="71" t="n">
        <v>3</v>
      </c>
      <c r="H117" s="71" t="n">
        <v>27</v>
      </c>
      <c r="I117" s="71" t="n">
        <v>4</v>
      </c>
    </row>
    <row r="118" customFormat="false" ht="11.25" hidden="false" customHeight="true" outlineLevel="0" collapsed="false">
      <c r="A118" s="50"/>
      <c r="B118" s="70"/>
      <c r="C118" s="71"/>
      <c r="D118" s="71"/>
      <c r="E118" s="71"/>
      <c r="F118" s="71"/>
      <c r="G118" s="71"/>
      <c r="H118" s="71"/>
      <c r="I118" s="71"/>
    </row>
    <row r="119" customFormat="false" ht="11.25" hidden="false" customHeight="true" outlineLevel="0" collapsed="false">
      <c r="A119" s="50" t="s">
        <v>424</v>
      </c>
      <c r="B119" s="70" t="s">
        <v>173</v>
      </c>
      <c r="C119" s="71" t="n">
        <v>161</v>
      </c>
      <c r="D119" s="71" t="n">
        <v>9</v>
      </c>
      <c r="E119" s="71" t="n">
        <v>11</v>
      </c>
      <c r="F119" s="71" t="n">
        <v>14</v>
      </c>
      <c r="G119" s="71" t="n">
        <v>11</v>
      </c>
      <c r="H119" s="71" t="n">
        <v>113</v>
      </c>
      <c r="I119" s="71" t="n">
        <v>2</v>
      </c>
    </row>
    <row r="120" customFormat="false" ht="11.25" hidden="false" customHeight="true" outlineLevel="0" collapsed="false">
      <c r="A120" s="50"/>
      <c r="B120" s="70" t="s">
        <v>175</v>
      </c>
      <c r="C120" s="71" t="n">
        <v>32</v>
      </c>
      <c r="D120" s="71" t="n">
        <v>2</v>
      </c>
      <c r="E120" s="71" t="n">
        <v>5</v>
      </c>
      <c r="F120" s="71" t="n">
        <v>4</v>
      </c>
      <c r="G120" s="71" t="n">
        <v>1</v>
      </c>
      <c r="H120" s="71" t="n">
        <v>20</v>
      </c>
      <c r="I120" s="71" t="n">
        <v>0</v>
      </c>
    </row>
    <row r="121" customFormat="false" ht="11.25" hidden="false" customHeight="true" outlineLevel="0" collapsed="false">
      <c r="A121" s="50"/>
      <c r="B121" s="70"/>
      <c r="C121" s="71"/>
      <c r="D121" s="71"/>
      <c r="E121" s="71"/>
      <c r="F121" s="71"/>
      <c r="G121" s="71"/>
      <c r="H121" s="71"/>
      <c r="I121" s="71"/>
    </row>
    <row r="122" customFormat="false" ht="11.25" hidden="false" customHeight="true" outlineLevel="0" collapsed="false">
      <c r="A122" s="50" t="s">
        <v>425</v>
      </c>
      <c r="B122" s="70" t="s">
        <v>173</v>
      </c>
      <c r="C122" s="71" t="n">
        <v>140</v>
      </c>
      <c r="D122" s="71" t="n">
        <v>24</v>
      </c>
      <c r="E122" s="71" t="n">
        <v>20</v>
      </c>
      <c r="F122" s="71" t="n">
        <v>7</v>
      </c>
      <c r="G122" s="75" t="n">
        <v>0</v>
      </c>
      <c r="H122" s="71" t="n">
        <v>30</v>
      </c>
      <c r="I122" s="71" t="n">
        <v>58</v>
      </c>
    </row>
    <row r="123" customFormat="false" ht="11.25" hidden="false" customHeight="true" outlineLevel="0" collapsed="false">
      <c r="A123" s="50"/>
      <c r="B123" s="70" t="s">
        <v>175</v>
      </c>
      <c r="C123" s="71" t="n">
        <v>77</v>
      </c>
      <c r="D123" s="71" t="n">
        <v>16</v>
      </c>
      <c r="E123" s="71" t="n">
        <v>11</v>
      </c>
      <c r="F123" s="71" t="n">
        <v>4</v>
      </c>
      <c r="G123" s="75" t="n">
        <v>0</v>
      </c>
      <c r="H123" s="71" t="n">
        <v>9</v>
      </c>
      <c r="I123" s="71" t="n">
        <v>36</v>
      </c>
    </row>
    <row r="124" customFormat="false" ht="11.25" hidden="false" customHeight="true" outlineLevel="0" collapsed="false">
      <c r="A124" s="50"/>
      <c r="B124" s="70"/>
      <c r="C124" s="71"/>
      <c r="D124" s="71"/>
      <c r="E124" s="71"/>
      <c r="F124" s="71"/>
      <c r="G124" s="71"/>
      <c r="H124" s="71"/>
      <c r="I124" s="71"/>
    </row>
    <row r="125" customFormat="false" ht="11.25" hidden="false" customHeight="true" outlineLevel="0" collapsed="false">
      <c r="A125" s="96" t="s">
        <v>426</v>
      </c>
      <c r="B125" s="74" t="s">
        <v>173</v>
      </c>
      <c r="C125" s="75" t="n">
        <v>10</v>
      </c>
      <c r="D125" s="75" t="n">
        <v>2</v>
      </c>
      <c r="E125" s="75" t="n">
        <v>4</v>
      </c>
      <c r="F125" s="75" t="n">
        <v>0</v>
      </c>
      <c r="G125" s="75" t="n">
        <v>0</v>
      </c>
      <c r="H125" s="75" t="n">
        <v>0</v>
      </c>
      <c r="I125" s="75" t="n">
        <v>4</v>
      </c>
    </row>
    <row r="126" customFormat="false" ht="11.25" hidden="false" customHeight="true" outlineLevel="0" collapsed="false">
      <c r="A126" s="96" t="s">
        <v>427</v>
      </c>
      <c r="B126" s="74" t="s">
        <v>175</v>
      </c>
      <c r="C126" s="75" t="n">
        <v>7</v>
      </c>
      <c r="D126" s="75" t="n">
        <v>2</v>
      </c>
      <c r="E126" s="75" t="n">
        <v>2</v>
      </c>
      <c r="F126" s="75" t="n">
        <v>0</v>
      </c>
      <c r="G126" s="75" t="n">
        <v>0</v>
      </c>
      <c r="H126" s="75" t="n">
        <v>0</v>
      </c>
      <c r="I126" s="75" t="n">
        <v>3</v>
      </c>
    </row>
    <row r="127" customFormat="false" ht="12.75" hidden="false" customHeight="false" outlineLevel="0" collapsed="false">
      <c r="A127" s="50"/>
      <c r="B127" s="70"/>
      <c r="C127" s="71"/>
      <c r="D127" s="71"/>
      <c r="E127" s="71"/>
      <c r="F127" s="71"/>
      <c r="G127" s="71"/>
      <c r="H127" s="71"/>
      <c r="I127" s="71"/>
    </row>
    <row r="128" customFormat="false" ht="12.75" hidden="false" customHeight="false" outlineLevel="0" collapsed="false">
      <c r="A128" s="50"/>
      <c r="B128" s="70"/>
      <c r="C128" s="71"/>
      <c r="D128" s="71"/>
      <c r="E128" s="71"/>
      <c r="F128" s="71"/>
      <c r="G128" s="71"/>
      <c r="H128" s="71"/>
      <c r="I128" s="71"/>
    </row>
    <row r="129" customFormat="false" ht="12.75" hidden="false" customHeight="false" outlineLevel="0" collapsed="false">
      <c r="A129" s="96" t="s">
        <v>195</v>
      </c>
      <c r="B129" s="74" t="s">
        <v>173</v>
      </c>
      <c r="C129" s="75" t="n">
        <v>6399</v>
      </c>
      <c r="D129" s="75" t="n">
        <v>889</v>
      </c>
      <c r="E129" s="75" t="n">
        <v>1420</v>
      </c>
      <c r="F129" s="75" t="n">
        <v>622</v>
      </c>
      <c r="G129" s="75" t="n">
        <v>207</v>
      </c>
      <c r="H129" s="75" t="n">
        <v>2635</v>
      </c>
      <c r="I129" s="75" t="n">
        <v>574</v>
      </c>
    </row>
    <row r="130" customFormat="false" ht="12.75" hidden="false" customHeight="false" outlineLevel="0" collapsed="false">
      <c r="A130" s="50"/>
      <c r="B130" s="74" t="s">
        <v>175</v>
      </c>
      <c r="C130" s="75" t="n">
        <v>3064</v>
      </c>
      <c r="D130" s="75" t="n">
        <v>655</v>
      </c>
      <c r="E130" s="75" t="n">
        <v>865</v>
      </c>
      <c r="F130" s="75" t="n">
        <v>291</v>
      </c>
      <c r="G130" s="75" t="n">
        <v>125</v>
      </c>
      <c r="H130" s="75" t="n">
        <v>749</v>
      </c>
      <c r="I130" s="75" t="n">
        <v>355</v>
      </c>
    </row>
    <row r="136" customFormat="false" ht="12.75" hidden="false" customHeight="false" outlineLevel="0" collapsed="false">
      <c r="C136" s="72"/>
      <c r="D136" s="72"/>
      <c r="E136" s="72"/>
      <c r="F136" s="72"/>
      <c r="G136" s="72"/>
      <c r="H136" s="72"/>
      <c r="I136" s="72"/>
    </row>
    <row r="137" customFormat="false" ht="12.75" hidden="false" customHeight="false" outlineLevel="0" collapsed="false">
      <c r="C137" s="72"/>
      <c r="D137" s="72"/>
      <c r="E137" s="72"/>
      <c r="F137" s="72"/>
      <c r="G137" s="72"/>
      <c r="H137" s="72"/>
      <c r="I137" s="72"/>
    </row>
  </sheetData>
  <mergeCells count="18">
    <mergeCell ref="A2:I2"/>
    <mergeCell ref="A5:B7"/>
    <mergeCell ref="D5:I5"/>
    <mergeCell ref="D6:D10"/>
    <mergeCell ref="F6:F10"/>
    <mergeCell ref="G6:G10"/>
    <mergeCell ref="I6:I10"/>
    <mergeCell ref="A8:B8"/>
    <mergeCell ref="A9:B9"/>
    <mergeCell ref="A70:I70"/>
    <mergeCell ref="A73:B75"/>
    <mergeCell ref="D73:I73"/>
    <mergeCell ref="D74:D78"/>
    <mergeCell ref="F74:F78"/>
    <mergeCell ref="G74:G78"/>
    <mergeCell ref="I74:I78"/>
    <mergeCell ref="A76:B76"/>
    <mergeCell ref="A77:B7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rowBreaks count="1" manualBreakCount="1">
    <brk id="68"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61</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13"/>
    <col collapsed="false" customWidth="true" hidden="false" outlineLevel="0" max="2" min="2" style="16" width="1.99"/>
    <col collapsed="false" customWidth="true" hidden="false" outlineLevel="0" max="3" min="3" style="16" width="6.7"/>
    <col collapsed="false" customWidth="true" hidden="false" outlineLevel="0" max="12" min="4" style="16" width="5.99"/>
    <col collapsed="false" customWidth="true" hidden="false" outlineLevel="0" max="13" min="13" style="16" width="6.28"/>
    <col collapsed="false" customWidth="false" hidden="false" outlineLevel="0" max="257" min="14"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28</v>
      </c>
      <c r="B2" s="51"/>
      <c r="C2" s="51"/>
      <c r="D2" s="51"/>
      <c r="E2" s="51"/>
      <c r="F2" s="51"/>
      <c r="G2" s="51"/>
      <c r="H2" s="51"/>
      <c r="I2" s="51"/>
      <c r="J2" s="51"/>
      <c r="K2" s="51"/>
      <c r="L2" s="51"/>
      <c r="M2" s="51"/>
    </row>
    <row r="3" customFormat="false" ht="12.75" hidden="false" customHeight="true" outlineLevel="0" collapsed="false">
      <c r="A3" s="51" t="s">
        <v>159</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row>
    <row r="5" customFormat="false" ht="12.75" hidden="false" customHeight="true" outlineLevel="0" collapsed="false">
      <c r="A5" s="107" t="s">
        <v>429</v>
      </c>
      <c r="B5" s="107"/>
      <c r="C5" s="108" t="s">
        <v>263</v>
      </c>
      <c r="D5" s="56" t="s">
        <v>430</v>
      </c>
      <c r="E5" s="56"/>
      <c r="F5" s="56"/>
      <c r="G5" s="56"/>
      <c r="H5" s="56"/>
      <c r="I5" s="56"/>
      <c r="J5" s="56"/>
      <c r="K5" s="56"/>
      <c r="L5" s="56"/>
      <c r="M5" s="56"/>
    </row>
    <row r="6" customFormat="false" ht="12.75" hidden="false" customHeight="true" outlineLevel="0" collapsed="false">
      <c r="A6" s="107"/>
      <c r="B6" s="107"/>
      <c r="C6" s="108"/>
      <c r="D6" s="59" t="s">
        <v>431</v>
      </c>
      <c r="E6" s="58" t="s">
        <v>432</v>
      </c>
      <c r="F6" s="58"/>
      <c r="G6" s="59" t="s">
        <v>433</v>
      </c>
      <c r="H6" s="59" t="s">
        <v>434</v>
      </c>
      <c r="I6" s="58" t="s">
        <v>432</v>
      </c>
      <c r="J6" s="58"/>
      <c r="K6" s="59" t="s">
        <v>435</v>
      </c>
      <c r="L6" s="159" t="s">
        <v>432</v>
      </c>
      <c r="M6" s="159"/>
    </row>
    <row r="7" customFormat="false" ht="12.75" hidden="false" customHeight="true" outlineLevel="0" collapsed="false">
      <c r="A7" s="107"/>
      <c r="B7" s="107"/>
      <c r="C7" s="108"/>
      <c r="D7" s="59"/>
      <c r="E7" s="160" t="s">
        <v>436</v>
      </c>
      <c r="F7" s="160" t="s">
        <v>437</v>
      </c>
      <c r="G7" s="59"/>
      <c r="H7" s="59"/>
      <c r="I7" s="160" t="s">
        <v>436</v>
      </c>
      <c r="J7" s="160" t="s">
        <v>437</v>
      </c>
      <c r="K7" s="59"/>
      <c r="L7" s="160" t="s">
        <v>436</v>
      </c>
      <c r="M7" s="161" t="s">
        <v>437</v>
      </c>
    </row>
    <row r="8" s="50" customFormat="true" ht="12.75" hidden="false" customHeight="true" outlineLevel="0" collapsed="false">
      <c r="A8" s="125" t="s">
        <v>438</v>
      </c>
      <c r="B8" s="83"/>
      <c r="C8" s="108"/>
      <c r="D8" s="59"/>
      <c r="E8" s="59"/>
      <c r="F8" s="59"/>
      <c r="G8" s="59"/>
      <c r="H8" s="59"/>
      <c r="I8" s="59"/>
      <c r="J8" s="59"/>
      <c r="K8" s="59"/>
      <c r="L8" s="59"/>
      <c r="M8" s="161"/>
    </row>
    <row r="9" customFormat="false" ht="12.75" hidden="false" customHeight="true" outlineLevel="0" collapsed="false">
      <c r="A9" s="162" t="s">
        <v>439</v>
      </c>
      <c r="B9" s="163"/>
      <c r="C9" s="108"/>
      <c r="D9" s="59"/>
      <c r="E9" s="160"/>
      <c r="F9" s="160"/>
      <c r="G9" s="59"/>
      <c r="H9" s="59"/>
      <c r="I9" s="160"/>
      <c r="J9" s="160"/>
      <c r="K9" s="59"/>
      <c r="L9" s="160"/>
      <c r="M9" s="161"/>
    </row>
    <row r="10" customFormat="false" ht="8.25" hidden="false" customHeight="true" outlineLevel="0" collapsed="false">
      <c r="C10" s="108"/>
      <c r="D10" s="59"/>
      <c r="E10" s="135" t="s">
        <v>440</v>
      </c>
      <c r="F10" s="135"/>
      <c r="G10" s="59"/>
      <c r="H10" s="59"/>
      <c r="I10" s="135" t="s">
        <v>440</v>
      </c>
      <c r="J10" s="135"/>
      <c r="K10" s="59"/>
      <c r="L10" s="164" t="s">
        <v>440</v>
      </c>
      <c r="M10" s="164"/>
    </row>
    <row r="11" customFormat="false" ht="8.25" hidden="false" customHeight="true" outlineLevel="0" collapsed="false">
      <c r="A11" s="165"/>
      <c r="B11" s="166"/>
      <c r="C11" s="108"/>
      <c r="D11" s="59"/>
      <c r="E11" s="135"/>
      <c r="F11" s="135"/>
      <c r="G11" s="59"/>
      <c r="H11" s="59"/>
      <c r="I11" s="135"/>
      <c r="J11" s="135"/>
      <c r="K11" s="59"/>
      <c r="L11" s="164"/>
      <c r="M11" s="164"/>
    </row>
    <row r="12" customFormat="false" ht="9.95" hidden="false" customHeight="true" outlineLevel="0" collapsed="false">
      <c r="A12" s="50"/>
      <c r="B12" s="50"/>
      <c r="C12" s="50"/>
      <c r="D12" s="50"/>
      <c r="E12" s="50"/>
      <c r="F12" s="50"/>
      <c r="G12" s="50"/>
      <c r="H12" s="50"/>
      <c r="I12" s="50"/>
      <c r="J12" s="50"/>
      <c r="K12" s="50"/>
    </row>
    <row r="13" customFormat="false" ht="9.95" hidden="false" customHeight="true" outlineLevel="0" collapsed="false">
      <c r="A13" s="68" t="s">
        <v>171</v>
      </c>
      <c r="B13" s="68"/>
      <c r="C13" s="68"/>
      <c r="D13" s="68"/>
      <c r="E13" s="68"/>
      <c r="F13" s="68"/>
      <c r="G13" s="68"/>
      <c r="H13" s="68"/>
      <c r="I13" s="68"/>
      <c r="J13" s="68"/>
      <c r="K13" s="68"/>
      <c r="L13" s="68"/>
      <c r="M13" s="68"/>
    </row>
    <row r="14" customFormat="false" ht="9.95" hidden="false" customHeight="true" outlineLevel="0" collapsed="false">
      <c r="A14" s="50"/>
      <c r="B14" s="50"/>
      <c r="C14" s="50"/>
      <c r="D14" s="50"/>
      <c r="E14" s="50"/>
      <c r="F14" s="50"/>
      <c r="G14" s="50"/>
      <c r="H14" s="50"/>
      <c r="I14" s="50"/>
      <c r="J14" s="50"/>
      <c r="K14" s="50"/>
    </row>
    <row r="15" customFormat="false" ht="9.95" hidden="false" customHeight="true" outlineLevel="0" collapsed="false">
      <c r="A15" s="50" t="s">
        <v>172</v>
      </c>
      <c r="B15" s="70" t="s">
        <v>173</v>
      </c>
      <c r="C15" s="71" t="n">
        <v>4010</v>
      </c>
      <c r="D15" s="71" t="n">
        <v>3065</v>
      </c>
      <c r="E15" s="71" t="n">
        <v>1386</v>
      </c>
      <c r="F15" s="71" t="n">
        <v>1123</v>
      </c>
      <c r="G15" s="71" t="n">
        <v>592</v>
      </c>
      <c r="H15" s="71" t="n">
        <v>353</v>
      </c>
      <c r="I15" s="71" t="n">
        <v>0</v>
      </c>
      <c r="J15" s="71" t="n">
        <v>0</v>
      </c>
      <c r="K15" s="71" t="n">
        <v>0</v>
      </c>
      <c r="L15" s="71" t="n">
        <v>0</v>
      </c>
      <c r="M15" s="71" t="n">
        <v>0</v>
      </c>
    </row>
    <row r="16" customFormat="false" ht="9.95" hidden="false" customHeight="true" outlineLevel="0" collapsed="false">
      <c r="A16" s="50" t="s">
        <v>174</v>
      </c>
      <c r="B16" s="70" t="s">
        <v>175</v>
      </c>
      <c r="C16" s="102" t="n">
        <v>2278</v>
      </c>
      <c r="D16" s="71" t="n">
        <v>1780</v>
      </c>
      <c r="E16" s="71" t="n">
        <v>785</v>
      </c>
      <c r="F16" s="71" t="n">
        <v>637</v>
      </c>
      <c r="G16" s="71" t="n">
        <v>299</v>
      </c>
      <c r="H16" s="71" t="n">
        <v>199</v>
      </c>
      <c r="I16" s="71" t="n">
        <v>0</v>
      </c>
      <c r="J16" s="71" t="n">
        <v>0</v>
      </c>
      <c r="K16" s="71" t="n">
        <v>0</v>
      </c>
      <c r="L16" s="71" t="n">
        <v>0</v>
      </c>
      <c r="M16" s="71" t="n">
        <v>0</v>
      </c>
    </row>
    <row r="17" customFormat="false" ht="9.95" hidden="false" customHeight="true" outlineLevel="0" collapsed="false">
      <c r="A17" s="50"/>
      <c r="B17" s="70"/>
      <c r="C17" s="71"/>
      <c r="D17" s="71"/>
      <c r="E17" s="71"/>
      <c r="F17" s="71"/>
      <c r="G17" s="71"/>
      <c r="H17" s="71"/>
      <c r="I17" s="71"/>
      <c r="J17" s="71"/>
      <c r="K17" s="71"/>
      <c r="L17" s="71"/>
      <c r="M17" s="71"/>
    </row>
    <row r="18" customFormat="false" ht="9.95" hidden="false" customHeight="true" outlineLevel="0" collapsed="false">
      <c r="A18" s="50" t="s">
        <v>176</v>
      </c>
      <c r="B18" s="70" t="s">
        <v>173</v>
      </c>
      <c r="C18" s="71" t="n">
        <v>1410</v>
      </c>
      <c r="D18" s="71" t="n">
        <v>1316</v>
      </c>
      <c r="E18" s="71" t="n">
        <v>744</v>
      </c>
      <c r="F18" s="71" t="n">
        <v>546</v>
      </c>
      <c r="G18" s="71" t="n">
        <v>92</v>
      </c>
      <c r="H18" s="71" t="n">
        <v>1</v>
      </c>
      <c r="I18" s="71" t="n">
        <v>0</v>
      </c>
      <c r="J18" s="71" t="n">
        <v>0</v>
      </c>
      <c r="K18" s="71" t="n">
        <v>0</v>
      </c>
      <c r="L18" s="71" t="n">
        <v>0</v>
      </c>
      <c r="M18" s="71" t="n">
        <v>0</v>
      </c>
    </row>
    <row r="19" customFormat="false" ht="9.95" hidden="false" customHeight="true" outlineLevel="0" collapsed="false">
      <c r="A19" s="50" t="s">
        <v>278</v>
      </c>
      <c r="B19" s="70" t="s">
        <v>175</v>
      </c>
      <c r="C19" s="71" t="n">
        <v>386</v>
      </c>
      <c r="D19" s="71" t="n">
        <v>365</v>
      </c>
      <c r="E19" s="71" t="n">
        <v>210</v>
      </c>
      <c r="F19" s="71" t="n">
        <v>151</v>
      </c>
      <c r="G19" s="71" t="n">
        <v>21</v>
      </c>
      <c r="H19" s="71" t="n">
        <v>0</v>
      </c>
      <c r="I19" s="71" t="n">
        <v>0</v>
      </c>
      <c r="J19" s="71" t="n">
        <v>0</v>
      </c>
      <c r="K19" s="71" t="n">
        <v>0</v>
      </c>
      <c r="L19" s="71" t="n">
        <v>0</v>
      </c>
      <c r="M19" s="71" t="n">
        <v>0</v>
      </c>
    </row>
    <row r="20" customFormat="false" ht="9.95" hidden="false" customHeight="true" outlineLevel="0" collapsed="false">
      <c r="A20" s="50"/>
      <c r="B20" s="70"/>
      <c r="C20" s="71"/>
      <c r="D20" s="71"/>
      <c r="E20" s="71"/>
      <c r="F20" s="71"/>
      <c r="G20" s="71"/>
      <c r="H20" s="71"/>
      <c r="I20" s="71"/>
      <c r="J20" s="71"/>
      <c r="K20" s="71"/>
    </row>
    <row r="21" customFormat="false" ht="9.95" hidden="false" customHeight="true" outlineLevel="0" collapsed="false">
      <c r="A21" s="50" t="s">
        <v>178</v>
      </c>
      <c r="B21" s="70" t="s">
        <v>173</v>
      </c>
      <c r="C21" s="71" t="n">
        <v>1513</v>
      </c>
      <c r="D21" s="71" t="n">
        <v>1120</v>
      </c>
      <c r="E21" s="71" t="n">
        <v>762</v>
      </c>
      <c r="F21" s="71" t="n">
        <v>338</v>
      </c>
      <c r="G21" s="71" t="n">
        <v>54</v>
      </c>
      <c r="H21" s="71" t="n">
        <v>317</v>
      </c>
      <c r="I21" s="71" t="n">
        <v>0</v>
      </c>
      <c r="J21" s="71" t="n">
        <v>317</v>
      </c>
      <c r="K21" s="71" t="n">
        <v>0</v>
      </c>
      <c r="L21" s="71" t="n">
        <v>0</v>
      </c>
      <c r="M21" s="71" t="n">
        <v>0</v>
      </c>
    </row>
    <row r="22" customFormat="false" ht="9.95" hidden="false" customHeight="true" outlineLevel="0" collapsed="false">
      <c r="A22" s="50"/>
      <c r="B22" s="70" t="s">
        <v>175</v>
      </c>
      <c r="C22" s="71" t="n">
        <v>1108</v>
      </c>
      <c r="D22" s="71" t="n">
        <v>816</v>
      </c>
      <c r="E22" s="71" t="n">
        <v>567</v>
      </c>
      <c r="F22" s="71" t="n">
        <v>242</v>
      </c>
      <c r="G22" s="71" t="n">
        <v>19</v>
      </c>
      <c r="H22" s="71" t="n">
        <v>258</v>
      </c>
      <c r="I22" s="71" t="n">
        <v>0</v>
      </c>
      <c r="J22" s="71" t="n">
        <v>258</v>
      </c>
      <c r="K22" s="71" t="n">
        <v>0</v>
      </c>
      <c r="L22" s="71" t="n">
        <v>0</v>
      </c>
      <c r="M22" s="71" t="n">
        <v>0</v>
      </c>
    </row>
    <row r="23" customFormat="false" ht="9.95" hidden="false" customHeight="true" outlineLevel="0" collapsed="false">
      <c r="A23" s="50"/>
      <c r="B23" s="70"/>
      <c r="C23" s="71"/>
      <c r="D23" s="71"/>
      <c r="E23" s="71"/>
      <c r="F23" s="71"/>
      <c r="G23" s="71"/>
      <c r="H23" s="71"/>
      <c r="I23" s="71"/>
      <c r="J23" s="71"/>
      <c r="K23" s="71"/>
    </row>
    <row r="24" customFormat="false" ht="9.95" hidden="false" customHeight="true" outlineLevel="0" collapsed="false">
      <c r="A24" s="50" t="s">
        <v>179</v>
      </c>
      <c r="B24" s="70" t="s">
        <v>173</v>
      </c>
      <c r="C24" s="71" t="n">
        <v>1013</v>
      </c>
      <c r="D24" s="71" t="n">
        <v>941</v>
      </c>
      <c r="E24" s="71" t="n">
        <v>463</v>
      </c>
      <c r="F24" s="71" t="n">
        <v>450</v>
      </c>
      <c r="G24" s="167" t="n">
        <v>57</v>
      </c>
      <c r="H24" s="71" t="n">
        <v>15</v>
      </c>
      <c r="I24" s="71" t="n">
        <v>0</v>
      </c>
      <c r="J24" s="71" t="n">
        <v>0</v>
      </c>
      <c r="K24" s="71" t="n">
        <v>0</v>
      </c>
      <c r="L24" s="71" t="n">
        <v>0</v>
      </c>
      <c r="M24" s="71" t="n">
        <v>0</v>
      </c>
    </row>
    <row r="25" customFormat="false" ht="9.95" hidden="false" customHeight="true" outlineLevel="0" collapsed="false">
      <c r="A25" s="50"/>
      <c r="B25" s="70" t="s">
        <v>175</v>
      </c>
      <c r="C25" s="71" t="n">
        <v>508</v>
      </c>
      <c r="D25" s="71" t="n">
        <v>477</v>
      </c>
      <c r="E25" s="71" t="n">
        <v>224</v>
      </c>
      <c r="F25" s="71" t="n">
        <v>237</v>
      </c>
      <c r="G25" s="71" t="n">
        <v>18</v>
      </c>
      <c r="H25" s="71" t="n">
        <v>13</v>
      </c>
      <c r="I25" s="71" t="n">
        <v>0</v>
      </c>
      <c r="J25" s="71" t="n">
        <v>0</v>
      </c>
      <c r="K25" s="71" t="n">
        <v>0</v>
      </c>
      <c r="L25" s="71" t="n">
        <v>0</v>
      </c>
      <c r="M25" s="71" t="n">
        <v>0</v>
      </c>
    </row>
    <row r="26" customFormat="false" ht="9.95" hidden="false" customHeight="true" outlineLevel="0" collapsed="false">
      <c r="A26" s="50"/>
      <c r="B26" s="70"/>
      <c r="C26" s="71"/>
      <c r="D26" s="71"/>
      <c r="E26" s="71"/>
      <c r="F26" s="71"/>
      <c r="G26" s="71"/>
      <c r="H26" s="71"/>
      <c r="I26" s="71"/>
      <c r="J26" s="71"/>
      <c r="K26" s="71"/>
    </row>
    <row r="27" customFormat="false" ht="9.95" hidden="false" customHeight="true" outlineLevel="0" collapsed="false">
      <c r="A27" s="96" t="s">
        <v>180</v>
      </c>
      <c r="B27" s="74" t="s">
        <v>173</v>
      </c>
      <c r="C27" s="75" t="n">
        <v>7946</v>
      </c>
      <c r="D27" s="75" t="n">
        <v>6442</v>
      </c>
      <c r="E27" s="75" t="n">
        <v>3355</v>
      </c>
      <c r="F27" s="75" t="n">
        <v>2457</v>
      </c>
      <c r="G27" s="75" t="n">
        <v>795</v>
      </c>
      <c r="H27" s="75" t="n">
        <v>686</v>
      </c>
      <c r="I27" s="75" t="n">
        <v>0</v>
      </c>
      <c r="J27" s="75" t="n">
        <v>317</v>
      </c>
      <c r="K27" s="75" t="n">
        <v>0</v>
      </c>
      <c r="L27" s="75" t="n">
        <v>0</v>
      </c>
      <c r="M27" s="75" t="n">
        <v>0</v>
      </c>
      <c r="N27" s="75"/>
      <c r="O27" s="75"/>
      <c r="P27" s="75"/>
      <c r="Q27" s="75"/>
      <c r="R27" s="75"/>
      <c r="S27" s="75"/>
      <c r="T27" s="75"/>
      <c r="U27" s="75"/>
      <c r="V27" s="75"/>
      <c r="W27" s="75"/>
      <c r="X27" s="75"/>
    </row>
    <row r="28" customFormat="false" ht="9.95" hidden="false" customHeight="true" outlineLevel="0" collapsed="false">
      <c r="A28" s="96"/>
      <c r="B28" s="74" t="s">
        <v>175</v>
      </c>
      <c r="C28" s="104" t="n">
        <v>4280</v>
      </c>
      <c r="D28" s="75" t="n">
        <v>3438</v>
      </c>
      <c r="E28" s="75" t="n">
        <v>1786</v>
      </c>
      <c r="F28" s="75" t="n">
        <v>1267</v>
      </c>
      <c r="G28" s="75" t="n">
        <v>357</v>
      </c>
      <c r="H28" s="75" t="n">
        <v>470</v>
      </c>
      <c r="I28" s="75" t="n">
        <v>0</v>
      </c>
      <c r="J28" s="75" t="n">
        <v>258</v>
      </c>
      <c r="K28" s="75" t="n">
        <v>0</v>
      </c>
      <c r="L28" s="75" t="n">
        <v>0</v>
      </c>
      <c r="M28" s="75" t="n">
        <v>0</v>
      </c>
      <c r="N28" s="75"/>
      <c r="O28" s="75"/>
      <c r="P28" s="75"/>
      <c r="Q28" s="75"/>
      <c r="R28" s="75"/>
      <c r="S28" s="75"/>
      <c r="T28" s="75"/>
      <c r="U28" s="75"/>
      <c r="V28" s="75"/>
      <c r="W28" s="75"/>
      <c r="X28" s="75"/>
    </row>
    <row r="29" customFormat="false" ht="9.95" hidden="false" customHeight="true" outlineLevel="0" collapsed="false">
      <c r="A29" s="73"/>
      <c r="B29" s="73"/>
      <c r="C29" s="96"/>
      <c r="D29" s="96"/>
      <c r="E29" s="96"/>
      <c r="F29" s="96"/>
      <c r="G29" s="96"/>
      <c r="H29" s="96"/>
      <c r="I29" s="96"/>
      <c r="J29" s="96"/>
      <c r="K29" s="96"/>
    </row>
    <row r="30" customFormat="false" ht="9.95" hidden="false" customHeight="true" outlineLevel="0" collapsed="false">
      <c r="A30" s="68" t="s">
        <v>181</v>
      </c>
      <c r="B30" s="68"/>
      <c r="C30" s="68"/>
      <c r="D30" s="68"/>
      <c r="E30" s="68"/>
      <c r="F30" s="68"/>
      <c r="G30" s="68"/>
      <c r="H30" s="68"/>
      <c r="I30" s="68"/>
      <c r="J30" s="68"/>
      <c r="K30" s="68"/>
      <c r="L30" s="68"/>
      <c r="M30" s="68"/>
    </row>
    <row r="31" customFormat="false" ht="9.95" hidden="false" customHeight="true" outlineLevel="0" collapsed="false">
      <c r="A31" s="73"/>
      <c r="B31" s="73"/>
      <c r="C31" s="96"/>
      <c r="D31" s="96"/>
      <c r="E31" s="96"/>
      <c r="F31" s="96"/>
      <c r="G31" s="96"/>
      <c r="H31" s="96"/>
      <c r="I31" s="96"/>
      <c r="J31" s="96"/>
      <c r="K31" s="96"/>
    </row>
    <row r="32" customFormat="false" ht="9.95" hidden="false" customHeight="true" outlineLevel="0" collapsed="false">
      <c r="A32" s="50" t="s">
        <v>182</v>
      </c>
      <c r="B32" s="70" t="s">
        <v>173</v>
      </c>
      <c r="C32" s="71" t="n">
        <v>169</v>
      </c>
      <c r="D32" s="71" t="n">
        <v>153</v>
      </c>
      <c r="E32" s="71" t="n">
        <v>36</v>
      </c>
      <c r="F32" s="71" t="n">
        <v>68</v>
      </c>
      <c r="G32" s="71" t="n">
        <v>0</v>
      </c>
      <c r="H32" s="71" t="n">
        <v>16</v>
      </c>
      <c r="I32" s="71" t="n">
        <v>7</v>
      </c>
      <c r="J32" s="71" t="n">
        <v>4</v>
      </c>
      <c r="K32" s="71" t="n">
        <v>0</v>
      </c>
      <c r="L32" s="71" t="n">
        <v>0</v>
      </c>
      <c r="M32" s="71" t="n">
        <v>0</v>
      </c>
    </row>
    <row r="33" customFormat="false" ht="9.95" hidden="false" customHeight="true" outlineLevel="0" collapsed="false">
      <c r="A33" s="50" t="s">
        <v>183</v>
      </c>
      <c r="B33" s="70" t="s">
        <v>175</v>
      </c>
      <c r="C33" s="71" t="n">
        <v>105</v>
      </c>
      <c r="D33" s="71" t="n">
        <v>97</v>
      </c>
      <c r="E33" s="71" t="n">
        <v>21</v>
      </c>
      <c r="F33" s="71" t="n">
        <v>49</v>
      </c>
      <c r="G33" s="71" t="n">
        <v>0</v>
      </c>
      <c r="H33" s="71" t="n">
        <v>8</v>
      </c>
      <c r="I33" s="71" t="n">
        <v>4</v>
      </c>
      <c r="J33" s="71" t="n">
        <v>2</v>
      </c>
      <c r="K33" s="71" t="n">
        <v>0</v>
      </c>
      <c r="L33" s="71" t="n">
        <v>0</v>
      </c>
      <c r="M33" s="71" t="n">
        <v>0</v>
      </c>
    </row>
    <row r="34" customFormat="false" ht="9.95" hidden="false" customHeight="true" outlineLevel="0" collapsed="false">
      <c r="A34" s="50"/>
      <c r="B34" s="70"/>
      <c r="C34" s="71"/>
      <c r="D34" s="71"/>
      <c r="E34" s="71"/>
      <c r="F34" s="71"/>
      <c r="G34" s="71"/>
      <c r="H34" s="71"/>
      <c r="I34" s="71"/>
      <c r="J34" s="71"/>
      <c r="K34" s="71"/>
    </row>
    <row r="35" customFormat="false" ht="9.95" hidden="false" customHeight="true" outlineLevel="0" collapsed="false">
      <c r="A35" s="96" t="s">
        <v>180</v>
      </c>
      <c r="B35" s="74" t="s">
        <v>173</v>
      </c>
      <c r="C35" s="75" t="n">
        <v>169</v>
      </c>
      <c r="D35" s="75" t="n">
        <v>153</v>
      </c>
      <c r="E35" s="75" t="n">
        <v>36</v>
      </c>
      <c r="F35" s="75" t="n">
        <v>68</v>
      </c>
      <c r="G35" s="75" t="n">
        <v>0</v>
      </c>
      <c r="H35" s="75" t="n">
        <v>16</v>
      </c>
      <c r="I35" s="75" t="n">
        <v>7</v>
      </c>
      <c r="J35" s="75" t="n">
        <v>4</v>
      </c>
      <c r="K35" s="75" t="n">
        <v>0</v>
      </c>
      <c r="L35" s="75" t="n">
        <v>0</v>
      </c>
      <c r="M35" s="75" t="n">
        <v>0</v>
      </c>
    </row>
    <row r="36" customFormat="false" ht="9.95" hidden="false" customHeight="true" outlineLevel="0" collapsed="false">
      <c r="A36" s="96"/>
      <c r="B36" s="74" t="s">
        <v>175</v>
      </c>
      <c r="C36" s="75" t="n">
        <v>105</v>
      </c>
      <c r="D36" s="75" t="n">
        <v>97</v>
      </c>
      <c r="E36" s="75" t="n">
        <v>21</v>
      </c>
      <c r="F36" s="75" t="n">
        <v>49</v>
      </c>
      <c r="G36" s="75" t="n">
        <v>0</v>
      </c>
      <c r="H36" s="75" t="n">
        <v>8</v>
      </c>
      <c r="I36" s="75" t="n">
        <v>4</v>
      </c>
      <c r="J36" s="75" t="n">
        <v>2</v>
      </c>
      <c r="K36" s="75" t="n">
        <v>0</v>
      </c>
      <c r="L36" s="75" t="n">
        <v>0</v>
      </c>
      <c r="M36" s="75" t="n">
        <v>0</v>
      </c>
    </row>
    <row r="37" customFormat="false" ht="9.95" hidden="false" customHeight="true" outlineLevel="0" collapsed="false">
      <c r="A37" s="96"/>
      <c r="B37" s="73"/>
      <c r="C37" s="96"/>
      <c r="D37" s="96"/>
      <c r="E37" s="96"/>
      <c r="F37" s="96"/>
      <c r="G37" s="96"/>
      <c r="H37" s="96"/>
      <c r="I37" s="96"/>
      <c r="J37" s="96"/>
      <c r="K37" s="96"/>
    </row>
    <row r="38" customFormat="false" ht="9.95" hidden="false" customHeight="true" outlineLevel="0" collapsed="false">
      <c r="A38" s="68" t="s">
        <v>184</v>
      </c>
      <c r="B38" s="68"/>
      <c r="C38" s="68"/>
      <c r="D38" s="68"/>
      <c r="E38" s="68"/>
      <c r="F38" s="68"/>
      <c r="G38" s="68"/>
      <c r="H38" s="68"/>
      <c r="I38" s="68"/>
      <c r="J38" s="68"/>
      <c r="K38" s="68"/>
      <c r="L38" s="68"/>
      <c r="M38" s="68"/>
    </row>
    <row r="39" customFormat="false" ht="9.95" hidden="false" customHeight="true" outlineLevel="0" collapsed="false">
      <c r="A39" s="50"/>
      <c r="B39" s="69"/>
      <c r="C39" s="50"/>
      <c r="D39" s="50"/>
      <c r="E39" s="50"/>
      <c r="F39" s="50"/>
      <c r="G39" s="50"/>
      <c r="H39" s="50"/>
      <c r="I39" s="50"/>
      <c r="J39" s="50"/>
      <c r="K39" s="50"/>
    </row>
    <row r="40" customFormat="false" ht="9.95" hidden="false" customHeight="true" outlineLevel="0" collapsed="false">
      <c r="A40" s="50" t="s">
        <v>185</v>
      </c>
      <c r="B40" s="70" t="s">
        <v>173</v>
      </c>
      <c r="C40" s="71" t="n">
        <v>1003</v>
      </c>
      <c r="D40" s="71" t="n">
        <v>0</v>
      </c>
      <c r="E40" s="71" t="n">
        <v>0</v>
      </c>
      <c r="F40" s="71" t="n">
        <v>0</v>
      </c>
      <c r="G40" s="71" t="n">
        <v>0</v>
      </c>
      <c r="H40" s="71" t="n">
        <v>0</v>
      </c>
      <c r="I40" s="71" t="n">
        <v>0</v>
      </c>
      <c r="J40" s="71" t="n">
        <v>0</v>
      </c>
      <c r="K40" s="71" t="n">
        <v>1003</v>
      </c>
      <c r="L40" s="71" t="n">
        <v>657</v>
      </c>
      <c r="M40" s="71" t="n">
        <v>333</v>
      </c>
    </row>
    <row r="41" customFormat="false" ht="9.95" hidden="false" customHeight="true" outlineLevel="0" collapsed="false">
      <c r="A41" s="50"/>
      <c r="B41" s="70" t="s">
        <v>175</v>
      </c>
      <c r="C41" s="102" t="n">
        <v>445</v>
      </c>
      <c r="D41" s="71" t="n">
        <v>0</v>
      </c>
      <c r="E41" s="71" t="n">
        <v>0</v>
      </c>
      <c r="F41" s="71" t="n">
        <v>0</v>
      </c>
      <c r="G41" s="71" t="n">
        <v>0</v>
      </c>
      <c r="H41" s="71" t="n">
        <v>0</v>
      </c>
      <c r="I41" s="71" t="n">
        <v>0</v>
      </c>
      <c r="J41" s="71" t="n">
        <v>0</v>
      </c>
      <c r="K41" s="71" t="n">
        <v>445</v>
      </c>
      <c r="L41" s="71" t="n">
        <v>279</v>
      </c>
      <c r="M41" s="71" t="n">
        <v>160</v>
      </c>
    </row>
    <row r="42" customFormat="false" ht="9.95" hidden="false" customHeight="true" outlineLevel="0" collapsed="false">
      <c r="A42" s="50"/>
      <c r="B42" s="70"/>
      <c r="C42" s="71"/>
      <c r="D42" s="71"/>
      <c r="E42" s="71"/>
      <c r="F42" s="71"/>
      <c r="G42" s="71"/>
      <c r="H42" s="71"/>
      <c r="I42" s="71"/>
      <c r="J42" s="71"/>
      <c r="K42" s="71"/>
      <c r="L42" s="72"/>
      <c r="M42" s="72"/>
    </row>
    <row r="43" customFormat="false" ht="9.95" hidden="false" customHeight="true" outlineLevel="0" collapsed="false">
      <c r="A43" s="50" t="s">
        <v>186</v>
      </c>
      <c r="B43" s="70" t="s">
        <v>173</v>
      </c>
      <c r="C43" s="71" t="n">
        <v>1041</v>
      </c>
      <c r="D43" s="71" t="n">
        <v>0</v>
      </c>
      <c r="E43" s="71" t="n">
        <v>0</v>
      </c>
      <c r="F43" s="71" t="n">
        <v>0</v>
      </c>
      <c r="G43" s="71" t="n">
        <v>0</v>
      </c>
      <c r="H43" s="71" t="n">
        <v>0</v>
      </c>
      <c r="I43" s="71" t="n">
        <v>0</v>
      </c>
      <c r="J43" s="71" t="n">
        <v>0</v>
      </c>
      <c r="K43" s="71" t="n">
        <v>1041</v>
      </c>
      <c r="L43" s="71" t="n">
        <v>658</v>
      </c>
      <c r="M43" s="71" t="n">
        <v>377</v>
      </c>
    </row>
    <row r="44" customFormat="false" ht="9.95" hidden="false" customHeight="true" outlineLevel="0" collapsed="false">
      <c r="A44" s="50"/>
      <c r="B44" s="70" t="s">
        <v>175</v>
      </c>
      <c r="C44" s="71" t="n">
        <v>409</v>
      </c>
      <c r="D44" s="71" t="n">
        <v>0</v>
      </c>
      <c r="E44" s="71" t="n">
        <v>0</v>
      </c>
      <c r="F44" s="71" t="n">
        <v>0</v>
      </c>
      <c r="G44" s="71" t="n">
        <v>0</v>
      </c>
      <c r="H44" s="71" t="n">
        <v>0</v>
      </c>
      <c r="I44" s="71" t="n">
        <v>0</v>
      </c>
      <c r="J44" s="71" t="n">
        <v>0</v>
      </c>
      <c r="K44" s="71" t="n">
        <v>409</v>
      </c>
      <c r="L44" s="71" t="n">
        <v>270</v>
      </c>
      <c r="M44" s="71" t="n">
        <v>134</v>
      </c>
    </row>
    <row r="45" customFormat="false" ht="9.95" hidden="false" customHeight="true" outlineLevel="0" collapsed="false">
      <c r="A45" s="50"/>
      <c r="B45" s="70"/>
      <c r="C45" s="71"/>
      <c r="D45" s="71"/>
      <c r="E45" s="71"/>
      <c r="F45" s="71"/>
      <c r="G45" s="71"/>
      <c r="H45" s="71"/>
      <c r="I45" s="71"/>
      <c r="J45" s="71"/>
      <c r="K45" s="71"/>
      <c r="L45" s="72"/>
      <c r="M45" s="72"/>
    </row>
    <row r="46" customFormat="false" ht="9.95" hidden="false" customHeight="true" outlineLevel="0" collapsed="false">
      <c r="A46" s="50" t="s">
        <v>187</v>
      </c>
      <c r="B46" s="70" t="s">
        <v>173</v>
      </c>
      <c r="C46" s="71" t="n">
        <v>678</v>
      </c>
      <c r="D46" s="71" t="n">
        <v>0</v>
      </c>
      <c r="E46" s="71" t="n">
        <v>0</v>
      </c>
      <c r="F46" s="71" t="n">
        <v>0</v>
      </c>
      <c r="G46" s="71" t="n">
        <v>0</v>
      </c>
      <c r="H46" s="71" t="n">
        <v>0</v>
      </c>
      <c r="I46" s="71" t="n">
        <v>0</v>
      </c>
      <c r="J46" s="71" t="n">
        <v>0</v>
      </c>
      <c r="K46" s="71" t="n">
        <v>462</v>
      </c>
      <c r="L46" s="71" t="n">
        <v>315</v>
      </c>
      <c r="M46" s="71" t="n">
        <v>145</v>
      </c>
    </row>
    <row r="47" customFormat="false" ht="9.95" hidden="false" customHeight="true" outlineLevel="0" collapsed="false">
      <c r="A47" s="50"/>
      <c r="B47" s="70" t="s">
        <v>175</v>
      </c>
      <c r="C47" s="71" t="n">
        <v>237</v>
      </c>
      <c r="D47" s="71" t="n">
        <v>0</v>
      </c>
      <c r="E47" s="71" t="n">
        <v>0</v>
      </c>
      <c r="F47" s="71" t="n">
        <v>0</v>
      </c>
      <c r="G47" s="71" t="n">
        <v>0</v>
      </c>
      <c r="H47" s="71" t="n">
        <v>0</v>
      </c>
      <c r="I47" s="71" t="n">
        <v>0</v>
      </c>
      <c r="J47" s="71" t="n">
        <v>0</v>
      </c>
      <c r="K47" s="71" t="n">
        <v>146</v>
      </c>
      <c r="L47" s="71" t="n">
        <v>115</v>
      </c>
      <c r="M47" s="71" t="n">
        <v>31</v>
      </c>
    </row>
    <row r="48" customFormat="false" ht="9.95" hidden="false" customHeight="true" outlineLevel="0" collapsed="false">
      <c r="A48" s="50"/>
      <c r="B48" s="70"/>
      <c r="C48" s="71"/>
      <c r="D48" s="71"/>
      <c r="E48" s="71"/>
      <c r="F48" s="71"/>
      <c r="G48" s="71"/>
      <c r="H48" s="71"/>
      <c r="I48" s="71"/>
      <c r="J48" s="71"/>
      <c r="K48" s="71"/>
      <c r="L48" s="72"/>
      <c r="M48" s="72"/>
    </row>
    <row r="49" customFormat="false" ht="9.95" hidden="false" customHeight="true" outlineLevel="0" collapsed="false">
      <c r="A49" s="50" t="s">
        <v>188</v>
      </c>
      <c r="B49" s="70" t="s">
        <v>173</v>
      </c>
      <c r="C49" s="71" t="n">
        <v>406</v>
      </c>
      <c r="D49" s="71" t="n">
        <v>0</v>
      </c>
      <c r="E49" s="71" t="n">
        <v>0</v>
      </c>
      <c r="F49" s="71" t="n">
        <v>0</v>
      </c>
      <c r="G49" s="71" t="n">
        <v>0</v>
      </c>
      <c r="H49" s="71" t="n">
        <v>0</v>
      </c>
      <c r="I49" s="71" t="n">
        <v>0</v>
      </c>
      <c r="J49" s="71" t="n">
        <v>0</v>
      </c>
      <c r="K49" s="71" t="n">
        <v>406</v>
      </c>
      <c r="L49" s="71" t="n">
        <v>302</v>
      </c>
      <c r="M49" s="71" t="n">
        <v>98</v>
      </c>
    </row>
    <row r="50" customFormat="false" ht="9.95" hidden="false" customHeight="true" outlineLevel="0" collapsed="false">
      <c r="A50" s="50"/>
      <c r="B50" s="70" t="s">
        <v>175</v>
      </c>
      <c r="C50" s="71" t="n">
        <v>193</v>
      </c>
      <c r="D50" s="71" t="n">
        <v>0</v>
      </c>
      <c r="E50" s="71" t="n">
        <v>0</v>
      </c>
      <c r="F50" s="71" t="n">
        <v>0</v>
      </c>
      <c r="G50" s="71" t="n">
        <v>0</v>
      </c>
      <c r="H50" s="71" t="n">
        <v>0</v>
      </c>
      <c r="I50" s="71" t="n">
        <v>0</v>
      </c>
      <c r="J50" s="71" t="n">
        <v>0</v>
      </c>
      <c r="K50" s="71" t="n">
        <v>193</v>
      </c>
      <c r="L50" s="71" t="n">
        <v>149</v>
      </c>
      <c r="M50" s="71" t="n">
        <v>42</v>
      </c>
    </row>
    <row r="51" customFormat="false" ht="9.95" hidden="false" customHeight="true" outlineLevel="0" collapsed="false">
      <c r="A51" s="50"/>
      <c r="B51" s="70"/>
      <c r="C51" s="71"/>
      <c r="D51" s="71"/>
      <c r="E51" s="71"/>
      <c r="F51" s="71"/>
      <c r="G51" s="71"/>
      <c r="H51" s="71"/>
      <c r="I51" s="71"/>
      <c r="J51" s="71"/>
      <c r="K51" s="71"/>
      <c r="L51" s="71"/>
      <c r="M51" s="71"/>
    </row>
    <row r="52" customFormat="false" ht="9.95" hidden="false" customHeight="true" outlineLevel="0" collapsed="false">
      <c r="A52" s="50" t="s">
        <v>441</v>
      </c>
      <c r="B52" s="70" t="s">
        <v>173</v>
      </c>
      <c r="C52" s="71" t="n">
        <v>113</v>
      </c>
      <c r="D52" s="71" t="n">
        <v>0</v>
      </c>
      <c r="E52" s="71" t="n">
        <v>0</v>
      </c>
      <c r="F52" s="71" t="n">
        <v>0</v>
      </c>
      <c r="G52" s="71" t="n">
        <v>0</v>
      </c>
      <c r="H52" s="71" t="n">
        <v>0</v>
      </c>
      <c r="I52" s="71" t="n">
        <v>0</v>
      </c>
      <c r="J52" s="71" t="n">
        <v>0</v>
      </c>
      <c r="K52" s="71" t="n">
        <v>113</v>
      </c>
      <c r="L52" s="71" t="n">
        <v>98</v>
      </c>
      <c r="M52" s="71" t="n">
        <v>15</v>
      </c>
    </row>
    <row r="53" customFormat="false" ht="9.95" hidden="false" customHeight="true" outlineLevel="0" collapsed="false">
      <c r="A53" s="50" t="s">
        <v>442</v>
      </c>
      <c r="B53" s="70" t="s">
        <v>175</v>
      </c>
      <c r="C53" s="71" t="n">
        <v>99</v>
      </c>
      <c r="D53" s="71" t="n">
        <v>0</v>
      </c>
      <c r="E53" s="71" t="n">
        <v>0</v>
      </c>
      <c r="F53" s="71" t="n">
        <v>0</v>
      </c>
      <c r="G53" s="71" t="n">
        <v>0</v>
      </c>
      <c r="H53" s="71" t="n">
        <v>0</v>
      </c>
      <c r="I53" s="71" t="n">
        <v>0</v>
      </c>
      <c r="J53" s="71" t="n">
        <v>0</v>
      </c>
      <c r="K53" s="71" t="n">
        <v>99</v>
      </c>
      <c r="L53" s="71" t="n">
        <v>86</v>
      </c>
      <c r="M53" s="71" t="n">
        <v>13</v>
      </c>
    </row>
    <row r="54" customFormat="false" ht="9.95" hidden="false" customHeight="true" outlineLevel="0" collapsed="false">
      <c r="A54" s="50"/>
      <c r="B54" s="70"/>
      <c r="C54" s="71"/>
      <c r="D54" s="71"/>
      <c r="E54" s="71"/>
      <c r="F54" s="71"/>
      <c r="G54" s="71"/>
      <c r="H54" s="71"/>
      <c r="I54" s="71"/>
      <c r="J54" s="71"/>
      <c r="K54" s="71"/>
      <c r="L54" s="71"/>
      <c r="M54" s="71"/>
    </row>
    <row r="55" customFormat="false" ht="9.95" hidden="false" customHeight="true" outlineLevel="0" collapsed="false">
      <c r="A55" s="96" t="s">
        <v>180</v>
      </c>
      <c r="B55" s="74" t="s">
        <v>173</v>
      </c>
      <c r="C55" s="75" t="n">
        <v>3241</v>
      </c>
      <c r="D55" s="75" t="n">
        <v>0</v>
      </c>
      <c r="E55" s="75" t="n">
        <v>0</v>
      </c>
      <c r="F55" s="75" t="n">
        <v>0</v>
      </c>
      <c r="G55" s="75" t="n">
        <v>0</v>
      </c>
      <c r="H55" s="75" t="n">
        <v>0</v>
      </c>
      <c r="I55" s="75" t="n">
        <v>0</v>
      </c>
      <c r="J55" s="75" t="n">
        <v>0</v>
      </c>
      <c r="K55" s="75" t="n">
        <v>3025</v>
      </c>
      <c r="L55" s="75" t="n">
        <v>2030</v>
      </c>
      <c r="M55" s="75" t="n">
        <v>968</v>
      </c>
      <c r="N55" s="71"/>
      <c r="O55" s="71"/>
      <c r="P55" s="71"/>
      <c r="Q55" s="71"/>
      <c r="R55" s="71"/>
      <c r="S55" s="71"/>
      <c r="T55" s="71"/>
      <c r="U55" s="71"/>
      <c r="V55" s="71"/>
      <c r="W55" s="71"/>
      <c r="X55" s="71"/>
      <c r="Y55" s="71"/>
    </row>
    <row r="56" customFormat="false" ht="9.95" hidden="false" customHeight="true" outlineLevel="0" collapsed="false">
      <c r="A56" s="96"/>
      <c r="B56" s="74" t="s">
        <v>175</v>
      </c>
      <c r="C56" s="104" t="n">
        <v>1383</v>
      </c>
      <c r="D56" s="75" t="n">
        <v>0</v>
      </c>
      <c r="E56" s="75" t="n">
        <v>0</v>
      </c>
      <c r="F56" s="75" t="n">
        <v>0</v>
      </c>
      <c r="G56" s="75" t="n">
        <v>0</v>
      </c>
      <c r="H56" s="75" t="n">
        <v>0</v>
      </c>
      <c r="I56" s="75" t="n">
        <v>0</v>
      </c>
      <c r="J56" s="75" t="n">
        <v>0</v>
      </c>
      <c r="K56" s="75" t="n">
        <v>1292</v>
      </c>
      <c r="L56" s="75" t="n">
        <v>899</v>
      </c>
      <c r="M56" s="75" t="n">
        <v>380</v>
      </c>
      <c r="N56" s="71"/>
      <c r="O56" s="71"/>
      <c r="P56" s="71"/>
      <c r="Q56" s="71"/>
      <c r="R56" s="71"/>
      <c r="S56" s="71"/>
      <c r="T56" s="71"/>
      <c r="U56" s="71"/>
      <c r="V56" s="71"/>
      <c r="W56" s="71"/>
      <c r="X56" s="71"/>
      <c r="Y56" s="71"/>
    </row>
    <row r="57" customFormat="false" ht="9.95" hidden="false" customHeight="true" outlineLevel="0" collapsed="false">
      <c r="A57" s="96"/>
      <c r="B57" s="73"/>
      <c r="C57" s="96"/>
      <c r="D57" s="96"/>
      <c r="E57" s="96"/>
      <c r="F57" s="96"/>
      <c r="G57" s="96"/>
      <c r="H57" s="96"/>
      <c r="I57" s="96"/>
      <c r="J57" s="96"/>
      <c r="K57" s="96"/>
    </row>
    <row r="58" customFormat="false" ht="9.95" hidden="false" customHeight="true" outlineLevel="0" collapsed="false">
      <c r="A58" s="68" t="s">
        <v>191</v>
      </c>
      <c r="B58" s="68"/>
      <c r="C58" s="68"/>
      <c r="D58" s="68"/>
      <c r="E58" s="68"/>
      <c r="F58" s="68"/>
      <c r="G58" s="68"/>
      <c r="H58" s="68"/>
      <c r="I58" s="68"/>
      <c r="J58" s="68"/>
      <c r="K58" s="68"/>
      <c r="L58" s="68"/>
      <c r="M58" s="68"/>
    </row>
    <row r="59" customFormat="false" ht="9.95" hidden="false" customHeight="true" outlineLevel="0" collapsed="false">
      <c r="A59" s="50"/>
      <c r="B59" s="69"/>
      <c r="C59" s="50"/>
      <c r="D59" s="50"/>
      <c r="E59" s="50"/>
      <c r="F59" s="50"/>
      <c r="G59" s="50"/>
      <c r="H59" s="50"/>
      <c r="I59" s="50"/>
      <c r="J59" s="50"/>
      <c r="K59" s="50"/>
    </row>
    <row r="60" customFormat="false" ht="9.95" hidden="false" customHeight="true" outlineLevel="0" collapsed="false">
      <c r="A60" s="50" t="s">
        <v>192</v>
      </c>
      <c r="B60" s="70" t="s">
        <v>173</v>
      </c>
      <c r="C60" s="71" t="n">
        <v>131</v>
      </c>
      <c r="D60" s="71" t="n">
        <v>0</v>
      </c>
      <c r="E60" s="71" t="n">
        <v>0</v>
      </c>
      <c r="F60" s="71" t="n">
        <v>0</v>
      </c>
      <c r="G60" s="71" t="n">
        <v>0</v>
      </c>
      <c r="H60" s="71" t="n">
        <v>0</v>
      </c>
      <c r="I60" s="71" t="n">
        <v>0</v>
      </c>
      <c r="J60" s="71" t="n">
        <v>0</v>
      </c>
      <c r="K60" s="71" t="n">
        <v>131</v>
      </c>
      <c r="L60" s="71" t="n">
        <v>98</v>
      </c>
      <c r="M60" s="71" t="n">
        <v>0</v>
      </c>
    </row>
    <row r="61" customFormat="false" ht="9.95" hidden="false" customHeight="true" outlineLevel="0" collapsed="false">
      <c r="A61" s="50" t="s">
        <v>193</v>
      </c>
      <c r="B61" s="70" t="s">
        <v>175</v>
      </c>
      <c r="C61" s="71" t="n">
        <v>66</v>
      </c>
      <c r="D61" s="71" t="n">
        <v>0</v>
      </c>
      <c r="E61" s="71" t="n">
        <v>0</v>
      </c>
      <c r="F61" s="71" t="n">
        <v>0</v>
      </c>
      <c r="G61" s="71" t="n">
        <v>0</v>
      </c>
      <c r="H61" s="71" t="n">
        <v>0</v>
      </c>
      <c r="I61" s="71" t="n">
        <v>0</v>
      </c>
      <c r="J61" s="71" t="n">
        <v>0</v>
      </c>
      <c r="K61" s="71" t="n">
        <v>66</v>
      </c>
      <c r="L61" s="71" t="n">
        <v>44</v>
      </c>
      <c r="M61" s="71" t="n">
        <v>0</v>
      </c>
    </row>
    <row r="62" customFormat="false" ht="9.95" hidden="false" customHeight="true" outlineLevel="0" collapsed="false">
      <c r="A62" s="50"/>
      <c r="B62" s="70"/>
      <c r="C62" s="71"/>
      <c r="D62" s="71"/>
      <c r="E62" s="71"/>
      <c r="F62" s="71"/>
      <c r="G62" s="71"/>
      <c r="H62" s="71"/>
      <c r="I62" s="71"/>
      <c r="J62" s="71"/>
      <c r="K62" s="71"/>
    </row>
    <row r="63" customFormat="false" ht="9.95" hidden="false" customHeight="true" outlineLevel="0" collapsed="false">
      <c r="A63" s="96" t="s">
        <v>180</v>
      </c>
      <c r="B63" s="74" t="s">
        <v>173</v>
      </c>
      <c r="C63" s="75" t="n">
        <v>131</v>
      </c>
      <c r="D63" s="75" t="n">
        <v>0</v>
      </c>
      <c r="E63" s="75" t="n">
        <v>0</v>
      </c>
      <c r="F63" s="75" t="n">
        <v>0</v>
      </c>
      <c r="G63" s="75" t="n">
        <v>0</v>
      </c>
      <c r="H63" s="75" t="n">
        <v>0</v>
      </c>
      <c r="I63" s="75" t="n">
        <v>0</v>
      </c>
      <c r="J63" s="75" t="n">
        <v>0</v>
      </c>
      <c r="K63" s="75" t="n">
        <v>131</v>
      </c>
      <c r="L63" s="75" t="n">
        <v>98</v>
      </c>
      <c r="M63" s="75" t="n">
        <v>0</v>
      </c>
    </row>
    <row r="64" customFormat="false" ht="9.95" hidden="false" customHeight="true" outlineLevel="0" collapsed="false">
      <c r="A64" s="96"/>
      <c r="B64" s="74" t="s">
        <v>175</v>
      </c>
      <c r="C64" s="75" t="n">
        <v>66</v>
      </c>
      <c r="D64" s="75" t="n">
        <v>0</v>
      </c>
      <c r="E64" s="75" t="n">
        <v>0</v>
      </c>
      <c r="F64" s="75" t="n">
        <v>0</v>
      </c>
      <c r="G64" s="75" t="n">
        <v>0</v>
      </c>
      <c r="H64" s="75" t="n">
        <v>0</v>
      </c>
      <c r="I64" s="75" t="n">
        <v>0</v>
      </c>
      <c r="J64" s="75" t="n">
        <v>0</v>
      </c>
      <c r="K64" s="75" t="n">
        <v>66</v>
      </c>
      <c r="L64" s="75" t="n">
        <v>44</v>
      </c>
      <c r="M64" s="75" t="n">
        <v>0</v>
      </c>
    </row>
    <row r="65" customFormat="false" ht="9.95" hidden="false" customHeight="true" outlineLevel="0" collapsed="false">
      <c r="A65" s="50"/>
      <c r="B65" s="69"/>
      <c r="C65" s="69"/>
      <c r="D65" s="50"/>
      <c r="E65" s="50"/>
      <c r="F65" s="50"/>
      <c r="G65" s="50"/>
      <c r="H65" s="50"/>
      <c r="I65" s="50"/>
      <c r="J65" s="50"/>
      <c r="K65" s="50"/>
    </row>
    <row r="66" customFormat="false" ht="9.95" hidden="false" customHeight="true" outlineLevel="0" collapsed="false">
      <c r="A66" s="68" t="s">
        <v>194</v>
      </c>
      <c r="B66" s="68"/>
      <c r="C66" s="68"/>
      <c r="D66" s="68"/>
      <c r="E66" s="68"/>
      <c r="F66" s="68"/>
      <c r="G66" s="68"/>
      <c r="H66" s="68"/>
      <c r="I66" s="68"/>
      <c r="J66" s="68"/>
      <c r="K66" s="68"/>
      <c r="L66" s="68"/>
      <c r="M66" s="68"/>
    </row>
    <row r="67" customFormat="false" ht="9.95" hidden="false" customHeight="true" outlineLevel="0" collapsed="false">
      <c r="A67" s="50"/>
      <c r="B67" s="50"/>
      <c r="C67" s="50"/>
      <c r="D67" s="50"/>
      <c r="E67" s="50"/>
      <c r="F67" s="50"/>
      <c r="G67" s="50"/>
      <c r="H67" s="50"/>
      <c r="I67" s="50"/>
      <c r="J67" s="50"/>
      <c r="K67" s="50"/>
    </row>
    <row r="68" customFormat="false" ht="9.95" hidden="false" customHeight="true" outlineLevel="0" collapsed="false">
      <c r="A68" s="124" t="s">
        <v>195</v>
      </c>
      <c r="B68" s="168" t="s">
        <v>173</v>
      </c>
      <c r="C68" s="75" t="n">
        <v>11487</v>
      </c>
      <c r="D68" s="75" t="n">
        <v>6595</v>
      </c>
      <c r="E68" s="75" t="n">
        <v>3391</v>
      </c>
      <c r="F68" s="75" t="n">
        <v>2525</v>
      </c>
      <c r="G68" s="75" t="n">
        <v>795</v>
      </c>
      <c r="H68" s="75" t="n">
        <v>702</v>
      </c>
      <c r="I68" s="75" t="n">
        <v>7</v>
      </c>
      <c r="J68" s="75" t="n">
        <v>321</v>
      </c>
      <c r="K68" s="75" t="n">
        <v>3156</v>
      </c>
      <c r="L68" s="75" t="n">
        <v>2128</v>
      </c>
      <c r="M68" s="75" t="n">
        <v>968</v>
      </c>
      <c r="N68" s="71"/>
      <c r="O68" s="71"/>
      <c r="P68" s="71"/>
      <c r="Q68" s="71"/>
      <c r="R68" s="71"/>
      <c r="S68" s="71"/>
      <c r="T68" s="71"/>
      <c r="U68" s="71"/>
      <c r="V68" s="71"/>
      <c r="W68" s="71"/>
      <c r="X68" s="71"/>
    </row>
    <row r="69" customFormat="false" ht="9.95" hidden="false" customHeight="true" outlineLevel="0" collapsed="false">
      <c r="A69" s="124"/>
      <c r="B69" s="168" t="s">
        <v>175</v>
      </c>
      <c r="C69" s="104" t="n">
        <v>5834</v>
      </c>
      <c r="D69" s="75" t="n">
        <v>3535</v>
      </c>
      <c r="E69" s="75" t="n">
        <v>1807</v>
      </c>
      <c r="F69" s="75" t="n">
        <v>1316</v>
      </c>
      <c r="G69" s="75" t="n">
        <v>357</v>
      </c>
      <c r="H69" s="75" t="n">
        <v>478</v>
      </c>
      <c r="I69" s="75" t="n">
        <v>4</v>
      </c>
      <c r="J69" s="75" t="n">
        <v>260</v>
      </c>
      <c r="K69" s="75" t="n">
        <v>1358</v>
      </c>
      <c r="L69" s="75" t="n">
        <v>943</v>
      </c>
      <c r="M69" s="75" t="n">
        <v>380</v>
      </c>
      <c r="N69" s="71"/>
      <c r="O69" s="71"/>
      <c r="P69" s="71"/>
      <c r="Q69" s="71"/>
      <c r="R69" s="71"/>
      <c r="S69" s="71"/>
      <c r="T69" s="71"/>
      <c r="U69" s="71"/>
      <c r="V69" s="71"/>
      <c r="W69" s="71"/>
      <c r="X69" s="71"/>
    </row>
    <row r="70" s="50" customFormat="true" ht="9.95" hidden="false" customHeight="true" outlineLevel="0" collapsed="false">
      <c r="A70" s="50" t="s">
        <v>259</v>
      </c>
    </row>
    <row r="71" customFormat="false" ht="12.75" hidden="false" customHeight="true" outlineLevel="0" collapsed="false">
      <c r="A71" s="50" t="s">
        <v>443</v>
      </c>
      <c r="F71" s="169"/>
      <c r="G71" s="169"/>
      <c r="H71" s="169"/>
      <c r="I71" s="169"/>
      <c r="J71" s="169"/>
      <c r="K71" s="169"/>
      <c r="L71" s="169"/>
      <c r="M71" s="169"/>
    </row>
    <row r="72" customFormat="false" ht="10.5" hidden="false" customHeight="true" outlineLevel="0" collapsed="false"/>
    <row r="73" customFormat="false" ht="10.5" hidden="false" customHeight="true" outlineLevel="0" collapsed="false"/>
    <row r="74" customFormat="false" ht="9.95" hidden="false" customHeight="true" outlineLevel="0" collapsed="false"/>
  </sheetData>
  <mergeCells count="26">
    <mergeCell ref="A2:M2"/>
    <mergeCell ref="A3:M3"/>
    <mergeCell ref="A5:B7"/>
    <mergeCell ref="C5:C11"/>
    <mergeCell ref="D5:M5"/>
    <mergeCell ref="D6:D11"/>
    <mergeCell ref="E6:F6"/>
    <mergeCell ref="G6:G11"/>
    <mergeCell ref="H6:H11"/>
    <mergeCell ref="I6:J6"/>
    <mergeCell ref="K6:K11"/>
    <mergeCell ref="L6:M6"/>
    <mergeCell ref="E7:E9"/>
    <mergeCell ref="F7:F9"/>
    <mergeCell ref="I7:I9"/>
    <mergeCell ref="J7:J9"/>
    <mergeCell ref="L7:L9"/>
    <mergeCell ref="M7:M9"/>
    <mergeCell ref="E10:F11"/>
    <mergeCell ref="I10:J11"/>
    <mergeCell ref="L10:M11"/>
    <mergeCell ref="A13:M13"/>
    <mergeCell ref="A30:M30"/>
    <mergeCell ref="A38:M38"/>
    <mergeCell ref="A58:M58"/>
    <mergeCell ref="A66:M6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13"/>
    <col collapsed="false" customWidth="true" hidden="false" outlineLevel="0" max="2" min="2" style="16" width="1.99"/>
    <col collapsed="false" customWidth="true" hidden="false" outlineLevel="0" max="4" min="3" style="16" width="7.99"/>
    <col collapsed="false" customWidth="true" hidden="false" outlineLevel="0" max="11" min="5" style="16" width="7.56"/>
    <col collapsed="false" customWidth="false" hidden="false" outlineLevel="0" max="257" min="12"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44</v>
      </c>
      <c r="B2" s="51"/>
      <c r="C2" s="51"/>
      <c r="D2" s="51"/>
      <c r="E2" s="51"/>
      <c r="F2" s="51"/>
      <c r="G2" s="51"/>
      <c r="H2" s="51"/>
      <c r="I2" s="51"/>
      <c r="J2" s="51"/>
      <c r="K2" s="51"/>
    </row>
    <row r="3" customFormat="false" ht="12.75" hidden="false" customHeight="true" outlineLevel="0" collapsed="false">
      <c r="A3" s="51" t="s">
        <v>290</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2.75" hidden="false" customHeight="true" outlineLevel="0" collapsed="false">
      <c r="A5" s="107" t="s">
        <v>445</v>
      </c>
      <c r="B5" s="107"/>
      <c r="C5" s="60" t="s">
        <v>446</v>
      </c>
      <c r="D5" s="60"/>
      <c r="E5" s="170" t="s">
        <v>447</v>
      </c>
      <c r="F5" s="61" t="s">
        <v>448</v>
      </c>
      <c r="G5" s="61"/>
      <c r="H5" s="61"/>
      <c r="I5" s="61"/>
      <c r="J5" s="61"/>
      <c r="K5" s="61"/>
    </row>
    <row r="6" customFormat="false" ht="12.75" hidden="false" customHeight="true" outlineLevel="0" collapsed="false">
      <c r="A6" s="107"/>
      <c r="B6" s="107"/>
      <c r="C6" s="171" t="s">
        <v>449</v>
      </c>
      <c r="D6" s="58" t="s">
        <v>450</v>
      </c>
      <c r="E6" s="170"/>
      <c r="F6" s="58" t="s">
        <v>451</v>
      </c>
      <c r="G6" s="58"/>
      <c r="H6" s="58"/>
      <c r="I6" s="159" t="s">
        <v>452</v>
      </c>
      <c r="J6" s="159"/>
      <c r="K6" s="159"/>
    </row>
    <row r="7" customFormat="false" ht="12.75" hidden="false" customHeight="true" outlineLevel="0" collapsed="false">
      <c r="A7" s="107"/>
      <c r="B7" s="107"/>
      <c r="C7" s="171"/>
      <c r="D7" s="58"/>
      <c r="E7" s="170"/>
      <c r="F7" s="58"/>
      <c r="G7" s="58"/>
      <c r="H7" s="58"/>
      <c r="I7" s="159"/>
      <c r="J7" s="159"/>
      <c r="K7" s="159"/>
    </row>
    <row r="8" s="50" customFormat="true" ht="12.75" hidden="false" customHeight="true" outlineLevel="0" collapsed="false">
      <c r="A8" s="83" t="s">
        <v>438</v>
      </c>
      <c r="B8" s="83"/>
      <c r="C8" s="172" t="s">
        <v>453</v>
      </c>
      <c r="D8" s="172"/>
      <c r="E8" s="172"/>
      <c r="F8" s="64" t="s">
        <v>454</v>
      </c>
      <c r="G8" s="64" t="s">
        <v>455</v>
      </c>
      <c r="H8" s="64" t="s">
        <v>223</v>
      </c>
      <c r="I8" s="64" t="s">
        <v>454</v>
      </c>
      <c r="J8" s="64" t="s">
        <v>455</v>
      </c>
      <c r="K8" s="151" t="s">
        <v>223</v>
      </c>
    </row>
    <row r="9" customFormat="false" ht="12.75" hidden="false" customHeight="true" outlineLevel="0" collapsed="false">
      <c r="A9" s="166" t="s">
        <v>439</v>
      </c>
      <c r="B9" s="166"/>
      <c r="C9" s="172"/>
      <c r="D9" s="172"/>
      <c r="E9" s="172"/>
      <c r="F9" s="64"/>
      <c r="G9" s="64"/>
      <c r="H9" s="64"/>
      <c r="I9" s="64"/>
      <c r="J9" s="64"/>
      <c r="K9" s="151"/>
    </row>
    <row r="10" customFormat="false" ht="10.5" hidden="false" customHeight="true" outlineLevel="0" collapsed="false">
      <c r="A10" s="50"/>
      <c r="B10" s="50"/>
      <c r="C10" s="50"/>
      <c r="D10" s="50"/>
      <c r="E10" s="50"/>
      <c r="F10" s="50"/>
      <c r="G10" s="50"/>
      <c r="H10" s="50"/>
      <c r="I10" s="50"/>
      <c r="J10" s="50"/>
      <c r="K10" s="50"/>
    </row>
    <row r="11" customFormat="false" ht="10.5" hidden="false" customHeight="true" outlineLevel="0" collapsed="false">
      <c r="A11" s="68" t="s">
        <v>171</v>
      </c>
      <c r="B11" s="68"/>
      <c r="C11" s="68"/>
      <c r="D11" s="68"/>
      <c r="E11" s="68"/>
      <c r="F11" s="68"/>
      <c r="G11" s="68"/>
      <c r="H11" s="68"/>
      <c r="I11" s="68"/>
      <c r="J11" s="68"/>
      <c r="K11" s="68"/>
    </row>
    <row r="12" customFormat="false" ht="10.5" hidden="false" customHeight="true" outlineLevel="0" collapsed="false">
      <c r="A12" s="50"/>
      <c r="B12" s="50"/>
      <c r="C12" s="50"/>
      <c r="D12" s="50"/>
      <c r="E12" s="50"/>
      <c r="F12" s="50"/>
      <c r="G12" s="50"/>
      <c r="H12" s="50"/>
      <c r="I12" s="50"/>
      <c r="J12" s="50"/>
      <c r="K12" s="50"/>
    </row>
    <row r="13" customFormat="false" ht="10.5" hidden="false" customHeight="true" outlineLevel="0" collapsed="false">
      <c r="A13" s="50" t="s">
        <v>172</v>
      </c>
      <c r="B13" s="70" t="s">
        <v>173</v>
      </c>
      <c r="C13" s="71" t="n">
        <v>3628</v>
      </c>
      <c r="D13" s="71" t="n">
        <v>382</v>
      </c>
      <c r="E13" s="71" t="n">
        <v>4010</v>
      </c>
      <c r="F13" s="71" t="n">
        <v>2144</v>
      </c>
      <c r="G13" s="71" t="n">
        <v>68</v>
      </c>
      <c r="H13" s="71" t="n">
        <v>2212</v>
      </c>
      <c r="I13" s="71" t="n">
        <v>1484</v>
      </c>
      <c r="J13" s="71" t="n">
        <v>314</v>
      </c>
      <c r="K13" s="71" t="n">
        <v>1798</v>
      </c>
    </row>
    <row r="14" customFormat="false" ht="10.5" hidden="false" customHeight="true" outlineLevel="0" collapsed="false">
      <c r="A14" s="50" t="s">
        <v>174</v>
      </c>
      <c r="B14" s="70" t="s">
        <v>175</v>
      </c>
      <c r="C14" s="71" t="n">
        <v>2067</v>
      </c>
      <c r="D14" s="71" t="n">
        <v>211</v>
      </c>
      <c r="E14" s="102" t="n">
        <v>2278</v>
      </c>
      <c r="F14" s="71" t="n">
        <v>1243</v>
      </c>
      <c r="G14" s="71" t="n">
        <v>48</v>
      </c>
      <c r="H14" s="71" t="n">
        <v>1291</v>
      </c>
      <c r="I14" s="71" t="n">
        <v>824</v>
      </c>
      <c r="J14" s="71" t="n">
        <v>163</v>
      </c>
      <c r="K14" s="71" t="n">
        <v>987</v>
      </c>
    </row>
    <row r="15" customFormat="false" ht="10.5" hidden="false" customHeight="true" outlineLevel="0" collapsed="false">
      <c r="A15" s="50"/>
      <c r="B15" s="70"/>
      <c r="C15" s="71"/>
      <c r="D15" s="71"/>
      <c r="E15" s="71"/>
      <c r="F15" s="71"/>
      <c r="G15" s="71"/>
      <c r="H15" s="71"/>
      <c r="I15" s="71"/>
      <c r="J15" s="71"/>
      <c r="K15" s="71"/>
    </row>
    <row r="16" customFormat="false" ht="10.5" hidden="false" customHeight="true" outlineLevel="0" collapsed="false">
      <c r="A16" s="50" t="s">
        <v>176</v>
      </c>
      <c r="B16" s="70" t="s">
        <v>173</v>
      </c>
      <c r="C16" s="71" t="n">
        <v>1289</v>
      </c>
      <c r="D16" s="71" t="n">
        <v>121</v>
      </c>
      <c r="E16" s="71" t="n">
        <v>1410</v>
      </c>
      <c r="F16" s="71" t="n">
        <v>749</v>
      </c>
      <c r="G16" s="71" t="n">
        <v>20</v>
      </c>
      <c r="H16" s="71" t="n">
        <v>769</v>
      </c>
      <c r="I16" s="71" t="n">
        <v>540</v>
      </c>
      <c r="J16" s="71" t="n">
        <v>101</v>
      </c>
      <c r="K16" s="71" t="n">
        <v>641</v>
      </c>
    </row>
    <row r="17" customFormat="false" ht="10.5" hidden="false" customHeight="true" outlineLevel="0" collapsed="false">
      <c r="A17" s="50" t="s">
        <v>278</v>
      </c>
      <c r="B17" s="70" t="s">
        <v>175</v>
      </c>
      <c r="C17" s="71" t="n">
        <v>343</v>
      </c>
      <c r="D17" s="71" t="n">
        <v>43</v>
      </c>
      <c r="E17" s="71" t="n">
        <v>386</v>
      </c>
      <c r="F17" s="71" t="n">
        <v>201</v>
      </c>
      <c r="G17" s="71" t="n">
        <v>12</v>
      </c>
      <c r="H17" s="71" t="n">
        <v>213</v>
      </c>
      <c r="I17" s="71" t="n">
        <v>142</v>
      </c>
      <c r="J17" s="71" t="n">
        <v>31</v>
      </c>
      <c r="K17" s="71" t="n">
        <v>173</v>
      </c>
    </row>
    <row r="18" customFormat="false" ht="10.5" hidden="false" customHeight="true" outlineLevel="0" collapsed="false">
      <c r="A18" s="50"/>
      <c r="B18" s="70"/>
      <c r="C18" s="71"/>
      <c r="D18" s="71"/>
      <c r="E18" s="71"/>
      <c r="F18" s="71"/>
      <c r="G18" s="71"/>
      <c r="H18" s="71"/>
      <c r="I18" s="71"/>
      <c r="J18" s="71"/>
      <c r="K18" s="71"/>
    </row>
    <row r="19" customFormat="false" ht="10.5" hidden="false" customHeight="true" outlineLevel="0" collapsed="false">
      <c r="A19" s="50" t="s">
        <v>178</v>
      </c>
      <c r="B19" s="70" t="s">
        <v>173</v>
      </c>
      <c r="C19" s="71" t="n">
        <v>1440</v>
      </c>
      <c r="D19" s="71" t="n">
        <v>73</v>
      </c>
      <c r="E19" s="71" t="n">
        <v>1513</v>
      </c>
      <c r="F19" s="71" t="n">
        <v>765</v>
      </c>
      <c r="G19" s="71" t="n">
        <v>8</v>
      </c>
      <c r="H19" s="71" t="n">
        <v>773</v>
      </c>
      <c r="I19" s="71" t="n">
        <v>675</v>
      </c>
      <c r="J19" s="71" t="n">
        <v>65</v>
      </c>
      <c r="K19" s="71" t="n">
        <v>740</v>
      </c>
    </row>
    <row r="20" customFormat="false" ht="10.5" hidden="false" customHeight="true" outlineLevel="0" collapsed="false">
      <c r="A20" s="50"/>
      <c r="B20" s="70" t="s">
        <v>175</v>
      </c>
      <c r="C20" s="71" t="n">
        <v>1076</v>
      </c>
      <c r="D20" s="71" t="n">
        <v>32</v>
      </c>
      <c r="E20" s="71" t="n">
        <v>1108</v>
      </c>
      <c r="F20" s="71" t="n">
        <v>558</v>
      </c>
      <c r="G20" s="71" t="n">
        <v>8</v>
      </c>
      <c r="H20" s="71" t="n">
        <v>566</v>
      </c>
      <c r="I20" s="71" t="n">
        <v>518</v>
      </c>
      <c r="J20" s="71" t="n">
        <v>24</v>
      </c>
      <c r="K20" s="71" t="n">
        <v>542</v>
      </c>
    </row>
    <row r="21" customFormat="false" ht="10.5" hidden="false" customHeight="true" outlineLevel="0" collapsed="false">
      <c r="A21" s="50"/>
      <c r="B21" s="70"/>
      <c r="C21" s="71"/>
      <c r="D21" s="71"/>
      <c r="E21" s="71"/>
      <c r="F21" s="71"/>
      <c r="G21" s="71"/>
      <c r="H21" s="71"/>
      <c r="I21" s="71"/>
      <c r="J21" s="71"/>
      <c r="K21" s="71"/>
    </row>
    <row r="22" customFormat="false" ht="10.5" hidden="false" customHeight="true" outlineLevel="0" collapsed="false">
      <c r="A22" s="50" t="s">
        <v>179</v>
      </c>
      <c r="B22" s="70" t="s">
        <v>173</v>
      </c>
      <c r="C22" s="71" t="n">
        <v>787</v>
      </c>
      <c r="D22" s="71" t="n">
        <v>226</v>
      </c>
      <c r="E22" s="71" t="n">
        <v>1013</v>
      </c>
      <c r="F22" s="71" t="n">
        <v>448</v>
      </c>
      <c r="G22" s="167" t="n">
        <v>53</v>
      </c>
      <c r="H22" s="71" t="n">
        <v>501</v>
      </c>
      <c r="I22" s="71" t="n">
        <v>339</v>
      </c>
      <c r="J22" s="71" t="n">
        <v>173</v>
      </c>
      <c r="K22" s="71" t="n">
        <v>512</v>
      </c>
    </row>
    <row r="23" customFormat="false" ht="10.5" hidden="false" customHeight="true" outlineLevel="0" collapsed="false">
      <c r="A23" s="50"/>
      <c r="B23" s="70" t="s">
        <v>175</v>
      </c>
      <c r="C23" s="71" t="n">
        <v>399</v>
      </c>
      <c r="D23" s="71" t="n">
        <v>109</v>
      </c>
      <c r="E23" s="71" t="n">
        <v>508</v>
      </c>
      <c r="F23" s="71" t="n">
        <v>224</v>
      </c>
      <c r="G23" s="71" t="n">
        <v>25</v>
      </c>
      <c r="H23" s="71" t="n">
        <v>249</v>
      </c>
      <c r="I23" s="71" t="n">
        <v>175</v>
      </c>
      <c r="J23" s="71" t="n">
        <v>84</v>
      </c>
      <c r="K23" s="71" t="n">
        <v>259</v>
      </c>
    </row>
    <row r="24" customFormat="false" ht="10.5" hidden="false" customHeight="true" outlineLevel="0" collapsed="false">
      <c r="A24" s="50"/>
      <c r="B24" s="70"/>
      <c r="C24" s="71"/>
      <c r="D24" s="71"/>
      <c r="E24" s="71"/>
      <c r="F24" s="71"/>
      <c r="G24" s="71"/>
      <c r="H24" s="71"/>
      <c r="I24" s="71"/>
      <c r="J24" s="71"/>
      <c r="K24" s="71"/>
    </row>
    <row r="25" customFormat="false" ht="10.5" hidden="false" customHeight="true" outlineLevel="0" collapsed="false">
      <c r="A25" s="96" t="s">
        <v>180</v>
      </c>
      <c r="B25" s="74" t="s">
        <v>173</v>
      </c>
      <c r="C25" s="75" t="n">
        <v>7144</v>
      </c>
      <c r="D25" s="75" t="n">
        <v>802</v>
      </c>
      <c r="E25" s="75" t="n">
        <v>7946</v>
      </c>
      <c r="F25" s="75" t="n">
        <v>4106</v>
      </c>
      <c r="G25" s="75" t="n">
        <v>149</v>
      </c>
      <c r="H25" s="75" t="n">
        <v>4255</v>
      </c>
      <c r="I25" s="75" t="n">
        <v>3038</v>
      </c>
      <c r="J25" s="75" t="n">
        <v>653</v>
      </c>
      <c r="K25" s="75" t="n">
        <v>3691</v>
      </c>
    </row>
    <row r="26" customFormat="false" ht="10.5" hidden="false" customHeight="true" outlineLevel="0" collapsed="false">
      <c r="A26" s="96"/>
      <c r="B26" s="74" t="s">
        <v>175</v>
      </c>
      <c r="C26" s="75" t="n">
        <v>3885</v>
      </c>
      <c r="D26" s="75" t="n">
        <v>395</v>
      </c>
      <c r="E26" s="104" t="n">
        <v>4280</v>
      </c>
      <c r="F26" s="75" t="n">
        <v>2226</v>
      </c>
      <c r="G26" s="75" t="n">
        <v>93</v>
      </c>
      <c r="H26" s="75" t="n">
        <v>2319</v>
      </c>
      <c r="I26" s="75" t="n">
        <v>1659</v>
      </c>
      <c r="J26" s="75" t="n">
        <v>302</v>
      </c>
      <c r="K26" s="75" t="n">
        <v>1961</v>
      </c>
    </row>
    <row r="27" customFormat="false" ht="10.5" hidden="false" customHeight="true" outlineLevel="0" collapsed="false">
      <c r="A27" s="73"/>
      <c r="B27" s="73"/>
      <c r="C27" s="96"/>
      <c r="D27" s="96"/>
      <c r="E27" s="96"/>
      <c r="F27" s="96"/>
      <c r="G27" s="96"/>
      <c r="H27" s="96"/>
      <c r="I27" s="96"/>
      <c r="J27" s="96"/>
      <c r="K27" s="96"/>
    </row>
    <row r="28" customFormat="false" ht="10.5" hidden="false" customHeight="true" outlineLevel="0" collapsed="false">
      <c r="A28" s="68" t="s">
        <v>181</v>
      </c>
      <c r="B28" s="68"/>
      <c r="C28" s="68"/>
      <c r="D28" s="68"/>
      <c r="E28" s="68"/>
      <c r="F28" s="68"/>
      <c r="G28" s="68"/>
      <c r="H28" s="68"/>
      <c r="I28" s="68"/>
      <c r="J28" s="68"/>
      <c r="K28" s="68"/>
    </row>
    <row r="29" customFormat="false" ht="10.5" hidden="false" customHeight="true" outlineLevel="0" collapsed="false">
      <c r="A29" s="73"/>
      <c r="B29" s="73"/>
      <c r="C29" s="96"/>
      <c r="D29" s="96"/>
      <c r="E29" s="96"/>
      <c r="F29" s="96"/>
      <c r="G29" s="96"/>
      <c r="H29" s="96"/>
      <c r="I29" s="96"/>
      <c r="J29" s="96"/>
      <c r="K29" s="96"/>
    </row>
    <row r="30" customFormat="false" ht="10.5" hidden="false" customHeight="true" outlineLevel="0" collapsed="false">
      <c r="A30" s="50" t="s">
        <v>182</v>
      </c>
      <c r="B30" s="70" t="s">
        <v>173</v>
      </c>
      <c r="C30" s="71" t="n">
        <v>107</v>
      </c>
      <c r="D30" s="71" t="n">
        <v>62</v>
      </c>
      <c r="E30" s="71" t="n">
        <v>169</v>
      </c>
      <c r="F30" s="71" t="n">
        <v>59</v>
      </c>
      <c r="G30" s="71" t="n">
        <v>17</v>
      </c>
      <c r="H30" s="71" t="n">
        <v>76</v>
      </c>
      <c r="I30" s="71" t="n">
        <v>48</v>
      </c>
      <c r="J30" s="71" t="n">
        <v>45</v>
      </c>
      <c r="K30" s="71" t="n">
        <v>93</v>
      </c>
    </row>
    <row r="31" customFormat="false" ht="10.5" hidden="false" customHeight="true" outlineLevel="0" collapsed="false">
      <c r="A31" s="50" t="s">
        <v>183</v>
      </c>
      <c r="B31" s="70" t="s">
        <v>175</v>
      </c>
      <c r="C31" s="71" t="n">
        <v>67</v>
      </c>
      <c r="D31" s="71" t="n">
        <v>38</v>
      </c>
      <c r="E31" s="71" t="n">
        <v>105</v>
      </c>
      <c r="F31" s="71" t="n">
        <v>33</v>
      </c>
      <c r="G31" s="71" t="n">
        <v>9</v>
      </c>
      <c r="H31" s="71" t="n">
        <v>42</v>
      </c>
      <c r="I31" s="71" t="n">
        <v>34</v>
      </c>
      <c r="J31" s="71" t="n">
        <v>29</v>
      </c>
      <c r="K31" s="71" t="n">
        <v>63</v>
      </c>
    </row>
    <row r="32" customFormat="false" ht="10.5" hidden="false" customHeight="true" outlineLevel="0" collapsed="false">
      <c r="A32" s="50"/>
      <c r="B32" s="70"/>
      <c r="C32" s="71"/>
      <c r="D32" s="71"/>
      <c r="E32" s="71"/>
      <c r="F32" s="71"/>
      <c r="G32" s="71"/>
      <c r="H32" s="71"/>
      <c r="I32" s="71"/>
      <c r="J32" s="71"/>
      <c r="K32" s="71"/>
    </row>
    <row r="33" customFormat="false" ht="10.5" hidden="false" customHeight="true" outlineLevel="0" collapsed="false">
      <c r="A33" s="96" t="s">
        <v>180</v>
      </c>
      <c r="B33" s="74" t="s">
        <v>173</v>
      </c>
      <c r="C33" s="75" t="n">
        <v>107</v>
      </c>
      <c r="D33" s="75" t="n">
        <v>62</v>
      </c>
      <c r="E33" s="75" t="n">
        <v>169</v>
      </c>
      <c r="F33" s="75" t="n">
        <v>59</v>
      </c>
      <c r="G33" s="75" t="n">
        <v>17</v>
      </c>
      <c r="H33" s="75" t="n">
        <v>76</v>
      </c>
      <c r="I33" s="75" t="n">
        <v>48</v>
      </c>
      <c r="J33" s="75" t="n">
        <v>45</v>
      </c>
      <c r="K33" s="75" t="n">
        <v>93</v>
      </c>
    </row>
    <row r="34" customFormat="false" ht="10.5" hidden="false" customHeight="true" outlineLevel="0" collapsed="false">
      <c r="A34" s="96"/>
      <c r="B34" s="74" t="s">
        <v>175</v>
      </c>
      <c r="C34" s="75" t="n">
        <v>67</v>
      </c>
      <c r="D34" s="75" t="n">
        <v>38</v>
      </c>
      <c r="E34" s="75" t="n">
        <v>105</v>
      </c>
      <c r="F34" s="75" t="n">
        <v>33</v>
      </c>
      <c r="G34" s="75" t="n">
        <v>9</v>
      </c>
      <c r="H34" s="75" t="n">
        <v>42</v>
      </c>
      <c r="I34" s="75" t="n">
        <v>34</v>
      </c>
      <c r="J34" s="75" t="n">
        <v>29</v>
      </c>
      <c r="K34" s="75" t="n">
        <v>63</v>
      </c>
    </row>
    <row r="35" customFormat="false" ht="10.5" hidden="false" customHeight="true" outlineLevel="0" collapsed="false">
      <c r="A35" s="96"/>
      <c r="B35" s="73"/>
      <c r="C35" s="96"/>
      <c r="D35" s="96"/>
      <c r="E35" s="96"/>
      <c r="F35" s="96"/>
      <c r="G35" s="96"/>
      <c r="H35" s="96"/>
      <c r="I35" s="96"/>
      <c r="J35" s="96"/>
      <c r="K35" s="96"/>
    </row>
    <row r="36" customFormat="false" ht="10.5" hidden="false" customHeight="true" outlineLevel="0" collapsed="false">
      <c r="A36" s="68" t="s">
        <v>184</v>
      </c>
      <c r="B36" s="68"/>
      <c r="C36" s="68"/>
      <c r="D36" s="68"/>
      <c r="E36" s="68"/>
      <c r="F36" s="68"/>
      <c r="G36" s="68"/>
      <c r="H36" s="68"/>
      <c r="I36" s="68"/>
      <c r="J36" s="68"/>
      <c r="K36" s="68"/>
    </row>
    <row r="37" customFormat="false" ht="10.5" hidden="false" customHeight="true" outlineLevel="0" collapsed="false">
      <c r="A37" s="50"/>
      <c r="B37" s="69"/>
      <c r="C37" s="50"/>
      <c r="D37" s="50"/>
      <c r="E37" s="50"/>
      <c r="F37" s="50"/>
      <c r="G37" s="50"/>
      <c r="H37" s="50"/>
      <c r="I37" s="50"/>
      <c r="J37" s="50"/>
      <c r="K37" s="50"/>
    </row>
    <row r="38" customFormat="false" ht="10.5" hidden="false" customHeight="true" outlineLevel="0" collapsed="false">
      <c r="A38" s="50" t="s">
        <v>185</v>
      </c>
      <c r="B38" s="70" t="s">
        <v>173</v>
      </c>
      <c r="C38" s="71" t="n">
        <v>961</v>
      </c>
      <c r="D38" s="71" t="n">
        <v>42</v>
      </c>
      <c r="E38" s="71" t="n">
        <v>1003</v>
      </c>
      <c r="F38" s="71" t="n">
        <v>636</v>
      </c>
      <c r="G38" s="71" t="n">
        <v>25</v>
      </c>
      <c r="H38" s="71" t="n">
        <v>661</v>
      </c>
      <c r="I38" s="71" t="n">
        <v>325</v>
      </c>
      <c r="J38" s="71" t="n">
        <v>17</v>
      </c>
      <c r="K38" s="71" t="n">
        <v>342</v>
      </c>
    </row>
    <row r="39" customFormat="false" ht="10.5" hidden="false" customHeight="true" outlineLevel="0" collapsed="false">
      <c r="A39" s="50"/>
      <c r="B39" s="70" t="s">
        <v>175</v>
      </c>
      <c r="C39" s="71" t="n">
        <v>425</v>
      </c>
      <c r="D39" s="71" t="n">
        <v>20</v>
      </c>
      <c r="E39" s="102" t="n">
        <v>445</v>
      </c>
      <c r="F39" s="71" t="n">
        <v>265</v>
      </c>
      <c r="G39" s="71" t="n">
        <v>16</v>
      </c>
      <c r="H39" s="71" t="n">
        <v>281</v>
      </c>
      <c r="I39" s="71" t="n">
        <v>160</v>
      </c>
      <c r="J39" s="71" t="n">
        <v>4</v>
      </c>
      <c r="K39" s="71" t="n">
        <v>164</v>
      </c>
    </row>
    <row r="40" customFormat="false" ht="10.5" hidden="false" customHeight="true" outlineLevel="0" collapsed="false">
      <c r="A40" s="50"/>
      <c r="B40" s="70"/>
      <c r="C40" s="71"/>
      <c r="D40" s="71"/>
      <c r="E40" s="71"/>
      <c r="F40" s="71"/>
      <c r="G40" s="71"/>
      <c r="H40" s="71"/>
      <c r="I40" s="71"/>
      <c r="J40" s="71"/>
      <c r="K40" s="71"/>
    </row>
    <row r="41" customFormat="false" ht="10.5" hidden="false" customHeight="true" outlineLevel="0" collapsed="false">
      <c r="A41" s="50" t="s">
        <v>186</v>
      </c>
      <c r="B41" s="70" t="s">
        <v>173</v>
      </c>
      <c r="C41" s="71" t="n">
        <v>963</v>
      </c>
      <c r="D41" s="71" t="n">
        <v>78</v>
      </c>
      <c r="E41" s="71" t="n">
        <v>1041</v>
      </c>
      <c r="F41" s="71" t="n">
        <v>627</v>
      </c>
      <c r="G41" s="71" t="n">
        <v>25</v>
      </c>
      <c r="H41" s="71" t="n">
        <v>652</v>
      </c>
      <c r="I41" s="71" t="n">
        <v>336</v>
      </c>
      <c r="J41" s="71" t="n">
        <v>53</v>
      </c>
      <c r="K41" s="71" t="n">
        <v>389</v>
      </c>
    </row>
    <row r="42" customFormat="false" ht="10.5" hidden="false" customHeight="true" outlineLevel="0" collapsed="false">
      <c r="A42" s="50"/>
      <c r="B42" s="70" t="s">
        <v>175</v>
      </c>
      <c r="C42" s="71" t="n">
        <v>380</v>
      </c>
      <c r="D42" s="71" t="n">
        <v>29</v>
      </c>
      <c r="E42" s="71" t="n">
        <v>409</v>
      </c>
      <c r="F42" s="71" t="n">
        <v>252</v>
      </c>
      <c r="G42" s="71" t="n">
        <v>15</v>
      </c>
      <c r="H42" s="71" t="n">
        <v>267</v>
      </c>
      <c r="I42" s="71" t="n">
        <v>128</v>
      </c>
      <c r="J42" s="71" t="n">
        <v>14</v>
      </c>
      <c r="K42" s="71" t="n">
        <v>142</v>
      </c>
    </row>
    <row r="43" customFormat="false" ht="10.5" hidden="false" customHeight="true" outlineLevel="0" collapsed="false">
      <c r="A43" s="50"/>
      <c r="B43" s="70"/>
      <c r="C43" s="71"/>
      <c r="D43" s="71"/>
      <c r="E43" s="71"/>
      <c r="F43" s="71"/>
      <c r="G43" s="71"/>
      <c r="H43" s="71"/>
      <c r="I43" s="71"/>
      <c r="J43" s="71"/>
      <c r="K43" s="71"/>
    </row>
    <row r="44" customFormat="false" ht="10.5" hidden="false" customHeight="true" outlineLevel="0" collapsed="false">
      <c r="A44" s="50" t="s">
        <v>187</v>
      </c>
      <c r="B44" s="70" t="s">
        <v>173</v>
      </c>
      <c r="C44" s="71" t="n">
        <v>630</v>
      </c>
      <c r="D44" s="71" t="n">
        <v>48</v>
      </c>
      <c r="E44" s="71" t="n">
        <v>678</v>
      </c>
      <c r="F44" s="71" t="n">
        <v>300</v>
      </c>
      <c r="G44" s="71" t="n">
        <v>17</v>
      </c>
      <c r="H44" s="71" t="n">
        <v>317</v>
      </c>
      <c r="I44" s="71" t="n">
        <v>330</v>
      </c>
      <c r="J44" s="71" t="n">
        <v>31</v>
      </c>
      <c r="K44" s="71" t="n">
        <v>361</v>
      </c>
    </row>
    <row r="45" customFormat="false" ht="10.5" hidden="false" customHeight="true" outlineLevel="0" collapsed="false">
      <c r="A45" s="50"/>
      <c r="B45" s="70" t="s">
        <v>175</v>
      </c>
      <c r="C45" s="71" t="n">
        <v>216</v>
      </c>
      <c r="D45" s="71" t="n">
        <v>21</v>
      </c>
      <c r="E45" s="71" t="n">
        <v>237</v>
      </c>
      <c r="F45" s="71" t="n">
        <v>110</v>
      </c>
      <c r="G45" s="71" t="n">
        <v>5</v>
      </c>
      <c r="H45" s="71" t="n">
        <v>115</v>
      </c>
      <c r="I45" s="71" t="n">
        <v>106</v>
      </c>
      <c r="J45" s="71" t="n">
        <v>16</v>
      </c>
      <c r="K45" s="71" t="n">
        <v>122</v>
      </c>
    </row>
    <row r="46" customFormat="false" ht="10.5" hidden="false" customHeight="true" outlineLevel="0" collapsed="false">
      <c r="A46" s="50"/>
      <c r="B46" s="70"/>
      <c r="C46" s="71"/>
      <c r="D46" s="71"/>
      <c r="E46" s="71"/>
      <c r="F46" s="71"/>
      <c r="G46" s="71"/>
      <c r="H46" s="71"/>
      <c r="I46" s="71"/>
      <c r="J46" s="71"/>
      <c r="K46" s="71"/>
    </row>
    <row r="47" customFormat="false" ht="10.5" hidden="false" customHeight="true" outlineLevel="0" collapsed="false">
      <c r="A47" s="50" t="s">
        <v>188</v>
      </c>
      <c r="B47" s="70" t="s">
        <v>173</v>
      </c>
      <c r="C47" s="71" t="n">
        <v>397</v>
      </c>
      <c r="D47" s="71" t="n">
        <v>9</v>
      </c>
      <c r="E47" s="71" t="n">
        <v>406</v>
      </c>
      <c r="F47" s="71" t="n">
        <v>296</v>
      </c>
      <c r="G47" s="71" t="n">
        <v>7</v>
      </c>
      <c r="H47" s="71" t="n">
        <v>303</v>
      </c>
      <c r="I47" s="71" t="n">
        <v>101</v>
      </c>
      <c r="J47" s="71" t="n">
        <v>2</v>
      </c>
      <c r="K47" s="71" t="n">
        <v>103</v>
      </c>
    </row>
    <row r="48" customFormat="false" ht="10.5" hidden="false" customHeight="true" outlineLevel="0" collapsed="false">
      <c r="A48" s="50"/>
      <c r="B48" s="70" t="s">
        <v>175</v>
      </c>
      <c r="C48" s="71" t="n">
        <v>186</v>
      </c>
      <c r="D48" s="71" t="n">
        <v>7</v>
      </c>
      <c r="E48" s="71" t="n">
        <v>193</v>
      </c>
      <c r="F48" s="71" t="n">
        <v>142</v>
      </c>
      <c r="G48" s="71" t="n">
        <v>6</v>
      </c>
      <c r="H48" s="71" t="n">
        <v>148</v>
      </c>
      <c r="I48" s="71" t="n">
        <v>44</v>
      </c>
      <c r="J48" s="71" t="n">
        <v>1</v>
      </c>
      <c r="K48" s="71" t="n">
        <v>45</v>
      </c>
    </row>
    <row r="49" customFormat="false" ht="10.5" hidden="false" customHeight="true" outlineLevel="0" collapsed="false">
      <c r="A49" s="50"/>
      <c r="B49" s="70"/>
      <c r="C49" s="71"/>
      <c r="D49" s="71"/>
      <c r="E49" s="71"/>
      <c r="F49" s="71"/>
      <c r="G49" s="71"/>
      <c r="H49" s="71"/>
      <c r="I49" s="71"/>
      <c r="J49" s="71"/>
      <c r="K49" s="71"/>
    </row>
    <row r="50" customFormat="false" ht="10.5" hidden="false" customHeight="true" outlineLevel="0" collapsed="false">
      <c r="A50" s="50" t="s">
        <v>441</v>
      </c>
      <c r="B50" s="70" t="s">
        <v>173</v>
      </c>
      <c r="C50" s="71" t="n">
        <v>113</v>
      </c>
      <c r="D50" s="71" t="n">
        <v>0</v>
      </c>
      <c r="E50" s="71" t="n">
        <v>113</v>
      </c>
      <c r="F50" s="71" t="n">
        <v>98</v>
      </c>
      <c r="G50" s="71" t="n">
        <v>0</v>
      </c>
      <c r="H50" s="71" t="n">
        <v>98</v>
      </c>
      <c r="I50" s="71" t="n">
        <v>15</v>
      </c>
      <c r="J50" s="71" t="n">
        <v>0</v>
      </c>
      <c r="K50" s="71" t="n">
        <v>15</v>
      </c>
    </row>
    <row r="51" customFormat="false" ht="10.5" hidden="false" customHeight="true" outlineLevel="0" collapsed="false">
      <c r="A51" s="50" t="s">
        <v>442</v>
      </c>
      <c r="B51" s="70" t="s">
        <v>175</v>
      </c>
      <c r="C51" s="71" t="n">
        <v>99</v>
      </c>
      <c r="D51" s="71" t="n">
        <v>0</v>
      </c>
      <c r="E51" s="71" t="n">
        <v>99</v>
      </c>
      <c r="F51" s="71" t="n">
        <v>86</v>
      </c>
      <c r="G51" s="71" t="n">
        <v>0</v>
      </c>
      <c r="H51" s="71" t="n">
        <v>86</v>
      </c>
      <c r="I51" s="71" t="n">
        <v>13</v>
      </c>
      <c r="J51" s="71" t="n">
        <v>0</v>
      </c>
      <c r="K51" s="71" t="n">
        <v>13</v>
      </c>
    </row>
    <row r="52" customFormat="false" ht="10.5" hidden="false" customHeight="true" outlineLevel="0" collapsed="false">
      <c r="A52" s="50"/>
      <c r="B52" s="70"/>
      <c r="C52" s="71"/>
      <c r="D52" s="71"/>
      <c r="E52" s="71"/>
      <c r="F52" s="71"/>
      <c r="G52" s="71"/>
      <c r="H52" s="71"/>
      <c r="I52" s="71"/>
      <c r="J52" s="71"/>
      <c r="K52" s="71"/>
    </row>
    <row r="53" customFormat="false" ht="10.5" hidden="false" customHeight="true" outlineLevel="0" collapsed="false">
      <c r="A53" s="50"/>
      <c r="B53" s="70"/>
      <c r="C53" s="71"/>
      <c r="D53" s="71"/>
      <c r="E53" s="71"/>
      <c r="F53" s="71"/>
      <c r="G53" s="71"/>
      <c r="H53" s="71"/>
      <c r="I53" s="71"/>
      <c r="J53" s="71"/>
      <c r="K53" s="71"/>
    </row>
    <row r="54" customFormat="false" ht="10.5" hidden="false" customHeight="true" outlineLevel="0" collapsed="false">
      <c r="A54" s="96" t="s">
        <v>180</v>
      </c>
      <c r="B54" s="74" t="s">
        <v>173</v>
      </c>
      <c r="C54" s="75" t="n">
        <v>3064</v>
      </c>
      <c r="D54" s="75" t="n">
        <v>177</v>
      </c>
      <c r="E54" s="75" t="n">
        <v>3241</v>
      </c>
      <c r="F54" s="75" t="n">
        <v>1957</v>
      </c>
      <c r="G54" s="75" t="n">
        <v>74</v>
      </c>
      <c r="H54" s="75" t="n">
        <v>2031</v>
      </c>
      <c r="I54" s="75" t="n">
        <v>1107</v>
      </c>
      <c r="J54" s="75" t="n">
        <v>103</v>
      </c>
      <c r="K54" s="75" t="n">
        <v>1210</v>
      </c>
    </row>
    <row r="55" customFormat="false" ht="10.5" hidden="false" customHeight="true" outlineLevel="0" collapsed="false">
      <c r="A55" s="96"/>
      <c r="B55" s="74" t="s">
        <v>175</v>
      </c>
      <c r="C55" s="75" t="n">
        <v>1306</v>
      </c>
      <c r="D55" s="75" t="n">
        <v>77</v>
      </c>
      <c r="E55" s="104" t="n">
        <v>1383</v>
      </c>
      <c r="F55" s="75" t="n">
        <v>855</v>
      </c>
      <c r="G55" s="75" t="n">
        <v>42</v>
      </c>
      <c r="H55" s="75" t="n">
        <v>897</v>
      </c>
      <c r="I55" s="75" t="n">
        <v>451</v>
      </c>
      <c r="J55" s="75" t="n">
        <v>35</v>
      </c>
      <c r="K55" s="75" t="n">
        <v>486</v>
      </c>
    </row>
    <row r="56" customFormat="false" ht="10.5" hidden="false" customHeight="true" outlineLevel="0" collapsed="false">
      <c r="A56" s="96"/>
      <c r="B56" s="73"/>
      <c r="C56" s="96"/>
      <c r="D56" s="96"/>
      <c r="E56" s="96"/>
      <c r="F56" s="96"/>
      <c r="G56" s="96"/>
      <c r="H56" s="96"/>
      <c r="I56" s="96"/>
      <c r="J56" s="96"/>
      <c r="K56" s="96"/>
    </row>
    <row r="57" customFormat="false" ht="10.5" hidden="false" customHeight="true" outlineLevel="0" collapsed="false">
      <c r="A57" s="68" t="s">
        <v>191</v>
      </c>
      <c r="B57" s="68"/>
      <c r="C57" s="68"/>
      <c r="D57" s="68"/>
      <c r="E57" s="68"/>
      <c r="F57" s="68"/>
      <c r="G57" s="68"/>
      <c r="H57" s="68"/>
      <c r="I57" s="68"/>
      <c r="J57" s="68"/>
      <c r="K57" s="68"/>
    </row>
    <row r="58" customFormat="false" ht="10.5" hidden="false" customHeight="true" outlineLevel="0" collapsed="false">
      <c r="A58" s="50"/>
      <c r="B58" s="69"/>
      <c r="C58" s="50"/>
      <c r="D58" s="50"/>
      <c r="E58" s="50"/>
      <c r="F58" s="50"/>
      <c r="G58" s="50"/>
      <c r="H58" s="50"/>
      <c r="I58" s="50"/>
      <c r="J58" s="50"/>
      <c r="K58" s="50"/>
    </row>
    <row r="59" customFormat="false" ht="10.5" hidden="false" customHeight="true" outlineLevel="0" collapsed="false">
      <c r="A59" s="50" t="s">
        <v>192</v>
      </c>
      <c r="B59" s="70" t="s">
        <v>173</v>
      </c>
      <c r="C59" s="71" t="n">
        <v>131</v>
      </c>
      <c r="D59" s="71" t="n">
        <v>0</v>
      </c>
      <c r="E59" s="71" t="n">
        <v>131</v>
      </c>
      <c r="F59" s="71" t="n">
        <v>128</v>
      </c>
      <c r="G59" s="71" t="n">
        <v>0</v>
      </c>
      <c r="H59" s="71" t="n">
        <v>128</v>
      </c>
      <c r="I59" s="71" t="n">
        <v>3</v>
      </c>
      <c r="J59" s="71" t="n">
        <v>0</v>
      </c>
      <c r="K59" s="71" t="n">
        <v>3</v>
      </c>
    </row>
    <row r="60" customFormat="false" ht="10.5" hidden="false" customHeight="true" outlineLevel="0" collapsed="false">
      <c r="A60" s="50" t="s">
        <v>193</v>
      </c>
      <c r="B60" s="70" t="s">
        <v>175</v>
      </c>
      <c r="C60" s="71" t="n">
        <v>66</v>
      </c>
      <c r="D60" s="71" t="n">
        <v>0</v>
      </c>
      <c r="E60" s="71" t="n">
        <v>66</v>
      </c>
      <c r="F60" s="71" t="n">
        <v>63</v>
      </c>
      <c r="G60" s="71" t="n">
        <v>0</v>
      </c>
      <c r="H60" s="71" t="n">
        <v>63</v>
      </c>
      <c r="I60" s="71" t="n">
        <v>3</v>
      </c>
      <c r="J60" s="71" t="n">
        <v>0</v>
      </c>
      <c r="K60" s="71" t="n">
        <v>3</v>
      </c>
    </row>
    <row r="61" customFormat="false" ht="10.5" hidden="false" customHeight="true" outlineLevel="0" collapsed="false">
      <c r="A61" s="50"/>
      <c r="B61" s="70"/>
      <c r="C61" s="71"/>
      <c r="D61" s="71"/>
      <c r="E61" s="71"/>
      <c r="F61" s="71"/>
      <c r="G61" s="71"/>
      <c r="H61" s="71"/>
      <c r="I61" s="71"/>
      <c r="J61" s="71"/>
      <c r="K61" s="71"/>
    </row>
    <row r="62" customFormat="false" ht="10.5" hidden="false" customHeight="true" outlineLevel="0" collapsed="false">
      <c r="A62" s="96" t="s">
        <v>180</v>
      </c>
      <c r="B62" s="74" t="s">
        <v>173</v>
      </c>
      <c r="C62" s="75" t="n">
        <v>131</v>
      </c>
      <c r="D62" s="75" t="n">
        <v>0</v>
      </c>
      <c r="E62" s="75" t="n">
        <v>131</v>
      </c>
      <c r="F62" s="75" t="n">
        <v>128</v>
      </c>
      <c r="G62" s="75" t="n">
        <v>0</v>
      </c>
      <c r="H62" s="75" t="n">
        <v>128</v>
      </c>
      <c r="I62" s="75" t="n">
        <v>3</v>
      </c>
      <c r="J62" s="75" t="n">
        <v>0</v>
      </c>
      <c r="K62" s="75" t="n">
        <v>3</v>
      </c>
    </row>
    <row r="63" customFormat="false" ht="10.5" hidden="false" customHeight="true" outlineLevel="0" collapsed="false">
      <c r="A63" s="96"/>
      <c r="B63" s="74" t="s">
        <v>175</v>
      </c>
      <c r="C63" s="75" t="n">
        <v>66</v>
      </c>
      <c r="D63" s="75" t="n">
        <v>0</v>
      </c>
      <c r="E63" s="75" t="n">
        <v>66</v>
      </c>
      <c r="F63" s="75" t="n">
        <v>63</v>
      </c>
      <c r="G63" s="75" t="n">
        <v>0</v>
      </c>
      <c r="H63" s="75" t="n">
        <v>63</v>
      </c>
      <c r="I63" s="75" t="n">
        <v>3</v>
      </c>
      <c r="J63" s="75" t="n">
        <v>0</v>
      </c>
      <c r="K63" s="75" t="n">
        <v>3</v>
      </c>
    </row>
    <row r="64" customFormat="false" ht="10.5" hidden="false" customHeight="true" outlineLevel="0" collapsed="false">
      <c r="A64" s="50"/>
      <c r="B64" s="69"/>
      <c r="C64" s="69"/>
      <c r="D64" s="50"/>
      <c r="E64" s="50"/>
      <c r="F64" s="50"/>
      <c r="G64" s="50"/>
      <c r="H64" s="50"/>
      <c r="I64" s="50"/>
      <c r="J64" s="50"/>
      <c r="K64" s="50"/>
    </row>
    <row r="65" customFormat="false" ht="10.5" hidden="false" customHeight="true" outlineLevel="0" collapsed="false">
      <c r="A65" s="68" t="s">
        <v>194</v>
      </c>
      <c r="B65" s="68"/>
      <c r="C65" s="68"/>
      <c r="D65" s="68"/>
      <c r="E65" s="68"/>
      <c r="F65" s="68"/>
      <c r="G65" s="68"/>
      <c r="H65" s="68"/>
      <c r="I65" s="68"/>
      <c r="J65" s="68"/>
      <c r="K65" s="68"/>
    </row>
    <row r="66" customFormat="false" ht="10.5" hidden="false" customHeight="true" outlineLevel="0" collapsed="false">
      <c r="A66" s="50"/>
      <c r="B66" s="50"/>
      <c r="C66" s="50"/>
      <c r="D66" s="50"/>
      <c r="E66" s="50"/>
      <c r="F66" s="50"/>
      <c r="G66" s="50"/>
      <c r="H66" s="50"/>
      <c r="I66" s="50"/>
      <c r="J66" s="50"/>
      <c r="K66" s="50"/>
    </row>
    <row r="67" customFormat="false" ht="10.5" hidden="false" customHeight="true" outlineLevel="0" collapsed="false">
      <c r="A67" s="124" t="s">
        <v>195</v>
      </c>
      <c r="B67" s="168" t="s">
        <v>173</v>
      </c>
      <c r="C67" s="173" t="n">
        <v>10446</v>
      </c>
      <c r="D67" s="173" t="n">
        <v>1041</v>
      </c>
      <c r="E67" s="173" t="n">
        <v>11487</v>
      </c>
      <c r="F67" s="173" t="n">
        <v>6250</v>
      </c>
      <c r="G67" s="173" t="n">
        <v>240</v>
      </c>
      <c r="H67" s="173" t="n">
        <v>6490</v>
      </c>
      <c r="I67" s="173" t="n">
        <v>4196</v>
      </c>
      <c r="J67" s="173" t="n">
        <v>801</v>
      </c>
      <c r="K67" s="173" t="n">
        <v>4997</v>
      </c>
    </row>
    <row r="68" customFormat="false" ht="10.5" hidden="false" customHeight="true" outlineLevel="0" collapsed="false">
      <c r="A68" s="124"/>
      <c r="B68" s="168" t="s">
        <v>175</v>
      </c>
      <c r="C68" s="173" t="n">
        <v>5324</v>
      </c>
      <c r="D68" s="173" t="n">
        <v>510</v>
      </c>
      <c r="E68" s="174" t="n">
        <v>5834</v>
      </c>
      <c r="F68" s="173" t="n">
        <v>3177</v>
      </c>
      <c r="G68" s="173" t="n">
        <v>144</v>
      </c>
      <c r="H68" s="173" t="n">
        <v>3321</v>
      </c>
      <c r="I68" s="173" t="n">
        <v>2147</v>
      </c>
      <c r="J68" s="173" t="n">
        <v>366</v>
      </c>
      <c r="K68" s="173" t="n">
        <v>2513</v>
      </c>
    </row>
    <row r="69" customFormat="false" ht="12.75" hidden="false" customHeight="false" outlineLevel="0" collapsed="false">
      <c r="A69" s="50"/>
      <c r="B69" s="69"/>
      <c r="C69" s="50"/>
      <c r="D69" s="50"/>
      <c r="E69" s="50"/>
      <c r="F69" s="50"/>
      <c r="G69" s="50"/>
      <c r="H69" s="50"/>
      <c r="I69" s="50"/>
      <c r="J69" s="50"/>
      <c r="K69" s="50"/>
    </row>
  </sheetData>
  <mergeCells count="24">
    <mergeCell ref="A2:K2"/>
    <mergeCell ref="A3:K3"/>
    <mergeCell ref="A5:B7"/>
    <mergeCell ref="C5:D5"/>
    <mergeCell ref="E5:E7"/>
    <mergeCell ref="F5:K5"/>
    <mergeCell ref="C6:C7"/>
    <mergeCell ref="D6:D7"/>
    <mergeCell ref="F6:H7"/>
    <mergeCell ref="I6:K7"/>
    <mergeCell ref="A8:B8"/>
    <mergeCell ref="C8:E9"/>
    <mergeCell ref="F8:F9"/>
    <mergeCell ref="G8:G9"/>
    <mergeCell ref="H8:H9"/>
    <mergeCell ref="I8:I9"/>
    <mergeCell ref="J8:J9"/>
    <mergeCell ref="K8:K9"/>
    <mergeCell ref="A9:B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2" min="2" style="16" width="1.99"/>
    <col collapsed="false" customWidth="true" hidden="false" outlineLevel="0" max="4" min="3" style="16" width="7.99"/>
    <col collapsed="false" customWidth="true" hidden="false" outlineLevel="0" max="5" min="5" style="16" width="7.42"/>
    <col collapsed="false" customWidth="true" hidden="false" outlineLevel="0" max="11" min="6" style="16" width="7.56"/>
    <col collapsed="false" customWidth="false" hidden="false" outlineLevel="0" max="257" min="12" style="16" width="11.42"/>
  </cols>
  <sheetData>
    <row r="1" customFormat="false" ht="12.75" hidden="false" customHeight="true" outlineLevel="0" collapsed="false">
      <c r="A1" s="50" t="s">
        <v>15</v>
      </c>
      <c r="B1" s="50"/>
      <c r="C1" s="50"/>
      <c r="D1" s="50"/>
      <c r="E1" s="50"/>
      <c r="F1" s="50"/>
      <c r="G1" s="50"/>
      <c r="H1" s="50"/>
      <c r="I1" s="50"/>
      <c r="J1" s="50"/>
      <c r="K1" s="50"/>
    </row>
    <row r="2" customFormat="false" ht="12.75" hidden="false" customHeight="true" outlineLevel="0" collapsed="false">
      <c r="A2" s="51" t="s">
        <v>456</v>
      </c>
      <c r="B2" s="51"/>
      <c r="C2" s="51"/>
      <c r="D2" s="51"/>
      <c r="E2" s="51"/>
      <c r="F2" s="51"/>
      <c r="G2" s="51"/>
      <c r="H2" s="51"/>
      <c r="I2" s="51"/>
      <c r="J2" s="51"/>
      <c r="K2" s="51"/>
    </row>
    <row r="3" customFormat="false" ht="12.75" hidden="false" customHeight="true" outlineLevel="0" collapsed="false">
      <c r="A3" s="51" t="s">
        <v>457</v>
      </c>
      <c r="B3" s="51"/>
      <c r="C3" s="51"/>
      <c r="D3" s="51"/>
      <c r="E3" s="51"/>
      <c r="F3" s="51"/>
      <c r="G3" s="51"/>
      <c r="H3" s="51"/>
      <c r="I3" s="51"/>
      <c r="J3" s="51"/>
      <c r="K3" s="51"/>
    </row>
    <row r="4" customFormat="false" ht="12.75" hidden="false" customHeight="true" outlineLevel="0" collapsed="false">
      <c r="A4" s="175"/>
      <c r="B4" s="176"/>
      <c r="C4" s="176"/>
      <c r="D4" s="176"/>
      <c r="E4" s="176"/>
      <c r="F4" s="176"/>
      <c r="G4" s="176"/>
      <c r="H4" s="176"/>
      <c r="I4" s="176"/>
      <c r="J4" s="176"/>
      <c r="K4" s="176"/>
    </row>
    <row r="5" customFormat="false" ht="12.75" hidden="false" customHeight="true" outlineLevel="0" collapsed="false">
      <c r="A5" s="177" t="s">
        <v>458</v>
      </c>
      <c r="B5" s="177"/>
      <c r="C5" s="60" t="s">
        <v>446</v>
      </c>
      <c r="D5" s="60"/>
      <c r="E5" s="170" t="s">
        <v>447</v>
      </c>
      <c r="F5" s="61" t="s">
        <v>448</v>
      </c>
      <c r="G5" s="61"/>
      <c r="H5" s="61"/>
      <c r="I5" s="61"/>
      <c r="J5" s="61"/>
      <c r="K5" s="61"/>
    </row>
    <row r="6" customFormat="false" ht="12.75" hidden="false" customHeight="true" outlineLevel="0" collapsed="false">
      <c r="A6" s="177"/>
      <c r="B6" s="177"/>
      <c r="C6" s="171" t="s">
        <v>449</v>
      </c>
      <c r="D6" s="58" t="s">
        <v>450</v>
      </c>
      <c r="E6" s="170"/>
      <c r="F6" s="58" t="s">
        <v>451</v>
      </c>
      <c r="G6" s="58"/>
      <c r="H6" s="58"/>
      <c r="I6" s="159" t="s">
        <v>452</v>
      </c>
      <c r="J6" s="159"/>
      <c r="K6" s="159"/>
    </row>
    <row r="7" customFormat="false" ht="12.75" hidden="false" customHeight="true" outlineLevel="0" collapsed="false">
      <c r="A7" s="177"/>
      <c r="B7" s="177"/>
      <c r="C7" s="171"/>
      <c r="D7" s="58"/>
      <c r="E7" s="170"/>
      <c r="F7" s="58"/>
      <c r="G7" s="58"/>
      <c r="H7" s="58"/>
      <c r="I7" s="159"/>
      <c r="J7" s="159"/>
      <c r="K7" s="159"/>
    </row>
    <row r="8" s="50" customFormat="true" ht="12.75" hidden="false" customHeight="true" outlineLevel="0" collapsed="false">
      <c r="A8" s="177"/>
      <c r="B8" s="177"/>
      <c r="C8" s="172" t="s">
        <v>453</v>
      </c>
      <c r="D8" s="172"/>
      <c r="E8" s="172"/>
      <c r="F8" s="64" t="s">
        <v>454</v>
      </c>
      <c r="G8" s="64" t="s">
        <v>455</v>
      </c>
      <c r="H8" s="64" t="s">
        <v>223</v>
      </c>
      <c r="I8" s="64" t="s">
        <v>454</v>
      </c>
      <c r="J8" s="64" t="s">
        <v>455</v>
      </c>
      <c r="K8" s="151" t="s">
        <v>223</v>
      </c>
    </row>
    <row r="9" customFormat="false" ht="12.75" hidden="false" customHeight="true" outlineLevel="0" collapsed="false">
      <c r="A9" s="177"/>
      <c r="B9" s="177"/>
      <c r="C9" s="172"/>
      <c r="D9" s="172"/>
      <c r="E9" s="172"/>
      <c r="F9" s="64"/>
      <c r="G9" s="64"/>
      <c r="H9" s="64"/>
      <c r="I9" s="64"/>
      <c r="J9" s="64"/>
      <c r="K9" s="151"/>
    </row>
    <row r="10" customFormat="false" ht="12.75" hidden="false" customHeight="true" outlineLevel="0" collapsed="false">
      <c r="A10" s="50"/>
      <c r="B10" s="50"/>
      <c r="C10" s="50"/>
      <c r="D10" s="50"/>
      <c r="E10" s="50"/>
      <c r="F10" s="50"/>
      <c r="G10" s="50"/>
      <c r="H10" s="50"/>
      <c r="I10" s="50"/>
      <c r="J10" s="50"/>
      <c r="K10" s="50"/>
    </row>
    <row r="11" customFormat="false" ht="12.75" hidden="false" customHeight="true" outlineLevel="0" collapsed="false">
      <c r="A11" s="68" t="s">
        <v>171</v>
      </c>
      <c r="B11" s="68"/>
      <c r="C11" s="68"/>
      <c r="D11" s="68"/>
      <c r="E11" s="68"/>
      <c r="F11" s="68"/>
      <c r="G11" s="68"/>
      <c r="H11" s="68"/>
      <c r="I11" s="68"/>
      <c r="J11" s="68"/>
      <c r="K11" s="68"/>
    </row>
    <row r="12" customFormat="false" ht="12.75" hidden="false" customHeight="false" outlineLevel="0" collapsed="false">
      <c r="A12" s="50"/>
      <c r="B12" s="50"/>
      <c r="C12" s="50"/>
      <c r="D12" s="50"/>
      <c r="E12" s="50"/>
      <c r="F12" s="50"/>
      <c r="G12" s="50"/>
      <c r="H12" s="50"/>
      <c r="I12" s="50"/>
      <c r="J12" s="50"/>
      <c r="K12" s="50"/>
    </row>
    <row r="13" customFormat="false" ht="12" hidden="false" customHeight="true" outlineLevel="0" collapsed="false">
      <c r="A13" s="95" t="s">
        <v>459</v>
      </c>
      <c r="B13" s="74" t="s">
        <v>173</v>
      </c>
      <c r="C13" s="75" t="n">
        <v>2407</v>
      </c>
      <c r="D13" s="75" t="n">
        <v>150</v>
      </c>
      <c r="E13" s="75" t="n">
        <v>2557</v>
      </c>
      <c r="F13" s="75" t="n">
        <v>1358</v>
      </c>
      <c r="G13" s="75" t="n">
        <v>35</v>
      </c>
      <c r="H13" s="75" t="n">
        <v>1393</v>
      </c>
      <c r="I13" s="75" t="n">
        <v>1049</v>
      </c>
      <c r="J13" s="75" t="n">
        <v>115</v>
      </c>
      <c r="K13" s="75" t="n">
        <v>1164</v>
      </c>
    </row>
    <row r="14" customFormat="false" ht="12" hidden="false" customHeight="true" outlineLevel="0" collapsed="false">
      <c r="A14" s="95" t="s">
        <v>460</v>
      </c>
      <c r="B14" s="74" t="s">
        <v>175</v>
      </c>
      <c r="C14" s="75" t="n">
        <v>1858</v>
      </c>
      <c r="D14" s="75" t="n">
        <v>114</v>
      </c>
      <c r="E14" s="75" t="n">
        <v>1972</v>
      </c>
      <c r="F14" s="75" t="n">
        <v>1045</v>
      </c>
      <c r="G14" s="75" t="n">
        <v>31</v>
      </c>
      <c r="H14" s="75" t="n">
        <v>1076</v>
      </c>
      <c r="I14" s="75" t="n">
        <v>813</v>
      </c>
      <c r="J14" s="75" t="n">
        <v>83</v>
      </c>
      <c r="K14" s="75" t="n">
        <v>896</v>
      </c>
    </row>
    <row r="15" customFormat="false" ht="12" hidden="false" customHeight="true" outlineLevel="0" collapsed="false">
      <c r="A15" s="96"/>
      <c r="B15" s="74"/>
      <c r="C15" s="75"/>
      <c r="D15" s="75"/>
      <c r="E15" s="75"/>
      <c r="F15" s="75"/>
      <c r="G15" s="75"/>
      <c r="H15" s="75"/>
      <c r="I15" s="75"/>
      <c r="J15" s="75"/>
      <c r="K15" s="75"/>
    </row>
    <row r="16" customFormat="false" ht="12" hidden="false" customHeight="true" outlineLevel="0" collapsed="false">
      <c r="A16" s="86" t="s">
        <v>461</v>
      </c>
      <c r="B16" s="70" t="s">
        <v>173</v>
      </c>
      <c r="C16" s="71" t="n">
        <v>1806</v>
      </c>
      <c r="D16" s="71" t="n">
        <v>130</v>
      </c>
      <c r="E16" s="71" t="n">
        <v>1936</v>
      </c>
      <c r="F16" s="71" t="n">
        <v>1203</v>
      </c>
      <c r="G16" s="71" t="n">
        <v>33</v>
      </c>
      <c r="H16" s="71" t="n">
        <v>1236</v>
      </c>
      <c r="I16" s="71" t="n">
        <v>603</v>
      </c>
      <c r="J16" s="71" t="n">
        <v>97</v>
      </c>
      <c r="K16" s="71" t="n">
        <v>700</v>
      </c>
    </row>
    <row r="17" customFormat="false" ht="12" hidden="false" customHeight="true" outlineLevel="0" collapsed="false">
      <c r="A17" s="50" t="s">
        <v>462</v>
      </c>
      <c r="B17" s="70" t="s">
        <v>175</v>
      </c>
      <c r="C17" s="71" t="n">
        <v>1417</v>
      </c>
      <c r="D17" s="71" t="n">
        <v>102</v>
      </c>
      <c r="E17" s="71" t="n">
        <v>1519</v>
      </c>
      <c r="F17" s="71" t="n">
        <v>937</v>
      </c>
      <c r="G17" s="71" t="n">
        <v>30</v>
      </c>
      <c r="H17" s="71" t="n">
        <v>967</v>
      </c>
      <c r="I17" s="71" t="n">
        <v>480</v>
      </c>
      <c r="J17" s="71" t="n">
        <v>72</v>
      </c>
      <c r="K17" s="71" t="n">
        <v>552</v>
      </c>
    </row>
    <row r="18" customFormat="false" ht="12" hidden="false" customHeight="true" outlineLevel="0" collapsed="false">
      <c r="A18" s="50"/>
      <c r="B18" s="70"/>
      <c r="C18" s="71"/>
      <c r="D18" s="71"/>
      <c r="E18" s="71"/>
      <c r="F18" s="71"/>
      <c r="G18" s="71"/>
      <c r="H18" s="71"/>
      <c r="I18" s="71"/>
      <c r="J18" s="71"/>
      <c r="K18" s="71"/>
    </row>
    <row r="19" customFormat="false" ht="12" hidden="false" customHeight="true" outlineLevel="0" collapsed="false">
      <c r="A19" s="50" t="s">
        <v>463</v>
      </c>
      <c r="B19" s="70" t="s">
        <v>173</v>
      </c>
      <c r="C19" s="71" t="n">
        <v>91</v>
      </c>
      <c r="D19" s="71" t="n">
        <v>16</v>
      </c>
      <c r="E19" s="71" t="n">
        <v>107</v>
      </c>
      <c r="F19" s="71" t="n">
        <v>0</v>
      </c>
      <c r="G19" s="71" t="n">
        <v>0</v>
      </c>
      <c r="H19" s="71" t="n">
        <v>0</v>
      </c>
      <c r="I19" s="71" t="n">
        <v>91</v>
      </c>
      <c r="J19" s="71" t="n">
        <v>16</v>
      </c>
      <c r="K19" s="71" t="n">
        <v>107</v>
      </c>
    </row>
    <row r="20" customFormat="false" ht="12" hidden="false" customHeight="true" outlineLevel="0" collapsed="false">
      <c r="A20" s="50"/>
      <c r="B20" s="70" t="s">
        <v>175</v>
      </c>
      <c r="C20" s="71" t="n">
        <v>47</v>
      </c>
      <c r="D20" s="71" t="n">
        <v>9</v>
      </c>
      <c r="E20" s="71" t="n">
        <v>56</v>
      </c>
      <c r="F20" s="71" t="n">
        <v>0</v>
      </c>
      <c r="G20" s="71" t="n">
        <v>0</v>
      </c>
      <c r="H20" s="71" t="n">
        <v>0</v>
      </c>
      <c r="I20" s="71" t="n">
        <v>47</v>
      </c>
      <c r="J20" s="71" t="n">
        <v>9</v>
      </c>
      <c r="K20" s="71" t="n">
        <v>56</v>
      </c>
    </row>
    <row r="21" customFormat="false" ht="12" hidden="false" customHeight="true" outlineLevel="0" collapsed="false">
      <c r="A21" s="50"/>
      <c r="B21" s="70"/>
      <c r="C21" s="71"/>
      <c r="D21" s="71"/>
      <c r="E21" s="71"/>
      <c r="F21" s="71"/>
      <c r="G21" s="71"/>
      <c r="H21" s="71"/>
      <c r="I21" s="71"/>
      <c r="J21" s="71"/>
      <c r="K21" s="71"/>
    </row>
    <row r="22" customFormat="false" ht="12" hidden="false" customHeight="true" outlineLevel="0" collapsed="false">
      <c r="A22" s="44" t="s">
        <v>464</v>
      </c>
      <c r="B22" s="70" t="s">
        <v>173</v>
      </c>
      <c r="C22" s="71" t="n">
        <v>197</v>
      </c>
      <c r="D22" s="71" t="n">
        <v>0</v>
      </c>
      <c r="E22" s="71" t="n">
        <v>197</v>
      </c>
      <c r="F22" s="71" t="n">
        <v>0</v>
      </c>
      <c r="G22" s="71" t="n">
        <v>0</v>
      </c>
      <c r="H22" s="71" t="n">
        <v>0</v>
      </c>
      <c r="I22" s="71" t="n">
        <v>197</v>
      </c>
      <c r="J22" s="71" t="n">
        <v>0</v>
      </c>
      <c r="K22" s="71" t="n">
        <v>197</v>
      </c>
    </row>
    <row r="23" customFormat="false" ht="12" hidden="false" customHeight="true" outlineLevel="0" collapsed="false">
      <c r="A23" s="44" t="s">
        <v>465</v>
      </c>
      <c r="B23" s="70" t="s">
        <v>175</v>
      </c>
      <c r="C23" s="71" t="n">
        <v>178</v>
      </c>
      <c r="D23" s="71" t="n">
        <v>0</v>
      </c>
      <c r="E23" s="71" t="n">
        <v>178</v>
      </c>
      <c r="F23" s="71" t="n">
        <v>0</v>
      </c>
      <c r="G23" s="71" t="n">
        <v>0</v>
      </c>
      <c r="H23" s="71" t="n">
        <v>0</v>
      </c>
      <c r="I23" s="71" t="n">
        <v>178</v>
      </c>
      <c r="J23" s="71" t="n">
        <v>0</v>
      </c>
      <c r="K23" s="71" t="n">
        <v>178</v>
      </c>
    </row>
    <row r="24" customFormat="false" ht="12" hidden="false" customHeight="true" outlineLevel="0" collapsed="false">
      <c r="A24" s="50" t="s">
        <v>157</v>
      </c>
      <c r="B24" s="70"/>
      <c r="C24" s="71"/>
      <c r="D24" s="71"/>
      <c r="E24" s="71"/>
      <c r="F24" s="71"/>
      <c r="G24" s="71"/>
      <c r="H24" s="71"/>
      <c r="I24" s="71"/>
      <c r="J24" s="71"/>
      <c r="K24" s="71"/>
    </row>
    <row r="25" customFormat="false" ht="12" hidden="false" customHeight="true" outlineLevel="0" collapsed="false">
      <c r="A25" s="44" t="s">
        <v>466</v>
      </c>
      <c r="B25" s="70" t="s">
        <v>173</v>
      </c>
      <c r="C25" s="71" t="n">
        <v>109</v>
      </c>
      <c r="D25" s="71" t="n">
        <v>0</v>
      </c>
      <c r="E25" s="71" t="n">
        <v>109</v>
      </c>
      <c r="F25" s="71" t="n">
        <v>25</v>
      </c>
      <c r="G25" s="71" t="n">
        <v>0</v>
      </c>
      <c r="H25" s="71" t="n">
        <v>25</v>
      </c>
      <c r="I25" s="71" t="n">
        <v>84</v>
      </c>
      <c r="J25" s="71" t="n">
        <v>0</v>
      </c>
      <c r="K25" s="71" t="n">
        <v>84</v>
      </c>
    </row>
    <row r="26" customFormat="false" ht="12" hidden="false" customHeight="true" outlineLevel="0" collapsed="false">
      <c r="A26" s="44" t="s">
        <v>467</v>
      </c>
      <c r="B26" s="70" t="s">
        <v>175</v>
      </c>
      <c r="C26" s="71" t="n">
        <v>68</v>
      </c>
      <c r="D26" s="71" t="n">
        <v>0</v>
      </c>
      <c r="E26" s="71" t="n">
        <v>68</v>
      </c>
      <c r="F26" s="71" t="n">
        <v>15</v>
      </c>
      <c r="G26" s="71" t="n">
        <v>0</v>
      </c>
      <c r="H26" s="71" t="n">
        <v>15</v>
      </c>
      <c r="I26" s="71" t="n">
        <v>53</v>
      </c>
      <c r="J26" s="71" t="n">
        <v>0</v>
      </c>
      <c r="K26" s="71" t="n">
        <v>53</v>
      </c>
    </row>
    <row r="27" customFormat="false" ht="12" hidden="false" customHeight="true" outlineLevel="0" collapsed="false">
      <c r="A27" s="50"/>
      <c r="B27" s="70"/>
      <c r="C27" s="71"/>
      <c r="D27" s="71"/>
      <c r="E27" s="71"/>
      <c r="F27" s="71"/>
      <c r="G27" s="71"/>
      <c r="H27" s="71"/>
      <c r="I27" s="71"/>
      <c r="J27" s="71"/>
      <c r="K27" s="71"/>
    </row>
    <row r="28" customFormat="false" ht="12" hidden="false" customHeight="true" outlineLevel="0" collapsed="false">
      <c r="A28" s="44" t="s">
        <v>468</v>
      </c>
      <c r="B28" s="70"/>
      <c r="C28" s="71"/>
      <c r="D28" s="71"/>
      <c r="E28" s="71"/>
      <c r="F28" s="71"/>
      <c r="G28" s="71"/>
      <c r="H28" s="71"/>
      <c r="I28" s="71"/>
      <c r="J28" s="71"/>
      <c r="K28" s="71"/>
    </row>
    <row r="29" customFormat="false" ht="12" hidden="false" customHeight="true" outlineLevel="0" collapsed="false">
      <c r="A29" s="44" t="s">
        <v>469</v>
      </c>
      <c r="B29" s="70" t="s">
        <v>173</v>
      </c>
      <c r="C29" s="71" t="n">
        <v>150</v>
      </c>
      <c r="D29" s="71" t="n">
        <v>2</v>
      </c>
      <c r="E29" s="71" t="n">
        <v>152</v>
      </c>
      <c r="F29" s="71" t="n">
        <v>130</v>
      </c>
      <c r="G29" s="71" t="n">
        <v>2</v>
      </c>
      <c r="H29" s="71" t="n">
        <v>132</v>
      </c>
      <c r="I29" s="71" t="n">
        <v>20</v>
      </c>
      <c r="J29" s="71" t="n">
        <v>0</v>
      </c>
      <c r="K29" s="71" t="n">
        <v>20</v>
      </c>
    </row>
    <row r="30" customFormat="false" ht="12" hidden="false" customHeight="true" outlineLevel="0" collapsed="false">
      <c r="A30" s="44" t="s">
        <v>470</v>
      </c>
      <c r="B30" s="70" t="s">
        <v>175</v>
      </c>
      <c r="C30" s="71" t="n">
        <v>108</v>
      </c>
      <c r="D30" s="71" t="n">
        <v>1</v>
      </c>
      <c r="E30" s="71" t="n">
        <v>109</v>
      </c>
      <c r="F30" s="71" t="n">
        <v>93</v>
      </c>
      <c r="G30" s="71" t="n">
        <v>1</v>
      </c>
      <c r="H30" s="71" t="n">
        <v>94</v>
      </c>
      <c r="I30" s="71" t="n">
        <v>15</v>
      </c>
      <c r="J30" s="71" t="n">
        <v>0</v>
      </c>
      <c r="K30" s="71" t="n">
        <v>15</v>
      </c>
    </row>
    <row r="31" customFormat="false" ht="12" hidden="false" customHeight="true" outlineLevel="0" collapsed="false">
      <c r="A31" s="50"/>
      <c r="B31" s="70"/>
      <c r="C31" s="71"/>
      <c r="D31" s="71"/>
      <c r="E31" s="71"/>
      <c r="F31" s="71"/>
      <c r="G31" s="71"/>
      <c r="H31" s="71"/>
      <c r="I31" s="71"/>
      <c r="J31" s="71"/>
      <c r="K31" s="71"/>
    </row>
    <row r="32" customFormat="false" ht="12" hidden="false" customHeight="true" outlineLevel="0" collapsed="false">
      <c r="A32" s="44" t="s">
        <v>471</v>
      </c>
      <c r="B32" s="70" t="s">
        <v>173</v>
      </c>
      <c r="C32" s="71" t="n">
        <v>32</v>
      </c>
      <c r="D32" s="71" t="n">
        <v>0</v>
      </c>
      <c r="E32" s="71" t="n">
        <v>32</v>
      </c>
      <c r="F32" s="71" t="n">
        <v>0</v>
      </c>
      <c r="G32" s="71" t="n">
        <v>0</v>
      </c>
      <c r="H32" s="71" t="n">
        <v>0</v>
      </c>
      <c r="I32" s="71" t="n">
        <v>32</v>
      </c>
      <c r="J32" s="71" t="n">
        <v>0</v>
      </c>
      <c r="K32" s="71" t="n">
        <v>32</v>
      </c>
    </row>
    <row r="33" customFormat="false" ht="12" hidden="false" customHeight="true" outlineLevel="0" collapsed="false">
      <c r="A33" s="44" t="s">
        <v>472</v>
      </c>
      <c r="B33" s="70" t="s">
        <v>175</v>
      </c>
      <c r="C33" s="71" t="n">
        <v>28</v>
      </c>
      <c r="D33" s="71" t="n">
        <v>0</v>
      </c>
      <c r="E33" s="71" t="n">
        <v>28</v>
      </c>
      <c r="F33" s="71" t="n">
        <v>0</v>
      </c>
      <c r="G33" s="71" t="n">
        <v>0</v>
      </c>
      <c r="H33" s="71" t="n">
        <v>0</v>
      </c>
      <c r="I33" s="71" t="n">
        <v>28</v>
      </c>
      <c r="J33" s="71" t="n">
        <v>0</v>
      </c>
      <c r="K33" s="71" t="n">
        <v>28</v>
      </c>
    </row>
    <row r="34" customFormat="false" ht="12" hidden="false" customHeight="true" outlineLevel="0" collapsed="false">
      <c r="A34" s="50"/>
      <c r="B34" s="70"/>
      <c r="C34" s="71"/>
      <c r="D34" s="71"/>
      <c r="E34" s="71"/>
      <c r="F34" s="71"/>
      <c r="G34" s="71"/>
      <c r="H34" s="71"/>
      <c r="I34" s="71"/>
      <c r="J34" s="71"/>
      <c r="K34" s="71"/>
    </row>
    <row r="35" customFormat="false" ht="12.75" hidden="false" customHeight="false" outlineLevel="0" collapsed="false">
      <c r="A35" s="178" t="s">
        <v>473</v>
      </c>
      <c r="B35" s="179"/>
    </row>
    <row r="36" customFormat="false" ht="12.75" hidden="false" customHeight="false" outlineLevel="0" collapsed="false">
      <c r="A36" s="178" t="s">
        <v>474</v>
      </c>
      <c r="B36" s="70" t="s">
        <v>173</v>
      </c>
      <c r="C36" s="71" t="n">
        <v>5</v>
      </c>
      <c r="D36" s="71" t="n">
        <v>1</v>
      </c>
      <c r="E36" s="71" t="n">
        <v>6</v>
      </c>
      <c r="F36" s="71" t="n">
        <v>0</v>
      </c>
      <c r="G36" s="71" t="n">
        <v>0</v>
      </c>
      <c r="H36" s="71" t="n">
        <v>0</v>
      </c>
      <c r="I36" s="71" t="n">
        <v>5</v>
      </c>
      <c r="J36" s="71" t="n">
        <v>1</v>
      </c>
      <c r="K36" s="71" t="n">
        <v>6</v>
      </c>
    </row>
    <row r="37" customFormat="false" ht="12.75" hidden="false" customHeight="false" outlineLevel="0" collapsed="false">
      <c r="A37" s="178" t="s">
        <v>475</v>
      </c>
      <c r="B37" s="70" t="s">
        <v>175</v>
      </c>
      <c r="C37" s="71" t="n">
        <v>0</v>
      </c>
      <c r="D37" s="71" t="n">
        <v>1</v>
      </c>
      <c r="E37" s="71" t="n">
        <v>1</v>
      </c>
      <c r="F37" s="71" t="n">
        <v>0</v>
      </c>
      <c r="G37" s="71" t="n">
        <v>0</v>
      </c>
      <c r="H37" s="71" t="n">
        <v>0</v>
      </c>
      <c r="I37" s="71" t="n">
        <v>0</v>
      </c>
      <c r="J37" s="71" t="n">
        <v>1</v>
      </c>
      <c r="K37" s="71" t="n">
        <v>1</v>
      </c>
    </row>
    <row r="38" customFormat="false" ht="12" hidden="false" customHeight="true" outlineLevel="0" collapsed="false">
      <c r="A38" s="50"/>
      <c r="B38" s="70"/>
      <c r="C38" s="71"/>
      <c r="D38" s="71"/>
      <c r="E38" s="71"/>
      <c r="F38" s="71"/>
      <c r="G38" s="71"/>
      <c r="H38" s="71"/>
      <c r="I38" s="71"/>
      <c r="J38" s="71"/>
      <c r="K38" s="71"/>
    </row>
    <row r="39" customFormat="false" ht="12" hidden="false" customHeight="true" outlineLevel="0" collapsed="false">
      <c r="A39" s="50" t="s">
        <v>476</v>
      </c>
      <c r="B39" s="70" t="s">
        <v>173</v>
      </c>
      <c r="C39" s="71" t="n">
        <v>17</v>
      </c>
      <c r="D39" s="71" t="n">
        <v>1</v>
      </c>
      <c r="E39" s="71" t="n">
        <v>18</v>
      </c>
      <c r="F39" s="71" t="n">
        <v>0</v>
      </c>
      <c r="G39" s="71" t="n">
        <v>0</v>
      </c>
      <c r="H39" s="71" t="n">
        <v>0</v>
      </c>
      <c r="I39" s="71" t="n">
        <v>17</v>
      </c>
      <c r="J39" s="71" t="n">
        <v>1</v>
      </c>
      <c r="K39" s="71" t="n">
        <v>18</v>
      </c>
    </row>
    <row r="40" customFormat="false" ht="12" hidden="false" customHeight="true" outlineLevel="0" collapsed="false">
      <c r="A40" s="50"/>
      <c r="B40" s="70" t="s">
        <v>175</v>
      </c>
      <c r="C40" s="71" t="n">
        <v>12</v>
      </c>
      <c r="D40" s="71" t="n">
        <v>1</v>
      </c>
      <c r="E40" s="71" t="n">
        <v>13</v>
      </c>
      <c r="F40" s="71" t="n">
        <v>0</v>
      </c>
      <c r="G40" s="71" t="n">
        <v>0</v>
      </c>
      <c r="H40" s="71" t="n">
        <v>0</v>
      </c>
      <c r="I40" s="71" t="n">
        <v>12</v>
      </c>
      <c r="J40" s="71" t="n">
        <v>1</v>
      </c>
      <c r="K40" s="71" t="n">
        <v>13</v>
      </c>
    </row>
    <row r="41" customFormat="false" ht="12" hidden="false" customHeight="true" outlineLevel="0" collapsed="false">
      <c r="A41" s="50"/>
      <c r="B41" s="70"/>
      <c r="C41" s="71"/>
      <c r="D41" s="71"/>
      <c r="E41" s="71"/>
      <c r="F41" s="71"/>
      <c r="G41" s="71"/>
      <c r="H41" s="71"/>
      <c r="I41" s="71"/>
      <c r="J41" s="71"/>
      <c r="K41" s="71"/>
    </row>
    <row r="42" customFormat="false" ht="12" hidden="false" customHeight="true" outlineLevel="0" collapsed="false">
      <c r="A42" s="96" t="s">
        <v>200</v>
      </c>
      <c r="B42" s="74" t="s">
        <v>173</v>
      </c>
      <c r="C42" s="75" t="n">
        <v>162</v>
      </c>
      <c r="D42" s="75" t="n">
        <v>0</v>
      </c>
      <c r="E42" s="75" t="n">
        <v>162</v>
      </c>
      <c r="F42" s="75" t="n">
        <v>131</v>
      </c>
      <c r="G42" s="75" t="n">
        <v>0</v>
      </c>
      <c r="H42" s="75" t="n">
        <v>131</v>
      </c>
      <c r="I42" s="75" t="n">
        <v>31</v>
      </c>
      <c r="J42" s="75" t="n">
        <v>0</v>
      </c>
      <c r="K42" s="75" t="n">
        <v>31</v>
      </c>
    </row>
    <row r="43" customFormat="false" ht="12" hidden="false" customHeight="true" outlineLevel="0" collapsed="false">
      <c r="A43" s="96"/>
      <c r="B43" s="74" t="s">
        <v>175</v>
      </c>
      <c r="C43" s="75" t="n">
        <v>48</v>
      </c>
      <c r="D43" s="75" t="n">
        <v>0</v>
      </c>
      <c r="E43" s="75" t="n">
        <v>48</v>
      </c>
      <c r="F43" s="75" t="n">
        <v>37</v>
      </c>
      <c r="G43" s="75" t="n">
        <v>0</v>
      </c>
      <c r="H43" s="75" t="n">
        <v>37</v>
      </c>
      <c r="I43" s="75" t="n">
        <v>11</v>
      </c>
      <c r="J43" s="75" t="n">
        <v>0</v>
      </c>
      <c r="K43" s="75" t="n">
        <v>11</v>
      </c>
    </row>
    <row r="44" customFormat="false" ht="12" hidden="false" customHeight="true" outlineLevel="0" collapsed="false">
      <c r="A44" s="50"/>
      <c r="B44" s="70"/>
      <c r="C44" s="71"/>
      <c r="D44" s="71"/>
      <c r="E44" s="71"/>
      <c r="F44" s="71"/>
      <c r="G44" s="71"/>
      <c r="H44" s="71"/>
      <c r="I44" s="71"/>
      <c r="J44" s="71"/>
      <c r="K44" s="71"/>
    </row>
    <row r="45" customFormat="false" ht="12" hidden="false" customHeight="true" outlineLevel="0" collapsed="false">
      <c r="A45" s="86" t="s">
        <v>461</v>
      </c>
      <c r="B45" s="70" t="s">
        <v>173</v>
      </c>
      <c r="C45" s="71" t="n">
        <v>109</v>
      </c>
      <c r="D45" s="71" t="n">
        <v>0</v>
      </c>
      <c r="E45" s="71" t="n">
        <v>109</v>
      </c>
      <c r="F45" s="71" t="n">
        <v>90</v>
      </c>
      <c r="G45" s="71" t="n">
        <v>0</v>
      </c>
      <c r="H45" s="71" t="n">
        <v>90</v>
      </c>
      <c r="I45" s="71" t="n">
        <v>19</v>
      </c>
      <c r="J45" s="71" t="n">
        <v>0</v>
      </c>
      <c r="K45" s="71" t="n">
        <v>19</v>
      </c>
    </row>
    <row r="46" customFormat="false" ht="12" hidden="false" customHeight="true" outlineLevel="0" collapsed="false">
      <c r="A46" s="50" t="s">
        <v>462</v>
      </c>
      <c r="B46" s="70" t="s">
        <v>175</v>
      </c>
      <c r="C46" s="71" t="n">
        <v>31</v>
      </c>
      <c r="D46" s="71" t="n">
        <v>0</v>
      </c>
      <c r="E46" s="71" t="n">
        <v>31</v>
      </c>
      <c r="F46" s="71" t="n">
        <v>25</v>
      </c>
      <c r="G46" s="71" t="n">
        <v>0</v>
      </c>
      <c r="H46" s="71" t="n">
        <v>25</v>
      </c>
      <c r="I46" s="71" t="n">
        <v>6</v>
      </c>
      <c r="J46" s="71" t="n">
        <v>0</v>
      </c>
      <c r="K46" s="71" t="n">
        <v>6</v>
      </c>
    </row>
    <row r="47" customFormat="false" ht="12" hidden="false" customHeight="true" outlineLevel="0" collapsed="false">
      <c r="A47" s="50"/>
      <c r="B47" s="70"/>
      <c r="C47" s="71"/>
      <c r="D47" s="71"/>
      <c r="E47" s="71"/>
      <c r="F47" s="71"/>
      <c r="G47" s="71"/>
      <c r="H47" s="71"/>
      <c r="I47" s="71"/>
      <c r="J47" s="71"/>
      <c r="K47" s="71"/>
    </row>
    <row r="48" customFormat="false" ht="12" hidden="false" customHeight="true" outlineLevel="0" collapsed="false">
      <c r="A48" s="50" t="s">
        <v>463</v>
      </c>
      <c r="B48" s="70" t="s">
        <v>173</v>
      </c>
      <c r="C48" s="71" t="n">
        <v>6</v>
      </c>
      <c r="D48" s="71" t="n">
        <v>0</v>
      </c>
      <c r="E48" s="71" t="n">
        <v>6</v>
      </c>
      <c r="F48" s="71" t="n">
        <v>0</v>
      </c>
      <c r="G48" s="71" t="n">
        <v>0</v>
      </c>
      <c r="H48" s="71" t="n">
        <v>0</v>
      </c>
      <c r="I48" s="71" t="n">
        <v>6</v>
      </c>
      <c r="J48" s="71" t="n">
        <v>0</v>
      </c>
      <c r="K48" s="71" t="n">
        <v>6</v>
      </c>
    </row>
    <row r="49" customFormat="false" ht="12" hidden="false" customHeight="true" outlineLevel="0" collapsed="false">
      <c r="A49" s="50"/>
      <c r="B49" s="70" t="s">
        <v>175</v>
      </c>
      <c r="C49" s="71" t="n">
        <v>2</v>
      </c>
      <c r="D49" s="71" t="n">
        <v>0</v>
      </c>
      <c r="E49" s="71" t="n">
        <v>2</v>
      </c>
      <c r="F49" s="71" t="n">
        <v>0</v>
      </c>
      <c r="G49" s="71" t="n">
        <v>0</v>
      </c>
      <c r="H49" s="71" t="n">
        <v>0</v>
      </c>
      <c r="I49" s="71" t="n">
        <v>2</v>
      </c>
      <c r="J49" s="71" t="n">
        <v>0</v>
      </c>
      <c r="K49" s="71" t="n">
        <v>2</v>
      </c>
    </row>
    <row r="50" customFormat="false" ht="12" hidden="false" customHeight="true" outlineLevel="0" collapsed="false">
      <c r="A50" s="50"/>
      <c r="B50" s="70"/>
      <c r="C50" s="71"/>
      <c r="D50" s="71"/>
      <c r="E50" s="71"/>
      <c r="F50" s="71"/>
      <c r="G50" s="71"/>
      <c r="H50" s="71"/>
      <c r="I50" s="71"/>
      <c r="J50" s="71"/>
      <c r="K50" s="71"/>
    </row>
    <row r="51" customFormat="false" ht="12" hidden="false" customHeight="true" outlineLevel="0" collapsed="false">
      <c r="A51" s="44" t="s">
        <v>466</v>
      </c>
      <c r="B51" s="70" t="s">
        <v>173</v>
      </c>
      <c r="C51" s="71" t="n">
        <v>4</v>
      </c>
      <c r="D51" s="71" t="n">
        <v>0</v>
      </c>
      <c r="E51" s="71" t="n">
        <v>4</v>
      </c>
      <c r="F51" s="71" t="n">
        <v>4</v>
      </c>
      <c r="G51" s="71" t="n">
        <v>0</v>
      </c>
      <c r="H51" s="71" t="n">
        <v>4</v>
      </c>
      <c r="I51" s="71" t="n">
        <v>0</v>
      </c>
      <c r="J51" s="71" t="n">
        <v>0</v>
      </c>
      <c r="K51" s="71" t="n">
        <v>0</v>
      </c>
    </row>
    <row r="52" customFormat="false" ht="12" hidden="false" customHeight="true" outlineLevel="0" collapsed="false">
      <c r="A52" s="44" t="s">
        <v>467</v>
      </c>
      <c r="B52" s="70" t="s">
        <v>175</v>
      </c>
      <c r="C52" s="71" t="n">
        <v>0</v>
      </c>
      <c r="D52" s="71" t="n">
        <v>0</v>
      </c>
      <c r="E52" s="71" t="n">
        <v>0</v>
      </c>
      <c r="F52" s="71" t="n">
        <v>0</v>
      </c>
      <c r="G52" s="71" t="n">
        <v>0</v>
      </c>
      <c r="H52" s="71" t="n">
        <v>0</v>
      </c>
      <c r="I52" s="71" t="n">
        <v>0</v>
      </c>
      <c r="J52" s="71" t="n">
        <v>0</v>
      </c>
      <c r="K52" s="71" t="n">
        <v>0</v>
      </c>
    </row>
    <row r="53" customFormat="false" ht="12" hidden="false" customHeight="true" outlineLevel="0" collapsed="false">
      <c r="A53" s="136"/>
      <c r="B53" s="180"/>
      <c r="C53" s="136"/>
      <c r="D53" s="136"/>
      <c r="E53" s="136"/>
      <c r="F53" s="136"/>
      <c r="G53" s="136"/>
      <c r="H53" s="136"/>
      <c r="I53" s="136"/>
      <c r="J53" s="136"/>
      <c r="K53" s="136"/>
    </row>
    <row r="54" customFormat="false" ht="12" hidden="false" customHeight="true" outlineLevel="0" collapsed="false">
      <c r="A54" s="44" t="s">
        <v>468</v>
      </c>
      <c r="B54" s="179"/>
    </row>
    <row r="55" customFormat="false" ht="12" hidden="false" customHeight="true" outlineLevel="0" collapsed="false">
      <c r="A55" s="44" t="s">
        <v>469</v>
      </c>
      <c r="B55" s="70" t="s">
        <v>173</v>
      </c>
      <c r="C55" s="71" t="n">
        <v>43</v>
      </c>
      <c r="D55" s="71" t="n">
        <v>0</v>
      </c>
      <c r="E55" s="71" t="n">
        <v>43</v>
      </c>
      <c r="F55" s="71" t="n">
        <v>37</v>
      </c>
      <c r="G55" s="71" t="n">
        <v>0</v>
      </c>
      <c r="H55" s="71" t="n">
        <v>37</v>
      </c>
      <c r="I55" s="71" t="n">
        <v>6</v>
      </c>
      <c r="J55" s="71" t="n">
        <v>0</v>
      </c>
      <c r="K55" s="71" t="n">
        <v>6</v>
      </c>
    </row>
    <row r="56" customFormat="false" ht="12" hidden="false" customHeight="true" outlineLevel="0" collapsed="false">
      <c r="A56" s="44" t="s">
        <v>470</v>
      </c>
      <c r="B56" s="70" t="s">
        <v>175</v>
      </c>
      <c r="C56" s="71" t="n">
        <v>15</v>
      </c>
      <c r="D56" s="71" t="n">
        <v>0</v>
      </c>
      <c r="E56" s="71" t="n">
        <v>15</v>
      </c>
      <c r="F56" s="71" t="n">
        <v>12</v>
      </c>
      <c r="G56" s="71" t="n">
        <v>0</v>
      </c>
      <c r="H56" s="71" t="n">
        <v>12</v>
      </c>
      <c r="I56" s="71" t="n">
        <v>3</v>
      </c>
      <c r="J56" s="71" t="n">
        <v>0</v>
      </c>
      <c r="K56" s="71" t="n">
        <v>3</v>
      </c>
    </row>
    <row r="57" customFormat="false" ht="12" hidden="false" customHeight="true" outlineLevel="0" collapsed="false">
      <c r="A57" s="50"/>
      <c r="B57" s="50"/>
      <c r="C57" s="50"/>
      <c r="D57" s="71"/>
      <c r="E57" s="71"/>
      <c r="F57" s="71"/>
      <c r="G57" s="71"/>
      <c r="H57" s="71"/>
      <c r="I57" s="71"/>
      <c r="J57" s="71"/>
      <c r="K57" s="71"/>
    </row>
    <row r="58" customFormat="false" ht="12" hidden="false" customHeight="true" outlineLevel="0" collapsed="false">
      <c r="A58" s="50"/>
      <c r="B58" s="50"/>
      <c r="C58" s="50"/>
      <c r="D58" s="71"/>
      <c r="E58" s="71"/>
      <c r="F58" s="71"/>
      <c r="G58" s="71"/>
      <c r="H58" s="71"/>
      <c r="I58" s="71"/>
      <c r="J58" s="71"/>
      <c r="K58" s="71"/>
    </row>
    <row r="59" customFormat="false" ht="12.75" hidden="false" customHeight="true" outlineLevel="0" collapsed="false">
      <c r="A59" s="50"/>
      <c r="B59" s="50"/>
      <c r="C59" s="50"/>
      <c r="D59" s="50"/>
      <c r="E59" s="50"/>
      <c r="F59" s="50"/>
      <c r="G59" s="50"/>
      <c r="H59" s="50"/>
      <c r="I59" s="50"/>
      <c r="J59" s="50"/>
      <c r="K59" s="50"/>
    </row>
    <row r="60" customFormat="false" ht="12.75" hidden="false" customHeight="true" outlineLevel="0" collapsed="false">
      <c r="A60" s="81" t="s">
        <v>477</v>
      </c>
      <c r="B60" s="81"/>
      <c r="C60" s="81"/>
      <c r="D60" s="81"/>
      <c r="E60" s="81"/>
      <c r="F60" s="81"/>
      <c r="G60" s="81"/>
      <c r="H60" s="81"/>
      <c r="I60" s="81"/>
      <c r="J60" s="81"/>
      <c r="K60" s="81"/>
    </row>
    <row r="61" customFormat="false" ht="12.75" hidden="false" customHeight="true" outlineLevel="0" collapsed="false">
      <c r="A61" s="81" t="s">
        <v>457</v>
      </c>
      <c r="B61" s="81"/>
      <c r="C61" s="81"/>
      <c r="D61" s="81"/>
      <c r="E61" s="81"/>
      <c r="F61" s="81"/>
      <c r="G61" s="81"/>
      <c r="H61" s="81"/>
      <c r="I61" s="81"/>
      <c r="J61" s="81"/>
      <c r="K61" s="81"/>
    </row>
    <row r="62" customFormat="false" ht="12.75" hidden="false" customHeight="true" outlineLevel="0" collapsed="false">
      <c r="A62" s="181"/>
      <c r="B62" s="181"/>
      <c r="C62" s="181"/>
      <c r="D62" s="181"/>
      <c r="E62" s="181"/>
      <c r="F62" s="181"/>
      <c r="G62" s="181"/>
      <c r="H62" s="181"/>
      <c r="I62" s="181"/>
      <c r="J62" s="181"/>
      <c r="K62" s="181"/>
    </row>
    <row r="63" customFormat="false" ht="12.75" hidden="false" customHeight="true" outlineLevel="0" collapsed="false">
      <c r="A63" s="177" t="s">
        <v>458</v>
      </c>
      <c r="B63" s="177"/>
      <c r="C63" s="60" t="s">
        <v>446</v>
      </c>
      <c r="D63" s="60"/>
      <c r="E63" s="170" t="s">
        <v>447</v>
      </c>
      <c r="F63" s="61" t="s">
        <v>448</v>
      </c>
      <c r="G63" s="61"/>
      <c r="H63" s="61"/>
      <c r="I63" s="61"/>
      <c r="J63" s="61"/>
      <c r="K63" s="61"/>
    </row>
    <row r="64" customFormat="false" ht="12.75" hidden="false" customHeight="true" outlineLevel="0" collapsed="false">
      <c r="A64" s="177"/>
      <c r="B64" s="177"/>
      <c r="C64" s="171" t="s">
        <v>449</v>
      </c>
      <c r="D64" s="58" t="s">
        <v>450</v>
      </c>
      <c r="E64" s="170"/>
      <c r="F64" s="58" t="s">
        <v>451</v>
      </c>
      <c r="G64" s="58"/>
      <c r="H64" s="58"/>
      <c r="I64" s="159" t="s">
        <v>452</v>
      </c>
      <c r="J64" s="159"/>
      <c r="K64" s="159"/>
    </row>
    <row r="65" customFormat="false" ht="12.75" hidden="false" customHeight="true" outlineLevel="0" collapsed="false">
      <c r="A65" s="177"/>
      <c r="B65" s="177"/>
      <c r="C65" s="171"/>
      <c r="D65" s="58"/>
      <c r="E65" s="170"/>
      <c r="F65" s="58"/>
      <c r="G65" s="58"/>
      <c r="H65" s="58"/>
      <c r="I65" s="159"/>
      <c r="J65" s="159"/>
      <c r="K65" s="159"/>
    </row>
    <row r="66" s="50" customFormat="true" ht="12.75" hidden="false" customHeight="true" outlineLevel="0" collapsed="false">
      <c r="A66" s="177"/>
      <c r="B66" s="177"/>
      <c r="C66" s="172" t="s">
        <v>453</v>
      </c>
      <c r="D66" s="172"/>
      <c r="E66" s="172"/>
      <c r="F66" s="64" t="s">
        <v>454</v>
      </c>
      <c r="G66" s="64" t="s">
        <v>455</v>
      </c>
      <c r="H66" s="64" t="s">
        <v>223</v>
      </c>
      <c r="I66" s="64" t="s">
        <v>454</v>
      </c>
      <c r="J66" s="64" t="s">
        <v>455</v>
      </c>
      <c r="K66" s="151" t="s">
        <v>223</v>
      </c>
    </row>
    <row r="67" customFormat="false" ht="12.75" hidden="false" customHeight="true" outlineLevel="0" collapsed="false">
      <c r="A67" s="177"/>
      <c r="B67" s="177"/>
      <c r="C67" s="172"/>
      <c r="D67" s="172"/>
      <c r="E67" s="172"/>
      <c r="F67" s="64"/>
      <c r="G67" s="64"/>
      <c r="H67" s="64"/>
      <c r="I67" s="64"/>
      <c r="J67" s="64"/>
      <c r="K67" s="151"/>
    </row>
    <row r="68" customFormat="false" ht="12.75" hidden="false" customHeight="true" outlineLevel="0" collapsed="false">
      <c r="A68" s="50"/>
      <c r="B68" s="50"/>
      <c r="C68" s="50"/>
      <c r="D68" s="50"/>
      <c r="E68" s="50"/>
      <c r="F68" s="50"/>
      <c r="G68" s="50"/>
      <c r="H68" s="50"/>
      <c r="I68" s="50"/>
      <c r="J68" s="50"/>
      <c r="K68" s="50"/>
    </row>
    <row r="69" customFormat="false" ht="12.75" hidden="false" customHeight="true" outlineLevel="0" collapsed="false">
      <c r="A69" s="88" t="s">
        <v>478</v>
      </c>
      <c r="B69" s="88"/>
      <c r="C69" s="88"/>
      <c r="D69" s="88"/>
      <c r="E69" s="88"/>
      <c r="F69" s="88"/>
      <c r="G69" s="88"/>
      <c r="H69" s="88"/>
      <c r="I69" s="88"/>
      <c r="J69" s="88"/>
      <c r="K69" s="88"/>
    </row>
    <row r="70" customFormat="false" ht="12.75" hidden="false" customHeight="false" outlineLevel="0" collapsed="false">
      <c r="A70" s="136"/>
      <c r="B70" s="136"/>
      <c r="C70" s="136"/>
      <c r="D70" s="136"/>
      <c r="E70" s="136"/>
      <c r="F70" s="136"/>
      <c r="G70" s="136"/>
      <c r="H70" s="136"/>
      <c r="I70" s="136"/>
      <c r="J70" s="136"/>
      <c r="K70" s="136"/>
    </row>
    <row r="71" customFormat="false" ht="12.75" hidden="false" customHeight="false" outlineLevel="0" collapsed="false">
      <c r="A71" s="124" t="s">
        <v>201</v>
      </c>
      <c r="B71" s="74" t="s">
        <v>173</v>
      </c>
      <c r="C71" s="75" t="n">
        <v>1149</v>
      </c>
      <c r="D71" s="75" t="n">
        <v>202</v>
      </c>
      <c r="E71" s="75" t="n">
        <v>1351</v>
      </c>
      <c r="F71" s="75" t="n">
        <v>709</v>
      </c>
      <c r="G71" s="75" t="n">
        <v>23</v>
      </c>
      <c r="H71" s="75" t="n">
        <v>732</v>
      </c>
      <c r="I71" s="75" t="n">
        <v>440</v>
      </c>
      <c r="J71" s="75" t="n">
        <v>179</v>
      </c>
      <c r="K71" s="75" t="n">
        <v>619</v>
      </c>
    </row>
    <row r="72" customFormat="false" ht="12.75" hidden="false" customHeight="false" outlineLevel="0" collapsed="false">
      <c r="A72" s="96" t="s">
        <v>202</v>
      </c>
      <c r="B72" s="74" t="s">
        <v>175</v>
      </c>
      <c r="C72" s="75" t="n">
        <v>556</v>
      </c>
      <c r="D72" s="75" t="n">
        <v>95</v>
      </c>
      <c r="E72" s="75" t="n">
        <v>651</v>
      </c>
      <c r="F72" s="75" t="n">
        <v>347</v>
      </c>
      <c r="G72" s="75" t="n">
        <v>15</v>
      </c>
      <c r="H72" s="75" t="n">
        <v>362</v>
      </c>
      <c r="I72" s="75" t="n">
        <v>209</v>
      </c>
      <c r="J72" s="75" t="n">
        <v>80</v>
      </c>
      <c r="K72" s="75" t="n">
        <v>289</v>
      </c>
    </row>
    <row r="73" customFormat="false" ht="12.75" hidden="false" customHeight="false" outlineLevel="0" collapsed="false">
      <c r="A73" s="50"/>
      <c r="B73" s="70"/>
      <c r="C73" s="71"/>
      <c r="D73" s="71"/>
      <c r="E73" s="71"/>
      <c r="F73" s="71"/>
      <c r="G73" s="71"/>
      <c r="H73" s="71"/>
      <c r="I73" s="71"/>
      <c r="J73" s="71"/>
      <c r="K73" s="71"/>
    </row>
    <row r="74" customFormat="false" ht="12.75" hidden="false" customHeight="false" outlineLevel="0" collapsed="false">
      <c r="A74" s="86" t="s">
        <v>461</v>
      </c>
      <c r="B74" s="70" t="s">
        <v>173</v>
      </c>
      <c r="C74" s="71" t="n">
        <v>1044</v>
      </c>
      <c r="D74" s="71" t="n">
        <v>183</v>
      </c>
      <c r="E74" s="71" t="n">
        <v>1227</v>
      </c>
      <c r="F74" s="71" t="n">
        <v>682</v>
      </c>
      <c r="G74" s="71" t="n">
        <v>23</v>
      </c>
      <c r="H74" s="71" t="n">
        <v>705</v>
      </c>
      <c r="I74" s="71" t="n">
        <v>362</v>
      </c>
      <c r="J74" s="71" t="n">
        <v>160</v>
      </c>
      <c r="K74" s="71" t="n">
        <v>522</v>
      </c>
    </row>
    <row r="75" customFormat="false" ht="12.75" hidden="false" customHeight="false" outlineLevel="0" collapsed="false">
      <c r="A75" s="50" t="s">
        <v>462</v>
      </c>
      <c r="B75" s="70" t="s">
        <v>175</v>
      </c>
      <c r="C75" s="71" t="n">
        <v>515</v>
      </c>
      <c r="D75" s="71" t="n">
        <v>91</v>
      </c>
      <c r="E75" s="71" t="n">
        <v>606</v>
      </c>
      <c r="F75" s="71" t="n">
        <v>334</v>
      </c>
      <c r="G75" s="71" t="n">
        <v>15</v>
      </c>
      <c r="H75" s="71" t="n">
        <v>349</v>
      </c>
      <c r="I75" s="71" t="n">
        <v>181</v>
      </c>
      <c r="J75" s="71" t="n">
        <v>76</v>
      </c>
      <c r="K75" s="71" t="n">
        <v>257</v>
      </c>
    </row>
    <row r="76" customFormat="false" ht="12.75" hidden="false" customHeight="false" outlineLevel="0" collapsed="false">
      <c r="A76" s="136"/>
      <c r="B76" s="180"/>
      <c r="C76" s="136"/>
      <c r="D76" s="136"/>
      <c r="E76" s="136"/>
      <c r="F76" s="136"/>
      <c r="G76" s="136"/>
      <c r="H76" s="136"/>
      <c r="I76" s="136"/>
      <c r="J76" s="136"/>
      <c r="K76" s="136"/>
    </row>
    <row r="77" customFormat="false" ht="12.75" hidden="false" customHeight="false" outlineLevel="0" collapsed="false">
      <c r="A77" s="50" t="s">
        <v>463</v>
      </c>
      <c r="B77" s="70" t="s">
        <v>173</v>
      </c>
      <c r="C77" s="71" t="n">
        <v>76</v>
      </c>
      <c r="D77" s="71" t="n">
        <v>19</v>
      </c>
      <c r="E77" s="71" t="n">
        <v>95</v>
      </c>
      <c r="F77" s="71" t="n">
        <v>0</v>
      </c>
      <c r="G77" s="71" t="n">
        <v>0</v>
      </c>
      <c r="H77" s="71" t="n">
        <v>0</v>
      </c>
      <c r="I77" s="71" t="n">
        <v>76</v>
      </c>
      <c r="J77" s="71" t="n">
        <v>19</v>
      </c>
      <c r="K77" s="71" t="n">
        <v>95</v>
      </c>
    </row>
    <row r="78" customFormat="false" ht="12.75" hidden="false" customHeight="false" outlineLevel="0" collapsed="false">
      <c r="A78" s="50"/>
      <c r="B78" s="70" t="s">
        <v>175</v>
      </c>
      <c r="C78" s="71" t="n">
        <v>27</v>
      </c>
      <c r="D78" s="71" t="n">
        <v>4</v>
      </c>
      <c r="E78" s="71" t="n">
        <v>31</v>
      </c>
      <c r="F78" s="71" t="n">
        <v>0</v>
      </c>
      <c r="G78" s="71" t="n">
        <v>0</v>
      </c>
      <c r="H78" s="71" t="n">
        <v>0</v>
      </c>
      <c r="I78" s="71" t="n">
        <v>27</v>
      </c>
      <c r="J78" s="71" t="n">
        <v>4</v>
      </c>
      <c r="K78" s="71" t="n">
        <v>31</v>
      </c>
    </row>
    <row r="79" customFormat="false" ht="12.75" hidden="false" customHeight="false" outlineLevel="0" collapsed="false">
      <c r="A79" s="50"/>
      <c r="B79" s="70"/>
      <c r="C79" s="71"/>
      <c r="D79" s="71"/>
      <c r="E79" s="71"/>
      <c r="F79" s="71"/>
      <c r="G79" s="71"/>
      <c r="H79" s="71"/>
      <c r="I79" s="71"/>
      <c r="J79" s="71"/>
      <c r="K79" s="71"/>
    </row>
    <row r="80" customFormat="false" ht="12.75" hidden="false" customHeight="false" outlineLevel="0" collapsed="false">
      <c r="A80" s="44" t="s">
        <v>466</v>
      </c>
      <c r="B80" s="70" t="s">
        <v>173</v>
      </c>
      <c r="C80" s="71" t="n">
        <v>1</v>
      </c>
      <c r="D80" s="71" t="n">
        <v>0</v>
      </c>
      <c r="E80" s="71" t="n">
        <v>1</v>
      </c>
      <c r="F80" s="71" t="n">
        <v>1</v>
      </c>
      <c r="G80" s="71" t="n">
        <v>0</v>
      </c>
      <c r="H80" s="71" t="n">
        <v>1</v>
      </c>
      <c r="I80" s="71" t="n">
        <v>0</v>
      </c>
      <c r="J80" s="71" t="n">
        <v>0</v>
      </c>
      <c r="K80" s="71" t="n">
        <v>0</v>
      </c>
    </row>
    <row r="81" customFormat="false" ht="12.75" hidden="false" customHeight="false" outlineLevel="0" collapsed="false">
      <c r="A81" s="44" t="s">
        <v>467</v>
      </c>
      <c r="B81" s="70" t="s">
        <v>175</v>
      </c>
      <c r="C81" s="71" t="n">
        <v>0</v>
      </c>
      <c r="D81" s="71" t="n">
        <v>0</v>
      </c>
      <c r="E81" s="71" t="n">
        <v>0</v>
      </c>
      <c r="F81" s="71" t="n">
        <v>0</v>
      </c>
      <c r="G81" s="71" t="n">
        <v>0</v>
      </c>
      <c r="H81" s="71" t="n">
        <v>0</v>
      </c>
      <c r="I81" s="71" t="n">
        <v>0</v>
      </c>
      <c r="J81" s="71" t="n">
        <v>0</v>
      </c>
      <c r="K81" s="71" t="n">
        <v>0</v>
      </c>
    </row>
    <row r="82" customFormat="false" ht="12.75" hidden="false" customHeight="false" outlineLevel="0" collapsed="false">
      <c r="A82" s="50"/>
      <c r="B82" s="70"/>
      <c r="C82" s="71"/>
      <c r="D82" s="71"/>
      <c r="E82" s="71"/>
      <c r="F82" s="71"/>
      <c r="G82" s="71"/>
      <c r="H82" s="71"/>
      <c r="I82" s="71"/>
      <c r="J82" s="71"/>
      <c r="K82" s="71"/>
    </row>
    <row r="83" customFormat="false" ht="12.75" hidden="false" customHeight="false" outlineLevel="0" collapsed="false">
      <c r="A83" s="44" t="s">
        <v>468</v>
      </c>
      <c r="B83" s="70"/>
      <c r="C83" s="71"/>
      <c r="D83" s="71"/>
      <c r="E83" s="71"/>
      <c r="F83" s="71"/>
      <c r="G83" s="71"/>
      <c r="H83" s="71"/>
      <c r="I83" s="71"/>
      <c r="J83" s="71"/>
      <c r="K83" s="71"/>
    </row>
    <row r="84" customFormat="false" ht="12.75" hidden="false" customHeight="false" outlineLevel="0" collapsed="false">
      <c r="A84" s="44" t="s">
        <v>469</v>
      </c>
      <c r="B84" s="70" t="s">
        <v>173</v>
      </c>
      <c r="C84" s="71" t="n">
        <v>27</v>
      </c>
      <c r="D84" s="71" t="n">
        <v>0</v>
      </c>
      <c r="E84" s="71" t="n">
        <v>27</v>
      </c>
      <c r="F84" s="71" t="n">
        <v>26</v>
      </c>
      <c r="G84" s="71" t="n">
        <v>0</v>
      </c>
      <c r="H84" s="71" t="n">
        <v>26</v>
      </c>
      <c r="I84" s="71" t="n">
        <v>1</v>
      </c>
      <c r="J84" s="71" t="n">
        <v>0</v>
      </c>
      <c r="K84" s="71" t="n">
        <v>1</v>
      </c>
    </row>
    <row r="85" customFormat="false" ht="12.75" hidden="false" customHeight="false" outlineLevel="0" collapsed="false">
      <c r="A85" s="44" t="s">
        <v>470</v>
      </c>
      <c r="B85" s="70" t="s">
        <v>175</v>
      </c>
      <c r="C85" s="71" t="n">
        <v>13</v>
      </c>
      <c r="D85" s="71" t="n">
        <v>0</v>
      </c>
      <c r="E85" s="71" t="n">
        <v>13</v>
      </c>
      <c r="F85" s="71" t="n">
        <v>13</v>
      </c>
      <c r="G85" s="71" t="n">
        <v>0</v>
      </c>
      <c r="H85" s="71" t="n">
        <v>13</v>
      </c>
      <c r="I85" s="71" t="n">
        <v>0</v>
      </c>
      <c r="J85" s="71" t="n">
        <v>0</v>
      </c>
      <c r="K85" s="71" t="n">
        <v>0</v>
      </c>
    </row>
    <row r="86" customFormat="false" ht="12.75" hidden="false" customHeight="false" outlineLevel="0" collapsed="false">
      <c r="A86" s="50"/>
      <c r="B86" s="70"/>
      <c r="C86" s="71"/>
      <c r="D86" s="71"/>
      <c r="E86" s="71"/>
      <c r="F86" s="71"/>
      <c r="G86" s="71"/>
      <c r="H86" s="71"/>
      <c r="I86" s="71"/>
      <c r="J86" s="71"/>
      <c r="K86" s="71"/>
    </row>
    <row r="87" customFormat="false" ht="12" hidden="false" customHeight="true" outlineLevel="0" collapsed="false">
      <c r="A87" s="50" t="s">
        <v>476</v>
      </c>
      <c r="B87" s="70" t="s">
        <v>173</v>
      </c>
      <c r="C87" s="71" t="n">
        <v>1</v>
      </c>
      <c r="D87" s="71" t="n">
        <v>0</v>
      </c>
      <c r="E87" s="71" t="n">
        <v>1</v>
      </c>
      <c r="F87" s="71" t="n">
        <v>0</v>
      </c>
      <c r="G87" s="71" t="n">
        <v>0</v>
      </c>
      <c r="H87" s="71" t="n">
        <v>0</v>
      </c>
      <c r="I87" s="71" t="n">
        <v>1</v>
      </c>
      <c r="J87" s="71" t="n">
        <v>0</v>
      </c>
      <c r="K87" s="71" t="n">
        <v>1</v>
      </c>
    </row>
    <row r="88" customFormat="false" ht="12" hidden="false" customHeight="true" outlineLevel="0" collapsed="false">
      <c r="A88" s="50"/>
      <c r="B88" s="70" t="s">
        <v>175</v>
      </c>
      <c r="C88" s="71" t="n">
        <v>1</v>
      </c>
      <c r="D88" s="71" t="n">
        <v>0</v>
      </c>
      <c r="E88" s="71" t="n">
        <v>1</v>
      </c>
      <c r="F88" s="71" t="n">
        <v>0</v>
      </c>
      <c r="G88" s="71" t="n">
        <v>0</v>
      </c>
      <c r="H88" s="71" t="n">
        <v>0</v>
      </c>
      <c r="I88" s="71" t="n">
        <v>1</v>
      </c>
      <c r="J88" s="71" t="n">
        <v>0</v>
      </c>
      <c r="K88" s="71" t="n">
        <v>1</v>
      </c>
    </row>
    <row r="89" customFormat="false" ht="12.75" hidden="false" customHeight="false" outlineLevel="0" collapsed="false">
      <c r="A89" s="125"/>
      <c r="B89" s="83"/>
      <c r="C89" s="125"/>
      <c r="D89" s="125"/>
      <c r="E89" s="125"/>
      <c r="F89" s="125"/>
      <c r="G89" s="125"/>
      <c r="H89" s="125"/>
      <c r="I89" s="125"/>
      <c r="J89" s="125"/>
      <c r="K89" s="125"/>
    </row>
    <row r="90" customFormat="false" ht="12.75" hidden="false" customHeight="false" outlineLevel="0" collapsed="false">
      <c r="A90" s="96" t="s">
        <v>479</v>
      </c>
      <c r="B90" s="74" t="s">
        <v>173</v>
      </c>
      <c r="C90" s="75" t="n">
        <v>1225</v>
      </c>
      <c r="D90" s="75" t="n">
        <v>116</v>
      </c>
      <c r="E90" s="75" t="n">
        <v>1341</v>
      </c>
      <c r="F90" s="75" t="n">
        <v>654</v>
      </c>
      <c r="G90" s="75" t="n">
        <v>8</v>
      </c>
      <c r="H90" s="75" t="n">
        <v>662</v>
      </c>
      <c r="I90" s="75" t="n">
        <v>571</v>
      </c>
      <c r="J90" s="75" t="n">
        <v>108</v>
      </c>
      <c r="K90" s="75" t="n">
        <v>679</v>
      </c>
      <c r="L90" s="75"/>
    </row>
    <row r="91" customFormat="false" ht="12.75" hidden="false" customHeight="false" outlineLevel="0" collapsed="false">
      <c r="A91" s="96" t="s">
        <v>211</v>
      </c>
      <c r="B91" s="74" t="s">
        <v>175</v>
      </c>
      <c r="C91" s="75" t="n">
        <v>500</v>
      </c>
      <c r="D91" s="75" t="n">
        <v>49</v>
      </c>
      <c r="E91" s="75" t="n">
        <v>549</v>
      </c>
      <c r="F91" s="75" t="n">
        <v>263</v>
      </c>
      <c r="G91" s="75" t="n">
        <v>3</v>
      </c>
      <c r="H91" s="75" t="n">
        <v>266</v>
      </c>
      <c r="I91" s="75" t="n">
        <v>237</v>
      </c>
      <c r="J91" s="75" t="n">
        <v>46</v>
      </c>
      <c r="K91" s="75" t="n">
        <v>283</v>
      </c>
    </row>
    <row r="92" customFormat="false" ht="12.75" hidden="false" customHeight="false" outlineLevel="0" collapsed="false">
      <c r="A92" s="96"/>
      <c r="B92" s="74"/>
      <c r="C92" s="75"/>
      <c r="D92" s="75"/>
      <c r="E92" s="75"/>
      <c r="F92" s="75"/>
      <c r="G92" s="75"/>
      <c r="H92" s="75"/>
      <c r="I92" s="75"/>
      <c r="J92" s="75"/>
      <c r="K92" s="75"/>
    </row>
    <row r="93" customFormat="false" ht="12.75" hidden="false" customHeight="false" outlineLevel="0" collapsed="false">
      <c r="A93" s="86" t="s">
        <v>461</v>
      </c>
      <c r="B93" s="70" t="s">
        <v>173</v>
      </c>
      <c r="C93" s="71" t="n">
        <v>931</v>
      </c>
      <c r="D93" s="71" t="n">
        <v>73</v>
      </c>
      <c r="E93" s="71" t="n">
        <v>1004</v>
      </c>
      <c r="F93" s="71" t="n">
        <v>572</v>
      </c>
      <c r="G93" s="71" t="n">
        <v>7</v>
      </c>
      <c r="H93" s="71" t="n">
        <v>579</v>
      </c>
      <c r="I93" s="71" t="n">
        <v>359</v>
      </c>
      <c r="J93" s="71" t="n">
        <v>66</v>
      </c>
      <c r="K93" s="71" t="n">
        <v>425</v>
      </c>
    </row>
    <row r="94" customFormat="false" ht="12.75" hidden="false" customHeight="false" outlineLevel="0" collapsed="false">
      <c r="A94" s="50" t="s">
        <v>462</v>
      </c>
      <c r="B94" s="70" t="s">
        <v>175</v>
      </c>
      <c r="C94" s="71" t="n">
        <v>385</v>
      </c>
      <c r="D94" s="71" t="n">
        <v>29</v>
      </c>
      <c r="E94" s="71" t="n">
        <v>414</v>
      </c>
      <c r="F94" s="71" t="n">
        <v>229</v>
      </c>
      <c r="G94" s="71" t="n">
        <v>2</v>
      </c>
      <c r="H94" s="71" t="n">
        <v>231</v>
      </c>
      <c r="I94" s="71" t="n">
        <v>156</v>
      </c>
      <c r="J94" s="71" t="n">
        <v>27</v>
      </c>
      <c r="K94" s="71" t="n">
        <v>183</v>
      </c>
    </row>
    <row r="95" customFormat="false" ht="12.75" hidden="false" customHeight="false" outlineLevel="0" collapsed="false">
      <c r="A95" s="50"/>
      <c r="B95" s="70"/>
      <c r="C95" s="71"/>
      <c r="D95" s="71"/>
      <c r="E95" s="71"/>
      <c r="F95" s="71"/>
      <c r="G95" s="71"/>
      <c r="H95" s="71"/>
      <c r="I95" s="71"/>
      <c r="J95" s="71"/>
      <c r="K95" s="71"/>
    </row>
    <row r="96" customFormat="false" ht="12.75" hidden="false" customHeight="false" outlineLevel="0" collapsed="false">
      <c r="A96" s="50" t="s">
        <v>463</v>
      </c>
      <c r="B96" s="70" t="s">
        <v>173</v>
      </c>
      <c r="C96" s="71" t="n">
        <v>195</v>
      </c>
      <c r="D96" s="71" t="n">
        <v>42</v>
      </c>
      <c r="E96" s="71" t="n">
        <v>237</v>
      </c>
      <c r="F96" s="71" t="n">
        <v>0</v>
      </c>
      <c r="G96" s="71" t="n">
        <v>0</v>
      </c>
      <c r="H96" s="71" t="n">
        <v>0</v>
      </c>
      <c r="I96" s="71" t="n">
        <v>195</v>
      </c>
      <c r="J96" s="71" t="n">
        <v>42</v>
      </c>
      <c r="K96" s="71" t="n">
        <v>237</v>
      </c>
    </row>
    <row r="97" customFormat="false" ht="12.75" hidden="false" customHeight="false" outlineLevel="0" collapsed="false">
      <c r="A97" s="50"/>
      <c r="B97" s="70" t="s">
        <v>175</v>
      </c>
      <c r="C97" s="71" t="n">
        <v>71</v>
      </c>
      <c r="D97" s="71" t="n">
        <v>19</v>
      </c>
      <c r="E97" s="71" t="n">
        <v>90</v>
      </c>
      <c r="F97" s="71" t="n">
        <v>0</v>
      </c>
      <c r="G97" s="71" t="n">
        <v>0</v>
      </c>
      <c r="H97" s="71" t="n">
        <v>0</v>
      </c>
      <c r="I97" s="71" t="n">
        <v>71</v>
      </c>
      <c r="J97" s="71" t="n">
        <v>19</v>
      </c>
      <c r="K97" s="71" t="n">
        <v>90</v>
      </c>
    </row>
    <row r="98" customFormat="false" ht="12.75" hidden="false" customHeight="false" outlineLevel="0" collapsed="false">
      <c r="A98" s="50"/>
      <c r="B98" s="70"/>
      <c r="C98" s="71"/>
      <c r="D98" s="71"/>
      <c r="E98" s="71"/>
      <c r="F98" s="71"/>
      <c r="G98" s="71"/>
      <c r="H98" s="71"/>
      <c r="I98" s="71"/>
      <c r="J98" s="71"/>
      <c r="K98" s="71"/>
    </row>
    <row r="99" customFormat="false" ht="12.75" hidden="false" customHeight="false" outlineLevel="0" collapsed="false">
      <c r="A99" s="44" t="s">
        <v>466</v>
      </c>
      <c r="B99" s="70" t="s">
        <v>173</v>
      </c>
      <c r="C99" s="71" t="n">
        <v>14</v>
      </c>
      <c r="D99" s="71" t="n">
        <v>0</v>
      </c>
      <c r="E99" s="71" t="n">
        <v>14</v>
      </c>
      <c r="F99" s="71" t="n">
        <v>11</v>
      </c>
      <c r="G99" s="71" t="n">
        <v>0</v>
      </c>
      <c r="H99" s="71" t="n">
        <v>11</v>
      </c>
      <c r="I99" s="71" t="n">
        <v>3</v>
      </c>
      <c r="J99" s="71" t="n">
        <v>0</v>
      </c>
      <c r="K99" s="71" t="n">
        <v>3</v>
      </c>
    </row>
    <row r="100" customFormat="false" ht="12.75" hidden="false" customHeight="false" outlineLevel="0" collapsed="false">
      <c r="A100" s="44" t="s">
        <v>467</v>
      </c>
      <c r="B100" s="70" t="s">
        <v>175</v>
      </c>
      <c r="C100" s="71" t="n">
        <v>8</v>
      </c>
      <c r="D100" s="71" t="n">
        <v>0</v>
      </c>
      <c r="E100" s="71" t="n">
        <v>8</v>
      </c>
      <c r="F100" s="71" t="n">
        <v>5</v>
      </c>
      <c r="G100" s="71" t="n">
        <v>0</v>
      </c>
      <c r="H100" s="71" t="n">
        <v>5</v>
      </c>
      <c r="I100" s="71" t="n">
        <v>3</v>
      </c>
      <c r="J100" s="71" t="n">
        <v>0</v>
      </c>
      <c r="K100" s="71" t="n">
        <v>3</v>
      </c>
    </row>
    <row r="101" customFormat="false" ht="12.75" hidden="false" customHeight="false" outlineLevel="0" collapsed="false">
      <c r="A101" s="50"/>
      <c r="B101" s="70"/>
      <c r="C101" s="71"/>
      <c r="D101" s="71"/>
      <c r="E101" s="71"/>
      <c r="F101" s="71"/>
      <c r="G101" s="71"/>
      <c r="H101" s="71"/>
      <c r="I101" s="71"/>
      <c r="J101" s="71"/>
      <c r="K101" s="71"/>
    </row>
    <row r="102" customFormat="false" ht="12.75" hidden="false" customHeight="false" outlineLevel="0" collapsed="false">
      <c r="A102" s="44" t="s">
        <v>468</v>
      </c>
      <c r="B102" s="70"/>
      <c r="C102" s="167"/>
      <c r="D102" s="167"/>
      <c r="E102" s="167"/>
      <c r="F102" s="167"/>
      <c r="G102" s="167"/>
      <c r="H102" s="167"/>
      <c r="I102" s="71"/>
      <c r="J102" s="71"/>
      <c r="K102" s="71"/>
    </row>
    <row r="103" customFormat="false" ht="12.75" hidden="false" customHeight="false" outlineLevel="0" collapsed="false">
      <c r="A103" s="44" t="s">
        <v>469</v>
      </c>
      <c r="B103" s="70" t="s">
        <v>173</v>
      </c>
      <c r="C103" s="71" t="n">
        <v>84</v>
      </c>
      <c r="D103" s="71" t="n">
        <v>1</v>
      </c>
      <c r="E103" s="71" t="n">
        <v>85</v>
      </c>
      <c r="F103" s="71" t="n">
        <v>71</v>
      </c>
      <c r="G103" s="71" t="n">
        <v>1</v>
      </c>
      <c r="H103" s="71" t="n">
        <v>72</v>
      </c>
      <c r="I103" s="71" t="n">
        <v>13</v>
      </c>
      <c r="J103" s="71" t="n">
        <v>0</v>
      </c>
      <c r="K103" s="71" t="n">
        <v>13</v>
      </c>
    </row>
    <row r="104" customFormat="false" ht="12.75" hidden="false" customHeight="false" outlineLevel="0" collapsed="false">
      <c r="A104" s="44" t="s">
        <v>470</v>
      </c>
      <c r="B104" s="70" t="s">
        <v>175</v>
      </c>
      <c r="C104" s="71" t="n">
        <v>36</v>
      </c>
      <c r="D104" s="71" t="n">
        <v>1</v>
      </c>
      <c r="E104" s="71" t="n">
        <v>37</v>
      </c>
      <c r="F104" s="71" t="n">
        <v>29</v>
      </c>
      <c r="G104" s="71" t="n">
        <v>1</v>
      </c>
      <c r="H104" s="71" t="n">
        <v>30</v>
      </c>
      <c r="I104" s="71" t="n">
        <v>7</v>
      </c>
      <c r="J104" s="71" t="n">
        <v>0</v>
      </c>
      <c r="K104" s="71" t="n">
        <v>7</v>
      </c>
    </row>
    <row r="105" customFormat="false" ht="12.75" hidden="false" customHeight="false" outlineLevel="0" collapsed="false">
      <c r="A105" s="96"/>
      <c r="B105" s="74"/>
      <c r="C105" s="75"/>
      <c r="D105" s="75"/>
      <c r="E105" s="75"/>
      <c r="F105" s="75"/>
      <c r="G105" s="75"/>
      <c r="H105" s="75"/>
      <c r="I105" s="75"/>
      <c r="J105" s="75"/>
      <c r="K105" s="75"/>
    </row>
    <row r="106" customFormat="false" ht="12" hidden="false" customHeight="true" outlineLevel="0" collapsed="false">
      <c r="A106" s="50" t="s">
        <v>476</v>
      </c>
      <c r="B106" s="70" t="s">
        <v>173</v>
      </c>
      <c r="C106" s="71" t="n">
        <v>1</v>
      </c>
      <c r="D106" s="71" t="n">
        <v>0</v>
      </c>
      <c r="E106" s="71" t="n">
        <v>1</v>
      </c>
      <c r="F106" s="71" t="n">
        <v>0</v>
      </c>
      <c r="G106" s="71" t="n">
        <v>0</v>
      </c>
      <c r="H106" s="71" t="n">
        <v>0</v>
      </c>
      <c r="I106" s="71" t="n">
        <v>1</v>
      </c>
      <c r="J106" s="71" t="n">
        <v>0</v>
      </c>
      <c r="K106" s="71" t="n">
        <v>1</v>
      </c>
    </row>
    <row r="107" customFormat="false" ht="12" hidden="false" customHeight="true" outlineLevel="0" collapsed="false">
      <c r="A107" s="50"/>
      <c r="B107" s="70" t="s">
        <v>175</v>
      </c>
      <c r="C107" s="71" t="n">
        <v>0</v>
      </c>
      <c r="D107" s="71" t="n">
        <v>0</v>
      </c>
      <c r="E107" s="71" t="n">
        <v>0</v>
      </c>
      <c r="F107" s="71" t="n">
        <v>0</v>
      </c>
      <c r="G107" s="71" t="n">
        <v>0</v>
      </c>
      <c r="H107" s="71" t="n">
        <v>0</v>
      </c>
      <c r="I107" s="71" t="n">
        <v>0</v>
      </c>
      <c r="J107" s="71" t="n">
        <v>0</v>
      </c>
      <c r="K107" s="71" t="n">
        <v>0</v>
      </c>
    </row>
    <row r="108" customFormat="false" ht="12.75" hidden="false" customHeight="false" outlineLevel="0" collapsed="false">
      <c r="A108" s="44"/>
      <c r="B108" s="70"/>
      <c r="C108" s="71"/>
      <c r="D108" s="71"/>
      <c r="E108" s="71"/>
      <c r="F108" s="71"/>
      <c r="G108" s="71"/>
      <c r="H108" s="71"/>
      <c r="I108" s="71"/>
      <c r="J108" s="71"/>
      <c r="K108" s="71"/>
    </row>
    <row r="109" customFormat="false" ht="12.75" hidden="false" customHeight="false" outlineLevel="0" collapsed="false">
      <c r="A109" s="96" t="s">
        <v>205</v>
      </c>
      <c r="B109" s="74" t="s">
        <v>173</v>
      </c>
      <c r="C109" s="75" t="n">
        <v>473</v>
      </c>
      <c r="D109" s="75" t="n">
        <v>30</v>
      </c>
      <c r="E109" s="75" t="n">
        <v>503</v>
      </c>
      <c r="F109" s="75" t="n">
        <v>265</v>
      </c>
      <c r="G109" s="75" t="n">
        <v>16</v>
      </c>
      <c r="H109" s="75" t="n">
        <v>281</v>
      </c>
      <c r="I109" s="75" t="n">
        <v>208</v>
      </c>
      <c r="J109" s="75" t="n">
        <v>14</v>
      </c>
      <c r="K109" s="75" t="n">
        <v>222</v>
      </c>
      <c r="L109" s="75"/>
    </row>
    <row r="110" customFormat="false" ht="12.75" hidden="false" customHeight="false" outlineLevel="0" collapsed="false">
      <c r="A110" s="96" t="s">
        <v>206</v>
      </c>
      <c r="B110" s="74" t="s">
        <v>175</v>
      </c>
      <c r="C110" s="75" t="n">
        <v>341</v>
      </c>
      <c r="D110" s="75" t="n">
        <v>13</v>
      </c>
      <c r="E110" s="75" t="n">
        <v>354</v>
      </c>
      <c r="F110" s="75" t="n">
        <v>200</v>
      </c>
      <c r="G110" s="75" t="n">
        <v>11</v>
      </c>
      <c r="H110" s="75" t="n">
        <v>211</v>
      </c>
      <c r="I110" s="75" t="n">
        <v>141</v>
      </c>
      <c r="J110" s="75" t="n">
        <v>2</v>
      </c>
      <c r="K110" s="75" t="n">
        <v>143</v>
      </c>
    </row>
    <row r="111" customFormat="false" ht="12.75" hidden="false" customHeight="false" outlineLevel="0" collapsed="false">
      <c r="A111" s="50"/>
      <c r="B111" s="70"/>
      <c r="C111" s="71"/>
      <c r="D111" s="71"/>
      <c r="E111" s="71"/>
      <c r="F111" s="71"/>
      <c r="G111" s="71"/>
      <c r="H111" s="71"/>
      <c r="I111" s="71"/>
      <c r="J111" s="71"/>
      <c r="K111" s="71"/>
    </row>
    <row r="112" customFormat="false" ht="12.75" hidden="false" customHeight="false" outlineLevel="0" collapsed="false">
      <c r="A112" s="86" t="s">
        <v>461</v>
      </c>
      <c r="B112" s="70" t="s">
        <v>173</v>
      </c>
      <c r="C112" s="71" t="n">
        <v>267</v>
      </c>
      <c r="D112" s="71" t="n">
        <v>16</v>
      </c>
      <c r="E112" s="71" t="n">
        <v>283</v>
      </c>
      <c r="F112" s="71" t="n">
        <v>265</v>
      </c>
      <c r="G112" s="71" t="n">
        <v>16</v>
      </c>
      <c r="H112" s="71" t="n">
        <v>281</v>
      </c>
      <c r="I112" s="71" t="n">
        <v>2</v>
      </c>
      <c r="J112" s="71" t="n">
        <v>0</v>
      </c>
      <c r="K112" s="71" t="n">
        <v>2</v>
      </c>
    </row>
    <row r="113" customFormat="false" ht="12.75" hidden="false" customHeight="false" outlineLevel="0" collapsed="false">
      <c r="A113" s="50" t="s">
        <v>462</v>
      </c>
      <c r="B113" s="70" t="s">
        <v>175</v>
      </c>
      <c r="C113" s="71" t="n">
        <v>201</v>
      </c>
      <c r="D113" s="71" t="n">
        <v>11</v>
      </c>
      <c r="E113" s="71" t="n">
        <v>212</v>
      </c>
      <c r="F113" s="71" t="n">
        <v>200</v>
      </c>
      <c r="G113" s="71" t="n">
        <v>11</v>
      </c>
      <c r="H113" s="71" t="n">
        <v>211</v>
      </c>
      <c r="I113" s="71" t="n">
        <v>1</v>
      </c>
      <c r="J113" s="71" t="n">
        <v>0</v>
      </c>
      <c r="K113" s="71" t="n">
        <v>1</v>
      </c>
    </row>
    <row r="114" customFormat="false" ht="12.75" hidden="false" customHeight="false" outlineLevel="0" collapsed="false">
      <c r="A114" s="50"/>
      <c r="B114" s="70"/>
      <c r="C114" s="71"/>
      <c r="D114" s="71"/>
      <c r="E114" s="71"/>
      <c r="F114" s="71"/>
      <c r="G114" s="71"/>
      <c r="H114" s="71"/>
      <c r="I114" s="71"/>
      <c r="J114" s="71"/>
      <c r="K114" s="71"/>
    </row>
    <row r="115" customFormat="false" ht="12.75" hidden="false" customHeight="false" outlineLevel="0" collapsed="false">
      <c r="A115" s="50" t="s">
        <v>463</v>
      </c>
      <c r="B115" s="70" t="s">
        <v>173</v>
      </c>
      <c r="C115" s="71" t="n">
        <v>206</v>
      </c>
      <c r="D115" s="71" t="n">
        <v>14</v>
      </c>
      <c r="E115" s="71" t="n">
        <v>220</v>
      </c>
      <c r="F115" s="71" t="n">
        <v>0</v>
      </c>
      <c r="G115" s="71" t="n">
        <v>0</v>
      </c>
      <c r="H115" s="71" t="n">
        <v>0</v>
      </c>
      <c r="I115" s="71" t="n">
        <v>206</v>
      </c>
      <c r="J115" s="71" t="n">
        <v>14</v>
      </c>
      <c r="K115" s="71" t="n">
        <v>220</v>
      </c>
    </row>
    <row r="116" customFormat="false" ht="12.75" hidden="false" customHeight="false" outlineLevel="0" collapsed="false">
      <c r="A116" s="50"/>
      <c r="B116" s="70" t="s">
        <v>175</v>
      </c>
      <c r="C116" s="71" t="n">
        <v>140</v>
      </c>
      <c r="D116" s="71" t="n">
        <v>2</v>
      </c>
      <c r="E116" s="71" t="n">
        <v>142</v>
      </c>
      <c r="F116" s="71" t="n">
        <v>0</v>
      </c>
      <c r="G116" s="71" t="n">
        <v>0</v>
      </c>
      <c r="H116" s="71" t="n">
        <v>0</v>
      </c>
      <c r="I116" s="71" t="n">
        <v>140</v>
      </c>
      <c r="J116" s="71" t="n">
        <v>2</v>
      </c>
      <c r="K116" s="71" t="n">
        <v>142</v>
      </c>
    </row>
    <row r="117" customFormat="false" ht="12.75" hidden="false" customHeight="true" outlineLevel="0" collapsed="false">
      <c r="A117" s="50"/>
      <c r="B117" s="69"/>
      <c r="C117" s="71"/>
      <c r="D117" s="71"/>
      <c r="E117" s="71"/>
      <c r="F117" s="71"/>
      <c r="G117" s="71"/>
      <c r="H117" s="71"/>
      <c r="I117" s="71"/>
      <c r="J117" s="71"/>
      <c r="K117" s="71"/>
    </row>
    <row r="118" customFormat="false" ht="12.75" hidden="false" customHeight="true" outlineLevel="0" collapsed="false">
      <c r="A118" s="81" t="s">
        <v>477</v>
      </c>
      <c r="B118" s="81"/>
      <c r="C118" s="81"/>
      <c r="D118" s="81"/>
      <c r="E118" s="81"/>
      <c r="F118" s="81"/>
      <c r="G118" s="81"/>
      <c r="H118" s="81"/>
      <c r="I118" s="81"/>
      <c r="J118" s="81"/>
      <c r="K118" s="81"/>
    </row>
    <row r="119" customFormat="false" ht="12.75" hidden="false" customHeight="true" outlineLevel="0" collapsed="false">
      <c r="A119" s="81" t="s">
        <v>457</v>
      </c>
      <c r="B119" s="81"/>
      <c r="C119" s="81"/>
      <c r="D119" s="81"/>
      <c r="E119" s="81"/>
      <c r="F119" s="81"/>
      <c r="G119" s="81"/>
      <c r="H119" s="81"/>
      <c r="I119" s="81"/>
      <c r="J119" s="81"/>
      <c r="K119" s="81"/>
    </row>
    <row r="120" customFormat="false" ht="12.75" hidden="false" customHeight="true" outlineLevel="0" collapsed="false">
      <c r="A120" s="181"/>
      <c r="B120" s="181"/>
      <c r="C120" s="181"/>
      <c r="D120" s="181"/>
      <c r="E120" s="181"/>
      <c r="F120" s="181"/>
      <c r="G120" s="181"/>
      <c r="H120" s="181"/>
      <c r="I120" s="181"/>
      <c r="J120" s="181"/>
      <c r="K120" s="181"/>
    </row>
    <row r="121" customFormat="false" ht="12.75" hidden="false" customHeight="true" outlineLevel="0" collapsed="false">
      <c r="A121" s="177" t="s">
        <v>458</v>
      </c>
      <c r="B121" s="177"/>
      <c r="C121" s="60" t="s">
        <v>446</v>
      </c>
      <c r="D121" s="60"/>
      <c r="E121" s="170" t="s">
        <v>447</v>
      </c>
      <c r="F121" s="61" t="s">
        <v>448</v>
      </c>
      <c r="G121" s="61"/>
      <c r="H121" s="61"/>
      <c r="I121" s="61"/>
      <c r="J121" s="61"/>
      <c r="K121" s="61"/>
    </row>
    <row r="122" customFormat="false" ht="12.75" hidden="false" customHeight="true" outlineLevel="0" collapsed="false">
      <c r="A122" s="177"/>
      <c r="B122" s="177"/>
      <c r="C122" s="171" t="s">
        <v>449</v>
      </c>
      <c r="D122" s="58" t="s">
        <v>450</v>
      </c>
      <c r="E122" s="170"/>
      <c r="F122" s="58" t="s">
        <v>451</v>
      </c>
      <c r="G122" s="58"/>
      <c r="H122" s="58"/>
      <c r="I122" s="159" t="s">
        <v>452</v>
      </c>
      <c r="J122" s="159"/>
      <c r="K122" s="159"/>
    </row>
    <row r="123" customFormat="false" ht="12.75" hidden="false" customHeight="true" outlineLevel="0" collapsed="false">
      <c r="A123" s="177"/>
      <c r="B123" s="177"/>
      <c r="C123" s="171"/>
      <c r="D123" s="58"/>
      <c r="E123" s="170"/>
      <c r="F123" s="58"/>
      <c r="G123" s="58"/>
      <c r="H123" s="58"/>
      <c r="I123" s="159"/>
      <c r="J123" s="159"/>
      <c r="K123" s="159"/>
    </row>
    <row r="124" s="50" customFormat="true" ht="12.75" hidden="false" customHeight="true" outlineLevel="0" collapsed="false">
      <c r="A124" s="177"/>
      <c r="B124" s="177"/>
      <c r="C124" s="172" t="s">
        <v>453</v>
      </c>
      <c r="D124" s="172"/>
      <c r="E124" s="172"/>
      <c r="F124" s="64" t="s">
        <v>454</v>
      </c>
      <c r="G124" s="64" t="s">
        <v>455</v>
      </c>
      <c r="H124" s="64" t="s">
        <v>223</v>
      </c>
      <c r="I124" s="64" t="s">
        <v>454</v>
      </c>
      <c r="J124" s="64" t="s">
        <v>455</v>
      </c>
      <c r="K124" s="151" t="s">
        <v>223</v>
      </c>
    </row>
    <row r="125" customFormat="false" ht="12.75" hidden="false" customHeight="true" outlineLevel="0" collapsed="false">
      <c r="A125" s="177"/>
      <c r="B125" s="177"/>
      <c r="C125" s="172"/>
      <c r="D125" s="172"/>
      <c r="E125" s="172"/>
      <c r="F125" s="64"/>
      <c r="G125" s="64"/>
      <c r="H125" s="64"/>
      <c r="I125" s="64"/>
      <c r="J125" s="64"/>
      <c r="K125" s="151"/>
    </row>
    <row r="126" customFormat="false" ht="12" hidden="false" customHeight="true" outlineLevel="0" collapsed="false">
      <c r="A126" s="50"/>
      <c r="B126" s="50"/>
      <c r="C126" s="50"/>
      <c r="D126" s="50"/>
      <c r="E126" s="50"/>
      <c r="F126" s="50"/>
      <c r="G126" s="50"/>
      <c r="H126" s="50"/>
      <c r="I126" s="50"/>
      <c r="J126" s="50"/>
      <c r="K126" s="50"/>
    </row>
    <row r="127" customFormat="false" ht="12.75" hidden="false" customHeight="true" outlineLevel="0" collapsed="false">
      <c r="A127" s="88" t="s">
        <v>478</v>
      </c>
      <c r="B127" s="88"/>
      <c r="C127" s="88"/>
      <c r="D127" s="88"/>
      <c r="E127" s="88"/>
      <c r="F127" s="88"/>
      <c r="G127" s="88"/>
      <c r="H127" s="88"/>
      <c r="I127" s="88"/>
      <c r="J127" s="88"/>
      <c r="K127" s="88"/>
    </row>
    <row r="128" customFormat="false" ht="12" hidden="false" customHeight="true" outlineLevel="0" collapsed="false">
      <c r="A128" s="50"/>
      <c r="B128" s="69"/>
      <c r="C128" s="71"/>
      <c r="D128" s="71"/>
      <c r="E128" s="71"/>
      <c r="F128" s="71"/>
      <c r="G128" s="71"/>
      <c r="H128" s="71"/>
      <c r="I128" s="71"/>
      <c r="J128" s="71"/>
      <c r="K128" s="71"/>
    </row>
    <row r="129" customFormat="false" ht="12.75" hidden="false" customHeight="false" outlineLevel="0" collapsed="false">
      <c r="A129" s="182" t="s">
        <v>480</v>
      </c>
      <c r="B129" s="74" t="s">
        <v>173</v>
      </c>
      <c r="C129" s="75" t="n">
        <v>123</v>
      </c>
      <c r="D129" s="75" t="n">
        <v>2</v>
      </c>
      <c r="E129" s="75" t="n">
        <v>125</v>
      </c>
      <c r="F129" s="75" t="n">
        <v>91</v>
      </c>
      <c r="G129" s="75" t="n">
        <v>2</v>
      </c>
      <c r="H129" s="75" t="n">
        <v>93</v>
      </c>
      <c r="I129" s="75" t="n">
        <v>32</v>
      </c>
      <c r="J129" s="75" t="n">
        <v>0</v>
      </c>
      <c r="K129" s="75" t="n">
        <v>32</v>
      </c>
    </row>
    <row r="130" customFormat="false" ht="12.75" hidden="false" customHeight="false" outlineLevel="0" collapsed="false">
      <c r="A130" s="182" t="s">
        <v>481</v>
      </c>
      <c r="B130" s="74" t="s">
        <v>175</v>
      </c>
      <c r="C130" s="75" t="n">
        <v>106</v>
      </c>
      <c r="D130" s="75" t="n">
        <v>2</v>
      </c>
      <c r="E130" s="75" t="n">
        <v>108</v>
      </c>
      <c r="F130" s="75" t="n">
        <v>78</v>
      </c>
      <c r="G130" s="75" t="n">
        <v>2</v>
      </c>
      <c r="H130" s="75" t="n">
        <v>80</v>
      </c>
      <c r="I130" s="75" t="n">
        <v>28</v>
      </c>
      <c r="J130" s="75" t="n">
        <v>0</v>
      </c>
      <c r="K130" s="75" t="n">
        <v>28</v>
      </c>
    </row>
    <row r="131" customFormat="false" ht="12" hidden="false" customHeight="true" outlineLevel="0" collapsed="false">
      <c r="A131" s="69"/>
      <c r="B131" s="70"/>
      <c r="C131" s="71"/>
      <c r="D131" s="71"/>
      <c r="E131" s="71"/>
      <c r="F131" s="71"/>
      <c r="G131" s="71"/>
      <c r="H131" s="71"/>
      <c r="I131" s="71"/>
      <c r="J131" s="71"/>
      <c r="K131" s="71"/>
    </row>
    <row r="132" customFormat="false" ht="12.75" hidden="false" customHeight="false" outlineLevel="0" collapsed="false">
      <c r="A132" s="86" t="s">
        <v>461</v>
      </c>
      <c r="B132" s="70" t="s">
        <v>173</v>
      </c>
      <c r="C132" s="71" t="n">
        <v>120</v>
      </c>
      <c r="D132" s="71" t="n">
        <v>2</v>
      </c>
      <c r="E132" s="71" t="n">
        <v>122</v>
      </c>
      <c r="F132" s="71" t="n">
        <v>91</v>
      </c>
      <c r="G132" s="71" t="n">
        <v>2</v>
      </c>
      <c r="H132" s="71" t="n">
        <v>93</v>
      </c>
      <c r="I132" s="71" t="n">
        <v>29</v>
      </c>
      <c r="J132" s="71" t="n">
        <v>0</v>
      </c>
      <c r="K132" s="71" t="n">
        <v>29</v>
      </c>
    </row>
    <row r="133" customFormat="false" ht="12.75" hidden="false" customHeight="false" outlineLevel="0" collapsed="false">
      <c r="A133" s="69" t="s">
        <v>462</v>
      </c>
      <c r="B133" s="70" t="s">
        <v>175</v>
      </c>
      <c r="C133" s="71" t="n">
        <v>103</v>
      </c>
      <c r="D133" s="71" t="n">
        <v>2</v>
      </c>
      <c r="E133" s="71" t="n">
        <v>105</v>
      </c>
      <c r="F133" s="71" t="n">
        <v>78</v>
      </c>
      <c r="G133" s="71" t="n">
        <v>2</v>
      </c>
      <c r="H133" s="71" t="n">
        <v>80</v>
      </c>
      <c r="I133" s="71" t="n">
        <v>25</v>
      </c>
      <c r="J133" s="71" t="n">
        <v>0</v>
      </c>
      <c r="K133" s="71" t="n">
        <v>25</v>
      </c>
    </row>
    <row r="134" customFormat="false" ht="12" hidden="false" customHeight="true" outlineLevel="0" collapsed="false">
      <c r="A134" s="69"/>
      <c r="B134" s="70"/>
      <c r="C134" s="71"/>
      <c r="D134" s="71"/>
      <c r="E134" s="71"/>
      <c r="F134" s="71"/>
      <c r="G134" s="71"/>
      <c r="H134" s="71"/>
      <c r="I134" s="71"/>
      <c r="J134" s="71"/>
      <c r="K134" s="71"/>
    </row>
    <row r="135" customFormat="false" ht="12.75" hidden="false" customHeight="false" outlineLevel="0" collapsed="false">
      <c r="A135" s="69" t="s">
        <v>463</v>
      </c>
      <c r="B135" s="70" t="s">
        <v>173</v>
      </c>
      <c r="C135" s="71" t="n">
        <v>3</v>
      </c>
      <c r="D135" s="71" t="n">
        <v>0</v>
      </c>
      <c r="E135" s="71" t="n">
        <v>3</v>
      </c>
      <c r="F135" s="71" t="n">
        <v>0</v>
      </c>
      <c r="G135" s="71" t="n">
        <v>0</v>
      </c>
      <c r="H135" s="71" t="n">
        <v>0</v>
      </c>
      <c r="I135" s="71" t="n">
        <v>3</v>
      </c>
      <c r="J135" s="71" t="n">
        <v>0</v>
      </c>
      <c r="K135" s="71" t="n">
        <v>3</v>
      </c>
    </row>
    <row r="136" customFormat="false" ht="12.75" hidden="false" customHeight="false" outlineLevel="0" collapsed="false">
      <c r="A136" s="69"/>
      <c r="B136" s="70" t="s">
        <v>175</v>
      </c>
      <c r="C136" s="71" t="n">
        <v>3</v>
      </c>
      <c r="D136" s="71" t="n">
        <v>0</v>
      </c>
      <c r="E136" s="71" t="n">
        <v>3</v>
      </c>
      <c r="F136" s="71" t="n">
        <v>0</v>
      </c>
      <c r="G136" s="71" t="n">
        <v>0</v>
      </c>
      <c r="H136" s="71" t="n">
        <v>0</v>
      </c>
      <c r="I136" s="71" t="n">
        <v>3</v>
      </c>
      <c r="J136" s="71" t="n">
        <v>0</v>
      </c>
      <c r="K136" s="71" t="n">
        <v>3</v>
      </c>
    </row>
    <row r="137" customFormat="false" ht="12" hidden="false" customHeight="true" outlineLevel="0" collapsed="false">
      <c r="A137" s="69"/>
      <c r="B137" s="70"/>
      <c r="C137" s="71"/>
      <c r="D137" s="71"/>
      <c r="E137" s="71"/>
      <c r="F137" s="71"/>
      <c r="G137" s="71"/>
      <c r="H137" s="71"/>
      <c r="I137" s="71"/>
      <c r="J137" s="71"/>
      <c r="K137" s="71"/>
    </row>
    <row r="138" customFormat="false" ht="12.75" hidden="false" customHeight="false" outlineLevel="0" collapsed="false">
      <c r="A138" s="73" t="s">
        <v>209</v>
      </c>
      <c r="B138" s="74" t="s">
        <v>173</v>
      </c>
      <c r="C138" s="75" t="n">
        <v>1402</v>
      </c>
      <c r="D138" s="75" t="n">
        <v>234</v>
      </c>
      <c r="E138" s="75" t="n">
        <v>1636</v>
      </c>
      <c r="F138" s="75" t="n">
        <v>761</v>
      </c>
      <c r="G138" s="75" t="n">
        <v>44</v>
      </c>
      <c r="H138" s="75" t="n">
        <v>805</v>
      </c>
      <c r="I138" s="75" t="n">
        <v>641</v>
      </c>
      <c r="J138" s="75" t="n">
        <v>190</v>
      </c>
      <c r="K138" s="75" t="n">
        <v>831</v>
      </c>
    </row>
    <row r="139" customFormat="false" ht="12.75" hidden="false" customHeight="false" outlineLevel="0" collapsed="false">
      <c r="A139" s="73"/>
      <c r="B139" s="74" t="s">
        <v>175</v>
      </c>
      <c r="C139" s="75" t="n">
        <v>360</v>
      </c>
      <c r="D139" s="75" t="n">
        <v>81</v>
      </c>
      <c r="E139" s="75" t="n">
        <v>441</v>
      </c>
      <c r="F139" s="75" t="n">
        <v>177</v>
      </c>
      <c r="G139" s="75" t="n">
        <v>21</v>
      </c>
      <c r="H139" s="75" t="n">
        <v>198</v>
      </c>
      <c r="I139" s="75" t="n">
        <v>183</v>
      </c>
      <c r="J139" s="75" t="n">
        <v>60</v>
      </c>
      <c r="K139" s="75" t="n">
        <v>243</v>
      </c>
    </row>
    <row r="140" customFormat="false" ht="12" hidden="false" customHeight="true" outlineLevel="0" collapsed="false">
      <c r="A140" s="69"/>
      <c r="B140" s="70"/>
      <c r="C140" s="71"/>
      <c r="D140" s="71"/>
      <c r="E140" s="71"/>
      <c r="F140" s="71"/>
      <c r="G140" s="71"/>
      <c r="H140" s="71"/>
      <c r="I140" s="71"/>
      <c r="J140" s="71"/>
      <c r="K140" s="71"/>
    </row>
    <row r="141" customFormat="false" ht="12.75" hidden="false" customHeight="false" outlineLevel="0" collapsed="false">
      <c r="A141" s="86" t="s">
        <v>461</v>
      </c>
      <c r="B141" s="70" t="s">
        <v>173</v>
      </c>
      <c r="C141" s="71" t="n">
        <v>1330</v>
      </c>
      <c r="D141" s="71" t="n">
        <v>197</v>
      </c>
      <c r="E141" s="71" t="n">
        <v>1527</v>
      </c>
      <c r="F141" s="71" t="n">
        <v>760</v>
      </c>
      <c r="G141" s="71" t="n">
        <v>44</v>
      </c>
      <c r="H141" s="71" t="n">
        <v>804</v>
      </c>
      <c r="I141" s="71" t="n">
        <v>570</v>
      </c>
      <c r="J141" s="71" t="n">
        <v>153</v>
      </c>
      <c r="K141" s="71" t="n">
        <v>723</v>
      </c>
    </row>
    <row r="142" customFormat="false" ht="12.75" hidden="false" customHeight="false" outlineLevel="0" collapsed="false">
      <c r="A142" s="69" t="s">
        <v>462</v>
      </c>
      <c r="B142" s="70" t="s">
        <v>175</v>
      </c>
      <c r="C142" s="71" t="n">
        <v>347</v>
      </c>
      <c r="D142" s="71" t="n">
        <v>73</v>
      </c>
      <c r="E142" s="71" t="n">
        <v>420</v>
      </c>
      <c r="F142" s="71" t="n">
        <v>177</v>
      </c>
      <c r="G142" s="71" t="n">
        <v>21</v>
      </c>
      <c r="H142" s="71" t="n">
        <v>198</v>
      </c>
      <c r="I142" s="71" t="n">
        <v>170</v>
      </c>
      <c r="J142" s="71" t="n">
        <v>52</v>
      </c>
      <c r="K142" s="71" t="n">
        <v>222</v>
      </c>
    </row>
    <row r="143" customFormat="false" ht="12" hidden="false" customHeight="true" outlineLevel="0" collapsed="false">
      <c r="A143" s="69"/>
      <c r="B143" s="70"/>
      <c r="C143" s="71"/>
      <c r="D143" s="71"/>
      <c r="E143" s="71"/>
      <c r="F143" s="71"/>
      <c r="G143" s="71"/>
      <c r="H143" s="71"/>
      <c r="I143" s="71"/>
      <c r="J143" s="71"/>
      <c r="K143" s="71"/>
    </row>
    <row r="144" customFormat="false" ht="12.75" hidden="false" customHeight="false" outlineLevel="0" collapsed="false">
      <c r="A144" s="69" t="s">
        <v>463</v>
      </c>
      <c r="B144" s="70" t="s">
        <v>173</v>
      </c>
      <c r="C144" s="71" t="n">
        <v>70</v>
      </c>
      <c r="D144" s="71" t="n">
        <v>37</v>
      </c>
      <c r="E144" s="71" t="n">
        <v>107</v>
      </c>
      <c r="F144" s="71" t="n">
        <v>0</v>
      </c>
      <c r="G144" s="71" t="n">
        <v>0</v>
      </c>
      <c r="H144" s="71" t="n">
        <v>0</v>
      </c>
      <c r="I144" s="71" t="n">
        <v>70</v>
      </c>
      <c r="J144" s="71" t="n">
        <v>37</v>
      </c>
      <c r="K144" s="71" t="n">
        <v>107</v>
      </c>
    </row>
    <row r="145" customFormat="false" ht="12.75" hidden="false" customHeight="false" outlineLevel="0" collapsed="false">
      <c r="A145" s="69"/>
      <c r="B145" s="70" t="s">
        <v>175</v>
      </c>
      <c r="C145" s="71" t="n">
        <v>13</v>
      </c>
      <c r="D145" s="71" t="n">
        <v>8</v>
      </c>
      <c r="E145" s="71" t="n">
        <v>21</v>
      </c>
      <c r="F145" s="71" t="n">
        <v>0</v>
      </c>
      <c r="G145" s="71" t="n">
        <v>0</v>
      </c>
      <c r="H145" s="71" t="n">
        <v>0</v>
      </c>
      <c r="I145" s="71" t="n">
        <v>13</v>
      </c>
      <c r="J145" s="71" t="n">
        <v>8</v>
      </c>
      <c r="K145" s="71" t="n">
        <v>21</v>
      </c>
    </row>
    <row r="146" customFormat="false" ht="12" hidden="false" customHeight="true" outlineLevel="0" collapsed="false">
      <c r="A146" s="69"/>
      <c r="B146" s="70"/>
      <c r="C146" s="71"/>
      <c r="D146" s="71"/>
      <c r="E146" s="71"/>
      <c r="F146" s="71"/>
      <c r="G146" s="71"/>
      <c r="H146" s="71"/>
      <c r="I146" s="71"/>
      <c r="J146" s="71"/>
      <c r="K146" s="71"/>
    </row>
    <row r="147" customFormat="false" ht="12.75" hidden="false" customHeight="false" outlineLevel="0" collapsed="false">
      <c r="A147" s="178" t="s">
        <v>473</v>
      </c>
      <c r="B147" s="179"/>
    </row>
    <row r="148" customFormat="false" ht="12.75" hidden="false" customHeight="false" outlineLevel="0" collapsed="false">
      <c r="A148" s="178" t="s">
        <v>474</v>
      </c>
      <c r="B148" s="70" t="s">
        <v>173</v>
      </c>
      <c r="C148" s="71" t="n">
        <v>1</v>
      </c>
      <c r="D148" s="71" t="n">
        <v>0</v>
      </c>
      <c r="E148" s="71" t="n">
        <v>1</v>
      </c>
      <c r="F148" s="71" t="n">
        <v>1</v>
      </c>
      <c r="G148" s="71" t="n">
        <v>0</v>
      </c>
      <c r="H148" s="71" t="n">
        <v>1</v>
      </c>
      <c r="I148" s="71" t="n">
        <v>0</v>
      </c>
      <c r="J148" s="71" t="n">
        <v>0</v>
      </c>
      <c r="K148" s="71" t="n">
        <v>0</v>
      </c>
    </row>
    <row r="149" customFormat="false" ht="12.75" hidden="false" customHeight="false" outlineLevel="0" collapsed="false">
      <c r="A149" s="178" t="s">
        <v>475</v>
      </c>
      <c r="B149" s="70" t="s">
        <v>175</v>
      </c>
      <c r="C149" s="71" t="n">
        <v>0</v>
      </c>
      <c r="D149" s="71" t="n">
        <v>0</v>
      </c>
      <c r="E149" s="71" t="n">
        <v>0</v>
      </c>
      <c r="F149" s="71" t="n">
        <v>0</v>
      </c>
      <c r="G149" s="71" t="n">
        <v>0</v>
      </c>
      <c r="H149" s="71" t="n">
        <v>0</v>
      </c>
      <c r="I149" s="71" t="n">
        <v>0</v>
      </c>
      <c r="J149" s="71" t="n">
        <v>0</v>
      </c>
      <c r="K149" s="71" t="n">
        <v>0</v>
      </c>
    </row>
    <row r="150" customFormat="false" ht="12" hidden="false" customHeight="true" outlineLevel="0" collapsed="false">
      <c r="A150" s="69"/>
      <c r="B150" s="70"/>
      <c r="C150" s="71"/>
      <c r="D150" s="71"/>
      <c r="E150" s="71"/>
      <c r="F150" s="71"/>
      <c r="G150" s="71"/>
      <c r="H150" s="71"/>
      <c r="I150" s="71"/>
      <c r="J150" s="71"/>
      <c r="K150" s="71"/>
    </row>
    <row r="151" customFormat="false" ht="12.75" hidden="false" customHeight="false" outlineLevel="0" collapsed="false">
      <c r="A151" s="69" t="s">
        <v>476</v>
      </c>
      <c r="B151" s="70" t="s">
        <v>173</v>
      </c>
      <c r="C151" s="71" t="n">
        <v>1</v>
      </c>
      <c r="D151" s="71" t="n">
        <v>0</v>
      </c>
      <c r="E151" s="71" t="n">
        <v>1</v>
      </c>
      <c r="F151" s="71" t="n">
        <v>0</v>
      </c>
      <c r="G151" s="71" t="n">
        <v>0</v>
      </c>
      <c r="H151" s="71" t="n">
        <v>0</v>
      </c>
      <c r="I151" s="71" t="n">
        <v>1</v>
      </c>
      <c r="J151" s="71" t="n">
        <v>0</v>
      </c>
      <c r="K151" s="71" t="n">
        <v>1</v>
      </c>
    </row>
    <row r="152" customFormat="false" ht="12.75" hidden="false" customHeight="false" outlineLevel="0" collapsed="false">
      <c r="A152" s="69"/>
      <c r="B152" s="70" t="s">
        <v>175</v>
      </c>
      <c r="C152" s="71" t="n">
        <v>0</v>
      </c>
      <c r="D152" s="71" t="n">
        <v>0</v>
      </c>
      <c r="E152" s="71" t="n">
        <v>0</v>
      </c>
      <c r="F152" s="71" t="n">
        <v>0</v>
      </c>
      <c r="G152" s="71" t="n">
        <v>0</v>
      </c>
      <c r="H152" s="71" t="n">
        <v>0</v>
      </c>
      <c r="I152" s="71" t="n">
        <v>0</v>
      </c>
      <c r="J152" s="71" t="n">
        <v>0</v>
      </c>
      <c r="K152" s="71" t="n">
        <v>0</v>
      </c>
    </row>
    <row r="153" customFormat="false" ht="12" hidden="false" customHeight="true" outlineLevel="0" collapsed="false">
      <c r="A153" s="69"/>
      <c r="B153" s="70"/>
      <c r="C153" s="71"/>
      <c r="D153" s="71"/>
      <c r="E153" s="71"/>
      <c r="F153" s="71"/>
      <c r="G153" s="71"/>
      <c r="H153" s="71"/>
      <c r="I153" s="71"/>
      <c r="J153" s="71"/>
      <c r="K153" s="71"/>
    </row>
    <row r="154" customFormat="false" ht="12.75" hidden="false" customHeight="false" outlineLevel="0" collapsed="false">
      <c r="A154" s="73" t="s">
        <v>210</v>
      </c>
      <c r="B154" s="74" t="s">
        <v>173</v>
      </c>
      <c r="C154" s="75" t="n">
        <v>203</v>
      </c>
      <c r="D154" s="75" t="n">
        <v>68</v>
      </c>
      <c r="E154" s="75" t="n">
        <v>271</v>
      </c>
      <c r="F154" s="75" t="n">
        <v>137</v>
      </c>
      <c r="G154" s="75" t="n">
        <v>21</v>
      </c>
      <c r="H154" s="75" t="n">
        <v>158</v>
      </c>
      <c r="I154" s="75" t="n">
        <v>66</v>
      </c>
      <c r="J154" s="75" t="n">
        <v>47</v>
      </c>
      <c r="K154" s="75" t="n">
        <v>113</v>
      </c>
    </row>
    <row r="155" customFormat="false" ht="12.75" hidden="false" customHeight="false" outlineLevel="0" collapsed="false">
      <c r="A155" s="73" t="s">
        <v>211</v>
      </c>
      <c r="B155" s="74" t="s">
        <v>175</v>
      </c>
      <c r="C155" s="75" t="n">
        <v>116</v>
      </c>
      <c r="D155" s="75" t="n">
        <v>41</v>
      </c>
      <c r="E155" s="75" t="n">
        <v>157</v>
      </c>
      <c r="F155" s="75" t="n">
        <v>79</v>
      </c>
      <c r="G155" s="75" t="n">
        <v>10</v>
      </c>
      <c r="H155" s="75" t="n">
        <v>89</v>
      </c>
      <c r="I155" s="75" t="n">
        <v>37</v>
      </c>
      <c r="J155" s="75" t="n">
        <v>31</v>
      </c>
      <c r="K155" s="75" t="n">
        <v>68</v>
      </c>
    </row>
    <row r="156" customFormat="false" ht="12" hidden="false" customHeight="true" outlineLevel="0" collapsed="false">
      <c r="A156" s="69"/>
      <c r="B156" s="70"/>
      <c r="C156" s="71"/>
      <c r="D156" s="71"/>
      <c r="E156" s="71"/>
      <c r="F156" s="71"/>
      <c r="G156" s="71"/>
      <c r="H156" s="71"/>
      <c r="I156" s="71"/>
      <c r="J156" s="71"/>
      <c r="K156" s="71"/>
    </row>
    <row r="157" customFormat="false" ht="12.75" hidden="false" customHeight="false" outlineLevel="0" collapsed="false">
      <c r="A157" s="86" t="s">
        <v>461</v>
      </c>
      <c r="B157" s="70" t="s">
        <v>173</v>
      </c>
      <c r="C157" s="71" t="n">
        <v>174</v>
      </c>
      <c r="D157" s="71" t="n">
        <v>60</v>
      </c>
      <c r="E157" s="71" t="n">
        <v>234</v>
      </c>
      <c r="F157" s="71" t="n">
        <v>127</v>
      </c>
      <c r="G157" s="71" t="n">
        <v>19</v>
      </c>
      <c r="H157" s="71" t="n">
        <v>146</v>
      </c>
      <c r="I157" s="71" t="n">
        <v>47</v>
      </c>
      <c r="J157" s="71" t="n">
        <v>41</v>
      </c>
      <c r="K157" s="71" t="n">
        <v>88</v>
      </c>
    </row>
    <row r="158" customFormat="false" ht="12.75" hidden="false" customHeight="false" outlineLevel="0" collapsed="false">
      <c r="A158" s="69" t="s">
        <v>462</v>
      </c>
      <c r="B158" s="70" t="s">
        <v>175</v>
      </c>
      <c r="C158" s="71" t="n">
        <v>95</v>
      </c>
      <c r="D158" s="71" t="n">
        <v>36</v>
      </c>
      <c r="E158" s="71" t="n">
        <v>131</v>
      </c>
      <c r="F158" s="71" t="n">
        <v>70</v>
      </c>
      <c r="G158" s="71" t="n">
        <v>9</v>
      </c>
      <c r="H158" s="71" t="n">
        <v>79</v>
      </c>
      <c r="I158" s="71" t="n">
        <v>25</v>
      </c>
      <c r="J158" s="71" t="n">
        <v>27</v>
      </c>
      <c r="K158" s="71" t="n">
        <v>52</v>
      </c>
    </row>
    <row r="159" customFormat="false" ht="12" hidden="false" customHeight="true" outlineLevel="0" collapsed="false">
      <c r="A159" s="69"/>
      <c r="B159" s="70"/>
      <c r="C159" s="71"/>
      <c r="D159" s="71"/>
      <c r="E159" s="71"/>
      <c r="F159" s="71"/>
      <c r="G159" s="71"/>
      <c r="H159" s="71"/>
      <c r="I159" s="71"/>
      <c r="J159" s="71"/>
      <c r="K159" s="71"/>
    </row>
    <row r="160" customFormat="false" ht="12.75" hidden="false" customHeight="false" outlineLevel="0" collapsed="false">
      <c r="A160" s="69" t="s">
        <v>463</v>
      </c>
      <c r="B160" s="70" t="s">
        <v>173</v>
      </c>
      <c r="C160" s="71" t="n">
        <v>14</v>
      </c>
      <c r="D160" s="71" t="n">
        <v>6</v>
      </c>
      <c r="E160" s="71" t="n">
        <v>20</v>
      </c>
      <c r="F160" s="71" t="n">
        <v>0</v>
      </c>
      <c r="G160" s="71" t="n">
        <v>0</v>
      </c>
      <c r="H160" s="71" t="n">
        <v>0</v>
      </c>
      <c r="I160" s="71" t="n">
        <v>14</v>
      </c>
      <c r="J160" s="71" t="n">
        <v>6</v>
      </c>
      <c r="K160" s="71" t="n">
        <v>20</v>
      </c>
    </row>
    <row r="161" customFormat="false" ht="12.75" hidden="false" customHeight="false" outlineLevel="0" collapsed="false">
      <c r="A161" s="69"/>
      <c r="B161" s="70" t="s">
        <v>175</v>
      </c>
      <c r="C161" s="71" t="n">
        <v>8</v>
      </c>
      <c r="D161" s="71" t="n">
        <v>4</v>
      </c>
      <c r="E161" s="71" t="n">
        <v>12</v>
      </c>
      <c r="F161" s="71" t="n">
        <v>0</v>
      </c>
      <c r="G161" s="71" t="n">
        <v>0</v>
      </c>
      <c r="H161" s="71" t="n">
        <v>0</v>
      </c>
      <c r="I161" s="71" t="n">
        <v>8</v>
      </c>
      <c r="J161" s="71" t="n">
        <v>4</v>
      </c>
      <c r="K161" s="71" t="n">
        <v>12</v>
      </c>
    </row>
    <row r="162" customFormat="false" ht="12" hidden="false" customHeight="true" outlineLevel="0" collapsed="false">
      <c r="A162" s="69"/>
      <c r="B162" s="70"/>
      <c r="C162" s="71"/>
      <c r="D162" s="71"/>
      <c r="E162" s="71"/>
      <c r="F162" s="71"/>
      <c r="G162" s="71"/>
      <c r="H162" s="71"/>
      <c r="I162" s="71"/>
      <c r="J162" s="71"/>
      <c r="K162" s="71"/>
    </row>
    <row r="163" customFormat="false" ht="12.75" hidden="false" customHeight="false" outlineLevel="0" collapsed="false">
      <c r="A163" s="183" t="s">
        <v>468</v>
      </c>
      <c r="B163" s="70"/>
      <c r="C163" s="71"/>
      <c r="D163" s="71"/>
      <c r="E163" s="71"/>
      <c r="F163" s="71"/>
      <c r="G163" s="71"/>
      <c r="H163" s="71"/>
      <c r="I163" s="71"/>
      <c r="J163" s="71"/>
      <c r="K163" s="71"/>
    </row>
    <row r="164" customFormat="false" ht="12.75" hidden="false" customHeight="false" outlineLevel="0" collapsed="false">
      <c r="A164" s="183" t="s">
        <v>469</v>
      </c>
      <c r="B164" s="70" t="s">
        <v>173</v>
      </c>
      <c r="C164" s="71" t="n">
        <v>13</v>
      </c>
      <c r="D164" s="71" t="n">
        <v>2</v>
      </c>
      <c r="E164" s="71" t="n">
        <v>15</v>
      </c>
      <c r="F164" s="71" t="n">
        <v>10</v>
      </c>
      <c r="G164" s="71" t="n">
        <v>2</v>
      </c>
      <c r="H164" s="71" t="n">
        <v>12</v>
      </c>
      <c r="I164" s="71" t="n">
        <v>3</v>
      </c>
      <c r="J164" s="71" t="n">
        <v>0</v>
      </c>
      <c r="K164" s="71" t="n">
        <v>3</v>
      </c>
    </row>
    <row r="165" customFormat="false" ht="12.75" hidden="false" customHeight="false" outlineLevel="0" collapsed="false">
      <c r="A165" s="183" t="s">
        <v>470</v>
      </c>
      <c r="B165" s="70" t="s">
        <v>175</v>
      </c>
      <c r="C165" s="71" t="n">
        <v>12</v>
      </c>
      <c r="D165" s="71" t="n">
        <v>1</v>
      </c>
      <c r="E165" s="71" t="n">
        <v>13</v>
      </c>
      <c r="F165" s="71" t="n">
        <v>9</v>
      </c>
      <c r="G165" s="71" t="n">
        <v>1</v>
      </c>
      <c r="H165" s="71" t="n">
        <v>10</v>
      </c>
      <c r="I165" s="71" t="n">
        <v>3</v>
      </c>
      <c r="J165" s="71" t="n">
        <v>0</v>
      </c>
      <c r="K165" s="71" t="n">
        <v>3</v>
      </c>
    </row>
    <row r="166" customFormat="false" ht="12" hidden="false" customHeight="true" outlineLevel="0" collapsed="false">
      <c r="A166" s="69"/>
      <c r="B166" s="70"/>
      <c r="C166" s="71"/>
      <c r="D166" s="71"/>
      <c r="E166" s="71"/>
      <c r="F166" s="71"/>
      <c r="G166" s="71"/>
      <c r="H166" s="71"/>
      <c r="I166" s="71"/>
      <c r="J166" s="71"/>
      <c r="K166" s="71"/>
    </row>
    <row r="167" customFormat="false" ht="12.75" hidden="false" customHeight="false" outlineLevel="0" collapsed="false">
      <c r="A167" s="69" t="s">
        <v>476</v>
      </c>
      <c r="B167" s="70" t="s">
        <v>173</v>
      </c>
      <c r="C167" s="71" t="n">
        <v>2</v>
      </c>
      <c r="D167" s="71" t="n">
        <v>0</v>
      </c>
      <c r="E167" s="71" t="n">
        <v>2</v>
      </c>
      <c r="F167" s="71" t="n">
        <v>0</v>
      </c>
      <c r="G167" s="71" t="n">
        <v>0</v>
      </c>
      <c r="H167" s="71" t="n">
        <v>0</v>
      </c>
      <c r="I167" s="71" t="n">
        <v>2</v>
      </c>
      <c r="J167" s="71" t="n">
        <v>0</v>
      </c>
      <c r="K167" s="71" t="n">
        <v>2</v>
      </c>
    </row>
    <row r="168" customFormat="false" ht="12.75" hidden="false" customHeight="false" outlineLevel="0" collapsed="false">
      <c r="A168" s="69"/>
      <c r="B168" s="70" t="s">
        <v>175</v>
      </c>
      <c r="C168" s="71" t="n">
        <v>1</v>
      </c>
      <c r="D168" s="71" t="n">
        <v>0</v>
      </c>
      <c r="E168" s="71" t="n">
        <v>1</v>
      </c>
      <c r="F168" s="71" t="n">
        <v>0</v>
      </c>
      <c r="G168" s="71" t="n">
        <v>0</v>
      </c>
      <c r="H168" s="71" t="n">
        <v>0</v>
      </c>
      <c r="I168" s="71" t="n">
        <v>1</v>
      </c>
      <c r="J168" s="71" t="n">
        <v>0</v>
      </c>
      <c r="K168" s="71" t="n">
        <v>1</v>
      </c>
    </row>
    <row r="169" customFormat="false" ht="12" hidden="false" customHeight="true" outlineLevel="0" collapsed="false">
      <c r="A169" s="69"/>
      <c r="B169" s="70"/>
      <c r="C169" s="71"/>
      <c r="D169" s="71"/>
      <c r="E169" s="71"/>
      <c r="F169" s="71"/>
      <c r="G169" s="71"/>
      <c r="H169" s="71"/>
      <c r="I169" s="71"/>
      <c r="J169" s="71"/>
      <c r="K169" s="71"/>
    </row>
    <row r="170" customFormat="false" ht="12.75" hidden="false" customHeight="false" outlineLevel="0" collapsed="false">
      <c r="A170" s="73" t="s">
        <v>180</v>
      </c>
      <c r="B170" s="74" t="s">
        <v>173</v>
      </c>
      <c r="C170" s="75" t="n">
        <v>7144</v>
      </c>
      <c r="D170" s="75" t="n">
        <v>802</v>
      </c>
      <c r="E170" s="75" t="n">
        <v>7946</v>
      </c>
      <c r="F170" s="75" t="n">
        <v>4106</v>
      </c>
      <c r="G170" s="75" t="n">
        <v>149</v>
      </c>
      <c r="H170" s="75" t="n">
        <v>4255</v>
      </c>
      <c r="I170" s="75" t="n">
        <v>3038</v>
      </c>
      <c r="J170" s="75" t="n">
        <v>653</v>
      </c>
      <c r="K170" s="75" t="n">
        <v>3691</v>
      </c>
    </row>
    <row r="171" customFormat="false" ht="12.75" hidden="false" customHeight="false" outlineLevel="0" collapsed="false">
      <c r="A171" s="73"/>
      <c r="B171" s="74" t="s">
        <v>175</v>
      </c>
      <c r="C171" s="75" t="n">
        <v>3885</v>
      </c>
      <c r="D171" s="75" t="n">
        <v>395</v>
      </c>
      <c r="E171" s="75" t="n">
        <v>4280</v>
      </c>
      <c r="F171" s="75" t="n">
        <v>2226</v>
      </c>
      <c r="G171" s="75" t="n">
        <v>93</v>
      </c>
      <c r="H171" s="75" t="n">
        <v>2319</v>
      </c>
      <c r="I171" s="75" t="n">
        <v>1659</v>
      </c>
      <c r="J171" s="75" t="n">
        <v>302</v>
      </c>
      <c r="K171" s="75" t="n">
        <v>1961</v>
      </c>
    </row>
    <row r="172" customFormat="false" ht="12.75" hidden="false" customHeight="true" outlineLevel="0" collapsed="false">
      <c r="A172" s="50"/>
      <c r="B172" s="50"/>
      <c r="C172" s="50"/>
      <c r="D172" s="50"/>
      <c r="E172" s="50"/>
      <c r="F172" s="50"/>
      <c r="G172" s="50"/>
      <c r="H172" s="50"/>
      <c r="I172" s="50"/>
      <c r="J172" s="50"/>
      <c r="K172" s="50"/>
    </row>
    <row r="173" customFormat="false" ht="12.75" hidden="false" customHeight="true" outlineLevel="0" collapsed="false">
      <c r="A173" s="81" t="s">
        <v>477</v>
      </c>
      <c r="B173" s="81"/>
      <c r="C173" s="81"/>
      <c r="D173" s="81"/>
      <c r="E173" s="81"/>
      <c r="F173" s="81"/>
      <c r="G173" s="81"/>
      <c r="H173" s="81"/>
      <c r="I173" s="81"/>
      <c r="J173" s="81"/>
      <c r="K173" s="81"/>
    </row>
    <row r="174" customFormat="false" ht="12.75" hidden="false" customHeight="true" outlineLevel="0" collapsed="false">
      <c r="A174" s="81" t="s">
        <v>457</v>
      </c>
      <c r="B174" s="81"/>
      <c r="C174" s="81"/>
      <c r="D174" s="81"/>
      <c r="E174" s="81"/>
      <c r="F174" s="81"/>
      <c r="G174" s="81"/>
      <c r="H174" s="81"/>
      <c r="I174" s="81"/>
      <c r="J174" s="81"/>
      <c r="K174" s="81"/>
    </row>
    <row r="175" customFormat="false" ht="12.75" hidden="false" customHeight="true" outlineLevel="0" collapsed="false">
      <c r="A175" s="181"/>
      <c r="B175" s="181"/>
      <c r="C175" s="181"/>
      <c r="D175" s="181"/>
      <c r="E175" s="181"/>
      <c r="F175" s="181"/>
      <c r="G175" s="181"/>
      <c r="H175" s="181"/>
      <c r="I175" s="181"/>
      <c r="J175" s="181"/>
      <c r="K175" s="181"/>
    </row>
    <row r="176" customFormat="false" ht="12.75" hidden="false" customHeight="true" outlineLevel="0" collapsed="false">
      <c r="A176" s="177" t="s">
        <v>458</v>
      </c>
      <c r="B176" s="177"/>
      <c r="C176" s="60" t="s">
        <v>446</v>
      </c>
      <c r="D176" s="60"/>
      <c r="E176" s="170" t="s">
        <v>447</v>
      </c>
      <c r="F176" s="61" t="s">
        <v>448</v>
      </c>
      <c r="G176" s="61"/>
      <c r="H176" s="61"/>
      <c r="I176" s="61"/>
      <c r="J176" s="61"/>
      <c r="K176" s="61"/>
    </row>
    <row r="177" customFormat="false" ht="12.75" hidden="false" customHeight="true" outlineLevel="0" collapsed="false">
      <c r="A177" s="177"/>
      <c r="B177" s="177"/>
      <c r="C177" s="171" t="s">
        <v>449</v>
      </c>
      <c r="D177" s="58" t="s">
        <v>450</v>
      </c>
      <c r="E177" s="170"/>
      <c r="F177" s="58" t="s">
        <v>451</v>
      </c>
      <c r="G177" s="58"/>
      <c r="H177" s="58"/>
      <c r="I177" s="159" t="s">
        <v>452</v>
      </c>
      <c r="J177" s="159"/>
      <c r="K177" s="159"/>
    </row>
    <row r="178" customFormat="false" ht="12.75" hidden="false" customHeight="true" outlineLevel="0" collapsed="false">
      <c r="A178" s="177"/>
      <c r="B178" s="177"/>
      <c r="C178" s="171"/>
      <c r="D178" s="58"/>
      <c r="E178" s="170"/>
      <c r="F178" s="58"/>
      <c r="G178" s="58"/>
      <c r="H178" s="58"/>
      <c r="I178" s="159"/>
      <c r="J178" s="159"/>
      <c r="K178" s="159"/>
    </row>
    <row r="179" s="50" customFormat="true" ht="12.75" hidden="false" customHeight="true" outlineLevel="0" collapsed="false">
      <c r="A179" s="177"/>
      <c r="B179" s="177"/>
      <c r="C179" s="172" t="s">
        <v>453</v>
      </c>
      <c r="D179" s="172"/>
      <c r="E179" s="172"/>
      <c r="F179" s="64" t="s">
        <v>454</v>
      </c>
      <c r="G179" s="64" t="s">
        <v>455</v>
      </c>
      <c r="H179" s="64" t="s">
        <v>223</v>
      </c>
      <c r="I179" s="64" t="s">
        <v>454</v>
      </c>
      <c r="J179" s="64" t="s">
        <v>455</v>
      </c>
      <c r="K179" s="151" t="s">
        <v>223</v>
      </c>
    </row>
    <row r="180" customFormat="false" ht="12.75" hidden="false" customHeight="true" outlineLevel="0" collapsed="false">
      <c r="A180" s="177"/>
      <c r="B180" s="177"/>
      <c r="C180" s="172"/>
      <c r="D180" s="172"/>
      <c r="E180" s="172"/>
      <c r="F180" s="64"/>
      <c r="G180" s="64"/>
      <c r="H180" s="64"/>
      <c r="I180" s="64"/>
      <c r="J180" s="64"/>
      <c r="K180" s="151"/>
    </row>
    <row r="181" customFormat="false" ht="12" hidden="false" customHeight="true" outlineLevel="0" collapsed="false">
      <c r="A181" s="50"/>
      <c r="B181" s="50"/>
      <c r="C181" s="50"/>
      <c r="D181" s="50"/>
      <c r="E181" s="50"/>
      <c r="F181" s="50"/>
      <c r="G181" s="50"/>
      <c r="H181" s="50"/>
      <c r="I181" s="50"/>
      <c r="J181" s="50"/>
      <c r="K181" s="50"/>
    </row>
    <row r="182" customFormat="false" ht="12.75" hidden="false" customHeight="true" outlineLevel="0" collapsed="false">
      <c r="A182" s="68" t="s">
        <v>181</v>
      </c>
      <c r="B182" s="68"/>
      <c r="C182" s="68"/>
      <c r="D182" s="68"/>
      <c r="E182" s="68"/>
      <c r="F182" s="68"/>
      <c r="G182" s="68"/>
      <c r="H182" s="68"/>
      <c r="I182" s="68"/>
      <c r="J182" s="68"/>
      <c r="K182" s="68"/>
    </row>
    <row r="183" customFormat="false" ht="12" hidden="false" customHeight="true" outlineLevel="0" collapsed="false">
      <c r="A183" s="50"/>
      <c r="B183" s="50"/>
      <c r="C183" s="50"/>
      <c r="D183" s="50"/>
      <c r="E183" s="50"/>
      <c r="F183" s="50"/>
      <c r="G183" s="50"/>
      <c r="H183" s="50"/>
      <c r="I183" s="50"/>
      <c r="J183" s="50"/>
      <c r="K183" s="50"/>
    </row>
    <row r="184" customFormat="false" ht="12.75" hidden="false" customHeight="false" outlineLevel="0" collapsed="false">
      <c r="A184" s="96" t="s">
        <v>210</v>
      </c>
      <c r="B184" s="74" t="s">
        <v>173</v>
      </c>
      <c r="C184" s="75" t="n">
        <v>107</v>
      </c>
      <c r="D184" s="75" t="n">
        <v>62</v>
      </c>
      <c r="E184" s="75" t="n">
        <v>169</v>
      </c>
      <c r="F184" s="75" t="n">
        <v>59</v>
      </c>
      <c r="G184" s="75" t="n">
        <v>17</v>
      </c>
      <c r="H184" s="75" t="n">
        <v>76</v>
      </c>
      <c r="I184" s="75" t="n">
        <v>48</v>
      </c>
      <c r="J184" s="75" t="n">
        <v>45</v>
      </c>
      <c r="K184" s="75" t="n">
        <v>93</v>
      </c>
      <c r="L184" s="75"/>
      <c r="M184" s="75"/>
      <c r="N184" s="75"/>
      <c r="O184" s="75"/>
      <c r="P184" s="75"/>
    </row>
    <row r="185" customFormat="false" ht="12.75" hidden="false" customHeight="false" outlineLevel="0" collapsed="false">
      <c r="A185" s="96" t="s">
        <v>211</v>
      </c>
      <c r="B185" s="74" t="s">
        <v>175</v>
      </c>
      <c r="C185" s="75" t="n">
        <v>67</v>
      </c>
      <c r="D185" s="75" t="n">
        <v>38</v>
      </c>
      <c r="E185" s="75" t="n">
        <v>105</v>
      </c>
      <c r="F185" s="75" t="n">
        <v>33</v>
      </c>
      <c r="G185" s="75" t="n">
        <v>9</v>
      </c>
      <c r="H185" s="75" t="n">
        <v>42</v>
      </c>
      <c r="I185" s="75" t="n">
        <v>34</v>
      </c>
      <c r="J185" s="75" t="n">
        <v>29</v>
      </c>
      <c r="K185" s="75" t="n">
        <v>63</v>
      </c>
    </row>
    <row r="186" customFormat="false" ht="12.75" hidden="false" customHeight="false" outlineLevel="0" collapsed="false">
      <c r="A186" s="96"/>
      <c r="B186" s="74"/>
      <c r="C186" s="75"/>
      <c r="D186" s="75"/>
      <c r="E186" s="75"/>
      <c r="F186" s="75"/>
      <c r="G186" s="75"/>
      <c r="H186" s="75"/>
      <c r="I186" s="75"/>
      <c r="J186" s="75"/>
      <c r="K186" s="75"/>
    </row>
    <row r="187" customFormat="false" ht="12.75" hidden="false" customHeight="false" outlineLevel="0" collapsed="false">
      <c r="A187" s="44" t="s">
        <v>468</v>
      </c>
      <c r="B187" s="70"/>
      <c r="C187" s="71"/>
      <c r="D187" s="71"/>
      <c r="E187" s="71"/>
      <c r="F187" s="71"/>
      <c r="G187" s="71"/>
      <c r="H187" s="71"/>
      <c r="I187" s="71"/>
      <c r="J187" s="71"/>
      <c r="K187" s="71"/>
    </row>
    <row r="188" customFormat="false" ht="12.75" hidden="false" customHeight="false" outlineLevel="0" collapsed="false">
      <c r="A188" s="44" t="s">
        <v>469</v>
      </c>
      <c r="B188" s="70" t="s">
        <v>173</v>
      </c>
      <c r="C188" s="71" t="n">
        <v>16</v>
      </c>
      <c r="D188" s="71" t="n">
        <v>0</v>
      </c>
      <c r="E188" s="71" t="n">
        <v>16</v>
      </c>
      <c r="F188" s="71" t="n">
        <v>11</v>
      </c>
      <c r="G188" s="71" t="n">
        <v>0</v>
      </c>
      <c r="H188" s="71" t="n">
        <v>11</v>
      </c>
      <c r="I188" s="71" t="n">
        <v>5</v>
      </c>
      <c r="J188" s="71" t="n">
        <v>0</v>
      </c>
      <c r="K188" s="71" t="n">
        <v>5</v>
      </c>
    </row>
    <row r="189" customFormat="false" ht="12.75" hidden="false" customHeight="false" outlineLevel="0" collapsed="false">
      <c r="A189" s="44" t="s">
        <v>470</v>
      </c>
      <c r="B189" s="70" t="s">
        <v>175</v>
      </c>
      <c r="C189" s="71" t="n">
        <v>8</v>
      </c>
      <c r="D189" s="71" t="n">
        <v>0</v>
      </c>
      <c r="E189" s="71" t="n">
        <v>8</v>
      </c>
      <c r="F189" s="71" t="n">
        <v>6</v>
      </c>
      <c r="G189" s="71" t="n">
        <v>0</v>
      </c>
      <c r="H189" s="71" t="n">
        <v>6</v>
      </c>
      <c r="I189" s="71" t="n">
        <v>2</v>
      </c>
      <c r="J189" s="71" t="n">
        <v>0</v>
      </c>
      <c r="K189" s="71" t="n">
        <v>2</v>
      </c>
    </row>
    <row r="190" customFormat="false" ht="12.75" hidden="false" customHeight="true" outlineLevel="0" collapsed="false">
      <c r="B190" s="179"/>
      <c r="C190" s="71"/>
      <c r="D190" s="71"/>
      <c r="E190" s="71"/>
      <c r="F190" s="71"/>
      <c r="G190" s="71"/>
      <c r="H190" s="71"/>
      <c r="I190" s="71"/>
      <c r="J190" s="71"/>
      <c r="K190" s="71"/>
    </row>
    <row r="191" customFormat="false" ht="12.75" hidden="false" customHeight="false" outlineLevel="0" collapsed="false">
      <c r="A191" s="50" t="s">
        <v>482</v>
      </c>
      <c r="B191" s="70" t="s">
        <v>173</v>
      </c>
      <c r="C191" s="71" t="n">
        <v>91</v>
      </c>
      <c r="D191" s="71" t="n">
        <v>62</v>
      </c>
      <c r="E191" s="71" t="n">
        <v>153</v>
      </c>
      <c r="F191" s="71" t="n">
        <v>48</v>
      </c>
      <c r="G191" s="71" t="n">
        <v>17</v>
      </c>
      <c r="H191" s="71" t="n">
        <v>65</v>
      </c>
      <c r="I191" s="71" t="n">
        <v>43</v>
      </c>
      <c r="J191" s="71" t="n">
        <v>45</v>
      </c>
      <c r="K191" s="71" t="n">
        <v>88</v>
      </c>
    </row>
    <row r="192" customFormat="false" ht="12.75" hidden="false" customHeight="false" outlineLevel="0" collapsed="false">
      <c r="A192" s="50"/>
      <c r="B192" s="70" t="s">
        <v>175</v>
      </c>
      <c r="C192" s="71" t="n">
        <v>59</v>
      </c>
      <c r="D192" s="71" t="n">
        <v>38</v>
      </c>
      <c r="E192" s="71" t="n">
        <v>97</v>
      </c>
      <c r="F192" s="71" t="n">
        <v>27</v>
      </c>
      <c r="G192" s="71" t="n">
        <v>9</v>
      </c>
      <c r="H192" s="71" t="n">
        <v>36</v>
      </c>
      <c r="I192" s="71" t="n">
        <v>32</v>
      </c>
      <c r="J192" s="71" t="n">
        <v>29</v>
      </c>
      <c r="K192" s="71" t="n">
        <v>61</v>
      </c>
    </row>
    <row r="193" customFormat="false" ht="10.5" hidden="false" customHeight="true" outlineLevel="0" collapsed="false">
      <c r="A193" s="96"/>
      <c r="B193" s="74"/>
      <c r="C193" s="75"/>
      <c r="D193" s="75"/>
      <c r="E193" s="75"/>
      <c r="F193" s="75"/>
      <c r="G193" s="75"/>
      <c r="H193" s="75"/>
      <c r="I193" s="75"/>
      <c r="J193" s="75"/>
      <c r="K193" s="75"/>
    </row>
    <row r="194" customFormat="false" ht="12.75" hidden="false" customHeight="false" outlineLevel="0" collapsed="false">
      <c r="A194" s="96" t="s">
        <v>180</v>
      </c>
      <c r="B194" s="74" t="s">
        <v>173</v>
      </c>
      <c r="C194" s="75" t="n">
        <v>107</v>
      </c>
      <c r="D194" s="75" t="n">
        <v>62</v>
      </c>
      <c r="E194" s="75" t="n">
        <v>169</v>
      </c>
      <c r="F194" s="75" t="n">
        <v>59</v>
      </c>
      <c r="G194" s="75" t="n">
        <v>17</v>
      </c>
      <c r="H194" s="75" t="n">
        <v>76</v>
      </c>
      <c r="I194" s="75" t="n">
        <v>48</v>
      </c>
      <c r="J194" s="75" t="n">
        <v>45</v>
      </c>
      <c r="K194" s="75" t="n">
        <v>93</v>
      </c>
    </row>
    <row r="195" customFormat="false" ht="12.75" hidden="false" customHeight="false" outlineLevel="0" collapsed="false">
      <c r="A195" s="96"/>
      <c r="B195" s="74" t="s">
        <v>175</v>
      </c>
      <c r="C195" s="75" t="n">
        <v>67</v>
      </c>
      <c r="D195" s="75" t="n">
        <v>38</v>
      </c>
      <c r="E195" s="75" t="n">
        <v>105</v>
      </c>
      <c r="F195" s="75" t="n">
        <v>33</v>
      </c>
      <c r="G195" s="75" t="n">
        <v>9</v>
      </c>
      <c r="H195" s="75" t="n">
        <v>42</v>
      </c>
      <c r="I195" s="75" t="n">
        <v>34</v>
      </c>
      <c r="J195" s="75" t="n">
        <v>29</v>
      </c>
      <c r="K195" s="75" t="n">
        <v>63</v>
      </c>
    </row>
    <row r="196" customFormat="false" ht="12" hidden="false" customHeight="true" outlineLevel="0" collapsed="false">
      <c r="A196" s="50"/>
      <c r="B196" s="69"/>
      <c r="C196" s="71"/>
      <c r="D196" s="71"/>
      <c r="E196" s="71"/>
      <c r="F196" s="71"/>
      <c r="G196" s="71"/>
      <c r="H196" s="71"/>
      <c r="I196" s="71"/>
      <c r="J196" s="71"/>
      <c r="K196" s="71"/>
    </row>
    <row r="197" customFormat="false" ht="12.75" hidden="false" customHeight="true" outlineLevel="0" collapsed="false">
      <c r="A197" s="68" t="s">
        <v>184</v>
      </c>
      <c r="B197" s="68"/>
      <c r="C197" s="68"/>
      <c r="D197" s="68"/>
      <c r="E197" s="68"/>
      <c r="F197" s="68"/>
      <c r="G197" s="68"/>
      <c r="H197" s="68"/>
      <c r="I197" s="68"/>
      <c r="J197" s="68"/>
      <c r="K197" s="68"/>
    </row>
    <row r="198" customFormat="false" ht="12" hidden="false" customHeight="true" outlineLevel="0" collapsed="false">
      <c r="A198" s="184"/>
      <c r="B198" s="184"/>
      <c r="C198" s="184"/>
      <c r="D198" s="184"/>
      <c r="E198" s="184"/>
      <c r="F198" s="184"/>
      <c r="G198" s="184"/>
      <c r="H198" s="184"/>
      <c r="I198" s="184"/>
      <c r="J198" s="184"/>
      <c r="K198" s="184"/>
    </row>
    <row r="199" customFormat="false" ht="12" hidden="false" customHeight="true" outlineLevel="0" collapsed="false">
      <c r="A199" s="95" t="s">
        <v>459</v>
      </c>
      <c r="B199" s="74" t="s">
        <v>173</v>
      </c>
      <c r="C199" s="75" t="n">
        <v>79</v>
      </c>
      <c r="D199" s="75" t="n">
        <v>1</v>
      </c>
      <c r="E199" s="75" t="n">
        <v>80</v>
      </c>
      <c r="F199" s="75" t="n">
        <v>67</v>
      </c>
      <c r="G199" s="75" t="n">
        <v>1</v>
      </c>
      <c r="H199" s="75" t="n">
        <v>68</v>
      </c>
      <c r="I199" s="75" t="n">
        <v>12</v>
      </c>
      <c r="J199" s="75" t="n">
        <v>0</v>
      </c>
      <c r="K199" s="75" t="n">
        <v>12</v>
      </c>
    </row>
    <row r="200" customFormat="false" ht="12" hidden="false" customHeight="true" outlineLevel="0" collapsed="false">
      <c r="A200" s="95" t="s">
        <v>460</v>
      </c>
      <c r="B200" s="74" t="s">
        <v>175</v>
      </c>
      <c r="C200" s="75" t="n">
        <v>67</v>
      </c>
      <c r="D200" s="75" t="n">
        <v>1</v>
      </c>
      <c r="E200" s="75" t="n">
        <v>68</v>
      </c>
      <c r="F200" s="75" t="n">
        <v>55</v>
      </c>
      <c r="G200" s="75" t="n">
        <v>1</v>
      </c>
      <c r="H200" s="75" t="n">
        <v>56</v>
      </c>
      <c r="I200" s="75" t="n">
        <v>12</v>
      </c>
      <c r="J200" s="75" t="n">
        <v>0</v>
      </c>
      <c r="K200" s="75" t="n">
        <v>12</v>
      </c>
    </row>
    <row r="201" customFormat="false" ht="12" hidden="false" customHeight="true" outlineLevel="0" collapsed="false">
      <c r="A201" s="96"/>
      <c r="B201" s="74"/>
      <c r="C201" s="75"/>
      <c r="D201" s="75"/>
      <c r="E201" s="75"/>
      <c r="F201" s="75"/>
      <c r="G201" s="75"/>
      <c r="H201" s="75"/>
      <c r="I201" s="75"/>
      <c r="J201" s="75"/>
      <c r="K201" s="75"/>
    </row>
    <row r="202" customFormat="false" ht="12.75" hidden="false" customHeight="false" outlineLevel="0" collapsed="false">
      <c r="A202" s="50" t="s">
        <v>483</v>
      </c>
      <c r="B202" s="70" t="s">
        <v>173</v>
      </c>
      <c r="C202" s="71" t="n">
        <v>79</v>
      </c>
      <c r="D202" s="71" t="n">
        <v>1</v>
      </c>
      <c r="E202" s="71" t="n">
        <v>80</v>
      </c>
      <c r="F202" s="71" t="n">
        <v>67</v>
      </c>
      <c r="G202" s="71" t="n">
        <v>1</v>
      </c>
      <c r="H202" s="71" t="n">
        <v>68</v>
      </c>
      <c r="I202" s="71" t="n">
        <v>12</v>
      </c>
      <c r="J202" s="71" t="n">
        <v>0</v>
      </c>
      <c r="K202" s="71" t="n">
        <v>12</v>
      </c>
    </row>
    <row r="203" customFormat="false" ht="12.75" hidden="false" customHeight="false" outlineLevel="0" collapsed="false">
      <c r="A203" s="50" t="s">
        <v>484</v>
      </c>
      <c r="B203" s="70" t="s">
        <v>175</v>
      </c>
      <c r="C203" s="71" t="n">
        <v>67</v>
      </c>
      <c r="D203" s="71" t="n">
        <v>1</v>
      </c>
      <c r="E203" s="71" t="n">
        <v>68</v>
      </c>
      <c r="F203" s="71" t="n">
        <v>55</v>
      </c>
      <c r="G203" s="71" t="n">
        <v>1</v>
      </c>
      <c r="H203" s="71" t="n">
        <v>56</v>
      </c>
      <c r="I203" s="71" t="n">
        <v>12</v>
      </c>
      <c r="J203" s="71" t="n">
        <v>0</v>
      </c>
      <c r="K203" s="71" t="n">
        <v>12</v>
      </c>
    </row>
    <row r="204" customFormat="false" ht="10.5" hidden="false" customHeight="true" outlineLevel="0" collapsed="false">
      <c r="A204" s="96"/>
      <c r="B204" s="74"/>
      <c r="C204" s="75"/>
      <c r="D204" s="75"/>
      <c r="E204" s="75"/>
      <c r="F204" s="75"/>
      <c r="G204" s="75"/>
      <c r="H204" s="75"/>
      <c r="I204" s="75"/>
      <c r="J204" s="75"/>
      <c r="K204" s="75"/>
    </row>
    <row r="205" customFormat="false" ht="12.75" hidden="false" customHeight="false" outlineLevel="0" collapsed="false">
      <c r="A205" s="96" t="s">
        <v>201</v>
      </c>
      <c r="B205" s="74" t="s">
        <v>173</v>
      </c>
      <c r="C205" s="75" t="n">
        <v>1151</v>
      </c>
      <c r="D205" s="75" t="n">
        <v>95</v>
      </c>
      <c r="E205" s="75" t="n">
        <v>1246</v>
      </c>
      <c r="F205" s="75" t="n">
        <v>719</v>
      </c>
      <c r="G205" s="75" t="n">
        <v>41</v>
      </c>
      <c r="H205" s="75" t="n">
        <v>760</v>
      </c>
      <c r="I205" s="75" t="n">
        <v>432</v>
      </c>
      <c r="J205" s="75" t="n">
        <v>54</v>
      </c>
      <c r="K205" s="75" t="n">
        <v>486</v>
      </c>
    </row>
    <row r="206" customFormat="false" ht="12.75" hidden="false" customHeight="false" outlineLevel="0" collapsed="false">
      <c r="A206" s="96" t="s">
        <v>202</v>
      </c>
      <c r="B206" s="74" t="s">
        <v>175</v>
      </c>
      <c r="C206" s="75" t="n">
        <v>720</v>
      </c>
      <c r="D206" s="75" t="n">
        <v>58</v>
      </c>
      <c r="E206" s="75" t="n">
        <v>778</v>
      </c>
      <c r="F206" s="75" t="n">
        <v>472</v>
      </c>
      <c r="G206" s="75" t="n">
        <v>34</v>
      </c>
      <c r="H206" s="75" t="n">
        <v>506</v>
      </c>
      <c r="I206" s="75" t="n">
        <v>248</v>
      </c>
      <c r="J206" s="75" t="n">
        <v>24</v>
      </c>
      <c r="K206" s="75" t="n">
        <v>272</v>
      </c>
    </row>
    <row r="207" customFormat="false" ht="12" hidden="false" customHeight="true" outlineLevel="0" collapsed="false">
      <c r="A207" s="50"/>
      <c r="B207" s="70"/>
      <c r="C207" s="184"/>
      <c r="D207" s="184"/>
      <c r="E207" s="184"/>
      <c r="F207" s="184"/>
      <c r="G207" s="184"/>
      <c r="H207" s="184"/>
      <c r="I207" s="50"/>
      <c r="J207" s="50"/>
      <c r="K207" s="50"/>
    </row>
    <row r="208" customFormat="false" ht="12.75" hidden="false" customHeight="false" outlineLevel="0" collapsed="false">
      <c r="A208" s="50" t="s">
        <v>483</v>
      </c>
      <c r="B208" s="70" t="s">
        <v>173</v>
      </c>
      <c r="C208" s="71" t="n">
        <v>987</v>
      </c>
      <c r="D208" s="71" t="n">
        <v>88</v>
      </c>
      <c r="E208" s="71" t="n">
        <v>1075</v>
      </c>
      <c r="F208" s="71" t="n">
        <v>719</v>
      </c>
      <c r="G208" s="71" t="n">
        <v>41</v>
      </c>
      <c r="H208" s="71" t="n">
        <v>760</v>
      </c>
      <c r="I208" s="71" t="n">
        <v>268</v>
      </c>
      <c r="J208" s="71" t="n">
        <v>47</v>
      </c>
      <c r="K208" s="71" t="n">
        <v>315</v>
      </c>
    </row>
    <row r="209" customFormat="false" ht="12.75" hidden="false" customHeight="false" outlineLevel="0" collapsed="false">
      <c r="A209" s="50" t="s">
        <v>484</v>
      </c>
      <c r="B209" s="70" t="s">
        <v>175</v>
      </c>
      <c r="C209" s="71" t="n">
        <v>648</v>
      </c>
      <c r="D209" s="71" t="n">
        <v>54</v>
      </c>
      <c r="E209" s="71" t="n">
        <v>702</v>
      </c>
      <c r="F209" s="71" t="n">
        <v>472</v>
      </c>
      <c r="G209" s="71" t="n">
        <v>34</v>
      </c>
      <c r="H209" s="71" t="n">
        <v>506</v>
      </c>
      <c r="I209" s="71" t="n">
        <v>176</v>
      </c>
      <c r="J209" s="71" t="n">
        <v>20</v>
      </c>
      <c r="K209" s="71" t="n">
        <v>196</v>
      </c>
    </row>
    <row r="210" customFormat="false" ht="12" hidden="false" customHeight="true" outlineLevel="0" collapsed="false">
      <c r="A210" s="50"/>
      <c r="B210" s="70"/>
      <c r="C210" s="184"/>
      <c r="D210" s="184"/>
      <c r="E210" s="184"/>
      <c r="F210" s="184"/>
      <c r="G210" s="184"/>
      <c r="H210" s="184"/>
      <c r="I210" s="50"/>
      <c r="J210" s="50"/>
      <c r="K210" s="50"/>
    </row>
    <row r="211" customFormat="false" ht="12.75" hidden="false" customHeight="false" outlineLevel="0" collapsed="false">
      <c r="A211" s="50" t="s">
        <v>476</v>
      </c>
      <c r="B211" s="70" t="s">
        <v>173</v>
      </c>
      <c r="C211" s="71" t="n">
        <v>164</v>
      </c>
      <c r="D211" s="71" t="n">
        <v>7</v>
      </c>
      <c r="E211" s="71" t="n">
        <v>171</v>
      </c>
      <c r="F211" s="71" t="n">
        <v>0</v>
      </c>
      <c r="G211" s="71" t="n">
        <v>0</v>
      </c>
      <c r="H211" s="71" t="n">
        <v>0</v>
      </c>
      <c r="I211" s="71" t="n">
        <v>164</v>
      </c>
      <c r="J211" s="71" t="n">
        <v>7</v>
      </c>
      <c r="K211" s="71" t="n">
        <v>171</v>
      </c>
    </row>
    <row r="212" customFormat="false" ht="12.75" hidden="false" customHeight="false" outlineLevel="0" collapsed="false">
      <c r="A212" s="50"/>
      <c r="B212" s="70" t="s">
        <v>175</v>
      </c>
      <c r="C212" s="71" t="n">
        <v>72</v>
      </c>
      <c r="D212" s="71" t="n">
        <v>4</v>
      </c>
      <c r="E212" s="71" t="n">
        <v>76</v>
      </c>
      <c r="F212" s="71" t="n">
        <v>0</v>
      </c>
      <c r="G212" s="71" t="n">
        <v>0</v>
      </c>
      <c r="H212" s="71" t="n">
        <v>0</v>
      </c>
      <c r="I212" s="71" t="n">
        <v>72</v>
      </c>
      <c r="J212" s="71" t="n">
        <v>4</v>
      </c>
      <c r="K212" s="71" t="n">
        <v>76</v>
      </c>
    </row>
    <row r="213" customFormat="false" ht="10.5" hidden="false" customHeight="true" outlineLevel="0" collapsed="false">
      <c r="A213" s="96"/>
      <c r="B213" s="74"/>
      <c r="C213" s="75"/>
      <c r="D213" s="75"/>
      <c r="E213" s="75"/>
      <c r="F213" s="75"/>
      <c r="G213" s="75"/>
      <c r="H213" s="75"/>
      <c r="I213" s="75"/>
      <c r="J213" s="75"/>
      <c r="K213" s="75"/>
    </row>
    <row r="214" customFormat="false" ht="12.75" hidden="false" customHeight="false" outlineLevel="0" collapsed="false">
      <c r="A214" s="96" t="s">
        <v>479</v>
      </c>
      <c r="B214" s="74" t="s">
        <v>173</v>
      </c>
      <c r="C214" s="75" t="n">
        <v>246</v>
      </c>
      <c r="D214" s="75" t="n">
        <v>2</v>
      </c>
      <c r="E214" s="75" t="n">
        <v>248</v>
      </c>
      <c r="F214" s="75" t="n">
        <v>157</v>
      </c>
      <c r="G214" s="75" t="n">
        <v>1</v>
      </c>
      <c r="H214" s="75" t="n">
        <v>158</v>
      </c>
      <c r="I214" s="75" t="n">
        <v>89</v>
      </c>
      <c r="J214" s="75" t="n">
        <v>1</v>
      </c>
      <c r="K214" s="75" t="n">
        <v>90</v>
      </c>
    </row>
    <row r="215" customFormat="false" ht="12.75" hidden="false" customHeight="false" outlineLevel="0" collapsed="false">
      <c r="A215" s="96" t="s">
        <v>211</v>
      </c>
      <c r="B215" s="74" t="s">
        <v>175</v>
      </c>
      <c r="C215" s="75" t="n">
        <v>87</v>
      </c>
      <c r="D215" s="75" t="n">
        <v>0</v>
      </c>
      <c r="E215" s="75" t="n">
        <v>87</v>
      </c>
      <c r="F215" s="75" t="n">
        <v>49</v>
      </c>
      <c r="G215" s="75" t="n">
        <v>0</v>
      </c>
      <c r="H215" s="75" t="n">
        <v>49</v>
      </c>
      <c r="I215" s="75" t="n">
        <v>38</v>
      </c>
      <c r="J215" s="75" t="n">
        <v>0</v>
      </c>
      <c r="K215" s="75" t="n">
        <v>38</v>
      </c>
    </row>
    <row r="216" customFormat="false" ht="12" hidden="false" customHeight="true" outlineLevel="0" collapsed="false">
      <c r="A216" s="50"/>
      <c r="B216" s="70"/>
      <c r="C216" s="71"/>
      <c r="D216" s="71"/>
      <c r="E216" s="71"/>
      <c r="F216" s="71"/>
      <c r="G216" s="71"/>
      <c r="H216" s="71"/>
      <c r="I216" s="71"/>
      <c r="J216" s="71"/>
      <c r="K216" s="71"/>
    </row>
    <row r="217" customFormat="false" ht="12.75" hidden="false" customHeight="false" outlineLevel="0" collapsed="false">
      <c r="A217" s="50" t="s">
        <v>483</v>
      </c>
      <c r="B217" s="70" t="s">
        <v>173</v>
      </c>
      <c r="C217" s="71" t="n">
        <v>240</v>
      </c>
      <c r="D217" s="71" t="n">
        <v>2</v>
      </c>
      <c r="E217" s="71" t="n">
        <v>242</v>
      </c>
      <c r="F217" s="71" t="n">
        <v>157</v>
      </c>
      <c r="G217" s="71" t="n">
        <v>1</v>
      </c>
      <c r="H217" s="71" t="n">
        <v>158</v>
      </c>
      <c r="I217" s="71" t="n">
        <v>83</v>
      </c>
      <c r="J217" s="71" t="n">
        <v>1</v>
      </c>
      <c r="K217" s="71" t="n">
        <v>84</v>
      </c>
    </row>
    <row r="218" customFormat="false" ht="12.75" hidden="false" customHeight="false" outlineLevel="0" collapsed="false">
      <c r="A218" s="50" t="s">
        <v>484</v>
      </c>
      <c r="B218" s="70" t="s">
        <v>175</v>
      </c>
      <c r="C218" s="71" t="n">
        <v>83</v>
      </c>
      <c r="D218" s="71" t="n">
        <v>0</v>
      </c>
      <c r="E218" s="71" t="n">
        <v>83</v>
      </c>
      <c r="F218" s="71" t="n">
        <v>49</v>
      </c>
      <c r="G218" s="71" t="n">
        <v>0</v>
      </c>
      <c r="H218" s="71" t="n">
        <v>49</v>
      </c>
      <c r="I218" s="71" t="n">
        <v>34</v>
      </c>
      <c r="J218" s="71" t="n">
        <v>0</v>
      </c>
      <c r="K218" s="71" t="n">
        <v>34</v>
      </c>
    </row>
    <row r="219" customFormat="false" ht="12" hidden="false" customHeight="true" outlineLevel="0" collapsed="false">
      <c r="A219" s="50"/>
      <c r="B219" s="70"/>
      <c r="C219" s="184"/>
      <c r="D219" s="184"/>
      <c r="E219" s="184"/>
      <c r="F219" s="184"/>
      <c r="G219" s="184"/>
      <c r="H219" s="184"/>
      <c r="I219" s="50"/>
      <c r="J219" s="50"/>
      <c r="K219" s="50"/>
    </row>
    <row r="220" customFormat="false" ht="12.75" hidden="false" customHeight="false" outlineLevel="0" collapsed="false">
      <c r="A220" s="50" t="s">
        <v>476</v>
      </c>
      <c r="B220" s="70" t="s">
        <v>173</v>
      </c>
      <c r="C220" s="71" t="n">
        <v>6</v>
      </c>
      <c r="D220" s="71" t="n">
        <v>0</v>
      </c>
      <c r="E220" s="71" t="n">
        <v>6</v>
      </c>
      <c r="F220" s="71" t="n">
        <v>0</v>
      </c>
      <c r="G220" s="71" t="n">
        <v>0</v>
      </c>
      <c r="H220" s="71" t="n">
        <v>0</v>
      </c>
      <c r="I220" s="71" t="n">
        <v>6</v>
      </c>
      <c r="J220" s="71" t="n">
        <v>0</v>
      </c>
      <c r="K220" s="71" t="n">
        <v>6</v>
      </c>
    </row>
    <row r="221" customFormat="false" ht="12.75" hidden="false" customHeight="false" outlineLevel="0" collapsed="false">
      <c r="A221" s="50"/>
      <c r="B221" s="70" t="s">
        <v>175</v>
      </c>
      <c r="C221" s="71" t="n">
        <v>4</v>
      </c>
      <c r="D221" s="71" t="n">
        <v>0</v>
      </c>
      <c r="E221" s="71" t="n">
        <v>4</v>
      </c>
      <c r="F221" s="71" t="n">
        <v>0</v>
      </c>
      <c r="G221" s="71" t="n">
        <v>0</v>
      </c>
      <c r="H221" s="71" t="n">
        <v>0</v>
      </c>
      <c r="I221" s="71" t="n">
        <v>4</v>
      </c>
      <c r="J221" s="71" t="n">
        <v>0</v>
      </c>
      <c r="K221" s="71" t="n">
        <v>4</v>
      </c>
    </row>
    <row r="222" customFormat="false" ht="10.5" hidden="false" customHeight="true" outlineLevel="0" collapsed="false">
      <c r="A222" s="96"/>
      <c r="B222" s="74"/>
      <c r="C222" s="75"/>
      <c r="D222" s="75"/>
      <c r="E222" s="75"/>
      <c r="F222" s="75"/>
      <c r="G222" s="75"/>
      <c r="H222" s="75"/>
      <c r="I222" s="75"/>
      <c r="J222" s="75"/>
      <c r="K222" s="75"/>
    </row>
    <row r="223" customFormat="false" ht="12.75" hidden="false" customHeight="false" outlineLevel="0" collapsed="false">
      <c r="A223" s="96" t="s">
        <v>205</v>
      </c>
      <c r="B223" s="74" t="s">
        <v>173</v>
      </c>
      <c r="C223" s="75" t="n">
        <v>113</v>
      </c>
      <c r="D223" s="75" t="n">
        <v>0</v>
      </c>
      <c r="E223" s="75" t="n">
        <v>113</v>
      </c>
      <c r="F223" s="75" t="n">
        <v>81</v>
      </c>
      <c r="G223" s="75" t="n">
        <v>0</v>
      </c>
      <c r="H223" s="75" t="n">
        <v>81</v>
      </c>
      <c r="I223" s="75" t="n">
        <v>32</v>
      </c>
      <c r="J223" s="75" t="n">
        <v>0</v>
      </c>
      <c r="K223" s="75" t="n">
        <v>32</v>
      </c>
    </row>
    <row r="224" customFormat="false" ht="12.75" hidden="false" customHeight="false" outlineLevel="0" collapsed="false">
      <c r="A224" s="96" t="s">
        <v>206</v>
      </c>
      <c r="B224" s="74" t="s">
        <v>175</v>
      </c>
      <c r="C224" s="75" t="n">
        <v>90</v>
      </c>
      <c r="D224" s="75" t="n">
        <v>0</v>
      </c>
      <c r="E224" s="75" t="n">
        <v>90</v>
      </c>
      <c r="F224" s="75" t="n">
        <v>71</v>
      </c>
      <c r="G224" s="75" t="n">
        <v>0</v>
      </c>
      <c r="H224" s="75" t="n">
        <v>71</v>
      </c>
      <c r="I224" s="75" t="n">
        <v>19</v>
      </c>
      <c r="J224" s="75" t="n">
        <v>0</v>
      </c>
      <c r="K224" s="75" t="n">
        <v>19</v>
      </c>
    </row>
    <row r="225" customFormat="false" ht="12" hidden="false" customHeight="true" outlineLevel="0" collapsed="false">
      <c r="A225" s="136"/>
      <c r="B225" s="180"/>
      <c r="C225" s="185"/>
      <c r="D225" s="136"/>
      <c r="E225" s="136"/>
      <c r="F225" s="136"/>
      <c r="G225" s="136"/>
      <c r="H225" s="136"/>
      <c r="I225" s="136"/>
      <c r="J225" s="136"/>
      <c r="K225" s="136"/>
    </row>
    <row r="226" customFormat="false" ht="12.75" hidden="false" customHeight="false" outlineLevel="0" collapsed="false">
      <c r="A226" s="50" t="s">
        <v>483</v>
      </c>
      <c r="B226" s="70" t="s">
        <v>173</v>
      </c>
      <c r="C226" s="71" t="n">
        <v>102</v>
      </c>
      <c r="D226" s="71" t="n">
        <v>0</v>
      </c>
      <c r="E226" s="71" t="n">
        <v>102</v>
      </c>
      <c r="F226" s="71" t="n">
        <v>81</v>
      </c>
      <c r="G226" s="71" t="n">
        <v>0</v>
      </c>
      <c r="H226" s="71" t="n">
        <v>81</v>
      </c>
      <c r="I226" s="71" t="n">
        <v>21</v>
      </c>
      <c r="J226" s="71" t="n">
        <v>0</v>
      </c>
      <c r="K226" s="71" t="n">
        <v>21</v>
      </c>
    </row>
    <row r="227" customFormat="false" ht="12.75" hidden="false" customHeight="false" outlineLevel="0" collapsed="false">
      <c r="A227" s="50" t="s">
        <v>484</v>
      </c>
      <c r="B227" s="70" t="s">
        <v>175</v>
      </c>
      <c r="C227" s="71" t="n">
        <v>84</v>
      </c>
      <c r="D227" s="71" t="n">
        <v>0</v>
      </c>
      <c r="E227" s="71" t="n">
        <v>84</v>
      </c>
      <c r="F227" s="71" t="n">
        <v>71</v>
      </c>
      <c r="G227" s="71" t="n">
        <v>0</v>
      </c>
      <c r="H227" s="71" t="n">
        <v>71</v>
      </c>
      <c r="I227" s="71" t="n">
        <v>13</v>
      </c>
      <c r="J227" s="71" t="n">
        <v>0</v>
      </c>
      <c r="K227" s="71" t="n">
        <v>13</v>
      </c>
    </row>
    <row r="228" customFormat="false" ht="12" hidden="false" customHeight="true" outlineLevel="0" collapsed="false">
      <c r="A228" s="136"/>
      <c r="B228" s="180"/>
      <c r="C228" s="185"/>
      <c r="D228" s="136"/>
      <c r="E228" s="136"/>
      <c r="F228" s="136"/>
      <c r="G228" s="136"/>
      <c r="H228" s="136"/>
      <c r="I228" s="136"/>
      <c r="J228" s="136"/>
      <c r="K228" s="136"/>
    </row>
    <row r="229" customFormat="false" ht="12.75" hidden="false" customHeight="false" outlineLevel="0" collapsed="false">
      <c r="A229" s="50" t="s">
        <v>476</v>
      </c>
      <c r="B229" s="70" t="s">
        <v>173</v>
      </c>
      <c r="C229" s="71" t="n">
        <v>11</v>
      </c>
      <c r="D229" s="71" t="n">
        <v>0</v>
      </c>
      <c r="E229" s="71" t="n">
        <v>11</v>
      </c>
      <c r="F229" s="71" t="n">
        <v>0</v>
      </c>
      <c r="G229" s="71" t="n">
        <v>0</v>
      </c>
      <c r="H229" s="71" t="n">
        <v>0</v>
      </c>
      <c r="I229" s="71" t="n">
        <v>11</v>
      </c>
      <c r="J229" s="71" t="n">
        <v>0</v>
      </c>
      <c r="K229" s="71" t="n">
        <v>11</v>
      </c>
    </row>
    <row r="230" customFormat="false" ht="12.75" hidden="false" customHeight="false" outlineLevel="0" collapsed="false">
      <c r="A230" s="50"/>
      <c r="B230" s="70" t="s">
        <v>175</v>
      </c>
      <c r="C230" s="102" t="n">
        <v>6</v>
      </c>
      <c r="D230" s="102" t="n">
        <v>0</v>
      </c>
      <c r="E230" s="102" t="n">
        <v>6</v>
      </c>
      <c r="F230" s="102" t="n">
        <v>0</v>
      </c>
      <c r="G230" s="102" t="n">
        <v>0</v>
      </c>
      <c r="H230" s="102" t="n">
        <v>0</v>
      </c>
      <c r="I230" s="102" t="n">
        <v>6</v>
      </c>
      <c r="J230" s="102" t="n">
        <v>0</v>
      </c>
      <c r="K230" s="102" t="n">
        <v>6</v>
      </c>
    </row>
    <row r="231" customFormat="false" ht="12.75" hidden="false" customHeight="true" outlineLevel="0" collapsed="false">
      <c r="A231" s="50"/>
      <c r="B231" s="69"/>
      <c r="C231" s="71"/>
      <c r="D231" s="71"/>
      <c r="E231" s="71"/>
      <c r="F231" s="71"/>
      <c r="G231" s="71"/>
      <c r="H231" s="71"/>
      <c r="I231" s="71"/>
      <c r="J231" s="71"/>
      <c r="K231" s="71"/>
    </row>
    <row r="232" customFormat="false" ht="12.75" hidden="false" customHeight="true" outlineLevel="0" collapsed="false">
      <c r="A232" s="81" t="s">
        <v>477</v>
      </c>
      <c r="B232" s="81"/>
      <c r="C232" s="81"/>
      <c r="D232" s="81"/>
      <c r="E232" s="81"/>
      <c r="F232" s="81"/>
      <c r="G232" s="81"/>
      <c r="H232" s="81"/>
      <c r="I232" s="81"/>
      <c r="J232" s="81"/>
      <c r="K232" s="81"/>
    </row>
    <row r="233" customFormat="false" ht="12.75" hidden="false" customHeight="true" outlineLevel="0" collapsed="false">
      <c r="A233" s="81" t="s">
        <v>457</v>
      </c>
      <c r="B233" s="81"/>
      <c r="C233" s="81"/>
      <c r="D233" s="81"/>
      <c r="E233" s="81"/>
      <c r="F233" s="81"/>
      <c r="G233" s="81"/>
      <c r="H233" s="81"/>
      <c r="I233" s="81"/>
      <c r="J233" s="81"/>
      <c r="K233" s="81"/>
    </row>
    <row r="234" customFormat="false" ht="12.75" hidden="false" customHeight="true" outlineLevel="0" collapsed="false">
      <c r="A234" s="181"/>
      <c r="B234" s="181"/>
      <c r="C234" s="181"/>
      <c r="D234" s="181"/>
      <c r="E234" s="181"/>
      <c r="F234" s="181"/>
      <c r="G234" s="181"/>
      <c r="H234" s="181"/>
      <c r="I234" s="181"/>
      <c r="J234" s="181"/>
      <c r="K234" s="181"/>
    </row>
    <row r="235" customFormat="false" ht="12.75" hidden="false" customHeight="true" outlineLevel="0" collapsed="false">
      <c r="A235" s="177" t="s">
        <v>458</v>
      </c>
      <c r="B235" s="177"/>
      <c r="C235" s="60" t="s">
        <v>446</v>
      </c>
      <c r="D235" s="60"/>
      <c r="E235" s="170" t="s">
        <v>447</v>
      </c>
      <c r="F235" s="61" t="s">
        <v>448</v>
      </c>
      <c r="G235" s="61"/>
      <c r="H235" s="61"/>
      <c r="I235" s="61"/>
      <c r="J235" s="61"/>
      <c r="K235" s="61"/>
    </row>
    <row r="236" customFormat="false" ht="12.75" hidden="false" customHeight="true" outlineLevel="0" collapsed="false">
      <c r="A236" s="177"/>
      <c r="B236" s="177"/>
      <c r="C236" s="171" t="s">
        <v>449</v>
      </c>
      <c r="D236" s="58" t="s">
        <v>450</v>
      </c>
      <c r="E236" s="170"/>
      <c r="F236" s="58" t="s">
        <v>451</v>
      </c>
      <c r="G236" s="58"/>
      <c r="H236" s="58"/>
      <c r="I236" s="159" t="s">
        <v>452</v>
      </c>
      <c r="J236" s="159"/>
      <c r="K236" s="159"/>
    </row>
    <row r="237" customFormat="false" ht="12.75" hidden="false" customHeight="true" outlineLevel="0" collapsed="false">
      <c r="A237" s="177"/>
      <c r="B237" s="177"/>
      <c r="C237" s="171"/>
      <c r="D237" s="58"/>
      <c r="E237" s="170"/>
      <c r="F237" s="58"/>
      <c r="G237" s="58"/>
      <c r="H237" s="58"/>
      <c r="I237" s="159"/>
      <c r="J237" s="159"/>
      <c r="K237" s="159"/>
    </row>
    <row r="238" customFormat="false" ht="12.75" hidden="false" customHeight="true" outlineLevel="0" collapsed="false">
      <c r="A238" s="177"/>
      <c r="B238" s="177"/>
      <c r="C238" s="172" t="s">
        <v>453</v>
      </c>
      <c r="D238" s="172"/>
      <c r="E238" s="172"/>
      <c r="F238" s="64" t="s">
        <v>454</v>
      </c>
      <c r="G238" s="64" t="s">
        <v>455</v>
      </c>
      <c r="H238" s="64" t="s">
        <v>223</v>
      </c>
      <c r="I238" s="64" t="s">
        <v>454</v>
      </c>
      <c r="J238" s="64" t="s">
        <v>455</v>
      </c>
      <c r="K238" s="151" t="s">
        <v>223</v>
      </c>
    </row>
    <row r="239" customFormat="false" ht="12.75" hidden="false" customHeight="true" outlineLevel="0" collapsed="false">
      <c r="A239" s="177"/>
      <c r="B239" s="177"/>
      <c r="C239" s="172"/>
      <c r="D239" s="172"/>
      <c r="E239" s="172"/>
      <c r="F239" s="64"/>
      <c r="G239" s="64"/>
      <c r="H239" s="64"/>
      <c r="I239" s="64"/>
      <c r="J239" s="64"/>
      <c r="K239" s="151"/>
    </row>
    <row r="240" customFormat="false" ht="12.75" hidden="false" customHeight="false" outlineLevel="0" collapsed="false">
      <c r="A240" s="96"/>
      <c r="B240" s="73"/>
      <c r="C240" s="75"/>
      <c r="D240" s="75"/>
      <c r="E240" s="75"/>
      <c r="F240" s="75"/>
      <c r="G240" s="75"/>
      <c r="H240" s="75"/>
      <c r="I240" s="75"/>
      <c r="J240" s="75"/>
      <c r="K240" s="75"/>
    </row>
    <row r="241" s="187" customFormat="true" ht="12" hidden="false" customHeight="true" outlineLevel="0" collapsed="false">
      <c r="A241" s="186" t="s">
        <v>216</v>
      </c>
      <c r="B241" s="186"/>
      <c r="C241" s="186"/>
      <c r="D241" s="186"/>
      <c r="E241" s="186"/>
      <c r="F241" s="186"/>
      <c r="G241" s="186"/>
      <c r="H241" s="186"/>
      <c r="I241" s="186"/>
      <c r="J241" s="186"/>
      <c r="K241" s="186"/>
    </row>
    <row r="242" customFormat="false" ht="12.75" hidden="false" customHeight="false" outlineLevel="0" collapsed="false">
      <c r="A242" s="96"/>
      <c r="B242" s="73"/>
      <c r="C242" s="75"/>
      <c r="D242" s="75"/>
      <c r="E242" s="75"/>
      <c r="F242" s="75"/>
      <c r="G242" s="75"/>
      <c r="H242" s="75"/>
      <c r="I242" s="75"/>
      <c r="J242" s="75"/>
      <c r="K242" s="75"/>
    </row>
    <row r="243" customFormat="false" ht="12.75" hidden="false" customHeight="false" outlineLevel="0" collapsed="false">
      <c r="A243" s="95" t="s">
        <v>480</v>
      </c>
      <c r="B243" s="74" t="s">
        <v>173</v>
      </c>
      <c r="C243" s="75" t="n">
        <v>118</v>
      </c>
      <c r="D243" s="75" t="n">
        <v>3</v>
      </c>
      <c r="E243" s="75" t="n">
        <v>121</v>
      </c>
      <c r="F243" s="75" t="n">
        <v>87</v>
      </c>
      <c r="G243" s="75" t="n">
        <v>2</v>
      </c>
      <c r="H243" s="75" t="n">
        <v>89</v>
      </c>
      <c r="I243" s="75" t="n">
        <v>31</v>
      </c>
      <c r="J243" s="75" t="n">
        <v>1</v>
      </c>
      <c r="K243" s="75" t="n">
        <v>32</v>
      </c>
    </row>
    <row r="244" customFormat="false" ht="12.75" hidden="false" customHeight="false" outlineLevel="0" collapsed="false">
      <c r="A244" s="95" t="s">
        <v>485</v>
      </c>
      <c r="B244" s="74" t="s">
        <v>175</v>
      </c>
      <c r="C244" s="75" t="n">
        <v>48</v>
      </c>
      <c r="D244" s="75" t="n">
        <v>0</v>
      </c>
      <c r="E244" s="75" t="n">
        <v>48</v>
      </c>
      <c r="F244" s="75" t="n">
        <v>25</v>
      </c>
      <c r="G244" s="75" t="n">
        <v>0</v>
      </c>
      <c r="H244" s="75" t="n">
        <v>25</v>
      </c>
      <c r="I244" s="75" t="n">
        <v>23</v>
      </c>
      <c r="J244" s="75" t="n">
        <v>0</v>
      </c>
      <c r="K244" s="75" t="n">
        <v>23</v>
      </c>
    </row>
    <row r="245" customFormat="false" ht="12.75" hidden="false" customHeight="false" outlineLevel="0" collapsed="false">
      <c r="A245" s="50"/>
      <c r="B245" s="70"/>
      <c r="C245" s="71"/>
      <c r="D245" s="71"/>
      <c r="E245" s="71"/>
      <c r="F245" s="71"/>
      <c r="G245" s="71"/>
      <c r="H245" s="71"/>
      <c r="I245" s="71"/>
      <c r="J245" s="71"/>
      <c r="K245" s="71"/>
    </row>
    <row r="246" customFormat="false" ht="12.75" hidden="false" customHeight="false" outlineLevel="0" collapsed="false">
      <c r="A246" s="50" t="s">
        <v>483</v>
      </c>
      <c r="B246" s="70" t="s">
        <v>173</v>
      </c>
      <c r="C246" s="71" t="n">
        <v>118</v>
      </c>
      <c r="D246" s="71" t="n">
        <v>3</v>
      </c>
      <c r="E246" s="71" t="n">
        <v>121</v>
      </c>
      <c r="F246" s="71" t="n">
        <v>87</v>
      </c>
      <c r="G246" s="71" t="n">
        <v>2</v>
      </c>
      <c r="H246" s="71" t="n">
        <v>89</v>
      </c>
      <c r="I246" s="71" t="n">
        <v>31</v>
      </c>
      <c r="J246" s="71" t="n">
        <v>1</v>
      </c>
      <c r="K246" s="71" t="n">
        <v>32</v>
      </c>
    </row>
    <row r="247" customFormat="false" ht="12.75" hidden="false" customHeight="false" outlineLevel="0" collapsed="false">
      <c r="A247" s="50" t="s">
        <v>484</v>
      </c>
      <c r="B247" s="70" t="s">
        <v>175</v>
      </c>
      <c r="C247" s="71" t="n">
        <v>48</v>
      </c>
      <c r="D247" s="71" t="n">
        <v>0</v>
      </c>
      <c r="E247" s="71" t="n">
        <v>48</v>
      </c>
      <c r="F247" s="71" t="n">
        <v>25</v>
      </c>
      <c r="G247" s="71" t="n">
        <v>0</v>
      </c>
      <c r="H247" s="71" t="n">
        <v>25</v>
      </c>
      <c r="I247" s="71" t="n">
        <v>23</v>
      </c>
      <c r="J247" s="71" t="n">
        <v>0</v>
      </c>
      <c r="K247" s="71" t="n">
        <v>23</v>
      </c>
    </row>
    <row r="248" customFormat="false" ht="12.75" hidden="false" customHeight="false" outlineLevel="0" collapsed="false">
      <c r="A248" s="96"/>
      <c r="B248" s="74"/>
      <c r="C248" s="75"/>
      <c r="D248" s="75"/>
      <c r="E248" s="75"/>
      <c r="F248" s="75"/>
      <c r="G248" s="75"/>
      <c r="H248" s="75"/>
      <c r="I248" s="75"/>
      <c r="J248" s="75"/>
      <c r="K248" s="75"/>
    </row>
    <row r="249" customFormat="false" ht="12.75" hidden="false" customHeight="false" outlineLevel="0" collapsed="false">
      <c r="A249" s="96" t="s">
        <v>209</v>
      </c>
      <c r="B249" s="74" t="s">
        <v>173</v>
      </c>
      <c r="C249" s="75" t="n">
        <v>1325</v>
      </c>
      <c r="D249" s="75" t="n">
        <v>76</v>
      </c>
      <c r="E249" s="75" t="n">
        <v>1401</v>
      </c>
      <c r="F249" s="75" t="n">
        <v>829</v>
      </c>
      <c r="G249" s="75" t="n">
        <v>29</v>
      </c>
      <c r="H249" s="75" t="n">
        <v>858</v>
      </c>
      <c r="I249" s="75" t="n">
        <v>496</v>
      </c>
      <c r="J249" s="75" t="n">
        <v>47</v>
      </c>
      <c r="K249" s="75" t="n">
        <v>543</v>
      </c>
    </row>
    <row r="250" customFormat="false" ht="12.75" hidden="false" customHeight="false" outlineLevel="0" collapsed="false">
      <c r="A250" s="96"/>
      <c r="B250" s="74" t="s">
        <v>175</v>
      </c>
      <c r="C250" s="75" t="n">
        <v>264</v>
      </c>
      <c r="D250" s="75" t="n">
        <v>18</v>
      </c>
      <c r="E250" s="75" t="n">
        <v>282</v>
      </c>
      <c r="F250" s="75" t="n">
        <v>167</v>
      </c>
      <c r="G250" s="75" t="n">
        <v>7</v>
      </c>
      <c r="H250" s="75" t="n">
        <v>174</v>
      </c>
      <c r="I250" s="75" t="n">
        <v>97</v>
      </c>
      <c r="J250" s="75" t="n">
        <v>11</v>
      </c>
      <c r="K250" s="75" t="n">
        <v>108</v>
      </c>
    </row>
    <row r="251" customFormat="false" ht="12.75" hidden="false" customHeight="false" outlineLevel="0" collapsed="false">
      <c r="A251" s="50"/>
      <c r="B251" s="70"/>
      <c r="C251" s="71"/>
      <c r="D251" s="71"/>
      <c r="E251" s="71"/>
      <c r="F251" s="71"/>
      <c r="G251" s="71"/>
      <c r="H251" s="71"/>
      <c r="I251" s="71"/>
      <c r="J251" s="71"/>
      <c r="K251" s="71"/>
    </row>
    <row r="252" customFormat="false" ht="12.75" hidden="false" customHeight="false" outlineLevel="0" collapsed="false">
      <c r="A252" s="50" t="s">
        <v>483</v>
      </c>
      <c r="B252" s="70" t="s">
        <v>173</v>
      </c>
      <c r="C252" s="71" t="n">
        <v>1298</v>
      </c>
      <c r="D252" s="71" t="n">
        <v>75</v>
      </c>
      <c r="E252" s="71" t="n">
        <v>1373</v>
      </c>
      <c r="F252" s="71" t="n">
        <v>829</v>
      </c>
      <c r="G252" s="71" t="n">
        <v>29</v>
      </c>
      <c r="H252" s="71" t="n">
        <v>858</v>
      </c>
      <c r="I252" s="71" t="n">
        <v>469</v>
      </c>
      <c r="J252" s="71" t="n">
        <v>46</v>
      </c>
      <c r="K252" s="71" t="n">
        <v>515</v>
      </c>
    </row>
    <row r="253" customFormat="false" ht="12.75" hidden="false" customHeight="false" outlineLevel="0" collapsed="false">
      <c r="A253" s="50" t="s">
        <v>484</v>
      </c>
      <c r="B253" s="70" t="s">
        <v>175</v>
      </c>
      <c r="C253" s="71" t="n">
        <v>260</v>
      </c>
      <c r="D253" s="71" t="n">
        <v>17</v>
      </c>
      <c r="E253" s="71" t="n">
        <v>277</v>
      </c>
      <c r="F253" s="71" t="n">
        <v>167</v>
      </c>
      <c r="G253" s="71" t="n">
        <v>7</v>
      </c>
      <c r="H253" s="71" t="n">
        <v>174</v>
      </c>
      <c r="I253" s="71" t="n">
        <v>93</v>
      </c>
      <c r="J253" s="71" t="n">
        <v>10</v>
      </c>
      <c r="K253" s="71" t="n">
        <v>103</v>
      </c>
    </row>
    <row r="254" customFormat="false" ht="12.75" hidden="false" customHeight="false" outlineLevel="0" collapsed="false">
      <c r="A254" s="50"/>
      <c r="B254" s="70"/>
      <c r="C254" s="71"/>
      <c r="D254" s="71"/>
      <c r="E254" s="71"/>
      <c r="F254" s="71"/>
      <c r="G254" s="71"/>
      <c r="H254" s="71"/>
      <c r="I254" s="71"/>
      <c r="J254" s="71"/>
      <c r="K254" s="71"/>
    </row>
    <row r="255" s="16" customFormat="true" ht="12.75" hidden="false" customHeight="false" outlineLevel="0" collapsed="false">
      <c r="A255" s="50" t="s">
        <v>476</v>
      </c>
      <c r="B255" s="70" t="s">
        <v>173</v>
      </c>
      <c r="C255" s="71" t="n">
        <v>27</v>
      </c>
      <c r="D255" s="71" t="n">
        <v>1</v>
      </c>
      <c r="E255" s="71" t="n">
        <v>28</v>
      </c>
      <c r="F255" s="71" t="n">
        <v>0</v>
      </c>
      <c r="G255" s="71" t="n">
        <v>0</v>
      </c>
      <c r="H255" s="71" t="n">
        <v>0</v>
      </c>
      <c r="I255" s="71" t="n">
        <v>27</v>
      </c>
      <c r="J255" s="71" t="n">
        <v>1</v>
      </c>
      <c r="K255" s="71" t="n">
        <v>28</v>
      </c>
    </row>
    <row r="256" s="16" customFormat="true" ht="12.75" hidden="false" customHeight="false" outlineLevel="0" collapsed="false">
      <c r="A256" s="50"/>
      <c r="B256" s="70" t="s">
        <v>175</v>
      </c>
      <c r="C256" s="71" t="n">
        <v>4</v>
      </c>
      <c r="D256" s="71" t="n">
        <v>1</v>
      </c>
      <c r="E256" s="71" t="n">
        <v>5</v>
      </c>
      <c r="F256" s="71" t="n">
        <v>0</v>
      </c>
      <c r="G256" s="71" t="n">
        <v>0</v>
      </c>
      <c r="H256" s="71" t="n">
        <v>0</v>
      </c>
      <c r="I256" s="71" t="n">
        <v>4</v>
      </c>
      <c r="J256" s="71" t="n">
        <v>1</v>
      </c>
      <c r="K256" s="71" t="n">
        <v>5</v>
      </c>
    </row>
    <row r="257" customFormat="false" ht="12.75" hidden="false" customHeight="false" outlineLevel="0" collapsed="false">
      <c r="A257" s="96"/>
      <c r="B257" s="74"/>
      <c r="C257" s="75"/>
      <c r="D257" s="75"/>
      <c r="E257" s="75"/>
      <c r="F257" s="75"/>
      <c r="G257" s="75"/>
      <c r="H257" s="75"/>
      <c r="I257" s="75"/>
      <c r="J257" s="75"/>
      <c r="K257" s="75"/>
    </row>
    <row r="258" s="16" customFormat="true" ht="12.75" hidden="false" customHeight="true" outlineLevel="0" collapsed="false">
      <c r="A258" s="188" t="s">
        <v>210</v>
      </c>
      <c r="B258" s="189" t="s">
        <v>173</v>
      </c>
      <c r="C258" s="190" t="n">
        <v>32</v>
      </c>
      <c r="D258" s="190" t="n">
        <v>0</v>
      </c>
      <c r="E258" s="190" t="n">
        <v>32</v>
      </c>
      <c r="F258" s="190" t="n">
        <v>17</v>
      </c>
      <c r="G258" s="190" t="n">
        <v>0</v>
      </c>
      <c r="H258" s="190" t="n">
        <v>17</v>
      </c>
      <c r="I258" s="75" t="n">
        <v>15</v>
      </c>
      <c r="J258" s="75" t="n">
        <v>0</v>
      </c>
      <c r="K258" s="75" t="n">
        <v>15</v>
      </c>
    </row>
    <row r="259" customFormat="false" ht="12.75" hidden="false" customHeight="false" outlineLevel="0" collapsed="false">
      <c r="A259" s="96" t="s">
        <v>211</v>
      </c>
      <c r="B259" s="74" t="s">
        <v>175</v>
      </c>
      <c r="C259" s="75" t="n">
        <v>30</v>
      </c>
      <c r="D259" s="75" t="n">
        <v>0</v>
      </c>
      <c r="E259" s="75" t="n">
        <v>30</v>
      </c>
      <c r="F259" s="75" t="n">
        <v>16</v>
      </c>
      <c r="G259" s="75" t="n">
        <v>0</v>
      </c>
      <c r="H259" s="75" t="n">
        <v>16</v>
      </c>
      <c r="I259" s="75" t="n">
        <v>14</v>
      </c>
      <c r="J259" s="75" t="n">
        <v>0</v>
      </c>
      <c r="K259" s="75" t="n">
        <v>14</v>
      </c>
    </row>
    <row r="260" customFormat="false" ht="12.75" hidden="false" customHeight="false" outlineLevel="0" collapsed="false">
      <c r="A260" s="96"/>
      <c r="B260" s="74"/>
      <c r="C260" s="71"/>
      <c r="D260" s="71"/>
      <c r="E260" s="71"/>
      <c r="F260" s="71"/>
      <c r="G260" s="71"/>
      <c r="H260" s="71"/>
      <c r="I260" s="71"/>
      <c r="J260" s="71"/>
      <c r="K260" s="71"/>
    </row>
    <row r="261" customFormat="false" ht="12.75" hidden="false" customHeight="false" outlineLevel="0" collapsed="false">
      <c r="A261" s="50" t="s">
        <v>483</v>
      </c>
      <c r="B261" s="74" t="s">
        <v>173</v>
      </c>
      <c r="C261" s="71" t="n">
        <v>32</v>
      </c>
      <c r="D261" s="71" t="n">
        <v>0</v>
      </c>
      <c r="E261" s="71" t="n">
        <v>32</v>
      </c>
      <c r="F261" s="71" t="n">
        <v>17</v>
      </c>
      <c r="G261" s="71" t="n">
        <v>0</v>
      </c>
      <c r="H261" s="71" t="n">
        <v>17</v>
      </c>
      <c r="I261" s="71" t="n">
        <v>15</v>
      </c>
      <c r="J261" s="71" t="n">
        <v>0</v>
      </c>
      <c r="K261" s="71" t="n">
        <v>15</v>
      </c>
    </row>
    <row r="262" customFormat="false" ht="12.75" hidden="false" customHeight="false" outlineLevel="0" collapsed="false">
      <c r="A262" s="50" t="s">
        <v>484</v>
      </c>
      <c r="B262" s="70" t="s">
        <v>175</v>
      </c>
      <c r="C262" s="71" t="n">
        <v>30</v>
      </c>
      <c r="D262" s="71" t="n">
        <v>0</v>
      </c>
      <c r="E262" s="71" t="n">
        <v>30</v>
      </c>
      <c r="F262" s="71" t="n">
        <v>16</v>
      </c>
      <c r="G262" s="71" t="n">
        <v>0</v>
      </c>
      <c r="H262" s="71" t="n">
        <v>16</v>
      </c>
      <c r="I262" s="71" t="n">
        <v>14</v>
      </c>
      <c r="J262" s="71" t="n">
        <v>0</v>
      </c>
      <c r="K262" s="71" t="n">
        <v>14</v>
      </c>
    </row>
    <row r="263" customFormat="false" ht="12.75" hidden="false" customHeight="false" outlineLevel="0" collapsed="false">
      <c r="A263" s="50"/>
      <c r="B263" s="70"/>
      <c r="C263" s="71"/>
      <c r="D263" s="71"/>
      <c r="E263" s="71"/>
      <c r="F263" s="71"/>
      <c r="G263" s="71"/>
      <c r="H263" s="71"/>
      <c r="I263" s="71"/>
      <c r="J263" s="71"/>
      <c r="K263" s="71"/>
    </row>
    <row r="264" customFormat="false" ht="12.75" hidden="false" customHeight="false" outlineLevel="0" collapsed="false">
      <c r="A264" s="50"/>
      <c r="B264" s="70"/>
      <c r="C264" s="71"/>
      <c r="D264" s="71"/>
      <c r="E264" s="71"/>
      <c r="F264" s="71"/>
      <c r="G264" s="71"/>
      <c r="H264" s="71"/>
      <c r="I264" s="71"/>
      <c r="J264" s="71"/>
      <c r="K264" s="71"/>
    </row>
    <row r="265" customFormat="false" ht="12.75" hidden="false" customHeight="false" outlineLevel="0" collapsed="false">
      <c r="A265" s="96" t="s">
        <v>180</v>
      </c>
      <c r="B265" s="74" t="s">
        <v>173</v>
      </c>
      <c r="C265" s="75" t="n">
        <v>3064</v>
      </c>
      <c r="D265" s="75" t="n">
        <v>177</v>
      </c>
      <c r="E265" s="75" t="n">
        <v>3241</v>
      </c>
      <c r="F265" s="75" t="n">
        <v>1957</v>
      </c>
      <c r="G265" s="75" t="n">
        <v>74</v>
      </c>
      <c r="H265" s="75" t="n">
        <v>2031</v>
      </c>
      <c r="I265" s="75" t="n">
        <v>1107</v>
      </c>
      <c r="J265" s="75" t="n">
        <v>103</v>
      </c>
      <c r="K265" s="75" t="n">
        <v>1210</v>
      </c>
    </row>
    <row r="266" customFormat="false" ht="12.75" hidden="false" customHeight="false" outlineLevel="0" collapsed="false">
      <c r="A266" s="96"/>
      <c r="B266" s="74" t="s">
        <v>175</v>
      </c>
      <c r="C266" s="75" t="n">
        <v>1306</v>
      </c>
      <c r="D266" s="75" t="n">
        <v>77</v>
      </c>
      <c r="E266" s="75" t="n">
        <v>1383</v>
      </c>
      <c r="F266" s="75" t="n">
        <v>855</v>
      </c>
      <c r="G266" s="75" t="n">
        <v>42</v>
      </c>
      <c r="H266" s="75" t="n">
        <v>897</v>
      </c>
      <c r="I266" s="75" t="n">
        <v>451</v>
      </c>
      <c r="J266" s="75" t="n">
        <v>35</v>
      </c>
      <c r="K266" s="75" t="n">
        <v>486</v>
      </c>
    </row>
    <row r="267" customFormat="false" ht="12.75" hidden="false" customHeight="false" outlineLevel="0" collapsed="false">
      <c r="A267" s="96"/>
      <c r="B267" s="73"/>
      <c r="C267" s="75"/>
      <c r="D267" s="75"/>
      <c r="E267" s="75"/>
      <c r="F267" s="75"/>
      <c r="G267" s="75"/>
      <c r="H267" s="75"/>
      <c r="I267" s="75"/>
      <c r="J267" s="75"/>
      <c r="K267" s="75"/>
    </row>
    <row r="268" customFormat="false" ht="12.75" hidden="false" customHeight="true" outlineLevel="0" collapsed="false">
      <c r="A268" s="68" t="s">
        <v>191</v>
      </c>
      <c r="B268" s="68"/>
      <c r="C268" s="68"/>
      <c r="D268" s="68"/>
      <c r="E268" s="68"/>
      <c r="F268" s="68"/>
      <c r="G268" s="68"/>
      <c r="H268" s="68"/>
      <c r="I268" s="68"/>
      <c r="J268" s="68"/>
      <c r="K268" s="68"/>
    </row>
    <row r="269" customFormat="false" ht="12.75" hidden="false" customHeight="false" outlineLevel="0" collapsed="false">
      <c r="A269" s="50"/>
      <c r="B269" s="50"/>
      <c r="C269" s="50"/>
      <c r="D269" s="50"/>
      <c r="E269" s="50"/>
      <c r="F269" s="50"/>
      <c r="G269" s="50"/>
      <c r="H269" s="50"/>
      <c r="I269" s="50"/>
      <c r="J269" s="50"/>
      <c r="K269" s="50"/>
    </row>
    <row r="270" customFormat="false" ht="12.75" hidden="false" customHeight="false" outlineLevel="0" collapsed="false">
      <c r="A270" s="96" t="s">
        <v>201</v>
      </c>
      <c r="B270" s="74" t="s">
        <v>173</v>
      </c>
      <c r="C270" s="75" t="n">
        <v>131</v>
      </c>
      <c r="D270" s="75" t="n">
        <v>0</v>
      </c>
      <c r="E270" s="75" t="n">
        <v>131</v>
      </c>
      <c r="F270" s="75" t="n">
        <v>128</v>
      </c>
      <c r="G270" s="75" t="n">
        <v>0</v>
      </c>
      <c r="H270" s="75" t="n">
        <v>128</v>
      </c>
      <c r="I270" s="75" t="n">
        <v>3</v>
      </c>
      <c r="J270" s="75" t="n">
        <v>0</v>
      </c>
      <c r="K270" s="75" t="n">
        <v>3</v>
      </c>
    </row>
    <row r="271" customFormat="false" ht="12.75" hidden="false" customHeight="false" outlineLevel="0" collapsed="false">
      <c r="A271" s="96" t="s">
        <v>202</v>
      </c>
      <c r="B271" s="74" t="s">
        <v>175</v>
      </c>
      <c r="C271" s="75" t="n">
        <v>66</v>
      </c>
      <c r="D271" s="75" t="n">
        <v>0</v>
      </c>
      <c r="E271" s="75" t="n">
        <v>66</v>
      </c>
      <c r="F271" s="75" t="n">
        <v>63</v>
      </c>
      <c r="G271" s="75" t="n">
        <v>0</v>
      </c>
      <c r="H271" s="75" t="n">
        <v>63</v>
      </c>
      <c r="I271" s="75" t="n">
        <v>3</v>
      </c>
      <c r="J271" s="75" t="n">
        <v>0</v>
      </c>
      <c r="K271" s="75" t="n">
        <v>3</v>
      </c>
    </row>
    <row r="272" customFormat="false" ht="12.75" hidden="false" customHeight="false" outlineLevel="0" collapsed="false">
      <c r="A272" s="50"/>
      <c r="B272" s="70"/>
      <c r="C272" s="71"/>
      <c r="D272" s="71"/>
      <c r="E272" s="71"/>
      <c r="F272" s="71"/>
      <c r="G272" s="71"/>
      <c r="H272" s="71"/>
      <c r="I272" s="71"/>
      <c r="J272" s="71"/>
      <c r="K272" s="71"/>
    </row>
    <row r="273" customFormat="false" ht="12.75" hidden="false" customHeight="false" outlineLevel="0" collapsed="false">
      <c r="A273" s="50" t="s">
        <v>483</v>
      </c>
      <c r="B273" s="70" t="s">
        <v>173</v>
      </c>
      <c r="C273" s="71" t="n">
        <v>131</v>
      </c>
      <c r="D273" s="71" t="n">
        <v>0</v>
      </c>
      <c r="E273" s="71" t="n">
        <v>131</v>
      </c>
      <c r="F273" s="71" t="n">
        <v>128</v>
      </c>
      <c r="G273" s="71" t="n">
        <v>0</v>
      </c>
      <c r="H273" s="71" t="n">
        <v>128</v>
      </c>
      <c r="I273" s="71" t="n">
        <v>3</v>
      </c>
      <c r="J273" s="71" t="n">
        <v>0</v>
      </c>
      <c r="K273" s="71" t="n">
        <v>3</v>
      </c>
    </row>
    <row r="274" customFormat="false" ht="12.75" hidden="false" customHeight="false" outlineLevel="0" collapsed="false">
      <c r="A274" s="50" t="s">
        <v>484</v>
      </c>
      <c r="B274" s="70" t="s">
        <v>175</v>
      </c>
      <c r="C274" s="71" t="n">
        <v>66</v>
      </c>
      <c r="D274" s="71" t="n">
        <v>0</v>
      </c>
      <c r="E274" s="71" t="n">
        <v>66</v>
      </c>
      <c r="F274" s="71" t="n">
        <v>63</v>
      </c>
      <c r="G274" s="71" t="n">
        <v>0</v>
      </c>
      <c r="H274" s="71" t="n">
        <v>63</v>
      </c>
      <c r="I274" s="71" t="n">
        <v>3</v>
      </c>
      <c r="J274" s="71" t="n">
        <v>0</v>
      </c>
      <c r="K274" s="71" t="n">
        <v>3</v>
      </c>
    </row>
    <row r="275" customFormat="false" ht="12.75" hidden="false" customHeight="false" outlineLevel="0" collapsed="false">
      <c r="A275" s="50"/>
      <c r="B275" s="70"/>
      <c r="C275" s="50"/>
      <c r="D275" s="50"/>
      <c r="E275" s="50"/>
      <c r="F275" s="50"/>
      <c r="G275" s="50"/>
      <c r="H275" s="50"/>
      <c r="I275" s="50"/>
      <c r="J275" s="50"/>
      <c r="K275" s="50"/>
    </row>
    <row r="276" customFormat="false" ht="12.75" hidden="false" customHeight="false" outlineLevel="0" collapsed="false">
      <c r="A276" s="50"/>
      <c r="B276" s="70"/>
      <c r="C276" s="50"/>
      <c r="D276" s="50"/>
      <c r="E276" s="50"/>
      <c r="F276" s="50"/>
      <c r="G276" s="50"/>
      <c r="H276" s="50"/>
      <c r="I276" s="50"/>
      <c r="J276" s="50"/>
      <c r="K276" s="50"/>
    </row>
    <row r="277" customFormat="false" ht="12.75" hidden="false" customHeight="false" outlineLevel="0" collapsed="false">
      <c r="A277" s="96" t="s">
        <v>180</v>
      </c>
      <c r="B277" s="74" t="s">
        <v>173</v>
      </c>
      <c r="C277" s="75" t="n">
        <v>131</v>
      </c>
      <c r="D277" s="75" t="n">
        <v>0</v>
      </c>
      <c r="E277" s="75" t="n">
        <v>131</v>
      </c>
      <c r="F277" s="75" t="n">
        <v>128</v>
      </c>
      <c r="G277" s="75" t="n">
        <v>0</v>
      </c>
      <c r="H277" s="75" t="n">
        <v>128</v>
      </c>
      <c r="I277" s="75" t="n">
        <v>3</v>
      </c>
      <c r="J277" s="75" t="n">
        <v>0</v>
      </c>
      <c r="K277" s="75" t="n">
        <v>3</v>
      </c>
    </row>
    <row r="278" customFormat="false" ht="12.75" hidden="false" customHeight="false" outlineLevel="0" collapsed="false">
      <c r="A278" s="96"/>
      <c r="B278" s="74" t="s">
        <v>175</v>
      </c>
      <c r="C278" s="75" t="n">
        <v>66</v>
      </c>
      <c r="D278" s="75" t="n">
        <v>0</v>
      </c>
      <c r="E278" s="75" t="n">
        <v>66</v>
      </c>
      <c r="F278" s="75" t="n">
        <v>63</v>
      </c>
      <c r="G278" s="75" t="n">
        <v>0</v>
      </c>
      <c r="H278" s="75" t="n">
        <v>63</v>
      </c>
      <c r="I278" s="75" t="n">
        <v>3</v>
      </c>
      <c r="J278" s="75" t="n">
        <v>0</v>
      </c>
      <c r="K278" s="75" t="n">
        <v>3</v>
      </c>
    </row>
    <row r="279" customFormat="false" ht="12.75" hidden="false" customHeight="false" outlineLevel="0" collapsed="false">
      <c r="A279" s="96"/>
      <c r="B279" s="73"/>
      <c r="C279" s="75"/>
      <c r="D279" s="75"/>
      <c r="E279" s="75"/>
      <c r="F279" s="75"/>
      <c r="G279" s="75"/>
      <c r="H279" s="75"/>
      <c r="I279" s="75"/>
      <c r="J279" s="75"/>
      <c r="K279" s="75"/>
    </row>
    <row r="280" customFormat="false" ht="12.75" hidden="false" customHeight="false" outlineLevel="0" collapsed="false">
      <c r="A280" s="50"/>
      <c r="B280" s="69"/>
      <c r="C280" s="96"/>
      <c r="D280" s="96"/>
      <c r="E280" s="96"/>
      <c r="F280" s="96"/>
      <c r="G280" s="96"/>
      <c r="H280" s="96"/>
      <c r="I280" s="96"/>
      <c r="J280" s="96"/>
      <c r="K280" s="96"/>
    </row>
    <row r="281" customFormat="false" ht="12.75" hidden="false" customHeight="true" outlineLevel="0" collapsed="false">
      <c r="A281" s="68" t="s">
        <v>194</v>
      </c>
      <c r="B281" s="68"/>
      <c r="C281" s="68"/>
      <c r="D281" s="68"/>
      <c r="E281" s="68"/>
      <c r="F281" s="68"/>
      <c r="G281" s="68"/>
      <c r="H281" s="68"/>
      <c r="I281" s="68"/>
      <c r="J281" s="68"/>
      <c r="K281" s="68"/>
    </row>
    <row r="282" customFormat="false" ht="12.75" hidden="false" customHeight="false" outlineLevel="0" collapsed="false">
      <c r="A282" s="50"/>
      <c r="B282" s="69"/>
      <c r="C282" s="96"/>
      <c r="D282" s="96"/>
      <c r="E282" s="96"/>
      <c r="F282" s="96"/>
      <c r="G282" s="96"/>
      <c r="H282" s="96"/>
      <c r="I282" s="96"/>
      <c r="J282" s="96"/>
      <c r="K282" s="96"/>
    </row>
    <row r="283" customFormat="false" ht="12.75" hidden="false" customHeight="false" outlineLevel="0" collapsed="false">
      <c r="A283" s="96" t="s">
        <v>195</v>
      </c>
      <c r="B283" s="74" t="s">
        <v>173</v>
      </c>
      <c r="C283" s="75" t="n">
        <v>10446</v>
      </c>
      <c r="D283" s="75" t="n">
        <v>1041</v>
      </c>
      <c r="E283" s="75" t="n">
        <v>11487</v>
      </c>
      <c r="F283" s="75" t="n">
        <v>6250</v>
      </c>
      <c r="G283" s="75" t="n">
        <v>240</v>
      </c>
      <c r="H283" s="75" t="n">
        <v>6490</v>
      </c>
      <c r="I283" s="75" t="n">
        <v>4196</v>
      </c>
      <c r="J283" s="75" t="n">
        <v>801</v>
      </c>
      <c r="K283" s="75" t="n">
        <v>4997</v>
      </c>
    </row>
    <row r="284" customFormat="false" ht="12.75" hidden="false" customHeight="false" outlineLevel="0" collapsed="false">
      <c r="A284" s="96"/>
      <c r="B284" s="74" t="s">
        <v>175</v>
      </c>
      <c r="C284" s="75" t="n">
        <v>5324</v>
      </c>
      <c r="D284" s="75" t="n">
        <v>510</v>
      </c>
      <c r="E284" s="75" t="n">
        <v>5834</v>
      </c>
      <c r="F284" s="75" t="n">
        <v>3177</v>
      </c>
      <c r="G284" s="75" t="n">
        <v>144</v>
      </c>
      <c r="H284" s="75" t="n">
        <v>3321</v>
      </c>
      <c r="I284" s="75" t="n">
        <v>2147</v>
      </c>
      <c r="J284" s="75" t="n">
        <v>366</v>
      </c>
      <c r="K284" s="75" t="n">
        <v>2513</v>
      </c>
    </row>
  </sheetData>
  <mergeCells count="93">
    <mergeCell ref="A2:K2"/>
    <mergeCell ref="A3:K3"/>
    <mergeCell ref="A5:B9"/>
    <mergeCell ref="C5:D5"/>
    <mergeCell ref="E5:E7"/>
    <mergeCell ref="F5:K5"/>
    <mergeCell ref="C6:C7"/>
    <mergeCell ref="D6:D7"/>
    <mergeCell ref="F6:H7"/>
    <mergeCell ref="I6:K7"/>
    <mergeCell ref="C8:E9"/>
    <mergeCell ref="F8:F9"/>
    <mergeCell ref="G8:G9"/>
    <mergeCell ref="H8:H9"/>
    <mergeCell ref="I8:I9"/>
    <mergeCell ref="J8:J9"/>
    <mergeCell ref="K8:K9"/>
    <mergeCell ref="A11:K11"/>
    <mergeCell ref="A60:K60"/>
    <mergeCell ref="A61:K61"/>
    <mergeCell ref="A63:B67"/>
    <mergeCell ref="C63:D63"/>
    <mergeCell ref="E63:E65"/>
    <mergeCell ref="F63:K63"/>
    <mergeCell ref="C64:C65"/>
    <mergeCell ref="D64:D65"/>
    <mergeCell ref="F64:H65"/>
    <mergeCell ref="I64:K65"/>
    <mergeCell ref="C66:E67"/>
    <mergeCell ref="F66:F67"/>
    <mergeCell ref="G66:G67"/>
    <mergeCell ref="H66:H67"/>
    <mergeCell ref="I66:I67"/>
    <mergeCell ref="J66:J67"/>
    <mergeCell ref="K66:K67"/>
    <mergeCell ref="A69:K69"/>
    <mergeCell ref="A118:K118"/>
    <mergeCell ref="A119:K119"/>
    <mergeCell ref="A121:B125"/>
    <mergeCell ref="C121:D121"/>
    <mergeCell ref="E121:E123"/>
    <mergeCell ref="F121:K121"/>
    <mergeCell ref="C122:C123"/>
    <mergeCell ref="D122:D123"/>
    <mergeCell ref="F122:H123"/>
    <mergeCell ref="I122:K123"/>
    <mergeCell ref="C124:E125"/>
    <mergeCell ref="F124:F125"/>
    <mergeCell ref="G124:G125"/>
    <mergeCell ref="H124:H125"/>
    <mergeCell ref="I124:I125"/>
    <mergeCell ref="J124:J125"/>
    <mergeCell ref="K124:K125"/>
    <mergeCell ref="A127:K127"/>
    <mergeCell ref="A173:K173"/>
    <mergeCell ref="A174:K174"/>
    <mergeCell ref="A176:B180"/>
    <mergeCell ref="C176:D176"/>
    <mergeCell ref="E176:E178"/>
    <mergeCell ref="F176:K176"/>
    <mergeCell ref="C177:C178"/>
    <mergeCell ref="D177:D178"/>
    <mergeCell ref="F177:H178"/>
    <mergeCell ref="I177:K178"/>
    <mergeCell ref="C179:E180"/>
    <mergeCell ref="F179:F180"/>
    <mergeCell ref="G179:G180"/>
    <mergeCell ref="H179:H180"/>
    <mergeCell ref="I179:I180"/>
    <mergeCell ref="J179:J180"/>
    <mergeCell ref="K179:K180"/>
    <mergeCell ref="A182:K182"/>
    <mergeCell ref="A197:K197"/>
    <mergeCell ref="A232:K232"/>
    <mergeCell ref="A233:K233"/>
    <mergeCell ref="A235:B239"/>
    <mergeCell ref="C235:D235"/>
    <mergeCell ref="E235:E237"/>
    <mergeCell ref="F235:K235"/>
    <mergeCell ref="C236:C237"/>
    <mergeCell ref="D236:D237"/>
    <mergeCell ref="F236:H237"/>
    <mergeCell ref="I236:K237"/>
    <mergeCell ref="C238:E239"/>
    <mergeCell ref="F238:F239"/>
    <mergeCell ref="G238:G239"/>
    <mergeCell ref="H238:H239"/>
    <mergeCell ref="I238:I239"/>
    <mergeCell ref="J238:J239"/>
    <mergeCell ref="K238:K239"/>
    <mergeCell ref="A241:K241"/>
    <mergeCell ref="A268:K268"/>
    <mergeCell ref="A281:K28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rowBreaks count="4" manualBreakCount="4">
    <brk id="58" man="true" max="16383" min="0"/>
    <brk id="116" man="true" max="16383" min="0"/>
    <brk id="171" man="true" max="16383" min="0"/>
    <brk id="2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2" min="2" style="16" width="1.99"/>
    <col collapsed="false" customWidth="true" hidden="false" outlineLevel="0" max="3" min="3" style="16" width="7.14"/>
    <col collapsed="false" customWidth="true" hidden="false" outlineLevel="0" max="13" min="4" style="16" width="6.13"/>
    <col collapsed="false" customWidth="false" hidden="false" outlineLevel="0" max="257" min="14" style="16" width="11.42"/>
  </cols>
  <sheetData>
    <row r="1" customFormat="false" ht="12.75" hidden="false" customHeight="true" outlineLevel="0" collapsed="false">
      <c r="A1" s="50"/>
      <c r="B1" s="50"/>
      <c r="C1" s="50"/>
      <c r="D1" s="50"/>
      <c r="E1" s="50"/>
      <c r="F1" s="50"/>
      <c r="G1" s="50"/>
      <c r="H1" s="50"/>
      <c r="I1" s="50"/>
      <c r="J1" s="50"/>
      <c r="K1" s="50"/>
      <c r="L1" s="50"/>
      <c r="M1" s="50"/>
    </row>
    <row r="2" customFormat="false" ht="12.75" hidden="false" customHeight="true" outlineLevel="0" collapsed="false">
      <c r="A2" s="51" t="s">
        <v>486</v>
      </c>
      <c r="B2" s="51"/>
      <c r="C2" s="51"/>
      <c r="D2" s="51"/>
      <c r="E2" s="51"/>
      <c r="F2" s="51"/>
      <c r="G2" s="51"/>
      <c r="H2" s="51"/>
      <c r="I2" s="51"/>
      <c r="J2" s="51"/>
      <c r="K2" s="51"/>
      <c r="L2" s="51"/>
      <c r="M2" s="51"/>
    </row>
    <row r="3" customFormat="false" ht="12.75" hidden="false" customHeight="true" outlineLevel="0" collapsed="false">
      <c r="A3" s="51" t="s">
        <v>159</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c r="L4" s="52"/>
      <c r="M4" s="52"/>
    </row>
    <row r="5" customFormat="false" ht="12.75" hidden="false" customHeight="true" outlineLevel="0" collapsed="false">
      <c r="A5" s="107" t="s">
        <v>445</v>
      </c>
      <c r="B5" s="107"/>
      <c r="C5" s="108" t="s">
        <v>447</v>
      </c>
      <c r="D5" s="191" t="s">
        <v>487</v>
      </c>
      <c r="E5" s="191"/>
      <c r="F5" s="191"/>
      <c r="G5" s="191"/>
      <c r="H5" s="191"/>
      <c r="I5" s="191"/>
      <c r="J5" s="191"/>
      <c r="K5" s="191"/>
      <c r="L5" s="191"/>
      <c r="M5" s="191"/>
    </row>
    <row r="6" customFormat="false" ht="12.75" hidden="false" customHeight="true" outlineLevel="0" collapsed="false">
      <c r="A6" s="107"/>
      <c r="B6" s="107"/>
      <c r="C6" s="108"/>
      <c r="D6" s="192" t="s">
        <v>488</v>
      </c>
      <c r="E6" s="192"/>
      <c r="F6" s="192"/>
      <c r="G6" s="192"/>
      <c r="H6" s="192"/>
      <c r="I6" s="192"/>
      <c r="J6" s="192"/>
      <c r="K6" s="192"/>
      <c r="L6" s="192"/>
      <c r="M6" s="193"/>
    </row>
    <row r="7" customFormat="false" ht="12.75" hidden="false" customHeight="true" outlineLevel="0" collapsed="false">
      <c r="A7" s="107"/>
      <c r="B7" s="107"/>
      <c r="C7" s="108"/>
      <c r="D7" s="134" t="s">
        <v>489</v>
      </c>
      <c r="E7" s="64" t="s">
        <v>490</v>
      </c>
      <c r="F7" s="64" t="s">
        <v>491</v>
      </c>
      <c r="G7" s="64" t="s">
        <v>492</v>
      </c>
      <c r="H7" s="64" t="s">
        <v>493</v>
      </c>
      <c r="I7" s="64" t="s">
        <v>494</v>
      </c>
      <c r="J7" s="64" t="s">
        <v>495</v>
      </c>
      <c r="K7" s="64" t="s">
        <v>496</v>
      </c>
      <c r="L7" s="194" t="s">
        <v>497</v>
      </c>
      <c r="M7" s="195" t="s">
        <v>498</v>
      </c>
    </row>
    <row r="8" customFormat="false" ht="12.75" hidden="false" customHeight="true" outlineLevel="0" collapsed="false">
      <c r="A8" s="107"/>
      <c r="B8" s="107"/>
      <c r="C8" s="108"/>
      <c r="D8" s="134" t="s">
        <v>499</v>
      </c>
      <c r="E8" s="64"/>
      <c r="F8" s="64"/>
      <c r="G8" s="64"/>
      <c r="H8" s="64"/>
      <c r="I8" s="64"/>
      <c r="J8" s="64"/>
      <c r="K8" s="64"/>
      <c r="L8" s="196" t="s">
        <v>499</v>
      </c>
      <c r="M8" s="88" t="s">
        <v>500</v>
      </c>
    </row>
    <row r="9" customFormat="false" ht="12.75" hidden="false" customHeight="true" outlineLevel="0" collapsed="false">
      <c r="A9" s="83" t="s">
        <v>438</v>
      </c>
      <c r="B9" s="83"/>
      <c r="C9" s="108"/>
      <c r="D9" s="134" t="s">
        <v>501</v>
      </c>
      <c r="E9" s="64"/>
      <c r="F9" s="64"/>
      <c r="G9" s="64"/>
      <c r="H9" s="64"/>
      <c r="I9" s="64"/>
      <c r="J9" s="64"/>
      <c r="K9" s="64"/>
      <c r="L9" s="196" t="s">
        <v>502</v>
      </c>
      <c r="M9" s="88" t="s">
        <v>503</v>
      </c>
      <c r="N9" s="5"/>
      <c r="P9" s="5"/>
      <c r="Q9" s="197"/>
    </row>
    <row r="10" customFormat="false" ht="12.75" hidden="false" customHeight="true" outlineLevel="0" collapsed="false">
      <c r="A10" s="166" t="s">
        <v>439</v>
      </c>
      <c r="B10" s="166"/>
      <c r="C10" s="108"/>
      <c r="D10" s="93" t="s">
        <v>504</v>
      </c>
      <c r="E10" s="64"/>
      <c r="F10" s="64"/>
      <c r="G10" s="64"/>
      <c r="H10" s="64"/>
      <c r="I10" s="64"/>
      <c r="J10" s="64"/>
      <c r="K10" s="64"/>
      <c r="L10" s="198" t="s">
        <v>505</v>
      </c>
      <c r="M10" s="199"/>
      <c r="P10" s="197"/>
      <c r="Q10" s="197"/>
    </row>
    <row r="11" customFormat="false" ht="9.95" hidden="false" customHeight="true" outlineLevel="0" collapsed="false">
      <c r="A11" s="50"/>
      <c r="B11" s="50"/>
      <c r="C11" s="50"/>
      <c r="D11" s="50"/>
      <c r="E11" s="50"/>
      <c r="F11" s="50"/>
      <c r="G11" s="50"/>
      <c r="H11" s="50"/>
      <c r="I11" s="50"/>
      <c r="J11" s="50"/>
      <c r="K11" s="50"/>
      <c r="L11" s="50"/>
      <c r="M11" s="50"/>
      <c r="P11" s="197"/>
      <c r="Q11" s="197"/>
    </row>
    <row r="12" customFormat="false" ht="9.95" hidden="false" customHeight="true" outlineLevel="0" collapsed="false">
      <c r="A12" s="68" t="s">
        <v>171</v>
      </c>
      <c r="B12" s="68"/>
      <c r="C12" s="68"/>
      <c r="D12" s="68"/>
      <c r="E12" s="68"/>
      <c r="F12" s="68"/>
      <c r="G12" s="68"/>
      <c r="H12" s="68"/>
      <c r="I12" s="68"/>
      <c r="J12" s="68"/>
      <c r="K12" s="68"/>
      <c r="L12" s="68"/>
      <c r="M12" s="68"/>
      <c r="P12" s="5"/>
      <c r="Q12" s="197"/>
    </row>
    <row r="13" customFormat="false" ht="9.95" hidden="false" customHeight="true" outlineLevel="0" collapsed="false">
      <c r="A13" s="50"/>
      <c r="B13" s="50"/>
      <c r="C13" s="50"/>
      <c r="D13" s="50"/>
      <c r="E13" s="50"/>
      <c r="F13" s="50"/>
      <c r="G13" s="50"/>
      <c r="H13" s="50"/>
      <c r="I13" s="50"/>
      <c r="J13" s="50"/>
      <c r="K13" s="50"/>
      <c r="L13" s="50"/>
      <c r="M13" s="50"/>
      <c r="P13" s="197"/>
      <c r="Q13" s="197"/>
    </row>
    <row r="14" customFormat="false" ht="9.95" hidden="false" customHeight="true" outlineLevel="0" collapsed="false">
      <c r="A14" s="50" t="s">
        <v>172</v>
      </c>
      <c r="B14" s="70" t="s">
        <v>173</v>
      </c>
      <c r="C14" s="71" t="n">
        <v>4010</v>
      </c>
      <c r="D14" s="71" t="n">
        <v>1831</v>
      </c>
      <c r="E14" s="71" t="n">
        <v>339</v>
      </c>
      <c r="F14" s="71" t="n">
        <v>336</v>
      </c>
      <c r="G14" s="71" t="n">
        <v>107</v>
      </c>
      <c r="H14" s="71" t="n">
        <v>165</v>
      </c>
      <c r="I14" s="71" t="n">
        <v>109</v>
      </c>
      <c r="J14" s="71" t="n">
        <v>228</v>
      </c>
      <c r="K14" s="71" t="n">
        <v>123</v>
      </c>
      <c r="L14" s="71" t="n">
        <v>180</v>
      </c>
      <c r="M14" s="71" t="n">
        <v>592</v>
      </c>
      <c r="P14" s="197"/>
      <c r="Q14" s="197"/>
    </row>
    <row r="15" customFormat="false" ht="9.95" hidden="false" customHeight="true" outlineLevel="0" collapsed="false">
      <c r="A15" s="50" t="s">
        <v>174</v>
      </c>
      <c r="B15" s="70" t="s">
        <v>175</v>
      </c>
      <c r="C15" s="102" t="n">
        <v>2278</v>
      </c>
      <c r="D15" s="71" t="n">
        <v>1061</v>
      </c>
      <c r="E15" s="71" t="n">
        <v>208</v>
      </c>
      <c r="F15" s="71" t="n">
        <v>176</v>
      </c>
      <c r="G15" s="71" t="n">
        <v>46</v>
      </c>
      <c r="H15" s="71" t="n">
        <v>95</v>
      </c>
      <c r="I15" s="71" t="n">
        <v>60</v>
      </c>
      <c r="J15" s="71" t="n">
        <v>160</v>
      </c>
      <c r="K15" s="71" t="n">
        <v>75</v>
      </c>
      <c r="L15" s="71" t="n">
        <v>98</v>
      </c>
      <c r="M15" s="71" t="n">
        <v>299</v>
      </c>
    </row>
    <row r="16" customFormat="false" ht="9.95" hidden="false" customHeight="true" outlineLevel="0" collapsed="false">
      <c r="A16" s="50"/>
      <c r="B16" s="70"/>
      <c r="C16" s="71"/>
      <c r="D16" s="71"/>
      <c r="E16" s="71"/>
      <c r="F16" s="71"/>
      <c r="G16" s="71"/>
      <c r="H16" s="71"/>
      <c r="I16" s="71"/>
      <c r="J16" s="71"/>
      <c r="K16" s="71"/>
      <c r="L16" s="71"/>
      <c r="M16" s="71"/>
    </row>
    <row r="17" customFormat="false" ht="9.95" hidden="false" customHeight="true" outlineLevel="0" collapsed="false">
      <c r="A17" s="50" t="s">
        <v>176</v>
      </c>
      <c r="B17" s="70" t="s">
        <v>173</v>
      </c>
      <c r="C17" s="71" t="n">
        <v>1410</v>
      </c>
      <c r="D17" s="71" t="n">
        <v>503</v>
      </c>
      <c r="E17" s="71" t="n">
        <v>161</v>
      </c>
      <c r="F17" s="71" t="n">
        <v>267</v>
      </c>
      <c r="G17" s="71" t="n">
        <v>174</v>
      </c>
      <c r="H17" s="71" t="n">
        <v>84</v>
      </c>
      <c r="I17" s="71" t="n">
        <v>56</v>
      </c>
      <c r="J17" s="71" t="n">
        <v>22</v>
      </c>
      <c r="K17" s="71" t="n">
        <v>10</v>
      </c>
      <c r="L17" s="71" t="n">
        <v>41</v>
      </c>
      <c r="M17" s="71" t="n">
        <v>92</v>
      </c>
    </row>
    <row r="18" customFormat="false" ht="9.95" hidden="false" customHeight="true" outlineLevel="0" collapsed="false">
      <c r="A18" s="50" t="s">
        <v>278</v>
      </c>
      <c r="B18" s="70" t="s">
        <v>175</v>
      </c>
      <c r="C18" s="71" t="n">
        <v>386</v>
      </c>
      <c r="D18" s="71" t="n">
        <v>145</v>
      </c>
      <c r="E18" s="71" t="n">
        <v>44</v>
      </c>
      <c r="F18" s="71" t="n">
        <v>62</v>
      </c>
      <c r="G18" s="71" t="n">
        <v>62</v>
      </c>
      <c r="H18" s="71" t="n">
        <v>27</v>
      </c>
      <c r="I18" s="71" t="n">
        <v>10</v>
      </c>
      <c r="J18" s="71" t="n">
        <v>7</v>
      </c>
      <c r="K18" s="71" t="n">
        <v>2</v>
      </c>
      <c r="L18" s="71" t="n">
        <v>6</v>
      </c>
      <c r="M18" s="71" t="n">
        <v>21</v>
      </c>
    </row>
    <row r="19" customFormat="false" ht="9.95" hidden="false" customHeight="true" outlineLevel="0" collapsed="false">
      <c r="A19" s="50"/>
      <c r="B19" s="70"/>
      <c r="C19" s="71"/>
      <c r="D19" s="71"/>
      <c r="E19" s="71"/>
      <c r="F19" s="71"/>
      <c r="G19" s="71"/>
      <c r="H19" s="71"/>
      <c r="I19" s="71"/>
      <c r="J19" s="71"/>
      <c r="K19" s="71"/>
      <c r="L19" s="71"/>
      <c r="M19" s="71"/>
    </row>
    <row r="20" customFormat="false" ht="9.95" hidden="false" customHeight="true" outlineLevel="0" collapsed="false">
      <c r="A20" s="50" t="s">
        <v>178</v>
      </c>
      <c r="B20" s="70" t="s">
        <v>173</v>
      </c>
      <c r="C20" s="71" t="n">
        <v>1513</v>
      </c>
      <c r="D20" s="71" t="n">
        <v>1156</v>
      </c>
      <c r="E20" s="71" t="n">
        <v>104</v>
      </c>
      <c r="F20" s="71" t="n">
        <v>124</v>
      </c>
      <c r="G20" s="71" t="n">
        <v>23</v>
      </c>
      <c r="H20" s="71" t="n">
        <v>19</v>
      </c>
      <c r="I20" s="71" t="n">
        <v>15</v>
      </c>
      <c r="J20" s="71" t="n">
        <v>13</v>
      </c>
      <c r="K20" s="71" t="n">
        <v>1</v>
      </c>
      <c r="L20" s="71" t="n">
        <v>4</v>
      </c>
      <c r="M20" s="71" t="n">
        <v>54</v>
      </c>
    </row>
    <row r="21" customFormat="false" ht="9.95" hidden="false" customHeight="true" outlineLevel="0" collapsed="false">
      <c r="A21" s="50"/>
      <c r="B21" s="70" t="s">
        <v>175</v>
      </c>
      <c r="C21" s="71" t="n">
        <v>1108</v>
      </c>
      <c r="D21" s="71" t="n">
        <v>903</v>
      </c>
      <c r="E21" s="71" t="n">
        <v>71</v>
      </c>
      <c r="F21" s="71" t="n">
        <v>69</v>
      </c>
      <c r="G21" s="71" t="n">
        <v>17</v>
      </c>
      <c r="H21" s="71" t="n">
        <v>9</v>
      </c>
      <c r="I21" s="71" t="n">
        <v>9</v>
      </c>
      <c r="J21" s="71" t="n">
        <v>9</v>
      </c>
      <c r="K21" s="71"/>
      <c r="L21" s="71" t="n">
        <v>2</v>
      </c>
      <c r="M21" s="71" t="n">
        <v>19</v>
      </c>
    </row>
    <row r="22" customFormat="false" ht="9.95" hidden="false" customHeight="true" outlineLevel="0" collapsed="false">
      <c r="A22" s="50"/>
      <c r="B22" s="70"/>
      <c r="C22" s="71"/>
      <c r="D22" s="71"/>
      <c r="E22" s="71"/>
      <c r="F22" s="71"/>
      <c r="G22" s="71"/>
      <c r="H22" s="71"/>
      <c r="I22" s="71"/>
      <c r="J22" s="71"/>
      <c r="K22" s="71"/>
      <c r="L22" s="71"/>
      <c r="M22" s="71"/>
    </row>
    <row r="23" customFormat="false" ht="9.95" hidden="false" customHeight="true" outlineLevel="0" collapsed="false">
      <c r="A23" s="50" t="s">
        <v>179</v>
      </c>
      <c r="B23" s="70" t="s">
        <v>173</v>
      </c>
      <c r="C23" s="71" t="n">
        <v>1013</v>
      </c>
      <c r="D23" s="71" t="n">
        <v>514</v>
      </c>
      <c r="E23" s="71" t="n">
        <v>151</v>
      </c>
      <c r="F23" s="71" t="n">
        <v>125</v>
      </c>
      <c r="G23" s="71" t="n">
        <v>79</v>
      </c>
      <c r="H23" s="71" t="n">
        <v>37</v>
      </c>
      <c r="I23" s="71" t="n">
        <v>28</v>
      </c>
      <c r="J23" s="71" t="n">
        <v>11</v>
      </c>
      <c r="K23" s="71" t="n">
        <v>11</v>
      </c>
      <c r="L23" s="71" t="n">
        <v>8</v>
      </c>
      <c r="M23" s="71" t="n">
        <v>49</v>
      </c>
    </row>
    <row r="24" customFormat="false" ht="9.95" hidden="false" customHeight="true" outlineLevel="0" collapsed="false">
      <c r="A24" s="50"/>
      <c r="B24" s="70" t="s">
        <v>175</v>
      </c>
      <c r="C24" s="71" t="n">
        <v>508</v>
      </c>
      <c r="D24" s="71" t="n">
        <v>275</v>
      </c>
      <c r="E24" s="71" t="n">
        <v>76</v>
      </c>
      <c r="F24" s="71" t="n">
        <v>70</v>
      </c>
      <c r="G24" s="71" t="n">
        <v>36</v>
      </c>
      <c r="H24" s="71" t="n">
        <v>14</v>
      </c>
      <c r="I24" s="71" t="n">
        <v>15</v>
      </c>
      <c r="J24" s="71" t="n">
        <v>2</v>
      </c>
      <c r="K24" s="71" t="n">
        <v>6</v>
      </c>
      <c r="L24" s="71" t="n">
        <v>2</v>
      </c>
      <c r="M24" s="71" t="n">
        <v>12</v>
      </c>
    </row>
    <row r="25" customFormat="false" ht="9.95" hidden="false" customHeight="true" outlineLevel="0" collapsed="false">
      <c r="A25" s="50"/>
      <c r="B25" s="70"/>
      <c r="C25" s="71"/>
      <c r="D25" s="71"/>
      <c r="E25" s="71"/>
      <c r="F25" s="71"/>
      <c r="G25" s="71"/>
      <c r="H25" s="71"/>
      <c r="I25" s="71"/>
      <c r="J25" s="71"/>
      <c r="K25" s="71"/>
      <c r="L25" s="71"/>
      <c r="M25" s="71"/>
    </row>
    <row r="26" customFormat="false" ht="9.95" hidden="false" customHeight="true" outlineLevel="0" collapsed="false">
      <c r="A26" s="96" t="s">
        <v>180</v>
      </c>
      <c r="B26" s="74" t="s">
        <v>173</v>
      </c>
      <c r="C26" s="75" t="n">
        <v>7946</v>
      </c>
      <c r="D26" s="75" t="n">
        <v>4004</v>
      </c>
      <c r="E26" s="75" t="n">
        <v>755</v>
      </c>
      <c r="F26" s="75" t="n">
        <v>852</v>
      </c>
      <c r="G26" s="75" t="n">
        <v>383</v>
      </c>
      <c r="H26" s="75" t="n">
        <v>305</v>
      </c>
      <c r="I26" s="75" t="n">
        <v>208</v>
      </c>
      <c r="J26" s="75" t="n">
        <v>274</v>
      </c>
      <c r="K26" s="75" t="n">
        <v>145</v>
      </c>
      <c r="L26" s="75" t="n">
        <v>233</v>
      </c>
      <c r="M26" s="75" t="n">
        <v>787</v>
      </c>
    </row>
    <row r="27" customFormat="false" ht="9.95" hidden="false" customHeight="true" outlineLevel="0" collapsed="false">
      <c r="A27" s="96"/>
      <c r="B27" s="74" t="s">
        <v>175</v>
      </c>
      <c r="C27" s="75" t="n">
        <v>4280</v>
      </c>
      <c r="D27" s="75" t="n">
        <v>2384</v>
      </c>
      <c r="E27" s="75" t="n">
        <v>399</v>
      </c>
      <c r="F27" s="75" t="n">
        <v>377</v>
      </c>
      <c r="G27" s="75" t="n">
        <v>161</v>
      </c>
      <c r="H27" s="75" t="n">
        <v>145</v>
      </c>
      <c r="I27" s="75" t="n">
        <v>94</v>
      </c>
      <c r="J27" s="75" t="n">
        <v>178</v>
      </c>
      <c r="K27" s="75" t="n">
        <v>83</v>
      </c>
      <c r="L27" s="75" t="n">
        <v>108</v>
      </c>
      <c r="M27" s="75" t="n">
        <v>351</v>
      </c>
    </row>
    <row r="28" customFormat="false" ht="9.95" hidden="false" customHeight="true" outlineLevel="0" collapsed="false">
      <c r="A28" s="96"/>
      <c r="B28" s="73"/>
      <c r="C28" s="96"/>
      <c r="D28" s="96"/>
      <c r="E28" s="96"/>
      <c r="F28" s="96"/>
      <c r="G28" s="96"/>
      <c r="H28" s="96"/>
      <c r="I28" s="96"/>
      <c r="J28" s="96"/>
      <c r="K28" s="96"/>
      <c r="L28" s="96"/>
      <c r="M28" s="96"/>
    </row>
    <row r="29" customFormat="false" ht="9.95" hidden="false" customHeight="true" outlineLevel="0" collapsed="false">
      <c r="A29" s="68" t="s">
        <v>181</v>
      </c>
      <c r="B29" s="68"/>
      <c r="C29" s="68"/>
      <c r="D29" s="68"/>
      <c r="E29" s="68"/>
      <c r="F29" s="68"/>
      <c r="G29" s="68"/>
      <c r="H29" s="68"/>
      <c r="I29" s="68"/>
      <c r="J29" s="68"/>
      <c r="K29" s="68"/>
      <c r="L29" s="68"/>
      <c r="M29" s="68"/>
    </row>
    <row r="30" customFormat="false" ht="9.95" hidden="false" customHeight="true" outlineLevel="0" collapsed="false">
      <c r="A30" s="50"/>
      <c r="B30" s="69"/>
      <c r="C30" s="50"/>
      <c r="D30" s="50"/>
      <c r="E30" s="50"/>
      <c r="F30" s="50"/>
      <c r="G30" s="50"/>
      <c r="H30" s="50"/>
      <c r="I30" s="50"/>
      <c r="J30" s="50"/>
      <c r="K30" s="50"/>
      <c r="L30" s="50"/>
      <c r="M30" s="50"/>
    </row>
    <row r="31" customFormat="false" ht="9.95" hidden="false" customHeight="true" outlineLevel="0" collapsed="false">
      <c r="A31" s="50" t="s">
        <v>182</v>
      </c>
      <c r="B31" s="70" t="s">
        <v>173</v>
      </c>
      <c r="C31" s="71" t="n">
        <v>169</v>
      </c>
      <c r="D31" s="71" t="n">
        <v>98</v>
      </c>
      <c r="E31" s="71" t="n">
        <v>6</v>
      </c>
      <c r="F31" s="71" t="n">
        <v>23</v>
      </c>
      <c r="G31" s="71" t="n">
        <v>12</v>
      </c>
      <c r="H31" s="71" t="n">
        <v>12</v>
      </c>
      <c r="I31" s="71" t="n">
        <v>5</v>
      </c>
      <c r="J31" s="71" t="n">
        <v>6</v>
      </c>
      <c r="K31" s="71" t="n">
        <v>4</v>
      </c>
      <c r="L31" s="71" t="n">
        <v>3</v>
      </c>
      <c r="M31" s="71" t="n">
        <v>0</v>
      </c>
    </row>
    <row r="32" customFormat="false" ht="9.95" hidden="false" customHeight="true" outlineLevel="0" collapsed="false">
      <c r="A32" s="50" t="s">
        <v>183</v>
      </c>
      <c r="B32" s="70" t="s">
        <v>175</v>
      </c>
      <c r="C32" s="71" t="n">
        <v>105</v>
      </c>
      <c r="D32" s="71" t="n">
        <v>67</v>
      </c>
      <c r="E32" s="71" t="n">
        <v>2</v>
      </c>
      <c r="F32" s="71" t="n">
        <v>13</v>
      </c>
      <c r="G32" s="71" t="n">
        <v>10</v>
      </c>
      <c r="H32" s="71" t="n">
        <v>3</v>
      </c>
      <c r="I32" s="71" t="n">
        <v>4</v>
      </c>
      <c r="J32" s="71" t="n">
        <v>3</v>
      </c>
      <c r="K32" s="71" t="n">
        <v>1</v>
      </c>
      <c r="L32" s="71" t="n">
        <v>2</v>
      </c>
      <c r="M32" s="71" t="n">
        <v>0</v>
      </c>
    </row>
    <row r="33" customFormat="false" ht="9.95" hidden="false" customHeight="true" outlineLevel="0" collapsed="false">
      <c r="A33" s="50"/>
      <c r="B33" s="70"/>
      <c r="C33" s="71"/>
      <c r="D33" s="71"/>
      <c r="E33" s="71"/>
      <c r="F33" s="71"/>
      <c r="G33" s="71"/>
      <c r="H33" s="71"/>
      <c r="I33" s="71"/>
      <c r="J33" s="71"/>
      <c r="K33" s="71"/>
      <c r="L33" s="71"/>
      <c r="M33" s="71"/>
    </row>
    <row r="34" customFormat="false" ht="9.95" hidden="false" customHeight="true" outlineLevel="0" collapsed="false">
      <c r="A34" s="96" t="s">
        <v>180</v>
      </c>
      <c r="B34" s="74" t="s">
        <v>173</v>
      </c>
      <c r="C34" s="75" t="n">
        <v>169</v>
      </c>
      <c r="D34" s="75" t="n">
        <v>98</v>
      </c>
      <c r="E34" s="75" t="n">
        <v>6</v>
      </c>
      <c r="F34" s="75" t="n">
        <v>23</v>
      </c>
      <c r="G34" s="75" t="n">
        <v>12</v>
      </c>
      <c r="H34" s="75" t="n">
        <v>12</v>
      </c>
      <c r="I34" s="75" t="n">
        <v>5</v>
      </c>
      <c r="J34" s="75" t="n">
        <v>6</v>
      </c>
      <c r="K34" s="75" t="n">
        <v>4</v>
      </c>
      <c r="L34" s="75" t="n">
        <v>3</v>
      </c>
      <c r="M34" s="71" t="n">
        <v>0</v>
      </c>
    </row>
    <row r="35" customFormat="false" ht="9.95" hidden="false" customHeight="true" outlineLevel="0" collapsed="false">
      <c r="A35" s="96"/>
      <c r="B35" s="74" t="s">
        <v>175</v>
      </c>
      <c r="C35" s="75" t="n">
        <v>105</v>
      </c>
      <c r="D35" s="75" t="n">
        <v>67</v>
      </c>
      <c r="E35" s="75" t="n">
        <v>2</v>
      </c>
      <c r="F35" s="75" t="n">
        <v>13</v>
      </c>
      <c r="G35" s="75" t="n">
        <v>10</v>
      </c>
      <c r="H35" s="75" t="n">
        <v>3</v>
      </c>
      <c r="I35" s="75" t="n">
        <v>4</v>
      </c>
      <c r="J35" s="75" t="n">
        <v>3</v>
      </c>
      <c r="K35" s="75" t="n">
        <v>1</v>
      </c>
      <c r="L35" s="75" t="n">
        <v>2</v>
      </c>
      <c r="M35" s="71" t="n">
        <v>0</v>
      </c>
    </row>
    <row r="36" customFormat="false" ht="9.95" hidden="false" customHeight="true" outlineLevel="0" collapsed="false">
      <c r="A36" s="96"/>
      <c r="B36" s="73"/>
      <c r="C36" s="96"/>
      <c r="D36" s="96"/>
      <c r="E36" s="96"/>
      <c r="F36" s="96"/>
      <c r="G36" s="96"/>
      <c r="H36" s="96"/>
      <c r="I36" s="96"/>
      <c r="J36" s="96"/>
      <c r="K36" s="96"/>
      <c r="L36" s="96"/>
      <c r="M36" s="50"/>
    </row>
    <row r="37" customFormat="false" ht="9.95" hidden="false" customHeight="true" outlineLevel="0" collapsed="false">
      <c r="A37" s="68" t="s">
        <v>184</v>
      </c>
      <c r="B37" s="68"/>
      <c r="C37" s="68"/>
      <c r="D37" s="68"/>
      <c r="E37" s="68"/>
      <c r="F37" s="68"/>
      <c r="G37" s="68"/>
      <c r="H37" s="68"/>
      <c r="I37" s="68"/>
      <c r="J37" s="68"/>
      <c r="K37" s="68"/>
      <c r="L37" s="68"/>
      <c r="M37" s="68"/>
    </row>
    <row r="38" customFormat="false" ht="9.95" hidden="false" customHeight="true" outlineLevel="0" collapsed="false">
      <c r="A38" s="50"/>
      <c r="B38" s="69"/>
      <c r="C38" s="50"/>
      <c r="D38" s="50"/>
      <c r="E38" s="50"/>
      <c r="F38" s="50"/>
      <c r="G38" s="50"/>
      <c r="H38" s="50"/>
      <c r="I38" s="50"/>
      <c r="J38" s="50"/>
      <c r="K38" s="50"/>
      <c r="L38" s="50"/>
      <c r="M38" s="50"/>
    </row>
    <row r="39" customFormat="false" ht="9.95" hidden="false" customHeight="true" outlineLevel="0" collapsed="false">
      <c r="A39" s="50" t="s">
        <v>185</v>
      </c>
      <c r="B39" s="70" t="s">
        <v>173</v>
      </c>
      <c r="C39" s="71" t="n">
        <v>1003</v>
      </c>
      <c r="D39" s="71" t="n">
        <v>630</v>
      </c>
      <c r="E39" s="71" t="n">
        <v>176</v>
      </c>
      <c r="F39" s="71" t="n">
        <v>122</v>
      </c>
      <c r="G39" s="71" t="n">
        <v>29</v>
      </c>
      <c r="H39" s="71" t="n">
        <v>17</v>
      </c>
      <c r="I39" s="71" t="n">
        <v>6</v>
      </c>
      <c r="J39" s="71" t="n">
        <v>7</v>
      </c>
      <c r="K39" s="71" t="n">
        <v>4</v>
      </c>
      <c r="L39" s="71" t="n">
        <v>12</v>
      </c>
      <c r="M39" s="71" t="n">
        <v>0</v>
      </c>
    </row>
    <row r="40" customFormat="false" ht="9.95" hidden="false" customHeight="true" outlineLevel="0" collapsed="false">
      <c r="A40" s="50"/>
      <c r="B40" s="70" t="s">
        <v>175</v>
      </c>
      <c r="C40" s="102" t="n">
        <v>445</v>
      </c>
      <c r="D40" s="71" t="n">
        <v>312</v>
      </c>
      <c r="E40" s="71" t="n">
        <v>71</v>
      </c>
      <c r="F40" s="71" t="n">
        <v>38</v>
      </c>
      <c r="G40" s="71" t="n">
        <v>10</v>
      </c>
      <c r="H40" s="71" t="n">
        <v>6</v>
      </c>
      <c r="I40" s="71"/>
      <c r="J40" s="71" t="n">
        <v>2</v>
      </c>
      <c r="K40" s="71" t="n">
        <v>1</v>
      </c>
      <c r="L40" s="71" t="n">
        <v>5</v>
      </c>
      <c r="M40" s="71" t="n">
        <v>0</v>
      </c>
    </row>
    <row r="41" customFormat="false" ht="9.95" hidden="false" customHeight="true" outlineLevel="0" collapsed="false">
      <c r="A41" s="50"/>
      <c r="B41" s="70"/>
      <c r="C41" s="71"/>
      <c r="D41" s="71"/>
      <c r="E41" s="71"/>
      <c r="F41" s="71"/>
      <c r="G41" s="71"/>
      <c r="H41" s="71"/>
      <c r="I41" s="71"/>
      <c r="J41" s="71"/>
      <c r="K41" s="71"/>
      <c r="L41" s="71"/>
      <c r="M41" s="71"/>
    </row>
    <row r="42" customFormat="false" ht="9.95" hidden="false" customHeight="true" outlineLevel="0" collapsed="false">
      <c r="A42" s="50" t="s">
        <v>186</v>
      </c>
      <c r="B42" s="70" t="s">
        <v>173</v>
      </c>
      <c r="C42" s="71" t="n">
        <v>1041</v>
      </c>
      <c r="D42" s="71" t="n">
        <v>384</v>
      </c>
      <c r="E42" s="71" t="n">
        <v>190</v>
      </c>
      <c r="F42" s="71" t="n">
        <v>242</v>
      </c>
      <c r="G42" s="71" t="n">
        <v>88</v>
      </c>
      <c r="H42" s="71" t="n">
        <v>69</v>
      </c>
      <c r="I42" s="71" t="n">
        <v>21</v>
      </c>
      <c r="J42" s="71" t="n">
        <v>21</v>
      </c>
      <c r="K42" s="71" t="n">
        <v>10</v>
      </c>
      <c r="L42" s="71" t="n">
        <v>16</v>
      </c>
      <c r="M42" s="71" t="n">
        <v>0</v>
      </c>
    </row>
    <row r="43" customFormat="false" ht="9.95" hidden="false" customHeight="true" outlineLevel="0" collapsed="false">
      <c r="A43" s="50"/>
      <c r="B43" s="70" t="s">
        <v>175</v>
      </c>
      <c r="C43" s="71" t="n">
        <v>409</v>
      </c>
      <c r="D43" s="71" t="n">
        <v>144</v>
      </c>
      <c r="E43" s="71" t="n">
        <v>81</v>
      </c>
      <c r="F43" s="71" t="n">
        <v>103</v>
      </c>
      <c r="G43" s="71" t="n">
        <v>28</v>
      </c>
      <c r="H43" s="71" t="n">
        <v>30</v>
      </c>
      <c r="I43" s="71" t="n">
        <v>6</v>
      </c>
      <c r="J43" s="71" t="n">
        <v>5</v>
      </c>
      <c r="K43" s="71" t="n">
        <v>5</v>
      </c>
      <c r="L43" s="71" t="n">
        <v>7</v>
      </c>
      <c r="M43" s="71" t="n">
        <v>0</v>
      </c>
    </row>
    <row r="44" customFormat="false" ht="9.95" hidden="false" customHeight="true" outlineLevel="0" collapsed="false">
      <c r="A44" s="50"/>
      <c r="B44" s="70"/>
      <c r="C44" s="71"/>
      <c r="D44" s="71"/>
      <c r="E44" s="71"/>
      <c r="F44" s="71"/>
      <c r="G44" s="71"/>
      <c r="H44" s="71"/>
      <c r="I44" s="71"/>
      <c r="J44" s="71"/>
      <c r="K44" s="71"/>
      <c r="L44" s="71"/>
      <c r="M44" s="71"/>
    </row>
    <row r="45" customFormat="false" ht="9.95" hidden="false" customHeight="true" outlineLevel="0" collapsed="false">
      <c r="A45" s="50" t="s">
        <v>187</v>
      </c>
      <c r="B45" s="70" t="s">
        <v>173</v>
      </c>
      <c r="C45" s="71" t="n">
        <v>678</v>
      </c>
      <c r="D45" s="71" t="n">
        <v>362</v>
      </c>
      <c r="E45" s="71" t="n">
        <v>140</v>
      </c>
      <c r="F45" s="71" t="n">
        <v>94</v>
      </c>
      <c r="G45" s="71" t="n">
        <v>37</v>
      </c>
      <c r="H45" s="71" t="n">
        <v>28</v>
      </c>
      <c r="I45" s="71" t="n">
        <v>7</v>
      </c>
      <c r="J45" s="71" t="n">
        <v>4</v>
      </c>
      <c r="K45" s="71" t="n">
        <v>3</v>
      </c>
      <c r="L45" s="71" t="n">
        <v>3</v>
      </c>
      <c r="M45" s="71" t="n">
        <v>0</v>
      </c>
    </row>
    <row r="46" customFormat="false" ht="9.95" hidden="false" customHeight="true" outlineLevel="0" collapsed="false">
      <c r="A46" s="50"/>
      <c r="B46" s="70" t="s">
        <v>175</v>
      </c>
      <c r="C46" s="71" t="n">
        <v>237</v>
      </c>
      <c r="D46" s="71" t="n">
        <v>126</v>
      </c>
      <c r="E46" s="71" t="n">
        <v>50</v>
      </c>
      <c r="F46" s="71" t="n">
        <v>35</v>
      </c>
      <c r="G46" s="71" t="n">
        <v>15</v>
      </c>
      <c r="H46" s="71" t="n">
        <v>7</v>
      </c>
      <c r="I46" s="71" t="n">
        <v>3</v>
      </c>
      <c r="J46" s="71" t="n">
        <v>0</v>
      </c>
      <c r="K46" s="71" t="n">
        <v>1</v>
      </c>
      <c r="L46" s="71" t="n">
        <v>0</v>
      </c>
      <c r="M46" s="71" t="n">
        <v>0</v>
      </c>
    </row>
    <row r="47" customFormat="false" ht="9.95" hidden="false" customHeight="true" outlineLevel="0" collapsed="false">
      <c r="A47" s="50"/>
      <c r="B47" s="70"/>
      <c r="C47" s="71"/>
      <c r="D47" s="71"/>
      <c r="E47" s="71"/>
      <c r="F47" s="71"/>
      <c r="G47" s="71"/>
      <c r="H47" s="71"/>
      <c r="I47" s="71"/>
      <c r="J47" s="71"/>
      <c r="K47" s="71"/>
      <c r="L47" s="71"/>
      <c r="M47" s="71"/>
    </row>
    <row r="48" customFormat="false" ht="9.95" hidden="false" customHeight="true" outlineLevel="0" collapsed="false">
      <c r="A48" s="50" t="s">
        <v>188</v>
      </c>
      <c r="B48" s="70" t="s">
        <v>173</v>
      </c>
      <c r="C48" s="71" t="n">
        <v>406</v>
      </c>
      <c r="D48" s="71" t="n">
        <v>115</v>
      </c>
      <c r="E48" s="71" t="n">
        <v>106</v>
      </c>
      <c r="F48" s="71" t="n">
        <v>81</v>
      </c>
      <c r="G48" s="71" t="n">
        <v>44</v>
      </c>
      <c r="H48" s="71" t="n">
        <v>23</v>
      </c>
      <c r="I48" s="71" t="n">
        <v>16</v>
      </c>
      <c r="J48" s="71" t="n">
        <v>7</v>
      </c>
      <c r="K48" s="71" t="n">
        <v>3</v>
      </c>
      <c r="L48" s="71" t="n">
        <v>11</v>
      </c>
      <c r="M48" s="71" t="n">
        <v>0</v>
      </c>
    </row>
    <row r="49" customFormat="false" ht="9.95" hidden="false" customHeight="true" outlineLevel="0" collapsed="false">
      <c r="A49" s="50"/>
      <c r="B49" s="70" t="s">
        <v>175</v>
      </c>
      <c r="C49" s="71" t="n">
        <v>193</v>
      </c>
      <c r="D49" s="71" t="n">
        <v>55</v>
      </c>
      <c r="E49" s="71" t="n">
        <v>58</v>
      </c>
      <c r="F49" s="71" t="n">
        <v>37</v>
      </c>
      <c r="G49" s="71" t="n">
        <v>20</v>
      </c>
      <c r="H49" s="71" t="n">
        <v>10</v>
      </c>
      <c r="I49" s="71" t="n">
        <v>5</v>
      </c>
      <c r="J49" s="71" t="n">
        <v>3</v>
      </c>
      <c r="K49" s="71" t="n">
        <v>0</v>
      </c>
      <c r="L49" s="71" t="n">
        <v>5</v>
      </c>
      <c r="M49" s="71" t="n">
        <v>0</v>
      </c>
    </row>
    <row r="50" customFormat="false" ht="9.95" hidden="false" customHeight="true" outlineLevel="0" collapsed="false">
      <c r="A50" s="50"/>
      <c r="B50" s="70"/>
      <c r="C50" s="71"/>
      <c r="D50" s="71"/>
      <c r="E50" s="71"/>
      <c r="F50" s="71"/>
      <c r="G50" s="71"/>
      <c r="H50" s="71"/>
      <c r="I50" s="71"/>
      <c r="J50" s="71"/>
      <c r="K50" s="71"/>
      <c r="L50" s="71"/>
      <c r="M50" s="71"/>
    </row>
    <row r="51" customFormat="false" ht="9.95" hidden="false" customHeight="true" outlineLevel="0" collapsed="false">
      <c r="A51" s="50" t="s">
        <v>441</v>
      </c>
      <c r="B51" s="70" t="s">
        <v>173</v>
      </c>
      <c r="C51" s="71" t="n">
        <v>113</v>
      </c>
      <c r="D51" s="71" t="n">
        <v>20</v>
      </c>
      <c r="E51" s="71" t="n">
        <v>55</v>
      </c>
      <c r="F51" s="71" t="n">
        <v>14</v>
      </c>
      <c r="G51" s="71" t="n">
        <v>22</v>
      </c>
      <c r="H51" s="71" t="n">
        <v>0</v>
      </c>
      <c r="I51" s="71" t="n">
        <v>0</v>
      </c>
      <c r="J51" s="71" t="n">
        <v>0</v>
      </c>
      <c r="K51" s="71" t="n">
        <v>0</v>
      </c>
      <c r="L51" s="71" t="n">
        <v>0</v>
      </c>
      <c r="M51" s="71" t="n">
        <v>2</v>
      </c>
    </row>
    <row r="52" customFormat="false" ht="9.95" hidden="false" customHeight="true" outlineLevel="0" collapsed="false">
      <c r="A52" s="50" t="s">
        <v>442</v>
      </c>
      <c r="B52" s="70" t="s">
        <v>175</v>
      </c>
      <c r="C52" s="71" t="n">
        <v>99</v>
      </c>
      <c r="D52" s="71" t="n">
        <v>18</v>
      </c>
      <c r="E52" s="71" t="n">
        <v>47</v>
      </c>
      <c r="F52" s="71" t="n">
        <v>12</v>
      </c>
      <c r="G52" s="71" t="n">
        <v>20</v>
      </c>
      <c r="H52" s="71" t="n">
        <v>0</v>
      </c>
      <c r="I52" s="71" t="n">
        <v>0</v>
      </c>
      <c r="J52" s="71" t="n">
        <v>0</v>
      </c>
      <c r="K52" s="71" t="n">
        <v>0</v>
      </c>
      <c r="L52" s="71" t="n">
        <v>0</v>
      </c>
      <c r="M52" s="71" t="n">
        <v>2</v>
      </c>
    </row>
    <row r="53" customFormat="false" ht="9.95" hidden="false" customHeight="true" outlineLevel="0" collapsed="false">
      <c r="A53" s="50"/>
      <c r="B53" s="70"/>
      <c r="C53" s="71"/>
      <c r="D53" s="71"/>
      <c r="E53" s="71"/>
      <c r="F53" s="71"/>
      <c r="G53" s="71"/>
      <c r="H53" s="71"/>
      <c r="I53" s="71"/>
      <c r="J53" s="71"/>
      <c r="K53" s="71"/>
      <c r="L53" s="71"/>
      <c r="M53" s="71"/>
    </row>
    <row r="54" customFormat="false" ht="9.95" hidden="false" customHeight="true" outlineLevel="0" collapsed="false">
      <c r="A54" s="96" t="s">
        <v>180</v>
      </c>
      <c r="B54" s="74" t="s">
        <v>173</v>
      </c>
      <c r="C54" s="75" t="n">
        <v>3241</v>
      </c>
      <c r="D54" s="75" t="n">
        <v>1511</v>
      </c>
      <c r="E54" s="75" t="n">
        <v>667</v>
      </c>
      <c r="F54" s="75" t="n">
        <v>553</v>
      </c>
      <c r="G54" s="75" t="n">
        <v>220</v>
      </c>
      <c r="H54" s="75" t="n">
        <v>137</v>
      </c>
      <c r="I54" s="75" t="n">
        <v>50</v>
      </c>
      <c r="J54" s="75" t="n">
        <v>39</v>
      </c>
      <c r="K54" s="75" t="n">
        <v>20</v>
      </c>
      <c r="L54" s="75" t="n">
        <v>42</v>
      </c>
      <c r="M54" s="75" t="n">
        <v>2</v>
      </c>
    </row>
    <row r="55" customFormat="false" ht="9.95" hidden="false" customHeight="true" outlineLevel="0" collapsed="false">
      <c r="A55" s="96"/>
      <c r="B55" s="74" t="s">
        <v>175</v>
      </c>
      <c r="C55" s="75" t="n">
        <v>1383</v>
      </c>
      <c r="D55" s="75" t="n">
        <v>655</v>
      </c>
      <c r="E55" s="75" t="n">
        <v>307</v>
      </c>
      <c r="F55" s="75" t="n">
        <v>225</v>
      </c>
      <c r="G55" s="75" t="n">
        <v>93</v>
      </c>
      <c r="H55" s="75" t="n">
        <v>53</v>
      </c>
      <c r="I55" s="75" t="n">
        <v>14</v>
      </c>
      <c r="J55" s="75" t="n">
        <v>10</v>
      </c>
      <c r="K55" s="75" t="n">
        <v>7</v>
      </c>
      <c r="L55" s="75" t="n">
        <v>17</v>
      </c>
      <c r="M55" s="75" t="n">
        <v>2</v>
      </c>
    </row>
    <row r="56" customFormat="false" ht="9.95" hidden="false" customHeight="true" outlineLevel="0" collapsed="false">
      <c r="A56" s="96"/>
      <c r="B56" s="73"/>
      <c r="C56" s="96"/>
      <c r="D56" s="96"/>
      <c r="E56" s="96"/>
      <c r="F56" s="96"/>
      <c r="G56" s="96"/>
      <c r="H56" s="96"/>
      <c r="I56" s="96"/>
      <c r="J56" s="96"/>
      <c r="K56" s="96"/>
      <c r="L56" s="96"/>
      <c r="M56" s="96"/>
    </row>
    <row r="57" customFormat="false" ht="9.95" hidden="false" customHeight="true" outlineLevel="0" collapsed="false">
      <c r="A57" s="68" t="s">
        <v>191</v>
      </c>
      <c r="B57" s="68"/>
      <c r="C57" s="68"/>
      <c r="D57" s="68"/>
      <c r="E57" s="68"/>
      <c r="F57" s="68"/>
      <c r="G57" s="68"/>
      <c r="H57" s="68"/>
      <c r="I57" s="68"/>
      <c r="J57" s="68"/>
      <c r="K57" s="68"/>
      <c r="L57" s="68"/>
      <c r="M57" s="68"/>
    </row>
    <row r="58" customFormat="false" ht="9.95" hidden="false" customHeight="true" outlineLevel="0" collapsed="false">
      <c r="A58" s="50"/>
      <c r="B58" s="69"/>
      <c r="C58" s="50"/>
      <c r="D58" s="50"/>
      <c r="E58" s="50"/>
      <c r="F58" s="50"/>
      <c r="G58" s="50"/>
      <c r="H58" s="50"/>
      <c r="I58" s="50"/>
      <c r="J58" s="50"/>
      <c r="K58" s="50"/>
      <c r="L58" s="50"/>
      <c r="M58" s="50"/>
    </row>
    <row r="59" customFormat="false" ht="9.95" hidden="false" customHeight="true" outlineLevel="0" collapsed="false">
      <c r="A59" s="50" t="s">
        <v>192</v>
      </c>
      <c r="B59" s="70" t="s">
        <v>173</v>
      </c>
      <c r="C59" s="71" t="n">
        <v>131</v>
      </c>
      <c r="D59" s="71" t="n">
        <v>126</v>
      </c>
      <c r="E59" s="71" t="n">
        <v>0</v>
      </c>
      <c r="F59" s="71" t="n">
        <v>5</v>
      </c>
      <c r="G59" s="71" t="n">
        <v>0</v>
      </c>
      <c r="H59" s="71" t="n">
        <v>0</v>
      </c>
      <c r="I59" s="71" t="n">
        <v>0</v>
      </c>
      <c r="J59" s="71" t="n">
        <v>0</v>
      </c>
      <c r="K59" s="71" t="n">
        <v>0</v>
      </c>
      <c r="L59" s="71" t="n">
        <v>0</v>
      </c>
      <c r="M59" s="71" t="n">
        <v>0</v>
      </c>
    </row>
    <row r="60" customFormat="false" ht="9.95" hidden="false" customHeight="true" outlineLevel="0" collapsed="false">
      <c r="A60" s="50" t="s">
        <v>193</v>
      </c>
      <c r="B60" s="70" t="s">
        <v>175</v>
      </c>
      <c r="C60" s="71" t="n">
        <v>66</v>
      </c>
      <c r="D60" s="71" t="n">
        <v>65</v>
      </c>
      <c r="E60" s="71" t="n">
        <v>0</v>
      </c>
      <c r="F60" s="71" t="n">
        <v>1</v>
      </c>
      <c r="G60" s="71" t="n">
        <v>0</v>
      </c>
      <c r="H60" s="71" t="n">
        <v>0</v>
      </c>
      <c r="I60" s="71" t="n">
        <v>0</v>
      </c>
      <c r="J60" s="71" t="n">
        <v>0</v>
      </c>
      <c r="K60" s="71" t="n">
        <v>0</v>
      </c>
      <c r="L60" s="71" t="n">
        <v>0</v>
      </c>
      <c r="M60" s="71" t="n">
        <v>0</v>
      </c>
    </row>
    <row r="61" customFormat="false" ht="9.95" hidden="false" customHeight="true" outlineLevel="0" collapsed="false">
      <c r="A61" s="50"/>
      <c r="B61" s="70"/>
      <c r="C61" s="71"/>
      <c r="D61" s="71"/>
      <c r="E61" s="71"/>
      <c r="F61" s="71"/>
      <c r="G61" s="71"/>
      <c r="H61" s="71"/>
      <c r="I61" s="71"/>
      <c r="J61" s="71"/>
      <c r="K61" s="71"/>
      <c r="L61" s="71"/>
      <c r="M61" s="71"/>
    </row>
    <row r="62" customFormat="false" ht="9.95" hidden="false" customHeight="true" outlineLevel="0" collapsed="false">
      <c r="A62" s="96" t="s">
        <v>180</v>
      </c>
      <c r="B62" s="74" t="s">
        <v>173</v>
      </c>
      <c r="C62" s="75" t="n">
        <v>131</v>
      </c>
      <c r="D62" s="75" t="n">
        <v>126</v>
      </c>
      <c r="E62" s="71" t="n">
        <v>0</v>
      </c>
      <c r="F62" s="75" t="n">
        <v>5</v>
      </c>
      <c r="G62" s="71" t="n">
        <v>0</v>
      </c>
      <c r="H62" s="71" t="n">
        <v>0</v>
      </c>
      <c r="I62" s="71" t="n">
        <v>0</v>
      </c>
      <c r="J62" s="71" t="n">
        <v>0</v>
      </c>
      <c r="K62" s="71" t="n">
        <v>0</v>
      </c>
      <c r="L62" s="71" t="n">
        <v>0</v>
      </c>
      <c r="M62" s="71" t="n">
        <v>0</v>
      </c>
    </row>
    <row r="63" customFormat="false" ht="9.95" hidden="false" customHeight="true" outlineLevel="0" collapsed="false">
      <c r="A63" s="96"/>
      <c r="B63" s="74" t="s">
        <v>175</v>
      </c>
      <c r="C63" s="75" t="n">
        <v>66</v>
      </c>
      <c r="D63" s="75" t="n">
        <v>65</v>
      </c>
      <c r="E63" s="71" t="n">
        <v>0</v>
      </c>
      <c r="F63" s="75" t="n">
        <v>1</v>
      </c>
      <c r="G63" s="71" t="n">
        <v>0</v>
      </c>
      <c r="H63" s="71" t="n">
        <v>0</v>
      </c>
      <c r="I63" s="71" t="n">
        <v>0</v>
      </c>
      <c r="J63" s="71" t="n">
        <v>0</v>
      </c>
      <c r="K63" s="71" t="n">
        <v>0</v>
      </c>
      <c r="L63" s="71" t="n">
        <v>0</v>
      </c>
      <c r="M63" s="71" t="n">
        <v>0</v>
      </c>
    </row>
    <row r="64" customFormat="false" ht="9.95" hidden="false" customHeight="true" outlineLevel="0" collapsed="false">
      <c r="A64" s="50"/>
      <c r="B64" s="69"/>
      <c r="C64" s="50"/>
      <c r="D64" s="50"/>
      <c r="E64" s="50"/>
      <c r="F64" s="50"/>
      <c r="G64" s="50"/>
      <c r="H64" s="50"/>
      <c r="I64" s="50"/>
      <c r="J64" s="50"/>
      <c r="K64" s="50"/>
      <c r="L64" s="50"/>
      <c r="M64" s="50"/>
    </row>
    <row r="65" customFormat="false" ht="9.95" hidden="false" customHeight="true" outlineLevel="0" collapsed="false">
      <c r="A65" s="68" t="s">
        <v>194</v>
      </c>
      <c r="B65" s="68"/>
      <c r="C65" s="68"/>
      <c r="D65" s="68"/>
      <c r="E65" s="68"/>
      <c r="F65" s="68"/>
      <c r="G65" s="68"/>
      <c r="H65" s="68"/>
      <c r="I65" s="68"/>
      <c r="J65" s="68"/>
      <c r="K65" s="68"/>
      <c r="L65" s="68"/>
      <c r="M65" s="68"/>
    </row>
    <row r="66" customFormat="false" ht="9.95" hidden="false" customHeight="true" outlineLevel="0" collapsed="false">
      <c r="A66" s="50"/>
      <c r="B66" s="69"/>
      <c r="C66" s="50"/>
      <c r="D66" s="50"/>
      <c r="E66" s="50"/>
      <c r="F66" s="50"/>
      <c r="G66" s="50"/>
      <c r="H66" s="50"/>
      <c r="I66" s="50"/>
      <c r="J66" s="50"/>
      <c r="K66" s="50"/>
      <c r="L66" s="50"/>
      <c r="M66" s="50"/>
    </row>
    <row r="67" customFormat="false" ht="9.95" hidden="false" customHeight="true" outlineLevel="0" collapsed="false">
      <c r="A67" s="96" t="s">
        <v>195</v>
      </c>
      <c r="B67" s="74" t="s">
        <v>173</v>
      </c>
      <c r="C67" s="75" t="n">
        <v>11487</v>
      </c>
      <c r="D67" s="75" t="n">
        <v>5739</v>
      </c>
      <c r="E67" s="75" t="n">
        <v>1428</v>
      </c>
      <c r="F67" s="75" t="n">
        <v>1433</v>
      </c>
      <c r="G67" s="75" t="n">
        <v>615</v>
      </c>
      <c r="H67" s="75" t="n">
        <v>454</v>
      </c>
      <c r="I67" s="75" t="n">
        <v>263</v>
      </c>
      <c r="J67" s="75" t="n">
        <v>319</v>
      </c>
      <c r="K67" s="75" t="n">
        <v>169</v>
      </c>
      <c r="L67" s="75" t="n">
        <v>278</v>
      </c>
      <c r="M67" s="75" t="n">
        <v>789</v>
      </c>
    </row>
    <row r="68" customFormat="false" ht="9.95" hidden="false" customHeight="true" outlineLevel="0" collapsed="false">
      <c r="A68" s="96"/>
      <c r="B68" s="74" t="s">
        <v>175</v>
      </c>
      <c r="C68" s="104" t="n">
        <v>5834</v>
      </c>
      <c r="D68" s="75" t="n">
        <v>3171</v>
      </c>
      <c r="E68" s="75" t="n">
        <v>708</v>
      </c>
      <c r="F68" s="75" t="n">
        <v>616</v>
      </c>
      <c r="G68" s="75" t="n">
        <v>264</v>
      </c>
      <c r="H68" s="75" t="n">
        <v>201</v>
      </c>
      <c r="I68" s="75" t="n">
        <v>112</v>
      </c>
      <c r="J68" s="75" t="n">
        <v>191</v>
      </c>
      <c r="K68" s="75" t="n">
        <v>91</v>
      </c>
      <c r="L68" s="75" t="n">
        <v>127</v>
      </c>
      <c r="M68" s="75" t="n">
        <v>353</v>
      </c>
    </row>
    <row r="69" customFormat="false" ht="9.95" hidden="false" customHeight="true" outlineLevel="0" collapsed="false">
      <c r="A69" s="96"/>
      <c r="B69" s="73"/>
      <c r="C69" s="104"/>
      <c r="D69" s="75"/>
      <c r="E69" s="75"/>
      <c r="F69" s="75"/>
      <c r="G69" s="75"/>
      <c r="H69" s="75"/>
      <c r="I69" s="75"/>
      <c r="J69" s="75"/>
      <c r="K69" s="75"/>
      <c r="L69" s="75"/>
      <c r="M69" s="75"/>
    </row>
    <row r="70" customFormat="false" ht="9.95" hidden="false" customHeight="true" outlineLevel="0" collapsed="false">
      <c r="A70" s="50"/>
      <c r="B70" s="69"/>
      <c r="C70" s="50"/>
      <c r="D70" s="50"/>
      <c r="E70" s="50"/>
      <c r="F70" s="50"/>
      <c r="G70" s="50"/>
      <c r="H70" s="50"/>
      <c r="I70" s="50"/>
      <c r="J70" s="50"/>
      <c r="K70" s="50"/>
      <c r="L70" s="50"/>
      <c r="M70" s="50"/>
    </row>
    <row r="71" customFormat="false" ht="9.95" hidden="false" customHeight="true" outlineLevel="0" collapsed="false">
      <c r="A71" s="50"/>
      <c r="B71" s="69"/>
      <c r="C71" s="50"/>
      <c r="D71" s="50"/>
      <c r="E71" s="50"/>
      <c r="F71" s="50"/>
      <c r="G71" s="50"/>
      <c r="H71" s="50"/>
      <c r="I71" s="50"/>
      <c r="J71" s="50"/>
      <c r="K71" s="50"/>
      <c r="L71" s="50"/>
      <c r="M71" s="50"/>
    </row>
    <row r="72" customFormat="false" ht="12.75" hidden="false" customHeight="false" outlineLevel="0" collapsed="false">
      <c r="A72" s="50"/>
      <c r="B72" s="50"/>
      <c r="C72" s="50"/>
      <c r="D72" s="50"/>
      <c r="E72" s="50"/>
      <c r="F72" s="50"/>
      <c r="G72" s="50"/>
      <c r="H72" s="50"/>
      <c r="I72" s="50"/>
      <c r="J72" s="50"/>
      <c r="K72" s="50"/>
      <c r="L72" s="50"/>
      <c r="M72" s="50"/>
    </row>
    <row r="73" customFormat="false" ht="12.75" hidden="false" customHeight="false" outlineLevel="0" collapsed="false">
      <c r="A73" s="50"/>
      <c r="B73" s="50"/>
      <c r="C73" s="50"/>
      <c r="D73" s="50"/>
      <c r="E73" s="50"/>
      <c r="F73" s="50"/>
      <c r="G73" s="50"/>
      <c r="H73" s="50"/>
      <c r="I73" s="50"/>
      <c r="J73" s="50"/>
      <c r="K73" s="50"/>
      <c r="L73" s="50"/>
      <c r="M73" s="50"/>
    </row>
    <row r="74" customFormat="false" ht="12.75" hidden="false" customHeight="false" outlineLevel="0" collapsed="false">
      <c r="A74" s="50"/>
      <c r="B74" s="50"/>
      <c r="C74" s="50"/>
      <c r="D74" s="50"/>
      <c r="E74" s="50"/>
      <c r="F74" s="50"/>
      <c r="G74" s="50"/>
      <c r="H74" s="50"/>
      <c r="I74" s="50"/>
      <c r="J74" s="50"/>
      <c r="K74" s="50"/>
      <c r="L74" s="50"/>
      <c r="M74" s="50"/>
    </row>
    <row r="75" customFormat="false" ht="12.75" hidden="false" customHeight="false" outlineLevel="0" collapsed="false">
      <c r="A75" s="50"/>
      <c r="B75" s="50"/>
      <c r="C75" s="50"/>
      <c r="D75" s="50"/>
      <c r="E75" s="50"/>
      <c r="F75" s="50"/>
      <c r="G75" s="50"/>
      <c r="H75" s="50"/>
      <c r="I75" s="50"/>
      <c r="J75" s="50"/>
      <c r="K75" s="50"/>
      <c r="L75" s="50"/>
      <c r="M75" s="50"/>
    </row>
  </sheetData>
  <mergeCells count="20">
    <mergeCell ref="A2:M2"/>
    <mergeCell ref="A3:M3"/>
    <mergeCell ref="A5:B8"/>
    <mergeCell ref="C5:C10"/>
    <mergeCell ref="D5:M5"/>
    <mergeCell ref="D6:L6"/>
    <mergeCell ref="E7:E10"/>
    <mergeCell ref="F7:F10"/>
    <mergeCell ref="G7:G10"/>
    <mergeCell ref="H7:H10"/>
    <mergeCell ref="I7:I10"/>
    <mergeCell ref="J7:J10"/>
    <mergeCell ref="K7:K10"/>
    <mergeCell ref="A9:B9"/>
    <mergeCell ref="A10:B10"/>
    <mergeCell ref="A12:M12"/>
    <mergeCell ref="A29:M29"/>
    <mergeCell ref="A37:M37"/>
    <mergeCell ref="A57:M57"/>
    <mergeCell ref="A65:M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7" width="20.7"/>
    <col collapsed="false" customWidth="true" hidden="false" outlineLevel="0" max="2" min="2" style="187" width="1.99"/>
    <col collapsed="false" customWidth="true" hidden="false" outlineLevel="0" max="3" min="3" style="187" width="7.14"/>
    <col collapsed="false" customWidth="true" hidden="false" outlineLevel="0" max="13" min="4" style="187" width="6.13"/>
    <col collapsed="false" customWidth="false" hidden="false" outlineLevel="0" max="257" min="14" style="187" width="11.42"/>
  </cols>
  <sheetData>
    <row r="1" customFormat="false" ht="12.75" hidden="false" customHeight="true" outlineLevel="0" collapsed="false">
      <c r="A1" s="44"/>
      <c r="B1" s="44"/>
      <c r="C1" s="44"/>
      <c r="D1" s="44"/>
      <c r="E1" s="44"/>
      <c r="F1" s="44"/>
      <c r="G1" s="44"/>
      <c r="H1" s="44"/>
      <c r="I1" s="44"/>
      <c r="J1" s="44"/>
      <c r="K1" s="44"/>
      <c r="L1" s="44"/>
      <c r="M1" s="44"/>
    </row>
    <row r="2" customFormat="false" ht="12.75" hidden="false" customHeight="true" outlineLevel="0" collapsed="false">
      <c r="A2" s="200" t="s">
        <v>506</v>
      </c>
      <c r="B2" s="200"/>
      <c r="C2" s="200"/>
      <c r="D2" s="200"/>
      <c r="E2" s="200"/>
      <c r="F2" s="200"/>
      <c r="G2" s="200"/>
      <c r="H2" s="200"/>
      <c r="I2" s="200"/>
      <c r="J2" s="200"/>
      <c r="K2" s="200"/>
      <c r="L2" s="200"/>
      <c r="M2" s="200"/>
    </row>
    <row r="3" customFormat="false" ht="12.75" hidden="false" customHeight="true" outlineLevel="0" collapsed="false">
      <c r="A3" s="200" t="s">
        <v>507</v>
      </c>
      <c r="B3" s="200"/>
      <c r="C3" s="200"/>
      <c r="D3" s="200"/>
      <c r="E3" s="200"/>
      <c r="F3" s="200"/>
      <c r="G3" s="200"/>
      <c r="H3" s="200"/>
      <c r="I3" s="200"/>
      <c r="J3" s="200"/>
      <c r="K3" s="200"/>
      <c r="L3" s="200"/>
      <c r="M3" s="200"/>
    </row>
    <row r="4" customFormat="false" ht="12.75" hidden="false" customHeight="true" outlineLevel="0" collapsed="false">
      <c r="A4" s="201"/>
      <c r="B4" s="201"/>
      <c r="C4" s="201"/>
      <c r="D4" s="201"/>
      <c r="E4" s="201"/>
      <c r="F4" s="201"/>
      <c r="G4" s="201"/>
      <c r="H4" s="201"/>
      <c r="I4" s="201"/>
      <c r="J4" s="201"/>
      <c r="K4" s="201"/>
      <c r="L4" s="201"/>
      <c r="M4" s="201"/>
    </row>
    <row r="5" customFormat="false" ht="12.75" hidden="false" customHeight="true" outlineLevel="0" collapsed="false">
      <c r="A5" s="202" t="s">
        <v>458</v>
      </c>
      <c r="B5" s="202"/>
      <c r="C5" s="108" t="s">
        <v>447</v>
      </c>
      <c r="D5" s="191" t="s">
        <v>487</v>
      </c>
      <c r="E5" s="191"/>
      <c r="F5" s="191"/>
      <c r="G5" s="191"/>
      <c r="H5" s="191"/>
      <c r="I5" s="191"/>
      <c r="J5" s="191"/>
      <c r="K5" s="191"/>
      <c r="L5" s="191"/>
      <c r="M5" s="191"/>
    </row>
    <row r="6" customFormat="false" ht="12.75" hidden="false" customHeight="true" outlineLevel="0" collapsed="false">
      <c r="A6" s="202"/>
      <c r="B6" s="202"/>
      <c r="C6" s="108"/>
      <c r="D6" s="192" t="s">
        <v>488</v>
      </c>
      <c r="E6" s="192"/>
      <c r="F6" s="192"/>
      <c r="G6" s="192"/>
      <c r="H6" s="192"/>
      <c r="I6" s="192"/>
      <c r="J6" s="192"/>
      <c r="K6" s="192"/>
      <c r="L6" s="192"/>
      <c r="M6" s="193"/>
    </row>
    <row r="7" customFormat="false" ht="12.75" hidden="false" customHeight="true" outlineLevel="0" collapsed="false">
      <c r="A7" s="202"/>
      <c r="B7" s="202"/>
      <c r="C7" s="108"/>
      <c r="D7" s="134" t="s">
        <v>489</v>
      </c>
      <c r="E7" s="64" t="s">
        <v>490</v>
      </c>
      <c r="F7" s="64" t="s">
        <v>491</v>
      </c>
      <c r="G7" s="64" t="s">
        <v>492</v>
      </c>
      <c r="H7" s="64" t="s">
        <v>493</v>
      </c>
      <c r="I7" s="64" t="s">
        <v>494</v>
      </c>
      <c r="J7" s="64" t="s">
        <v>495</v>
      </c>
      <c r="K7" s="64" t="s">
        <v>496</v>
      </c>
      <c r="L7" s="194" t="s">
        <v>497</v>
      </c>
      <c r="M7" s="195" t="s">
        <v>498</v>
      </c>
    </row>
    <row r="8" customFormat="false" ht="12.75" hidden="false" customHeight="true" outlineLevel="0" collapsed="false">
      <c r="A8" s="202"/>
      <c r="B8" s="202"/>
      <c r="C8" s="108"/>
      <c r="D8" s="134" t="s">
        <v>499</v>
      </c>
      <c r="E8" s="64"/>
      <c r="F8" s="64"/>
      <c r="G8" s="64"/>
      <c r="H8" s="64"/>
      <c r="I8" s="64"/>
      <c r="J8" s="64"/>
      <c r="K8" s="64"/>
      <c r="L8" s="196" t="s">
        <v>499</v>
      </c>
      <c r="M8" s="88" t="s">
        <v>500</v>
      </c>
    </row>
    <row r="9" customFormat="false" ht="12.75" hidden="false" customHeight="true" outlineLevel="0" collapsed="false">
      <c r="A9" s="202"/>
      <c r="B9" s="202"/>
      <c r="C9" s="108"/>
      <c r="D9" s="134" t="s">
        <v>501</v>
      </c>
      <c r="E9" s="64"/>
      <c r="F9" s="64"/>
      <c r="G9" s="64"/>
      <c r="H9" s="64"/>
      <c r="I9" s="64"/>
      <c r="J9" s="64"/>
      <c r="K9" s="64"/>
      <c r="L9" s="196" t="s">
        <v>502</v>
      </c>
      <c r="M9" s="88" t="s">
        <v>503</v>
      </c>
    </row>
    <row r="10" customFormat="false" ht="12.75" hidden="false" customHeight="true" outlineLevel="0" collapsed="false">
      <c r="A10" s="202"/>
      <c r="B10" s="202"/>
      <c r="C10" s="108"/>
      <c r="D10" s="93" t="s">
        <v>504</v>
      </c>
      <c r="E10" s="64"/>
      <c r="F10" s="64"/>
      <c r="G10" s="64"/>
      <c r="H10" s="64"/>
      <c r="I10" s="64"/>
      <c r="J10" s="64"/>
      <c r="K10" s="64"/>
      <c r="L10" s="198" t="s">
        <v>505</v>
      </c>
      <c r="M10" s="199"/>
    </row>
    <row r="11" customFormat="false" ht="12" hidden="false" customHeight="true" outlineLevel="0" collapsed="false">
      <c r="A11" s="44"/>
      <c r="B11" s="44"/>
      <c r="C11" s="44"/>
      <c r="D11" s="44"/>
      <c r="E11" s="44"/>
      <c r="F11" s="44"/>
      <c r="G11" s="44"/>
      <c r="H11" s="44"/>
      <c r="I11" s="44"/>
      <c r="J11" s="44"/>
      <c r="K11" s="44"/>
      <c r="L11" s="44"/>
      <c r="M11" s="44"/>
    </row>
    <row r="12" customFormat="false" ht="12" hidden="false" customHeight="true" outlineLevel="0" collapsed="false">
      <c r="A12" s="203" t="s">
        <v>171</v>
      </c>
      <c r="B12" s="203"/>
      <c r="C12" s="203"/>
      <c r="D12" s="203"/>
      <c r="E12" s="203"/>
      <c r="F12" s="203"/>
      <c r="G12" s="203"/>
      <c r="H12" s="203"/>
      <c r="I12" s="203"/>
      <c r="J12" s="203"/>
      <c r="K12" s="203"/>
      <c r="L12" s="203"/>
      <c r="M12" s="203"/>
    </row>
    <row r="13" customFormat="false" ht="12" hidden="false" customHeight="true" outlineLevel="0" collapsed="false">
      <c r="A13" s="44"/>
      <c r="B13" s="44"/>
      <c r="C13" s="204"/>
      <c r="D13" s="204"/>
      <c r="E13" s="204"/>
      <c r="F13" s="204"/>
      <c r="G13" s="204"/>
      <c r="H13" s="204"/>
      <c r="I13" s="204"/>
      <c r="J13" s="204"/>
      <c r="K13" s="204"/>
      <c r="L13" s="204"/>
      <c r="M13" s="204"/>
    </row>
    <row r="14" customFormat="false" ht="12" hidden="false" customHeight="true" outlineLevel="0" collapsed="false">
      <c r="A14" s="205" t="s">
        <v>459</v>
      </c>
      <c r="B14" s="189" t="s">
        <v>173</v>
      </c>
      <c r="C14" s="190" t="n">
        <v>2557</v>
      </c>
      <c r="D14" s="190" t="n">
        <v>1608</v>
      </c>
      <c r="E14" s="190" t="n">
        <v>229</v>
      </c>
      <c r="F14" s="190" t="n">
        <v>246</v>
      </c>
      <c r="G14" s="190" t="n">
        <v>82</v>
      </c>
      <c r="H14" s="190" t="n">
        <v>76</v>
      </c>
      <c r="I14" s="190" t="n">
        <v>71</v>
      </c>
      <c r="J14" s="190" t="n">
        <v>58</v>
      </c>
      <c r="K14" s="190" t="n">
        <v>28</v>
      </c>
      <c r="L14" s="190" t="n">
        <v>52</v>
      </c>
      <c r="M14" s="190" t="n">
        <v>107</v>
      </c>
    </row>
    <row r="15" customFormat="false" ht="12" hidden="false" customHeight="true" outlineLevel="0" collapsed="false">
      <c r="A15" s="205" t="s">
        <v>460</v>
      </c>
      <c r="B15" s="189" t="s">
        <v>175</v>
      </c>
      <c r="C15" s="206" t="n">
        <v>1972</v>
      </c>
      <c r="D15" s="206" t="n">
        <v>1317</v>
      </c>
      <c r="E15" s="190" t="n">
        <v>178</v>
      </c>
      <c r="F15" s="190" t="n">
        <v>171</v>
      </c>
      <c r="G15" s="190" t="n">
        <v>64</v>
      </c>
      <c r="H15" s="190" t="n">
        <v>48</v>
      </c>
      <c r="I15" s="190" t="n">
        <v>44</v>
      </c>
      <c r="J15" s="206" t="n">
        <v>45</v>
      </c>
      <c r="K15" s="190" t="n">
        <v>18</v>
      </c>
      <c r="L15" s="190" t="n">
        <v>31</v>
      </c>
      <c r="M15" s="206" t="n">
        <v>56</v>
      </c>
    </row>
    <row r="16" customFormat="false" ht="12" hidden="false" customHeight="true" outlineLevel="0" collapsed="false">
      <c r="A16" s="188"/>
      <c r="B16" s="189"/>
      <c r="C16" s="206"/>
      <c r="D16" s="206"/>
      <c r="E16" s="190"/>
      <c r="F16" s="190"/>
      <c r="G16" s="190"/>
      <c r="H16" s="190"/>
      <c r="I16" s="190"/>
      <c r="J16" s="206"/>
      <c r="K16" s="190"/>
      <c r="L16" s="190"/>
      <c r="M16" s="206"/>
    </row>
    <row r="17" customFormat="false" ht="12" hidden="false" customHeight="true" outlineLevel="0" collapsed="false">
      <c r="A17" s="207" t="s">
        <v>461</v>
      </c>
      <c r="B17" s="208" t="s">
        <v>173</v>
      </c>
      <c r="C17" s="204" t="n">
        <v>1936</v>
      </c>
      <c r="D17" s="204" t="n">
        <v>1268</v>
      </c>
      <c r="E17" s="204" t="n">
        <v>218</v>
      </c>
      <c r="F17" s="204" t="n">
        <v>242</v>
      </c>
      <c r="G17" s="204" t="n">
        <v>80</v>
      </c>
      <c r="H17" s="204" t="n">
        <v>48</v>
      </c>
      <c r="I17" s="204" t="n">
        <v>30</v>
      </c>
      <c r="J17" s="204" t="n">
        <v>18</v>
      </c>
      <c r="K17" s="204" t="n">
        <v>7</v>
      </c>
      <c r="L17" s="204" t="n">
        <v>25</v>
      </c>
      <c r="M17" s="204" t="n">
        <v>0</v>
      </c>
    </row>
    <row r="18" customFormat="false" ht="12" hidden="false" customHeight="true" outlineLevel="0" collapsed="false">
      <c r="A18" s="44" t="s">
        <v>462</v>
      </c>
      <c r="B18" s="208" t="s">
        <v>175</v>
      </c>
      <c r="C18" s="204" t="n">
        <v>1519</v>
      </c>
      <c r="D18" s="204" t="n">
        <v>1043</v>
      </c>
      <c r="E18" s="204" t="n">
        <v>168</v>
      </c>
      <c r="F18" s="204" t="n">
        <v>168</v>
      </c>
      <c r="G18" s="204" t="n">
        <v>62</v>
      </c>
      <c r="H18" s="204" t="n">
        <v>30</v>
      </c>
      <c r="I18" s="204" t="n">
        <v>14</v>
      </c>
      <c r="J18" s="204" t="n">
        <v>13</v>
      </c>
      <c r="K18" s="204" t="n">
        <v>5</v>
      </c>
      <c r="L18" s="204" t="n">
        <v>16</v>
      </c>
      <c r="M18" s="204" t="n">
        <v>0</v>
      </c>
    </row>
    <row r="19" customFormat="false" ht="12" hidden="false" customHeight="true" outlineLevel="0" collapsed="false">
      <c r="A19" s="44"/>
      <c r="B19" s="208"/>
      <c r="C19" s="204"/>
      <c r="D19" s="204"/>
      <c r="E19" s="204"/>
      <c r="F19" s="204"/>
      <c r="G19" s="204"/>
      <c r="H19" s="204"/>
      <c r="I19" s="204"/>
      <c r="J19" s="204"/>
      <c r="K19" s="204"/>
      <c r="L19" s="204"/>
      <c r="M19" s="204"/>
    </row>
    <row r="20" customFormat="false" ht="12" hidden="false" customHeight="true" outlineLevel="0" collapsed="false">
      <c r="A20" s="44" t="s">
        <v>463</v>
      </c>
      <c r="B20" s="208" t="s">
        <v>173</v>
      </c>
      <c r="C20" s="204" t="n">
        <v>107</v>
      </c>
      <c r="D20" s="204" t="n">
        <v>0</v>
      </c>
      <c r="E20" s="204" t="n">
        <v>0</v>
      </c>
      <c r="F20" s="204" t="n">
        <v>0</v>
      </c>
      <c r="G20" s="204" t="n">
        <v>0</v>
      </c>
      <c r="H20" s="204" t="n">
        <v>0</v>
      </c>
      <c r="I20" s="204" t="n">
        <v>0</v>
      </c>
      <c r="J20" s="204" t="n">
        <v>0</v>
      </c>
      <c r="K20" s="204" t="n">
        <v>0</v>
      </c>
      <c r="L20" s="204" t="n">
        <v>0</v>
      </c>
      <c r="M20" s="204" t="n">
        <v>107</v>
      </c>
    </row>
    <row r="21" customFormat="false" ht="12" hidden="false" customHeight="true" outlineLevel="0" collapsed="false">
      <c r="A21" s="44"/>
      <c r="B21" s="208" t="s">
        <v>175</v>
      </c>
      <c r="C21" s="204" t="n">
        <v>56</v>
      </c>
      <c r="D21" s="204" t="n">
        <v>0</v>
      </c>
      <c r="E21" s="204" t="n">
        <v>0</v>
      </c>
      <c r="F21" s="204" t="n">
        <v>0</v>
      </c>
      <c r="G21" s="204" t="n">
        <v>0</v>
      </c>
      <c r="H21" s="204" t="n">
        <v>0</v>
      </c>
      <c r="I21" s="204" t="n">
        <v>0</v>
      </c>
      <c r="J21" s="204" t="n">
        <v>0</v>
      </c>
      <c r="K21" s="204" t="n">
        <v>0</v>
      </c>
      <c r="L21" s="204" t="n">
        <v>0</v>
      </c>
      <c r="M21" s="204" t="n">
        <v>56</v>
      </c>
    </row>
    <row r="22" customFormat="false" ht="12" hidden="false" customHeight="true" outlineLevel="0" collapsed="false">
      <c r="A22" s="44"/>
      <c r="B22" s="208"/>
      <c r="C22" s="204"/>
      <c r="D22" s="209"/>
      <c r="E22" s="204"/>
      <c r="F22" s="204"/>
      <c r="G22" s="204"/>
      <c r="H22" s="204"/>
      <c r="I22" s="204"/>
      <c r="J22" s="204"/>
      <c r="K22" s="204"/>
      <c r="L22" s="204"/>
      <c r="M22" s="204"/>
    </row>
    <row r="23" customFormat="false" ht="12" hidden="false" customHeight="true" outlineLevel="0" collapsed="false">
      <c r="A23" s="44" t="s">
        <v>464</v>
      </c>
      <c r="B23" s="208" t="s">
        <v>173</v>
      </c>
      <c r="C23" s="204" t="n">
        <v>197</v>
      </c>
      <c r="D23" s="204" t="n">
        <v>196</v>
      </c>
      <c r="E23" s="204" t="n">
        <v>1</v>
      </c>
      <c r="F23" s="204" t="n">
        <v>0</v>
      </c>
      <c r="G23" s="204" t="n">
        <v>0</v>
      </c>
      <c r="H23" s="204" t="n">
        <v>0</v>
      </c>
      <c r="I23" s="204" t="n">
        <v>0</v>
      </c>
      <c r="J23" s="204" t="n">
        <v>0</v>
      </c>
      <c r="K23" s="204" t="n">
        <v>0</v>
      </c>
      <c r="L23" s="204" t="n">
        <v>0</v>
      </c>
      <c r="M23" s="204" t="n">
        <v>0</v>
      </c>
    </row>
    <row r="24" customFormat="false" ht="12" hidden="false" customHeight="true" outlineLevel="0" collapsed="false">
      <c r="A24" s="44" t="s">
        <v>465</v>
      </c>
      <c r="B24" s="208" t="s">
        <v>175</v>
      </c>
      <c r="C24" s="204" t="n">
        <v>178</v>
      </c>
      <c r="D24" s="204" t="n">
        <v>177</v>
      </c>
      <c r="E24" s="204" t="n">
        <v>1</v>
      </c>
      <c r="F24" s="204" t="n">
        <v>0</v>
      </c>
      <c r="G24" s="204" t="n">
        <v>0</v>
      </c>
      <c r="H24" s="204" t="n">
        <v>0</v>
      </c>
      <c r="I24" s="204" t="n">
        <v>0</v>
      </c>
      <c r="J24" s="204" t="n">
        <v>0</v>
      </c>
      <c r="K24" s="204" t="n">
        <v>0</v>
      </c>
      <c r="L24" s="204" t="n">
        <v>0</v>
      </c>
      <c r="M24" s="204" t="n">
        <v>0</v>
      </c>
    </row>
    <row r="25" customFormat="false" ht="12" hidden="false" customHeight="true" outlineLevel="0" collapsed="false">
      <c r="A25" s="44"/>
      <c r="B25" s="208"/>
      <c r="C25" s="204"/>
      <c r="D25" s="204"/>
      <c r="E25" s="204"/>
      <c r="F25" s="204"/>
      <c r="G25" s="204"/>
      <c r="H25" s="204"/>
      <c r="I25" s="204"/>
      <c r="J25" s="204"/>
      <c r="K25" s="204"/>
      <c r="L25" s="204"/>
      <c r="M25" s="204"/>
    </row>
    <row r="26" customFormat="false" ht="12" hidden="false" customHeight="true" outlineLevel="0" collapsed="false">
      <c r="A26" s="44" t="s">
        <v>466</v>
      </c>
      <c r="B26" s="208" t="s">
        <v>173</v>
      </c>
      <c r="C26" s="204" t="n">
        <v>109</v>
      </c>
      <c r="D26" s="204" t="n">
        <v>82</v>
      </c>
      <c r="E26" s="204" t="n">
        <v>1</v>
      </c>
      <c r="F26" s="204" t="n">
        <v>0</v>
      </c>
      <c r="G26" s="204" t="n">
        <v>0</v>
      </c>
      <c r="H26" s="204" t="n">
        <v>12</v>
      </c>
      <c r="I26" s="204" t="n">
        <v>4</v>
      </c>
      <c r="J26" s="204" t="n">
        <v>4</v>
      </c>
      <c r="K26" s="204" t="n">
        <v>4</v>
      </c>
      <c r="L26" s="204" t="n">
        <v>2</v>
      </c>
      <c r="M26" s="204" t="n">
        <v>0</v>
      </c>
    </row>
    <row r="27" customFormat="false" ht="12" hidden="false" customHeight="true" outlineLevel="0" collapsed="false">
      <c r="A27" s="44" t="s">
        <v>467</v>
      </c>
      <c r="B27" s="208" t="s">
        <v>175</v>
      </c>
      <c r="C27" s="204" t="n">
        <v>68</v>
      </c>
      <c r="D27" s="204" t="n">
        <v>51</v>
      </c>
      <c r="E27" s="204" t="n">
        <v>1</v>
      </c>
      <c r="F27" s="204" t="n">
        <v>0</v>
      </c>
      <c r="G27" s="204" t="n">
        <v>0</v>
      </c>
      <c r="H27" s="204" t="n">
        <v>7</v>
      </c>
      <c r="I27" s="204" t="n">
        <v>2</v>
      </c>
      <c r="J27" s="204" t="n">
        <v>4</v>
      </c>
      <c r="K27" s="204" t="n">
        <v>2</v>
      </c>
      <c r="L27" s="204" t="n">
        <v>1</v>
      </c>
      <c r="M27" s="204" t="n">
        <v>0</v>
      </c>
    </row>
    <row r="28" customFormat="false" ht="12" hidden="false" customHeight="true" outlineLevel="0" collapsed="false">
      <c r="A28" s="44"/>
      <c r="B28" s="208"/>
      <c r="C28" s="204"/>
      <c r="D28" s="204"/>
      <c r="E28" s="204"/>
      <c r="F28" s="204"/>
      <c r="G28" s="204"/>
      <c r="H28" s="204"/>
      <c r="I28" s="204"/>
      <c r="J28" s="204"/>
      <c r="K28" s="204"/>
      <c r="L28" s="204"/>
      <c r="M28" s="204"/>
    </row>
    <row r="29" customFormat="false" ht="12" hidden="false" customHeight="true" outlineLevel="0" collapsed="false">
      <c r="A29" s="44" t="s">
        <v>468</v>
      </c>
      <c r="B29" s="208"/>
      <c r="C29" s="204"/>
      <c r="D29" s="204"/>
      <c r="E29" s="204"/>
      <c r="F29" s="204"/>
      <c r="G29" s="204"/>
      <c r="H29" s="204"/>
      <c r="I29" s="204"/>
      <c r="J29" s="204"/>
      <c r="K29" s="204"/>
      <c r="L29" s="204"/>
      <c r="M29" s="204"/>
    </row>
    <row r="30" customFormat="false" ht="12" hidden="false" customHeight="true" outlineLevel="0" collapsed="false">
      <c r="A30" s="44" t="s">
        <v>469</v>
      </c>
      <c r="B30" s="208" t="s">
        <v>173</v>
      </c>
      <c r="C30" s="204" t="n">
        <v>152</v>
      </c>
      <c r="D30" s="204" t="n">
        <v>9</v>
      </c>
      <c r="E30" s="204" t="n">
        <v>7</v>
      </c>
      <c r="F30" s="204" t="n">
        <v>3</v>
      </c>
      <c r="G30" s="204" t="n">
        <v>2</v>
      </c>
      <c r="H30" s="204" t="n">
        <v>16</v>
      </c>
      <c r="I30" s="204" t="n">
        <v>37</v>
      </c>
      <c r="J30" s="204" t="n">
        <v>36</v>
      </c>
      <c r="K30" s="204" t="n">
        <v>17</v>
      </c>
      <c r="L30" s="204" t="n">
        <v>25</v>
      </c>
      <c r="M30" s="204" t="n">
        <v>0</v>
      </c>
    </row>
    <row r="31" customFormat="false" ht="12" hidden="false" customHeight="true" outlineLevel="0" collapsed="false">
      <c r="A31" s="44" t="s">
        <v>470</v>
      </c>
      <c r="B31" s="208" t="s">
        <v>175</v>
      </c>
      <c r="C31" s="204" t="n">
        <v>109</v>
      </c>
      <c r="D31" s="204" t="n">
        <v>7</v>
      </c>
      <c r="E31" s="204" t="n">
        <v>6</v>
      </c>
      <c r="F31" s="204" t="n">
        <v>2</v>
      </c>
      <c r="G31" s="204" t="n">
        <v>2</v>
      </c>
      <c r="H31" s="204" t="n">
        <v>11</v>
      </c>
      <c r="I31" s="204" t="n">
        <v>28</v>
      </c>
      <c r="J31" s="204" t="n">
        <v>28</v>
      </c>
      <c r="K31" s="204" t="n">
        <v>11</v>
      </c>
      <c r="L31" s="204" t="n">
        <v>14</v>
      </c>
      <c r="M31" s="204" t="n">
        <v>0</v>
      </c>
    </row>
    <row r="32" customFormat="false" ht="12" hidden="false" customHeight="true" outlineLevel="0" collapsed="false">
      <c r="A32" s="44"/>
      <c r="B32" s="208"/>
      <c r="C32" s="204"/>
      <c r="D32" s="204"/>
      <c r="E32" s="204"/>
      <c r="F32" s="204"/>
      <c r="G32" s="204"/>
      <c r="H32" s="204"/>
      <c r="I32" s="204"/>
      <c r="J32" s="204"/>
      <c r="K32" s="204"/>
      <c r="L32" s="204"/>
      <c r="M32" s="204"/>
    </row>
    <row r="33" customFormat="false" ht="12" hidden="false" customHeight="true" outlineLevel="0" collapsed="false">
      <c r="A33" s="44" t="s">
        <v>471</v>
      </c>
      <c r="B33" s="208" t="s">
        <v>173</v>
      </c>
      <c r="C33" s="204" t="n">
        <v>32</v>
      </c>
      <c r="D33" s="204" t="n">
        <v>29</v>
      </c>
      <c r="E33" s="204" t="n">
        <v>2</v>
      </c>
      <c r="F33" s="204" t="n">
        <v>1</v>
      </c>
      <c r="G33" s="204" t="n">
        <v>0</v>
      </c>
      <c r="H33" s="204" t="n">
        <v>0</v>
      </c>
      <c r="I33" s="204" t="n">
        <v>0</v>
      </c>
      <c r="J33" s="204" t="n">
        <v>0</v>
      </c>
      <c r="K33" s="204" t="n">
        <v>0</v>
      </c>
      <c r="L33" s="204" t="n">
        <v>0</v>
      </c>
      <c r="M33" s="204" t="n">
        <v>0</v>
      </c>
    </row>
    <row r="34" customFormat="false" ht="12" hidden="false" customHeight="true" outlineLevel="0" collapsed="false">
      <c r="A34" s="44" t="s">
        <v>472</v>
      </c>
      <c r="B34" s="208" t="s">
        <v>175</v>
      </c>
      <c r="C34" s="204" t="n">
        <v>28</v>
      </c>
      <c r="D34" s="204" t="n">
        <v>25</v>
      </c>
      <c r="E34" s="204" t="n">
        <v>2</v>
      </c>
      <c r="F34" s="204" t="n">
        <v>1</v>
      </c>
      <c r="G34" s="204" t="n">
        <v>0</v>
      </c>
      <c r="H34" s="204" t="n">
        <v>0</v>
      </c>
      <c r="I34" s="204" t="n">
        <v>0</v>
      </c>
      <c r="J34" s="204" t="n">
        <v>0</v>
      </c>
      <c r="K34" s="204" t="n">
        <v>0</v>
      </c>
      <c r="L34" s="204" t="n">
        <v>0</v>
      </c>
      <c r="M34" s="204" t="n">
        <v>0</v>
      </c>
    </row>
    <row r="35" customFormat="false" ht="12" hidden="false" customHeight="true" outlineLevel="0" collapsed="false">
      <c r="A35" s="44"/>
      <c r="B35" s="208"/>
      <c r="C35" s="204"/>
      <c r="D35" s="204"/>
      <c r="E35" s="204"/>
      <c r="F35" s="204"/>
      <c r="G35" s="204"/>
      <c r="H35" s="204"/>
      <c r="I35" s="204"/>
      <c r="J35" s="204"/>
      <c r="K35" s="204"/>
      <c r="L35" s="204"/>
      <c r="M35" s="204"/>
    </row>
    <row r="36" customFormat="false" ht="12.75" hidden="false" customHeight="false" outlineLevel="0" collapsed="false">
      <c r="A36" s="210" t="s">
        <v>473</v>
      </c>
      <c r="B36" s="208"/>
      <c r="C36" s="204"/>
      <c r="D36" s="204"/>
      <c r="E36" s="204"/>
      <c r="F36" s="204"/>
      <c r="G36" s="204"/>
      <c r="H36" s="204"/>
      <c r="I36" s="204"/>
      <c r="J36" s="204"/>
      <c r="K36" s="204"/>
      <c r="L36" s="204"/>
      <c r="M36" s="204"/>
    </row>
    <row r="37" customFormat="false" ht="12.75" hidden="false" customHeight="false" outlineLevel="0" collapsed="false">
      <c r="A37" s="210" t="s">
        <v>474</v>
      </c>
      <c r="B37" s="208" t="s">
        <v>173</v>
      </c>
      <c r="C37" s="204" t="n">
        <v>6</v>
      </c>
      <c r="D37" s="204" t="n">
        <v>6</v>
      </c>
      <c r="E37" s="204" t="n">
        <v>0</v>
      </c>
      <c r="F37" s="204" t="n">
        <v>0</v>
      </c>
      <c r="G37" s="204" t="n">
        <v>0</v>
      </c>
      <c r="H37" s="204" t="n">
        <v>0</v>
      </c>
      <c r="I37" s="204" t="n">
        <v>0</v>
      </c>
      <c r="J37" s="204" t="n">
        <v>0</v>
      </c>
      <c r="K37" s="204" t="n">
        <v>0</v>
      </c>
      <c r="L37" s="204" t="n">
        <v>0</v>
      </c>
      <c r="M37" s="204" t="n">
        <v>0</v>
      </c>
    </row>
    <row r="38" customFormat="false" ht="12.75" hidden="false" customHeight="false" outlineLevel="0" collapsed="false">
      <c r="A38" s="210" t="s">
        <v>475</v>
      </c>
      <c r="B38" s="208" t="s">
        <v>175</v>
      </c>
      <c r="C38" s="204" t="n">
        <v>1</v>
      </c>
      <c r="D38" s="204" t="n">
        <v>1</v>
      </c>
      <c r="E38" s="204" t="n">
        <v>0</v>
      </c>
      <c r="F38" s="204" t="n">
        <v>0</v>
      </c>
      <c r="G38" s="204" t="n">
        <v>0</v>
      </c>
      <c r="H38" s="204" t="n">
        <v>0</v>
      </c>
      <c r="I38" s="204" t="n">
        <v>0</v>
      </c>
      <c r="J38" s="204" t="n">
        <v>0</v>
      </c>
      <c r="K38" s="204" t="n">
        <v>0</v>
      </c>
      <c r="L38" s="204" t="n">
        <v>0</v>
      </c>
      <c r="M38" s="204" t="n">
        <v>0</v>
      </c>
    </row>
    <row r="39" customFormat="false" ht="12" hidden="false" customHeight="true" outlineLevel="0" collapsed="false">
      <c r="A39" s="44"/>
      <c r="B39" s="208"/>
      <c r="C39" s="204"/>
      <c r="D39" s="204"/>
      <c r="E39" s="204"/>
      <c r="F39" s="204"/>
      <c r="G39" s="204"/>
      <c r="H39" s="204"/>
      <c r="I39" s="204"/>
      <c r="J39" s="204"/>
      <c r="K39" s="204"/>
      <c r="L39" s="204"/>
      <c r="M39" s="204"/>
    </row>
    <row r="40" customFormat="false" ht="12" hidden="false" customHeight="true" outlineLevel="0" collapsed="false">
      <c r="A40" s="44" t="s">
        <v>476</v>
      </c>
      <c r="B40" s="208" t="s">
        <v>173</v>
      </c>
      <c r="C40" s="204" t="n">
        <v>18</v>
      </c>
      <c r="D40" s="204" t="n">
        <v>18</v>
      </c>
      <c r="E40" s="204" t="n">
        <v>0</v>
      </c>
      <c r="F40" s="204" t="n">
        <v>0</v>
      </c>
      <c r="G40" s="204" t="n">
        <v>0</v>
      </c>
      <c r="H40" s="204" t="n">
        <v>0</v>
      </c>
      <c r="I40" s="204" t="n">
        <v>0</v>
      </c>
      <c r="J40" s="204" t="n">
        <v>0</v>
      </c>
      <c r="K40" s="204" t="n">
        <v>0</v>
      </c>
      <c r="L40" s="204" t="n">
        <v>0</v>
      </c>
      <c r="M40" s="204" t="n">
        <v>0</v>
      </c>
    </row>
    <row r="41" customFormat="false" ht="12" hidden="false" customHeight="true" outlineLevel="0" collapsed="false">
      <c r="A41" s="44"/>
      <c r="B41" s="208" t="s">
        <v>175</v>
      </c>
      <c r="C41" s="204" t="n">
        <v>13</v>
      </c>
      <c r="D41" s="204" t="n">
        <v>13</v>
      </c>
      <c r="E41" s="204" t="n">
        <v>0</v>
      </c>
      <c r="F41" s="204" t="n">
        <v>0</v>
      </c>
      <c r="G41" s="204" t="n">
        <v>0</v>
      </c>
      <c r="H41" s="204" t="n">
        <v>0</v>
      </c>
      <c r="I41" s="204" t="n">
        <v>0</v>
      </c>
      <c r="J41" s="204" t="n">
        <v>0</v>
      </c>
      <c r="K41" s="204" t="n">
        <v>0</v>
      </c>
      <c r="L41" s="204" t="n">
        <v>0</v>
      </c>
      <c r="M41" s="204" t="n">
        <v>0</v>
      </c>
    </row>
    <row r="42" customFormat="false" ht="12" hidden="false" customHeight="true" outlineLevel="0" collapsed="false">
      <c r="A42" s="44"/>
      <c r="B42" s="208"/>
      <c r="C42" s="204"/>
      <c r="D42" s="204"/>
      <c r="E42" s="204"/>
      <c r="F42" s="204"/>
      <c r="G42" s="204"/>
      <c r="H42" s="204"/>
      <c r="I42" s="204"/>
      <c r="J42" s="204"/>
      <c r="K42" s="204"/>
      <c r="L42" s="204"/>
      <c r="M42" s="204"/>
    </row>
    <row r="43" customFormat="false" ht="12" hidden="false" customHeight="true" outlineLevel="0" collapsed="false">
      <c r="A43" s="44"/>
      <c r="B43" s="208"/>
      <c r="C43" s="204"/>
      <c r="D43" s="204"/>
      <c r="E43" s="204"/>
      <c r="F43" s="204"/>
      <c r="G43" s="204"/>
      <c r="H43" s="204"/>
      <c r="I43" s="204"/>
      <c r="J43" s="204"/>
      <c r="K43" s="204"/>
      <c r="L43" s="204"/>
      <c r="M43" s="204"/>
    </row>
    <row r="44" customFormat="false" ht="12" hidden="false" customHeight="true" outlineLevel="0" collapsed="false">
      <c r="A44" s="188" t="s">
        <v>200</v>
      </c>
      <c r="B44" s="189" t="s">
        <v>173</v>
      </c>
      <c r="C44" s="190" t="n">
        <v>162</v>
      </c>
      <c r="D44" s="190" t="n">
        <v>69</v>
      </c>
      <c r="E44" s="190" t="n">
        <v>15</v>
      </c>
      <c r="F44" s="190" t="n">
        <v>22</v>
      </c>
      <c r="G44" s="190" t="n">
        <v>6</v>
      </c>
      <c r="H44" s="190" t="n">
        <v>4</v>
      </c>
      <c r="I44" s="190" t="n">
        <v>9</v>
      </c>
      <c r="J44" s="190" t="n">
        <v>18</v>
      </c>
      <c r="K44" s="190" t="n">
        <v>3</v>
      </c>
      <c r="L44" s="190" t="n">
        <v>10</v>
      </c>
      <c r="M44" s="190" t="n">
        <v>6</v>
      </c>
    </row>
    <row r="45" customFormat="false" ht="12" hidden="false" customHeight="true" outlineLevel="0" collapsed="false">
      <c r="A45" s="188"/>
      <c r="B45" s="189" t="s">
        <v>175</v>
      </c>
      <c r="C45" s="190" t="n">
        <v>48</v>
      </c>
      <c r="D45" s="190" t="n">
        <v>25</v>
      </c>
      <c r="E45" s="190" t="n">
        <v>6</v>
      </c>
      <c r="F45" s="190" t="n">
        <v>1</v>
      </c>
      <c r="G45" s="190" t="n">
        <v>1</v>
      </c>
      <c r="H45" s="190" t="n">
        <v>1</v>
      </c>
      <c r="I45" s="190" t="n">
        <v>2</v>
      </c>
      <c r="J45" s="190" t="n">
        <v>8</v>
      </c>
      <c r="K45" s="190" t="n">
        <v>0</v>
      </c>
      <c r="L45" s="190" t="n">
        <v>2</v>
      </c>
      <c r="M45" s="190" t="n">
        <v>2</v>
      </c>
    </row>
    <row r="46" customFormat="false" ht="12" hidden="false" customHeight="true" outlineLevel="0" collapsed="false">
      <c r="A46" s="44"/>
      <c r="B46" s="208"/>
      <c r="C46" s="204"/>
      <c r="D46" s="204"/>
      <c r="E46" s="204"/>
      <c r="F46" s="204"/>
      <c r="G46" s="204"/>
      <c r="H46" s="204"/>
      <c r="I46" s="204"/>
      <c r="J46" s="204"/>
      <c r="K46" s="204"/>
      <c r="L46" s="204"/>
      <c r="M46" s="204"/>
    </row>
    <row r="47" customFormat="false" ht="12" hidden="false" customHeight="true" outlineLevel="0" collapsed="false">
      <c r="A47" s="207" t="s">
        <v>461</v>
      </c>
      <c r="B47" s="208" t="s">
        <v>173</v>
      </c>
      <c r="C47" s="204" t="n">
        <v>109</v>
      </c>
      <c r="D47" s="204" t="n">
        <v>65</v>
      </c>
      <c r="E47" s="204" t="n">
        <v>15</v>
      </c>
      <c r="F47" s="204" t="n">
        <v>22</v>
      </c>
      <c r="G47" s="204" t="n">
        <v>4</v>
      </c>
      <c r="H47" s="204" t="n">
        <v>1</v>
      </c>
      <c r="I47" s="204" t="n">
        <v>0</v>
      </c>
      <c r="J47" s="204" t="n">
        <v>0</v>
      </c>
      <c r="K47" s="204" t="n">
        <v>0</v>
      </c>
      <c r="L47" s="204" t="n">
        <v>2</v>
      </c>
      <c r="M47" s="204" t="n">
        <v>0</v>
      </c>
    </row>
    <row r="48" customFormat="false" ht="12" hidden="false" customHeight="true" outlineLevel="0" collapsed="false">
      <c r="A48" s="44" t="s">
        <v>462</v>
      </c>
      <c r="B48" s="208" t="s">
        <v>175</v>
      </c>
      <c r="C48" s="204" t="n">
        <v>31</v>
      </c>
      <c r="D48" s="204" t="n">
        <v>23</v>
      </c>
      <c r="E48" s="204" t="n">
        <v>6</v>
      </c>
      <c r="F48" s="204" t="n">
        <v>1</v>
      </c>
      <c r="G48" s="204" t="n">
        <v>0</v>
      </c>
      <c r="H48" s="204" t="n">
        <v>0</v>
      </c>
      <c r="I48" s="204" t="n">
        <v>0</v>
      </c>
      <c r="J48" s="204" t="n">
        <v>0</v>
      </c>
      <c r="K48" s="204" t="n">
        <v>0</v>
      </c>
      <c r="L48" s="204" t="n">
        <v>1</v>
      </c>
      <c r="M48" s="204" t="n">
        <v>0</v>
      </c>
    </row>
    <row r="49" customFormat="false" ht="12" hidden="false" customHeight="true" outlineLevel="0" collapsed="false">
      <c r="A49" s="44"/>
      <c r="B49" s="208"/>
      <c r="C49" s="204"/>
      <c r="D49" s="204"/>
      <c r="E49" s="204"/>
      <c r="F49" s="204"/>
      <c r="G49" s="204"/>
      <c r="H49" s="204"/>
      <c r="I49" s="204"/>
      <c r="J49" s="204"/>
      <c r="K49" s="204" t="n">
        <v>0</v>
      </c>
      <c r="L49" s="204"/>
      <c r="M49" s="204"/>
    </row>
    <row r="50" customFormat="false" ht="12" hidden="false" customHeight="true" outlineLevel="0" collapsed="false">
      <c r="A50" s="44" t="s">
        <v>463</v>
      </c>
      <c r="B50" s="208" t="s">
        <v>173</v>
      </c>
      <c r="C50" s="204" t="n">
        <v>6</v>
      </c>
      <c r="D50" s="204" t="n">
        <v>0</v>
      </c>
      <c r="E50" s="204" t="n">
        <v>0</v>
      </c>
      <c r="F50" s="204" t="n">
        <v>0</v>
      </c>
      <c r="G50" s="204" t="n">
        <v>0</v>
      </c>
      <c r="H50" s="204" t="n">
        <v>0</v>
      </c>
      <c r="I50" s="204" t="n">
        <v>0</v>
      </c>
      <c r="J50" s="204" t="n">
        <v>0</v>
      </c>
      <c r="K50" s="204" t="n">
        <v>0</v>
      </c>
      <c r="L50" s="204" t="n">
        <v>0</v>
      </c>
      <c r="M50" s="204" t="n">
        <v>6</v>
      </c>
    </row>
    <row r="51" customFormat="false" ht="12" hidden="false" customHeight="true" outlineLevel="0" collapsed="false">
      <c r="A51" s="44"/>
      <c r="B51" s="208" t="s">
        <v>175</v>
      </c>
      <c r="C51" s="204" t="n">
        <v>2</v>
      </c>
      <c r="D51" s="204" t="n">
        <v>0</v>
      </c>
      <c r="E51" s="204" t="n">
        <v>0</v>
      </c>
      <c r="F51" s="204" t="n">
        <v>0</v>
      </c>
      <c r="G51" s="204" t="n">
        <v>0</v>
      </c>
      <c r="H51" s="204" t="n">
        <v>0</v>
      </c>
      <c r="I51" s="204" t="n">
        <v>0</v>
      </c>
      <c r="J51" s="204" t="n">
        <v>0</v>
      </c>
      <c r="K51" s="204" t="n">
        <v>0</v>
      </c>
      <c r="L51" s="204" t="n">
        <v>0</v>
      </c>
      <c r="M51" s="204" t="n">
        <v>2</v>
      </c>
    </row>
    <row r="52" customFormat="false" ht="12" hidden="false" customHeight="true" outlineLevel="0" collapsed="false">
      <c r="A52" s="44"/>
      <c r="B52" s="208"/>
      <c r="C52" s="204"/>
      <c r="D52" s="204"/>
      <c r="E52" s="204"/>
      <c r="F52" s="204"/>
      <c r="G52" s="204"/>
      <c r="H52" s="204"/>
      <c r="I52" s="204"/>
      <c r="J52" s="204"/>
      <c r="K52" s="204"/>
      <c r="L52" s="204"/>
      <c r="M52" s="204"/>
    </row>
    <row r="53" customFormat="false" ht="12" hidden="false" customHeight="true" outlineLevel="0" collapsed="false">
      <c r="A53" s="44" t="s">
        <v>466</v>
      </c>
      <c r="B53" s="208" t="s">
        <v>173</v>
      </c>
      <c r="C53" s="204" t="n">
        <v>4</v>
      </c>
      <c r="D53" s="204" t="n">
        <v>0</v>
      </c>
      <c r="E53" s="204" t="n">
        <v>0</v>
      </c>
      <c r="F53" s="204" t="n">
        <v>0</v>
      </c>
      <c r="G53" s="204" t="n">
        <v>0</v>
      </c>
      <c r="H53" s="204" t="n">
        <v>1</v>
      </c>
      <c r="I53" s="204" t="n">
        <v>0</v>
      </c>
      <c r="J53" s="204" t="n">
        <v>1</v>
      </c>
      <c r="K53" s="204" t="n">
        <v>1</v>
      </c>
      <c r="L53" s="204" t="n">
        <v>1</v>
      </c>
      <c r="M53" s="204" t="n">
        <v>0</v>
      </c>
    </row>
    <row r="54" customFormat="false" ht="12" hidden="false" customHeight="true" outlineLevel="0" collapsed="false">
      <c r="A54" s="44" t="s">
        <v>467</v>
      </c>
      <c r="B54" s="208" t="s">
        <v>175</v>
      </c>
      <c r="C54" s="204" t="n">
        <v>0</v>
      </c>
      <c r="D54" s="204" t="n">
        <v>0</v>
      </c>
      <c r="E54" s="204" t="n">
        <v>0</v>
      </c>
      <c r="F54" s="204" t="n">
        <v>0</v>
      </c>
      <c r="G54" s="204" t="n">
        <v>0</v>
      </c>
      <c r="H54" s="204" t="n">
        <v>0</v>
      </c>
      <c r="I54" s="204" t="n">
        <v>0</v>
      </c>
      <c r="J54" s="204" t="n">
        <v>0</v>
      </c>
      <c r="K54" s="204" t="n">
        <v>0</v>
      </c>
      <c r="L54" s="204" t="n">
        <v>0</v>
      </c>
      <c r="M54" s="204" t="n">
        <v>0</v>
      </c>
    </row>
    <row r="55" customFormat="false" ht="12" hidden="false" customHeight="true" outlineLevel="0" collapsed="false">
      <c r="A55" s="44"/>
      <c r="B55" s="208"/>
      <c r="C55" s="204"/>
      <c r="D55" s="204"/>
      <c r="E55" s="204"/>
      <c r="F55" s="204"/>
      <c r="G55" s="204"/>
      <c r="H55" s="204"/>
      <c r="I55" s="204"/>
      <c r="J55" s="204"/>
      <c r="K55" s="204"/>
      <c r="L55" s="204"/>
      <c r="M55" s="204"/>
    </row>
    <row r="56" customFormat="false" ht="12" hidden="false" customHeight="true" outlineLevel="0" collapsed="false">
      <c r="A56" s="44" t="s">
        <v>468</v>
      </c>
      <c r="B56" s="208"/>
      <c r="C56" s="204"/>
      <c r="D56" s="204"/>
      <c r="E56" s="204"/>
      <c r="F56" s="204"/>
      <c r="G56" s="204"/>
      <c r="H56" s="204"/>
      <c r="I56" s="204"/>
      <c r="J56" s="204"/>
      <c r="K56" s="204"/>
      <c r="L56" s="204"/>
      <c r="M56" s="204"/>
    </row>
    <row r="57" customFormat="false" ht="12" hidden="false" customHeight="true" outlineLevel="0" collapsed="false">
      <c r="A57" s="44" t="s">
        <v>469</v>
      </c>
      <c r="B57" s="208" t="s">
        <v>173</v>
      </c>
      <c r="C57" s="204" t="n">
        <v>43</v>
      </c>
      <c r="D57" s="204" t="n">
        <v>4</v>
      </c>
      <c r="E57" s="204" t="n">
        <v>0</v>
      </c>
      <c r="F57" s="204" t="n">
        <v>0</v>
      </c>
      <c r="G57" s="204" t="n">
        <v>2</v>
      </c>
      <c r="H57" s="204" t="n">
        <v>2</v>
      </c>
      <c r="I57" s="204" t="n">
        <v>9</v>
      </c>
      <c r="J57" s="204" t="n">
        <v>17</v>
      </c>
      <c r="K57" s="204" t="n">
        <v>2</v>
      </c>
      <c r="L57" s="204" t="n">
        <v>7</v>
      </c>
      <c r="M57" s="204" t="n">
        <v>0</v>
      </c>
    </row>
    <row r="58" customFormat="false" ht="12" hidden="false" customHeight="true" outlineLevel="0" collapsed="false">
      <c r="A58" s="44" t="s">
        <v>470</v>
      </c>
      <c r="B58" s="208" t="s">
        <v>175</v>
      </c>
      <c r="C58" s="204" t="n">
        <v>15</v>
      </c>
      <c r="D58" s="204" t="n">
        <v>2</v>
      </c>
      <c r="E58" s="204" t="n">
        <v>0</v>
      </c>
      <c r="F58" s="204" t="n">
        <v>0</v>
      </c>
      <c r="G58" s="204" t="n">
        <v>1</v>
      </c>
      <c r="H58" s="204" t="n">
        <v>1</v>
      </c>
      <c r="I58" s="204" t="n">
        <v>2</v>
      </c>
      <c r="J58" s="204" t="n">
        <v>8</v>
      </c>
      <c r="K58" s="204" t="n">
        <v>0</v>
      </c>
      <c r="L58" s="204" t="n">
        <v>1</v>
      </c>
      <c r="M58" s="204" t="n">
        <v>0</v>
      </c>
    </row>
    <row r="59" customFormat="false" ht="12" hidden="false" customHeight="true" outlineLevel="0" collapsed="false">
      <c r="A59" s="44"/>
      <c r="B59" s="44"/>
      <c r="C59" s="44"/>
      <c r="D59" s="204"/>
      <c r="E59" s="204"/>
      <c r="F59" s="204"/>
      <c r="G59" s="204"/>
      <c r="H59" s="204"/>
      <c r="I59" s="204"/>
      <c r="J59" s="204"/>
      <c r="K59" s="204"/>
      <c r="L59" s="204"/>
      <c r="M59" s="204"/>
    </row>
    <row r="60" customFormat="false" ht="12.75" hidden="false" customHeight="true" outlineLevel="0" collapsed="false">
      <c r="A60" s="44"/>
      <c r="B60" s="44"/>
      <c r="C60" s="44"/>
      <c r="D60" s="44"/>
      <c r="E60" s="44"/>
      <c r="F60" s="44"/>
      <c r="G60" s="44"/>
      <c r="H60" s="44"/>
      <c r="I60" s="44"/>
      <c r="J60" s="44"/>
      <c r="K60" s="44"/>
      <c r="L60" s="44"/>
      <c r="M60" s="44"/>
    </row>
    <row r="61" customFormat="false" ht="12.75" hidden="false" customHeight="true" outlineLevel="0" collapsed="false">
      <c r="A61" s="211" t="s">
        <v>508</v>
      </c>
      <c r="B61" s="211"/>
      <c r="C61" s="211"/>
      <c r="D61" s="211"/>
      <c r="E61" s="211"/>
      <c r="F61" s="211"/>
      <c r="G61" s="211"/>
      <c r="H61" s="211"/>
      <c r="I61" s="211"/>
      <c r="J61" s="211"/>
      <c r="K61" s="211"/>
      <c r="L61" s="211"/>
      <c r="M61" s="211"/>
    </row>
    <row r="62" customFormat="false" ht="12.75" hidden="false" customHeight="true" outlineLevel="0" collapsed="false">
      <c r="A62" s="211" t="s">
        <v>507</v>
      </c>
      <c r="B62" s="211"/>
      <c r="C62" s="211"/>
      <c r="D62" s="211"/>
      <c r="E62" s="211"/>
      <c r="F62" s="211"/>
      <c r="G62" s="211"/>
      <c r="H62" s="211"/>
      <c r="I62" s="211"/>
      <c r="J62" s="211"/>
      <c r="K62" s="211"/>
      <c r="L62" s="211"/>
      <c r="M62" s="211"/>
    </row>
    <row r="63" customFormat="false" ht="12.75" hidden="false" customHeight="true" outlineLevel="0" collapsed="false">
      <c r="A63" s="201"/>
      <c r="B63" s="201"/>
      <c r="C63" s="201"/>
      <c r="D63" s="201"/>
      <c r="E63" s="201"/>
      <c r="F63" s="201"/>
      <c r="G63" s="201"/>
      <c r="H63" s="201"/>
      <c r="I63" s="201"/>
      <c r="J63" s="201"/>
      <c r="K63" s="201"/>
      <c r="L63" s="201"/>
      <c r="M63" s="201"/>
    </row>
    <row r="64" customFormat="false" ht="12.75" hidden="false" customHeight="true" outlineLevel="0" collapsed="false">
      <c r="A64" s="202" t="s">
        <v>458</v>
      </c>
      <c r="B64" s="202"/>
      <c r="C64" s="108" t="s">
        <v>447</v>
      </c>
      <c r="D64" s="191" t="s">
        <v>487</v>
      </c>
      <c r="E64" s="191"/>
      <c r="F64" s="191"/>
      <c r="G64" s="191"/>
      <c r="H64" s="191"/>
      <c r="I64" s="191"/>
      <c r="J64" s="191"/>
      <c r="K64" s="191"/>
      <c r="L64" s="191"/>
      <c r="M64" s="191"/>
    </row>
    <row r="65" customFormat="false" ht="12.75" hidden="false" customHeight="true" outlineLevel="0" collapsed="false">
      <c r="A65" s="202"/>
      <c r="B65" s="202"/>
      <c r="C65" s="108"/>
      <c r="D65" s="192" t="s">
        <v>488</v>
      </c>
      <c r="E65" s="192"/>
      <c r="F65" s="192"/>
      <c r="G65" s="192"/>
      <c r="H65" s="192"/>
      <c r="I65" s="192"/>
      <c r="J65" s="192"/>
      <c r="K65" s="192"/>
      <c r="L65" s="192"/>
      <c r="M65" s="193"/>
    </row>
    <row r="66" customFormat="false" ht="12.75" hidden="false" customHeight="true" outlineLevel="0" collapsed="false">
      <c r="A66" s="202"/>
      <c r="B66" s="202"/>
      <c r="C66" s="108"/>
      <c r="D66" s="134" t="s">
        <v>489</v>
      </c>
      <c r="E66" s="64" t="s">
        <v>490</v>
      </c>
      <c r="F66" s="64" t="s">
        <v>491</v>
      </c>
      <c r="G66" s="64" t="s">
        <v>492</v>
      </c>
      <c r="H66" s="64" t="s">
        <v>493</v>
      </c>
      <c r="I66" s="64" t="s">
        <v>494</v>
      </c>
      <c r="J66" s="64" t="s">
        <v>495</v>
      </c>
      <c r="K66" s="64" t="s">
        <v>496</v>
      </c>
      <c r="L66" s="194" t="s">
        <v>497</v>
      </c>
      <c r="M66" s="195" t="s">
        <v>498</v>
      </c>
    </row>
    <row r="67" customFormat="false" ht="12.75" hidden="false" customHeight="true" outlineLevel="0" collapsed="false">
      <c r="A67" s="202"/>
      <c r="B67" s="202"/>
      <c r="C67" s="108"/>
      <c r="D67" s="134" t="s">
        <v>499</v>
      </c>
      <c r="E67" s="64"/>
      <c r="F67" s="64"/>
      <c r="G67" s="64"/>
      <c r="H67" s="64"/>
      <c r="I67" s="64"/>
      <c r="J67" s="64"/>
      <c r="K67" s="64"/>
      <c r="L67" s="196" t="s">
        <v>499</v>
      </c>
      <c r="M67" s="88" t="s">
        <v>500</v>
      </c>
    </row>
    <row r="68" customFormat="false" ht="12.75" hidden="false" customHeight="true" outlineLevel="0" collapsed="false">
      <c r="A68" s="202"/>
      <c r="B68" s="202"/>
      <c r="C68" s="108"/>
      <c r="D68" s="134" t="s">
        <v>501</v>
      </c>
      <c r="E68" s="64"/>
      <c r="F68" s="64"/>
      <c r="G68" s="64"/>
      <c r="H68" s="64"/>
      <c r="I68" s="64"/>
      <c r="J68" s="64"/>
      <c r="K68" s="64"/>
      <c r="L68" s="196" t="s">
        <v>502</v>
      </c>
      <c r="M68" s="88" t="s">
        <v>503</v>
      </c>
    </row>
    <row r="69" customFormat="false" ht="12.75" hidden="false" customHeight="true" outlineLevel="0" collapsed="false">
      <c r="A69" s="202"/>
      <c r="B69" s="202"/>
      <c r="C69" s="108"/>
      <c r="D69" s="93" t="s">
        <v>504</v>
      </c>
      <c r="E69" s="64"/>
      <c r="F69" s="64"/>
      <c r="G69" s="64"/>
      <c r="H69" s="64"/>
      <c r="I69" s="64"/>
      <c r="J69" s="64"/>
      <c r="K69" s="64"/>
      <c r="L69" s="198" t="s">
        <v>505</v>
      </c>
      <c r="M69" s="199"/>
    </row>
    <row r="70" customFormat="false" ht="12.75" hidden="false" customHeight="false" outlineLevel="0" collapsed="false">
      <c r="A70" s="212"/>
      <c r="B70" s="212"/>
      <c r="C70" s="213"/>
      <c r="D70" s="214"/>
      <c r="E70" s="215"/>
      <c r="F70" s="215"/>
      <c r="G70" s="215"/>
      <c r="H70" s="215"/>
      <c r="I70" s="215"/>
      <c r="J70" s="215"/>
      <c r="K70" s="215"/>
      <c r="L70" s="215"/>
      <c r="M70" s="186"/>
    </row>
    <row r="71" customFormat="false" ht="12.75" hidden="false" customHeight="true" outlineLevel="0" collapsed="false">
      <c r="A71" s="186" t="s">
        <v>478</v>
      </c>
      <c r="B71" s="186"/>
      <c r="C71" s="186"/>
      <c r="D71" s="186"/>
      <c r="E71" s="186"/>
      <c r="F71" s="186"/>
      <c r="G71" s="186"/>
      <c r="H71" s="186"/>
      <c r="I71" s="186"/>
      <c r="J71" s="186"/>
      <c r="K71" s="186"/>
      <c r="L71" s="186"/>
      <c r="M71" s="186"/>
    </row>
    <row r="72" customFormat="false" ht="12.75" hidden="false" customHeight="false" outlineLevel="0" collapsed="false">
      <c r="A72" s="216"/>
      <c r="B72" s="216"/>
      <c r="C72" s="216"/>
      <c r="D72" s="216"/>
      <c r="E72" s="216"/>
      <c r="F72" s="216"/>
      <c r="G72" s="216"/>
      <c r="H72" s="216"/>
      <c r="I72" s="216"/>
      <c r="J72" s="216"/>
      <c r="K72" s="216"/>
      <c r="L72" s="216"/>
      <c r="M72" s="216"/>
    </row>
    <row r="73" customFormat="false" ht="12.75" hidden="false" customHeight="false" outlineLevel="0" collapsed="false">
      <c r="A73" s="188" t="s">
        <v>201</v>
      </c>
      <c r="B73" s="189" t="s">
        <v>173</v>
      </c>
      <c r="C73" s="190" t="n">
        <v>1351</v>
      </c>
      <c r="D73" s="190" t="n">
        <v>713</v>
      </c>
      <c r="E73" s="190" t="n">
        <v>158</v>
      </c>
      <c r="F73" s="190" t="n">
        <v>146</v>
      </c>
      <c r="G73" s="190" t="n">
        <v>84</v>
      </c>
      <c r="H73" s="190" t="n">
        <v>57</v>
      </c>
      <c r="I73" s="190" t="n">
        <v>38</v>
      </c>
      <c r="J73" s="190" t="n">
        <v>17</v>
      </c>
      <c r="K73" s="190" t="n">
        <v>13</v>
      </c>
      <c r="L73" s="190" t="n">
        <v>30</v>
      </c>
      <c r="M73" s="190" t="n">
        <v>95</v>
      </c>
    </row>
    <row r="74" customFormat="false" ht="12.75" hidden="false" customHeight="false" outlineLevel="0" collapsed="false">
      <c r="A74" s="188" t="s">
        <v>202</v>
      </c>
      <c r="B74" s="189" t="s">
        <v>175</v>
      </c>
      <c r="C74" s="190" t="n">
        <v>651</v>
      </c>
      <c r="D74" s="190" t="n">
        <v>362</v>
      </c>
      <c r="E74" s="190" t="n">
        <v>91</v>
      </c>
      <c r="F74" s="190" t="n">
        <v>58</v>
      </c>
      <c r="G74" s="190" t="n">
        <v>36</v>
      </c>
      <c r="H74" s="190" t="n">
        <v>22</v>
      </c>
      <c r="I74" s="190" t="n">
        <v>20</v>
      </c>
      <c r="J74" s="190" t="n">
        <v>11</v>
      </c>
      <c r="K74" s="190" t="n">
        <v>5</v>
      </c>
      <c r="L74" s="190" t="n">
        <v>15</v>
      </c>
      <c r="M74" s="190" t="n">
        <v>31</v>
      </c>
    </row>
    <row r="75" customFormat="false" ht="12.75" hidden="false" customHeight="false" outlineLevel="0" collapsed="false">
      <c r="A75" s="44"/>
      <c r="B75" s="208"/>
      <c r="C75" s="204"/>
      <c r="D75" s="204"/>
      <c r="E75" s="204"/>
      <c r="F75" s="204"/>
      <c r="G75" s="204"/>
      <c r="H75" s="204"/>
      <c r="I75" s="204"/>
      <c r="J75" s="204"/>
      <c r="K75" s="204"/>
      <c r="L75" s="204"/>
      <c r="M75" s="204"/>
    </row>
    <row r="76" customFormat="false" ht="12.75" hidden="false" customHeight="false" outlineLevel="0" collapsed="false">
      <c r="A76" s="207" t="s">
        <v>461</v>
      </c>
      <c r="B76" s="208" t="s">
        <v>173</v>
      </c>
      <c r="C76" s="204" t="n">
        <v>1227</v>
      </c>
      <c r="D76" s="204" t="n">
        <v>711</v>
      </c>
      <c r="E76" s="204" t="n">
        <v>158</v>
      </c>
      <c r="F76" s="204" t="n">
        <v>146</v>
      </c>
      <c r="G76" s="204" t="n">
        <v>83</v>
      </c>
      <c r="H76" s="204" t="n">
        <v>56</v>
      </c>
      <c r="I76" s="204" t="n">
        <v>30</v>
      </c>
      <c r="J76" s="204" t="n">
        <v>11</v>
      </c>
      <c r="K76" s="204" t="n">
        <v>9</v>
      </c>
      <c r="L76" s="204" t="n">
        <v>23</v>
      </c>
      <c r="M76" s="204" t="n">
        <v>0</v>
      </c>
    </row>
    <row r="77" customFormat="false" ht="12.75" hidden="false" customHeight="false" outlineLevel="0" collapsed="false">
      <c r="A77" s="44" t="s">
        <v>462</v>
      </c>
      <c r="B77" s="208" t="s">
        <v>175</v>
      </c>
      <c r="C77" s="204" t="n">
        <v>606</v>
      </c>
      <c r="D77" s="204" t="n">
        <v>361</v>
      </c>
      <c r="E77" s="204" t="n">
        <v>91</v>
      </c>
      <c r="F77" s="204" t="n">
        <v>58</v>
      </c>
      <c r="G77" s="204" t="n">
        <v>36</v>
      </c>
      <c r="H77" s="204" t="n">
        <v>21</v>
      </c>
      <c r="I77" s="204" t="n">
        <v>15</v>
      </c>
      <c r="J77" s="204" t="n">
        <v>7</v>
      </c>
      <c r="K77" s="204" t="n">
        <v>4</v>
      </c>
      <c r="L77" s="204" t="n">
        <v>13</v>
      </c>
      <c r="M77" s="204" t="n">
        <v>0</v>
      </c>
    </row>
    <row r="78" customFormat="false" ht="12.75" hidden="false" customHeight="false" outlineLevel="0" collapsed="false">
      <c r="A78" s="44"/>
      <c r="B78" s="208"/>
      <c r="C78" s="204"/>
      <c r="D78" s="204"/>
      <c r="E78" s="204"/>
      <c r="F78" s="204"/>
      <c r="G78" s="204"/>
      <c r="H78" s="204"/>
      <c r="I78" s="204"/>
      <c r="J78" s="204"/>
      <c r="K78" s="204"/>
      <c r="L78" s="204"/>
      <c r="M78" s="204"/>
    </row>
    <row r="79" customFormat="false" ht="12.75" hidden="false" customHeight="false" outlineLevel="0" collapsed="false">
      <c r="A79" s="44" t="s">
        <v>463</v>
      </c>
      <c r="B79" s="208" t="s">
        <v>173</v>
      </c>
      <c r="C79" s="204" t="n">
        <v>95</v>
      </c>
      <c r="D79" s="204" t="n">
        <v>0</v>
      </c>
      <c r="E79" s="204" t="n">
        <v>0</v>
      </c>
      <c r="F79" s="204" t="n">
        <v>0</v>
      </c>
      <c r="G79" s="204" t="n">
        <v>0</v>
      </c>
      <c r="H79" s="204" t="n">
        <v>0</v>
      </c>
      <c r="I79" s="204" t="n">
        <v>0</v>
      </c>
      <c r="J79" s="204" t="n">
        <v>0</v>
      </c>
      <c r="K79" s="204" t="n">
        <v>0</v>
      </c>
      <c r="L79" s="204" t="n">
        <v>0</v>
      </c>
      <c r="M79" s="204" t="n">
        <v>95</v>
      </c>
    </row>
    <row r="80" customFormat="false" ht="12.75" hidden="false" customHeight="false" outlineLevel="0" collapsed="false">
      <c r="A80" s="44"/>
      <c r="B80" s="208" t="s">
        <v>175</v>
      </c>
      <c r="C80" s="204" t="n">
        <v>31</v>
      </c>
      <c r="D80" s="204" t="n">
        <v>0</v>
      </c>
      <c r="E80" s="204" t="n">
        <v>0</v>
      </c>
      <c r="F80" s="204" t="n">
        <v>0</v>
      </c>
      <c r="G80" s="204" t="n">
        <v>0</v>
      </c>
      <c r="H80" s="204" t="n">
        <v>0</v>
      </c>
      <c r="I80" s="204" t="n">
        <v>0</v>
      </c>
      <c r="J80" s="204" t="n">
        <v>0</v>
      </c>
      <c r="K80" s="204" t="n">
        <v>0</v>
      </c>
      <c r="L80" s="204" t="n">
        <v>0</v>
      </c>
      <c r="M80" s="204" t="n">
        <v>31</v>
      </c>
    </row>
    <row r="81" customFormat="false" ht="12.75" hidden="false" customHeight="false" outlineLevel="0" collapsed="false">
      <c r="A81" s="44"/>
      <c r="B81" s="208"/>
      <c r="C81" s="204"/>
      <c r="D81" s="204"/>
      <c r="E81" s="204"/>
      <c r="F81" s="204"/>
      <c r="G81" s="204"/>
      <c r="H81" s="204"/>
      <c r="I81" s="204"/>
      <c r="J81" s="204"/>
      <c r="K81" s="204"/>
      <c r="L81" s="204"/>
      <c r="M81" s="204"/>
    </row>
    <row r="82" customFormat="false" ht="12.75" hidden="false" customHeight="false" outlineLevel="0" collapsed="false">
      <c r="A82" s="44" t="s">
        <v>466</v>
      </c>
      <c r="B82" s="208" t="s">
        <v>173</v>
      </c>
      <c r="C82" s="204" t="n">
        <v>1</v>
      </c>
      <c r="D82" s="204" t="n">
        <v>0</v>
      </c>
      <c r="E82" s="204" t="n">
        <v>0</v>
      </c>
      <c r="F82" s="204" t="n">
        <v>0</v>
      </c>
      <c r="G82" s="204" t="n">
        <v>0</v>
      </c>
      <c r="H82" s="204" t="n">
        <v>0</v>
      </c>
      <c r="I82" s="204" t="n">
        <v>1</v>
      </c>
      <c r="J82" s="204" t="n">
        <v>0</v>
      </c>
      <c r="K82" s="204" t="n">
        <v>0</v>
      </c>
      <c r="L82" s="204" t="n">
        <v>0</v>
      </c>
      <c r="M82" s="204" t="n">
        <v>0</v>
      </c>
    </row>
    <row r="83" customFormat="false" ht="12.75" hidden="false" customHeight="false" outlineLevel="0" collapsed="false">
      <c r="A83" s="44" t="s">
        <v>467</v>
      </c>
      <c r="B83" s="208" t="s">
        <v>175</v>
      </c>
      <c r="C83" s="204" t="n">
        <v>0</v>
      </c>
      <c r="D83" s="204" t="n">
        <v>0</v>
      </c>
      <c r="E83" s="204" t="n">
        <v>0</v>
      </c>
      <c r="F83" s="204" t="n">
        <v>0</v>
      </c>
      <c r="G83" s="204" t="n">
        <v>0</v>
      </c>
      <c r="H83" s="204" t="n">
        <v>0</v>
      </c>
      <c r="I83" s="204" t="n">
        <v>0</v>
      </c>
      <c r="J83" s="204" t="n">
        <v>0</v>
      </c>
      <c r="K83" s="204" t="n">
        <v>0</v>
      </c>
      <c r="L83" s="204" t="n">
        <v>0</v>
      </c>
      <c r="M83" s="204" t="n">
        <v>0</v>
      </c>
    </row>
    <row r="84" customFormat="false" ht="12.75" hidden="false" customHeight="false" outlineLevel="0" collapsed="false">
      <c r="A84" s="44"/>
      <c r="B84" s="208"/>
      <c r="C84" s="204"/>
      <c r="D84" s="204"/>
      <c r="E84" s="204"/>
      <c r="F84" s="204"/>
      <c r="G84" s="204"/>
      <c r="H84" s="204"/>
      <c r="I84" s="204"/>
      <c r="J84" s="204"/>
      <c r="K84" s="204"/>
      <c r="L84" s="204"/>
      <c r="M84" s="204"/>
    </row>
    <row r="85" customFormat="false" ht="12.75" hidden="false" customHeight="false" outlineLevel="0" collapsed="false">
      <c r="A85" s="44" t="s">
        <v>468</v>
      </c>
      <c r="B85" s="208"/>
      <c r="C85" s="204"/>
      <c r="D85" s="204"/>
      <c r="E85" s="204"/>
      <c r="F85" s="204"/>
      <c r="G85" s="204"/>
      <c r="H85" s="204"/>
      <c r="I85" s="204"/>
      <c r="J85" s="204"/>
      <c r="K85" s="204"/>
      <c r="L85" s="204"/>
      <c r="M85" s="204"/>
    </row>
    <row r="86" customFormat="false" ht="12.75" hidden="false" customHeight="false" outlineLevel="0" collapsed="false">
      <c r="A86" s="44" t="s">
        <v>469</v>
      </c>
      <c r="B86" s="208" t="s">
        <v>173</v>
      </c>
      <c r="C86" s="204" t="n">
        <v>27</v>
      </c>
      <c r="D86" s="204" t="n">
        <v>1</v>
      </c>
      <c r="E86" s="204" t="n">
        <v>0</v>
      </c>
      <c r="F86" s="204" t="n">
        <v>0</v>
      </c>
      <c r="G86" s="204" t="n">
        <v>1</v>
      </c>
      <c r="H86" s="204" t="n">
        <v>1</v>
      </c>
      <c r="I86" s="204" t="n">
        <v>7</v>
      </c>
      <c r="J86" s="204" t="n">
        <v>6</v>
      </c>
      <c r="K86" s="204" t="n">
        <v>4</v>
      </c>
      <c r="L86" s="204" t="n">
        <v>7</v>
      </c>
      <c r="M86" s="204" t="n">
        <v>0</v>
      </c>
    </row>
    <row r="87" customFormat="false" ht="12.75" hidden="false" customHeight="false" outlineLevel="0" collapsed="false">
      <c r="A87" s="44" t="s">
        <v>470</v>
      </c>
      <c r="B87" s="208" t="s">
        <v>175</v>
      </c>
      <c r="C87" s="204" t="n">
        <v>13</v>
      </c>
      <c r="D87" s="204" t="n">
        <v>0</v>
      </c>
      <c r="E87" s="204" t="n">
        <v>0</v>
      </c>
      <c r="F87" s="204" t="n">
        <v>0</v>
      </c>
      <c r="G87" s="204" t="n">
        <v>0</v>
      </c>
      <c r="H87" s="204" t="n">
        <v>1</v>
      </c>
      <c r="I87" s="204" t="n">
        <v>5</v>
      </c>
      <c r="J87" s="204" t="n">
        <v>4</v>
      </c>
      <c r="K87" s="204" t="n">
        <v>1</v>
      </c>
      <c r="L87" s="204" t="n">
        <v>2</v>
      </c>
      <c r="M87" s="204" t="n">
        <v>0</v>
      </c>
    </row>
    <row r="88" customFormat="false" ht="12.75" hidden="false" customHeight="false" outlineLevel="0" collapsed="false">
      <c r="A88" s="44"/>
      <c r="B88" s="208"/>
      <c r="C88" s="204"/>
      <c r="D88" s="204"/>
      <c r="E88" s="204"/>
      <c r="F88" s="204"/>
      <c r="G88" s="204"/>
      <c r="H88" s="204"/>
      <c r="I88" s="204"/>
      <c r="J88" s="204"/>
      <c r="K88" s="204"/>
      <c r="L88" s="204"/>
      <c r="M88" s="204"/>
    </row>
    <row r="89" customFormat="false" ht="12" hidden="false" customHeight="true" outlineLevel="0" collapsed="false">
      <c r="A89" s="44" t="s">
        <v>476</v>
      </c>
      <c r="B89" s="208" t="s">
        <v>173</v>
      </c>
      <c r="C89" s="204" t="n">
        <v>1</v>
      </c>
      <c r="D89" s="204" t="n">
        <v>1</v>
      </c>
      <c r="E89" s="204" t="n">
        <v>0</v>
      </c>
      <c r="F89" s="204" t="n">
        <v>0</v>
      </c>
      <c r="G89" s="204" t="n">
        <v>0</v>
      </c>
      <c r="H89" s="204" t="n">
        <v>0</v>
      </c>
      <c r="I89" s="204" t="n">
        <v>0</v>
      </c>
      <c r="J89" s="204" t="n">
        <v>0</v>
      </c>
      <c r="K89" s="204" t="n">
        <v>0</v>
      </c>
      <c r="L89" s="204" t="n">
        <v>0</v>
      </c>
      <c r="M89" s="204" t="n">
        <v>0</v>
      </c>
    </row>
    <row r="90" customFormat="false" ht="12" hidden="false" customHeight="true" outlineLevel="0" collapsed="false">
      <c r="A90" s="44"/>
      <c r="B90" s="208" t="s">
        <v>175</v>
      </c>
      <c r="C90" s="204" t="n">
        <v>1</v>
      </c>
      <c r="D90" s="204" t="n">
        <v>1</v>
      </c>
      <c r="E90" s="204" t="n">
        <v>0</v>
      </c>
      <c r="F90" s="204" t="n">
        <v>0</v>
      </c>
      <c r="G90" s="204" t="n">
        <v>0</v>
      </c>
      <c r="H90" s="204" t="n">
        <v>0</v>
      </c>
      <c r="I90" s="204" t="n">
        <v>0</v>
      </c>
      <c r="J90" s="204" t="n">
        <v>0</v>
      </c>
      <c r="K90" s="204" t="n">
        <v>0</v>
      </c>
      <c r="L90" s="204" t="n">
        <v>0</v>
      </c>
      <c r="M90" s="204" t="n">
        <v>0</v>
      </c>
    </row>
    <row r="91" customFormat="false" ht="12.75" hidden="false" customHeight="false" outlineLevel="0" collapsed="false">
      <c r="A91" s="44"/>
      <c r="B91" s="208"/>
      <c r="C91" s="204"/>
      <c r="D91" s="204"/>
      <c r="E91" s="204"/>
      <c r="F91" s="204"/>
      <c r="G91" s="204"/>
      <c r="H91" s="204"/>
      <c r="I91" s="204"/>
      <c r="J91" s="204"/>
      <c r="K91" s="204"/>
      <c r="L91" s="204"/>
      <c r="M91" s="204"/>
    </row>
    <row r="92" customFormat="false" ht="12.75" hidden="false" customHeight="false" outlineLevel="0" collapsed="false">
      <c r="A92" s="44"/>
      <c r="B92" s="208"/>
      <c r="C92" s="204"/>
      <c r="D92" s="204"/>
      <c r="E92" s="204"/>
      <c r="F92" s="204"/>
      <c r="G92" s="204"/>
      <c r="H92" s="204"/>
      <c r="I92" s="204"/>
      <c r="J92" s="204"/>
      <c r="K92" s="204"/>
      <c r="L92" s="204"/>
      <c r="M92" s="204"/>
    </row>
    <row r="93" s="218" customFormat="true" ht="12.75" hidden="false" customHeight="false" outlineLevel="0" collapsed="false">
      <c r="A93" s="217" t="s">
        <v>479</v>
      </c>
      <c r="B93" s="189" t="s">
        <v>173</v>
      </c>
      <c r="C93" s="190" t="n">
        <v>1341</v>
      </c>
      <c r="D93" s="190" t="n">
        <v>694</v>
      </c>
      <c r="E93" s="190" t="n">
        <v>106</v>
      </c>
      <c r="F93" s="190" t="n">
        <v>104</v>
      </c>
      <c r="G93" s="190" t="n">
        <v>23</v>
      </c>
      <c r="H93" s="190" t="n">
        <v>37</v>
      </c>
      <c r="I93" s="190" t="n">
        <v>25</v>
      </c>
      <c r="J93" s="190" t="n">
        <v>40</v>
      </c>
      <c r="K93" s="190" t="n">
        <v>25</v>
      </c>
      <c r="L93" s="190" t="n">
        <v>50</v>
      </c>
      <c r="M93" s="190" t="n">
        <v>237</v>
      </c>
    </row>
    <row r="94" s="218" customFormat="true" ht="12.75" hidden="false" customHeight="false" outlineLevel="0" collapsed="false">
      <c r="A94" s="217" t="s">
        <v>211</v>
      </c>
      <c r="B94" s="189" t="s">
        <v>175</v>
      </c>
      <c r="C94" s="190" t="n">
        <v>549</v>
      </c>
      <c r="D94" s="190" t="n">
        <v>313</v>
      </c>
      <c r="E94" s="190" t="n">
        <v>27</v>
      </c>
      <c r="F94" s="190" t="n">
        <v>51</v>
      </c>
      <c r="G94" s="190" t="n">
        <v>5</v>
      </c>
      <c r="H94" s="190" t="n">
        <v>21</v>
      </c>
      <c r="I94" s="190" t="n">
        <v>5</v>
      </c>
      <c r="J94" s="190" t="n">
        <v>18</v>
      </c>
      <c r="K94" s="190" t="n">
        <v>6</v>
      </c>
      <c r="L94" s="190" t="n">
        <v>13</v>
      </c>
      <c r="M94" s="190" t="n">
        <v>90</v>
      </c>
    </row>
    <row r="95" s="218" customFormat="true" ht="12.75" hidden="false" customHeight="false" outlineLevel="0" collapsed="false">
      <c r="A95" s="217"/>
      <c r="B95" s="189"/>
      <c r="C95" s="190"/>
      <c r="D95" s="190"/>
      <c r="E95" s="190"/>
      <c r="F95" s="190"/>
      <c r="G95" s="190"/>
      <c r="H95" s="190"/>
      <c r="I95" s="190"/>
      <c r="J95" s="190"/>
      <c r="K95" s="190"/>
      <c r="L95" s="190"/>
      <c r="M95" s="190"/>
    </row>
    <row r="96" customFormat="false" ht="12.75" hidden="false" customHeight="false" outlineLevel="0" collapsed="false">
      <c r="A96" s="207" t="s">
        <v>461</v>
      </c>
      <c r="B96" s="208" t="s">
        <v>173</v>
      </c>
      <c r="C96" s="204" t="n">
        <v>1004</v>
      </c>
      <c r="D96" s="204" t="n">
        <v>678</v>
      </c>
      <c r="E96" s="204" t="n">
        <v>104</v>
      </c>
      <c r="F96" s="204" t="n">
        <v>103</v>
      </c>
      <c r="G96" s="204" t="n">
        <v>20</v>
      </c>
      <c r="H96" s="204" t="n">
        <v>25</v>
      </c>
      <c r="I96" s="204" t="n">
        <v>5</v>
      </c>
      <c r="J96" s="204" t="n">
        <v>13</v>
      </c>
      <c r="K96" s="204" t="n">
        <v>14</v>
      </c>
      <c r="L96" s="204" t="n">
        <v>42</v>
      </c>
      <c r="M96" s="204" t="n">
        <v>0</v>
      </c>
    </row>
    <row r="97" customFormat="false" ht="12.75" hidden="false" customHeight="false" outlineLevel="0" collapsed="false">
      <c r="A97" s="44" t="s">
        <v>462</v>
      </c>
      <c r="B97" s="208" t="s">
        <v>175</v>
      </c>
      <c r="C97" s="204" t="n">
        <v>414</v>
      </c>
      <c r="D97" s="204" t="n">
        <v>305</v>
      </c>
      <c r="E97" s="204" t="n">
        <v>26</v>
      </c>
      <c r="F97" s="204" t="n">
        <v>51</v>
      </c>
      <c r="G97" s="204" t="n">
        <v>3</v>
      </c>
      <c r="H97" s="204" t="n">
        <v>13</v>
      </c>
      <c r="I97" s="204" t="n">
        <v>0</v>
      </c>
      <c r="J97" s="204" t="n">
        <v>3</v>
      </c>
      <c r="K97" s="204" t="n">
        <v>2</v>
      </c>
      <c r="L97" s="204" t="n">
        <v>11</v>
      </c>
      <c r="M97" s="204" t="n">
        <v>0</v>
      </c>
    </row>
    <row r="98" customFormat="false" ht="12.75" hidden="false" customHeight="false" outlineLevel="0" collapsed="false">
      <c r="A98" s="44"/>
      <c r="B98" s="208"/>
      <c r="C98" s="204"/>
      <c r="D98" s="204"/>
      <c r="E98" s="204"/>
      <c r="F98" s="204"/>
      <c r="G98" s="204"/>
      <c r="H98" s="204"/>
      <c r="I98" s="204"/>
      <c r="J98" s="204"/>
      <c r="K98" s="204"/>
      <c r="L98" s="204"/>
      <c r="M98" s="204"/>
    </row>
    <row r="99" customFormat="false" ht="12.75" hidden="false" customHeight="false" outlineLevel="0" collapsed="false">
      <c r="A99" s="44" t="s">
        <v>463</v>
      </c>
      <c r="B99" s="208" t="s">
        <v>173</v>
      </c>
      <c r="C99" s="204" t="n">
        <v>237</v>
      </c>
      <c r="D99" s="204" t="n">
        <v>0</v>
      </c>
      <c r="E99" s="204" t="n">
        <v>0</v>
      </c>
      <c r="F99" s="204" t="n">
        <v>0</v>
      </c>
      <c r="G99" s="204" t="n">
        <v>0</v>
      </c>
      <c r="H99" s="204" t="n">
        <v>0</v>
      </c>
      <c r="I99" s="204" t="n">
        <v>0</v>
      </c>
      <c r="J99" s="204" t="n">
        <v>0</v>
      </c>
      <c r="K99" s="204" t="n">
        <v>0</v>
      </c>
      <c r="L99" s="204" t="n">
        <v>0</v>
      </c>
      <c r="M99" s="204" t="n">
        <v>237</v>
      </c>
    </row>
    <row r="100" customFormat="false" ht="12.75" hidden="false" customHeight="false" outlineLevel="0" collapsed="false">
      <c r="A100" s="44"/>
      <c r="B100" s="208" t="s">
        <v>175</v>
      </c>
      <c r="C100" s="204" t="n">
        <v>90</v>
      </c>
      <c r="D100" s="204" t="n">
        <v>0</v>
      </c>
      <c r="E100" s="204" t="n">
        <v>0</v>
      </c>
      <c r="F100" s="204" t="n">
        <v>0</v>
      </c>
      <c r="G100" s="204" t="n">
        <v>0</v>
      </c>
      <c r="H100" s="204" t="n">
        <v>0</v>
      </c>
      <c r="I100" s="204" t="n">
        <v>0</v>
      </c>
      <c r="J100" s="204" t="n">
        <v>0</v>
      </c>
      <c r="K100" s="204" t="n">
        <v>0</v>
      </c>
      <c r="L100" s="204" t="n">
        <v>0</v>
      </c>
      <c r="M100" s="204" t="n">
        <v>90</v>
      </c>
    </row>
    <row r="101" customFormat="false" ht="12.75" hidden="false" customHeight="false" outlineLevel="0" collapsed="false">
      <c r="A101" s="44"/>
      <c r="B101" s="208"/>
      <c r="C101" s="204"/>
      <c r="D101" s="204"/>
      <c r="E101" s="204"/>
      <c r="F101" s="204"/>
      <c r="G101" s="204"/>
      <c r="H101" s="204"/>
      <c r="I101" s="204"/>
      <c r="J101" s="204"/>
      <c r="K101" s="204"/>
      <c r="L101" s="204"/>
      <c r="M101" s="204"/>
    </row>
    <row r="102" customFormat="false" ht="12.75" hidden="false" customHeight="false" outlineLevel="0" collapsed="false">
      <c r="A102" s="44" t="s">
        <v>466</v>
      </c>
      <c r="B102" s="208" t="s">
        <v>173</v>
      </c>
      <c r="C102" s="204" t="n">
        <v>14</v>
      </c>
      <c r="D102" s="204" t="n">
        <v>4</v>
      </c>
      <c r="E102" s="204" t="n">
        <v>0</v>
      </c>
      <c r="F102" s="204" t="n">
        <v>0</v>
      </c>
      <c r="G102" s="204" t="n">
        <v>1</v>
      </c>
      <c r="H102" s="204" t="n">
        <v>2</v>
      </c>
      <c r="I102" s="204" t="n">
        <v>0</v>
      </c>
      <c r="J102" s="204" t="n">
        <v>3</v>
      </c>
      <c r="K102" s="204" t="n">
        <v>2</v>
      </c>
      <c r="L102" s="204" t="n">
        <v>2</v>
      </c>
      <c r="M102" s="204" t="n">
        <v>0</v>
      </c>
    </row>
    <row r="103" customFormat="false" ht="12.75" hidden="false" customHeight="false" outlineLevel="0" collapsed="false">
      <c r="A103" s="44" t="s">
        <v>467</v>
      </c>
      <c r="B103" s="208" t="s">
        <v>175</v>
      </c>
      <c r="C103" s="204" t="n">
        <v>8</v>
      </c>
      <c r="D103" s="204" t="n">
        <v>3</v>
      </c>
      <c r="E103" s="204" t="n">
        <v>0</v>
      </c>
      <c r="F103" s="204" t="n">
        <v>0</v>
      </c>
      <c r="G103" s="204" t="n">
        <v>1</v>
      </c>
      <c r="H103" s="204" t="n">
        <v>2</v>
      </c>
      <c r="I103" s="204" t="n">
        <v>0</v>
      </c>
      <c r="J103" s="204" t="n">
        <v>2</v>
      </c>
      <c r="K103" s="204" t="n">
        <v>0</v>
      </c>
      <c r="L103" s="204" t="n">
        <v>0</v>
      </c>
      <c r="M103" s="204" t="n">
        <v>0</v>
      </c>
    </row>
    <row r="104" customFormat="false" ht="12.75" hidden="false" customHeight="false" outlineLevel="0" collapsed="false">
      <c r="A104" s="44"/>
      <c r="B104" s="208"/>
      <c r="C104" s="204"/>
      <c r="D104" s="204"/>
      <c r="E104" s="204"/>
      <c r="F104" s="204"/>
      <c r="G104" s="204"/>
      <c r="H104" s="204"/>
      <c r="I104" s="204"/>
      <c r="J104" s="204"/>
      <c r="K104" s="204"/>
      <c r="L104" s="204"/>
      <c r="M104" s="204"/>
    </row>
    <row r="105" customFormat="false" ht="12.75" hidden="false" customHeight="false" outlineLevel="0" collapsed="false">
      <c r="A105" s="44" t="s">
        <v>468</v>
      </c>
      <c r="B105" s="208"/>
      <c r="C105" s="204"/>
      <c r="D105" s="204"/>
      <c r="E105" s="204"/>
      <c r="F105" s="204"/>
      <c r="G105" s="204"/>
      <c r="H105" s="204"/>
      <c r="I105" s="204"/>
      <c r="J105" s="204"/>
      <c r="K105" s="204"/>
      <c r="L105" s="204"/>
      <c r="M105" s="204"/>
    </row>
    <row r="106" customFormat="false" ht="12.75" hidden="false" customHeight="false" outlineLevel="0" collapsed="false">
      <c r="A106" s="44" t="s">
        <v>469</v>
      </c>
      <c r="B106" s="208" t="s">
        <v>173</v>
      </c>
      <c r="C106" s="204" t="n">
        <v>85</v>
      </c>
      <c r="D106" s="204" t="n">
        <v>11</v>
      </c>
      <c r="E106" s="204" t="n">
        <v>2</v>
      </c>
      <c r="F106" s="204" t="n">
        <v>1</v>
      </c>
      <c r="G106" s="204" t="n">
        <v>2</v>
      </c>
      <c r="H106" s="204" t="n">
        <v>10</v>
      </c>
      <c r="I106" s="204" t="n">
        <v>20</v>
      </c>
      <c r="J106" s="204" t="n">
        <v>24</v>
      </c>
      <c r="K106" s="204" t="n">
        <v>9</v>
      </c>
      <c r="L106" s="204" t="n">
        <v>6</v>
      </c>
      <c r="M106" s="204" t="n">
        <v>0</v>
      </c>
    </row>
    <row r="107" customFormat="false" ht="12.75" hidden="false" customHeight="false" outlineLevel="0" collapsed="false">
      <c r="A107" s="44" t="s">
        <v>470</v>
      </c>
      <c r="B107" s="208" t="s">
        <v>175</v>
      </c>
      <c r="C107" s="204" t="n">
        <v>37</v>
      </c>
      <c r="D107" s="204" t="n">
        <v>5</v>
      </c>
      <c r="E107" s="204" t="n">
        <v>1</v>
      </c>
      <c r="F107" s="204" t="n">
        <v>0</v>
      </c>
      <c r="G107" s="204" t="n">
        <v>1</v>
      </c>
      <c r="H107" s="204" t="n">
        <v>6</v>
      </c>
      <c r="I107" s="204" t="n">
        <v>5</v>
      </c>
      <c r="J107" s="204" t="n">
        <v>13</v>
      </c>
      <c r="K107" s="204" t="n">
        <v>4</v>
      </c>
      <c r="L107" s="204" t="n">
        <v>2</v>
      </c>
      <c r="M107" s="204" t="n">
        <v>0</v>
      </c>
    </row>
    <row r="108" customFormat="false" ht="12.75" hidden="false" customHeight="false" outlineLevel="0" collapsed="false">
      <c r="A108" s="44"/>
      <c r="B108" s="208"/>
      <c r="C108" s="204"/>
      <c r="D108" s="204"/>
      <c r="E108" s="204"/>
      <c r="F108" s="204"/>
      <c r="G108" s="204"/>
      <c r="H108" s="204"/>
      <c r="I108" s="204"/>
      <c r="J108" s="204"/>
      <c r="K108" s="204"/>
      <c r="L108" s="204"/>
      <c r="M108" s="204"/>
    </row>
    <row r="109" customFormat="false" ht="12" hidden="false" customHeight="true" outlineLevel="0" collapsed="false">
      <c r="A109" s="44" t="s">
        <v>476</v>
      </c>
      <c r="B109" s="208" t="s">
        <v>173</v>
      </c>
      <c r="C109" s="204" t="n">
        <v>1</v>
      </c>
      <c r="D109" s="204" t="n">
        <v>1</v>
      </c>
      <c r="E109" s="204" t="n">
        <v>0</v>
      </c>
      <c r="F109" s="204" t="n">
        <v>0</v>
      </c>
      <c r="G109" s="204" t="n">
        <v>0</v>
      </c>
      <c r="H109" s="204" t="n">
        <v>0</v>
      </c>
      <c r="I109" s="204" t="n">
        <v>0</v>
      </c>
      <c r="J109" s="204" t="n">
        <v>0</v>
      </c>
      <c r="K109" s="204" t="n">
        <v>0</v>
      </c>
      <c r="L109" s="204" t="n">
        <v>0</v>
      </c>
      <c r="M109" s="204" t="n">
        <v>0</v>
      </c>
    </row>
    <row r="110" customFormat="false" ht="12" hidden="false" customHeight="true" outlineLevel="0" collapsed="false">
      <c r="A110" s="44"/>
      <c r="B110" s="208" t="s">
        <v>175</v>
      </c>
      <c r="C110" s="204" t="n">
        <v>0</v>
      </c>
      <c r="D110" s="204" t="n">
        <v>0</v>
      </c>
      <c r="E110" s="204" t="n">
        <v>0</v>
      </c>
      <c r="F110" s="204" t="n">
        <v>0</v>
      </c>
      <c r="G110" s="204" t="n">
        <v>0</v>
      </c>
      <c r="H110" s="204" t="n">
        <v>0</v>
      </c>
      <c r="I110" s="204" t="n">
        <v>0</v>
      </c>
      <c r="J110" s="204" t="n">
        <v>0</v>
      </c>
      <c r="K110" s="204" t="n">
        <v>0</v>
      </c>
      <c r="L110" s="204" t="n">
        <v>0</v>
      </c>
      <c r="M110" s="204" t="n">
        <v>0</v>
      </c>
    </row>
    <row r="111" customFormat="false" ht="12.75" hidden="false" customHeight="false" outlineLevel="0" collapsed="false">
      <c r="A111" s="44"/>
      <c r="B111" s="208"/>
      <c r="C111" s="204"/>
      <c r="D111" s="204"/>
      <c r="E111" s="204"/>
      <c r="F111" s="204"/>
      <c r="G111" s="204"/>
      <c r="H111" s="204"/>
      <c r="I111" s="204"/>
      <c r="J111" s="204"/>
      <c r="K111" s="204"/>
      <c r="L111" s="204"/>
      <c r="M111" s="204"/>
    </row>
    <row r="112" customFormat="false" ht="12.75" hidden="false" customHeight="false" outlineLevel="0" collapsed="false">
      <c r="A112" s="44"/>
      <c r="B112" s="208"/>
      <c r="C112" s="204"/>
      <c r="D112" s="204"/>
      <c r="E112" s="204"/>
      <c r="F112" s="204"/>
      <c r="G112" s="204"/>
      <c r="H112" s="204"/>
      <c r="I112" s="204"/>
      <c r="J112" s="204"/>
      <c r="K112" s="204"/>
      <c r="L112" s="204"/>
      <c r="M112" s="204"/>
    </row>
    <row r="113" customFormat="false" ht="12.75" hidden="false" customHeight="false" outlineLevel="0" collapsed="false">
      <c r="A113" s="188" t="s">
        <v>205</v>
      </c>
      <c r="B113" s="189" t="s">
        <v>173</v>
      </c>
      <c r="C113" s="190" t="n">
        <v>503</v>
      </c>
      <c r="D113" s="190" t="n">
        <v>0</v>
      </c>
      <c r="E113" s="190" t="n">
        <v>0</v>
      </c>
      <c r="F113" s="190" t="n">
        <v>0</v>
      </c>
      <c r="G113" s="190" t="n">
        <v>0</v>
      </c>
      <c r="H113" s="190" t="n">
        <v>45</v>
      </c>
      <c r="I113" s="190" t="n">
        <v>1</v>
      </c>
      <c r="J113" s="190" t="n">
        <v>118</v>
      </c>
      <c r="K113" s="190" t="n">
        <v>60</v>
      </c>
      <c r="L113" s="190" t="n">
        <v>59</v>
      </c>
      <c r="M113" s="190" t="n">
        <v>220</v>
      </c>
    </row>
    <row r="114" customFormat="false" ht="12.75" hidden="false" customHeight="false" outlineLevel="0" collapsed="false">
      <c r="A114" s="188" t="s">
        <v>206</v>
      </c>
      <c r="B114" s="189" t="s">
        <v>175</v>
      </c>
      <c r="C114" s="190" t="n">
        <v>354</v>
      </c>
      <c r="D114" s="190" t="n">
        <v>0</v>
      </c>
      <c r="E114" s="190" t="n">
        <v>0</v>
      </c>
      <c r="F114" s="190" t="n">
        <v>0</v>
      </c>
      <c r="G114" s="190" t="n">
        <v>0</v>
      </c>
      <c r="H114" s="190" t="n">
        <v>34</v>
      </c>
      <c r="I114" s="190" t="n">
        <v>1</v>
      </c>
      <c r="J114" s="190" t="n">
        <v>90</v>
      </c>
      <c r="K114" s="190" t="n">
        <v>46</v>
      </c>
      <c r="L114" s="190" t="n">
        <v>41</v>
      </c>
      <c r="M114" s="190" t="n">
        <v>142</v>
      </c>
    </row>
    <row r="115" customFormat="false" ht="12.75" hidden="false" customHeight="false" outlineLevel="0" collapsed="false">
      <c r="A115" s="44"/>
      <c r="B115" s="208"/>
      <c r="C115" s="204"/>
      <c r="D115" s="204"/>
      <c r="E115" s="204"/>
      <c r="F115" s="204"/>
      <c r="G115" s="204"/>
      <c r="H115" s="204"/>
      <c r="I115" s="204"/>
      <c r="J115" s="204"/>
      <c r="K115" s="204"/>
      <c r="L115" s="204"/>
      <c r="M115" s="204"/>
    </row>
    <row r="116" customFormat="false" ht="12.75" hidden="false" customHeight="false" outlineLevel="0" collapsed="false">
      <c r="A116" s="207" t="s">
        <v>461</v>
      </c>
      <c r="B116" s="208" t="s">
        <v>173</v>
      </c>
      <c r="C116" s="204" t="n">
        <v>283</v>
      </c>
      <c r="D116" s="204" t="n">
        <v>0</v>
      </c>
      <c r="E116" s="204" t="n">
        <v>0</v>
      </c>
      <c r="F116" s="204" t="n">
        <v>0</v>
      </c>
      <c r="G116" s="204" t="n">
        <v>0</v>
      </c>
      <c r="H116" s="204" t="n">
        <v>45</v>
      </c>
      <c r="I116" s="204" t="n">
        <v>1</v>
      </c>
      <c r="J116" s="204" t="n">
        <v>118</v>
      </c>
      <c r="K116" s="204" t="n">
        <v>60</v>
      </c>
      <c r="L116" s="204" t="n">
        <v>59</v>
      </c>
      <c r="M116" s="204" t="n">
        <v>0</v>
      </c>
    </row>
    <row r="117" customFormat="false" ht="12.75" hidden="false" customHeight="false" outlineLevel="0" collapsed="false">
      <c r="A117" s="44" t="s">
        <v>462</v>
      </c>
      <c r="B117" s="208" t="s">
        <v>175</v>
      </c>
      <c r="C117" s="204" t="n">
        <v>212</v>
      </c>
      <c r="D117" s="204" t="n">
        <v>0</v>
      </c>
      <c r="E117" s="204" t="n">
        <v>0</v>
      </c>
      <c r="F117" s="204" t="n">
        <v>0</v>
      </c>
      <c r="G117" s="204" t="n">
        <v>0</v>
      </c>
      <c r="H117" s="204" t="n">
        <v>34</v>
      </c>
      <c r="I117" s="204" t="n">
        <v>1</v>
      </c>
      <c r="J117" s="204" t="n">
        <v>90</v>
      </c>
      <c r="K117" s="204" t="n">
        <v>46</v>
      </c>
      <c r="L117" s="204" t="n">
        <v>41</v>
      </c>
      <c r="M117" s="204" t="n">
        <v>0</v>
      </c>
    </row>
    <row r="118" customFormat="false" ht="12.75" hidden="false" customHeight="false" outlineLevel="0" collapsed="false">
      <c r="A118" s="44"/>
      <c r="B118" s="208"/>
      <c r="C118" s="204"/>
      <c r="D118" s="204"/>
      <c r="E118" s="204"/>
      <c r="F118" s="204"/>
      <c r="G118" s="204"/>
      <c r="H118" s="204"/>
      <c r="I118" s="204"/>
      <c r="J118" s="204"/>
      <c r="K118" s="204"/>
      <c r="L118" s="204"/>
      <c r="M118" s="204"/>
    </row>
    <row r="119" customFormat="false" ht="12.75" hidden="false" customHeight="false" outlineLevel="0" collapsed="false">
      <c r="A119" s="44" t="s">
        <v>463</v>
      </c>
      <c r="B119" s="208" t="s">
        <v>173</v>
      </c>
      <c r="C119" s="204" t="n">
        <v>220</v>
      </c>
      <c r="D119" s="204" t="n">
        <v>0</v>
      </c>
      <c r="E119" s="204" t="n">
        <v>0</v>
      </c>
      <c r="F119" s="204" t="n">
        <v>0</v>
      </c>
      <c r="G119" s="204" t="n">
        <v>0</v>
      </c>
      <c r="H119" s="204" t="n">
        <v>0</v>
      </c>
      <c r="I119" s="204" t="n">
        <v>0</v>
      </c>
      <c r="J119" s="204" t="n">
        <v>0</v>
      </c>
      <c r="K119" s="204" t="n">
        <v>0</v>
      </c>
      <c r="L119" s="204" t="n">
        <v>0</v>
      </c>
      <c r="M119" s="204" t="n">
        <v>220</v>
      </c>
    </row>
    <row r="120" customFormat="false" ht="12.75" hidden="false" customHeight="false" outlineLevel="0" collapsed="false">
      <c r="A120" s="44"/>
      <c r="B120" s="208" t="s">
        <v>175</v>
      </c>
      <c r="C120" s="204" t="n">
        <v>142</v>
      </c>
      <c r="D120" s="204" t="n">
        <v>0</v>
      </c>
      <c r="E120" s="204" t="n">
        <v>0</v>
      </c>
      <c r="F120" s="204" t="n">
        <v>0</v>
      </c>
      <c r="G120" s="204" t="n">
        <v>0</v>
      </c>
      <c r="H120" s="204" t="n">
        <v>0</v>
      </c>
      <c r="I120" s="204" t="n">
        <v>0</v>
      </c>
      <c r="J120" s="204" t="n">
        <v>0</v>
      </c>
      <c r="K120" s="204" t="n">
        <v>0</v>
      </c>
      <c r="L120" s="204" t="n">
        <v>0</v>
      </c>
      <c r="M120" s="204" t="n">
        <v>142</v>
      </c>
    </row>
    <row r="121" customFormat="false" ht="12.75" hidden="false" customHeight="true" outlineLevel="0" collapsed="false">
      <c r="A121" s="44"/>
      <c r="B121" s="183"/>
      <c r="C121" s="204"/>
      <c r="D121" s="204"/>
      <c r="E121" s="204"/>
      <c r="F121" s="204"/>
      <c r="G121" s="204"/>
      <c r="H121" s="204"/>
      <c r="I121" s="204"/>
      <c r="J121" s="204"/>
      <c r="K121" s="204"/>
    </row>
    <row r="122" customFormat="false" ht="12.75" hidden="false" customHeight="true" outlineLevel="0" collapsed="false">
      <c r="A122" s="211" t="s">
        <v>508</v>
      </c>
      <c r="B122" s="211"/>
      <c r="C122" s="211"/>
      <c r="D122" s="211"/>
      <c r="E122" s="211"/>
      <c r="F122" s="211"/>
      <c r="G122" s="211"/>
      <c r="H122" s="211"/>
      <c r="I122" s="211"/>
      <c r="J122" s="211"/>
      <c r="K122" s="211"/>
      <c r="L122" s="211"/>
      <c r="M122" s="211"/>
    </row>
    <row r="123" customFormat="false" ht="12.75" hidden="false" customHeight="true" outlineLevel="0" collapsed="false">
      <c r="A123" s="211" t="s">
        <v>507</v>
      </c>
      <c r="B123" s="211"/>
      <c r="C123" s="211"/>
      <c r="D123" s="211"/>
      <c r="E123" s="211"/>
      <c r="F123" s="211"/>
      <c r="G123" s="211"/>
      <c r="H123" s="211"/>
      <c r="I123" s="211"/>
      <c r="J123" s="211"/>
      <c r="K123" s="211"/>
      <c r="L123" s="211"/>
      <c r="M123" s="211"/>
    </row>
    <row r="124" customFormat="false" ht="12.75" hidden="false" customHeight="true" outlineLevel="0" collapsed="false">
      <c r="A124" s="219"/>
      <c r="B124" s="219"/>
      <c r="C124" s="219"/>
      <c r="D124" s="219"/>
      <c r="E124" s="219"/>
      <c r="F124" s="219"/>
      <c r="G124" s="219"/>
      <c r="H124" s="219"/>
      <c r="I124" s="219"/>
      <c r="J124" s="219"/>
      <c r="K124" s="219"/>
      <c r="L124" s="219"/>
      <c r="M124" s="219"/>
    </row>
    <row r="125" customFormat="false" ht="12.75" hidden="false" customHeight="true" outlineLevel="0" collapsed="false">
      <c r="A125" s="202" t="s">
        <v>458</v>
      </c>
      <c r="B125" s="202"/>
      <c r="C125" s="108" t="s">
        <v>447</v>
      </c>
      <c r="D125" s="191" t="s">
        <v>487</v>
      </c>
      <c r="E125" s="191"/>
      <c r="F125" s="191"/>
      <c r="G125" s="191"/>
      <c r="H125" s="191"/>
      <c r="I125" s="191"/>
      <c r="J125" s="191"/>
      <c r="K125" s="191"/>
      <c r="L125" s="191"/>
      <c r="M125" s="191"/>
    </row>
    <row r="126" customFormat="false" ht="12.75" hidden="false" customHeight="true" outlineLevel="0" collapsed="false">
      <c r="A126" s="202"/>
      <c r="B126" s="202"/>
      <c r="C126" s="108"/>
      <c r="D126" s="192" t="s">
        <v>488</v>
      </c>
      <c r="E126" s="192"/>
      <c r="F126" s="192"/>
      <c r="G126" s="192"/>
      <c r="H126" s="192"/>
      <c r="I126" s="192"/>
      <c r="J126" s="192"/>
      <c r="K126" s="192"/>
      <c r="L126" s="192"/>
      <c r="M126" s="193"/>
    </row>
    <row r="127" customFormat="false" ht="12.75" hidden="false" customHeight="true" outlineLevel="0" collapsed="false">
      <c r="A127" s="202"/>
      <c r="B127" s="202"/>
      <c r="C127" s="108"/>
      <c r="D127" s="134" t="s">
        <v>489</v>
      </c>
      <c r="E127" s="64" t="s">
        <v>490</v>
      </c>
      <c r="F127" s="64" t="s">
        <v>491</v>
      </c>
      <c r="G127" s="64" t="s">
        <v>492</v>
      </c>
      <c r="H127" s="64" t="s">
        <v>493</v>
      </c>
      <c r="I127" s="64" t="s">
        <v>494</v>
      </c>
      <c r="J127" s="64" t="s">
        <v>495</v>
      </c>
      <c r="K127" s="64" t="s">
        <v>496</v>
      </c>
      <c r="L127" s="194" t="s">
        <v>497</v>
      </c>
      <c r="M127" s="195" t="s">
        <v>498</v>
      </c>
    </row>
    <row r="128" customFormat="false" ht="12.75" hidden="false" customHeight="true" outlineLevel="0" collapsed="false">
      <c r="A128" s="202"/>
      <c r="B128" s="202"/>
      <c r="C128" s="108"/>
      <c r="D128" s="134" t="s">
        <v>499</v>
      </c>
      <c r="E128" s="64"/>
      <c r="F128" s="64"/>
      <c r="G128" s="64"/>
      <c r="H128" s="64"/>
      <c r="I128" s="64"/>
      <c r="J128" s="64"/>
      <c r="K128" s="64"/>
      <c r="L128" s="196" t="s">
        <v>499</v>
      </c>
      <c r="M128" s="88" t="s">
        <v>500</v>
      </c>
    </row>
    <row r="129" customFormat="false" ht="12.75" hidden="false" customHeight="true" outlineLevel="0" collapsed="false">
      <c r="A129" s="202"/>
      <c r="B129" s="202"/>
      <c r="C129" s="108"/>
      <c r="D129" s="134" t="s">
        <v>501</v>
      </c>
      <c r="E129" s="64"/>
      <c r="F129" s="64"/>
      <c r="G129" s="64"/>
      <c r="H129" s="64"/>
      <c r="I129" s="64"/>
      <c r="J129" s="64"/>
      <c r="K129" s="64"/>
      <c r="L129" s="196" t="s">
        <v>502</v>
      </c>
      <c r="M129" s="88" t="s">
        <v>503</v>
      </c>
    </row>
    <row r="130" customFormat="false" ht="12.75" hidden="false" customHeight="true" outlineLevel="0" collapsed="false">
      <c r="A130" s="202"/>
      <c r="B130" s="202"/>
      <c r="C130" s="108"/>
      <c r="D130" s="93" t="s">
        <v>504</v>
      </c>
      <c r="E130" s="64"/>
      <c r="F130" s="64"/>
      <c r="G130" s="64"/>
      <c r="H130" s="64"/>
      <c r="I130" s="64"/>
      <c r="J130" s="64"/>
      <c r="K130" s="64"/>
      <c r="L130" s="198" t="s">
        <v>505</v>
      </c>
      <c r="M130" s="199"/>
    </row>
    <row r="131" customFormat="false" ht="12" hidden="false" customHeight="true" outlineLevel="0" collapsed="false">
      <c r="A131" s="220"/>
      <c r="B131" s="221"/>
      <c r="C131" s="44"/>
      <c r="D131" s="44"/>
      <c r="E131" s="44"/>
      <c r="F131" s="44"/>
      <c r="G131" s="44"/>
      <c r="H131" s="44"/>
      <c r="I131" s="44"/>
      <c r="J131" s="44"/>
      <c r="K131" s="44"/>
      <c r="L131" s="44"/>
      <c r="M131" s="44"/>
    </row>
    <row r="132" customFormat="false" ht="12.75" hidden="false" customHeight="true" outlineLevel="0" collapsed="false">
      <c r="A132" s="214" t="s">
        <v>478</v>
      </c>
      <c r="B132" s="214"/>
      <c r="C132" s="214"/>
      <c r="D132" s="214"/>
      <c r="E132" s="214"/>
      <c r="F132" s="214"/>
      <c r="G132" s="214"/>
      <c r="H132" s="214"/>
      <c r="I132" s="214"/>
      <c r="J132" s="214"/>
      <c r="K132" s="214"/>
      <c r="L132" s="214"/>
      <c r="M132" s="214"/>
    </row>
    <row r="133" customFormat="false" ht="12" hidden="false" customHeight="true" outlineLevel="0" collapsed="false">
      <c r="A133" s="204"/>
      <c r="B133" s="204"/>
      <c r="C133" s="204"/>
      <c r="D133" s="204"/>
      <c r="E133" s="204"/>
      <c r="F133" s="204"/>
      <c r="G133" s="204"/>
      <c r="H133" s="204"/>
      <c r="I133" s="204"/>
      <c r="J133" s="204"/>
      <c r="K133" s="204"/>
      <c r="L133" s="204"/>
      <c r="M133" s="204"/>
    </row>
    <row r="134" s="218" customFormat="true" ht="12.75" hidden="false" customHeight="false" outlineLevel="0" collapsed="false">
      <c r="A134" s="205" t="s">
        <v>480</v>
      </c>
      <c r="B134" s="189" t="s">
        <v>173</v>
      </c>
      <c r="C134" s="190" t="n">
        <v>125</v>
      </c>
      <c r="D134" s="190" t="n">
        <v>94</v>
      </c>
      <c r="E134" s="190" t="n">
        <v>8</v>
      </c>
      <c r="F134" s="190" t="n">
        <v>12</v>
      </c>
      <c r="G134" s="190" t="n">
        <v>0</v>
      </c>
      <c r="H134" s="190" t="n">
        <v>0</v>
      </c>
      <c r="I134" s="190" t="n">
        <v>2</v>
      </c>
      <c r="J134" s="190" t="n">
        <v>2</v>
      </c>
      <c r="K134" s="190" t="n">
        <v>1</v>
      </c>
      <c r="L134" s="190" t="n">
        <v>3</v>
      </c>
      <c r="M134" s="190" t="n">
        <v>3</v>
      </c>
    </row>
    <row r="135" s="218" customFormat="true" ht="12.75" hidden="false" customHeight="false" outlineLevel="0" collapsed="false">
      <c r="A135" s="205" t="s">
        <v>485</v>
      </c>
      <c r="B135" s="189" t="s">
        <v>175</v>
      </c>
      <c r="C135" s="190" t="n">
        <v>108</v>
      </c>
      <c r="D135" s="190" t="n">
        <v>82</v>
      </c>
      <c r="E135" s="190" t="n">
        <v>6</v>
      </c>
      <c r="F135" s="190" t="n">
        <v>9</v>
      </c>
      <c r="G135" s="190" t="n">
        <v>0</v>
      </c>
      <c r="H135" s="190" t="n">
        <v>0</v>
      </c>
      <c r="I135" s="190" t="n">
        <v>2</v>
      </c>
      <c r="J135" s="190" t="n">
        <v>2</v>
      </c>
      <c r="K135" s="190" t="n">
        <v>1</v>
      </c>
      <c r="L135" s="190" t="n">
        <v>3</v>
      </c>
      <c r="M135" s="190" t="n">
        <v>3</v>
      </c>
    </row>
    <row r="136" customFormat="false" ht="12" hidden="false" customHeight="true" outlineLevel="0" collapsed="false">
      <c r="A136" s="188"/>
      <c r="B136" s="189"/>
      <c r="C136" s="190"/>
      <c r="D136" s="190"/>
      <c r="E136" s="190"/>
      <c r="F136" s="190"/>
      <c r="G136" s="190"/>
      <c r="H136" s="190"/>
      <c r="I136" s="190"/>
      <c r="J136" s="190"/>
      <c r="K136" s="190"/>
      <c r="L136" s="190"/>
      <c r="M136" s="190"/>
    </row>
    <row r="137" customFormat="false" ht="12.75" hidden="false" customHeight="false" outlineLevel="0" collapsed="false">
      <c r="A137" s="207" t="s">
        <v>461</v>
      </c>
      <c r="B137" s="208" t="s">
        <v>173</v>
      </c>
      <c r="C137" s="204" t="n">
        <v>122</v>
      </c>
      <c r="D137" s="204" t="n">
        <v>94</v>
      </c>
      <c r="E137" s="204" t="n">
        <v>8</v>
      </c>
      <c r="F137" s="204" t="n">
        <v>12</v>
      </c>
      <c r="G137" s="204" t="n">
        <v>0</v>
      </c>
      <c r="H137" s="204" t="n">
        <v>0</v>
      </c>
      <c r="I137" s="204" t="n">
        <v>2</v>
      </c>
      <c r="J137" s="204" t="n">
        <v>2</v>
      </c>
      <c r="K137" s="204" t="n">
        <v>1</v>
      </c>
      <c r="L137" s="204" t="n">
        <v>3</v>
      </c>
      <c r="M137" s="204" t="n">
        <v>0</v>
      </c>
    </row>
    <row r="138" customFormat="false" ht="12.75" hidden="false" customHeight="false" outlineLevel="0" collapsed="false">
      <c r="A138" s="44" t="s">
        <v>462</v>
      </c>
      <c r="B138" s="208" t="s">
        <v>175</v>
      </c>
      <c r="C138" s="204" t="n">
        <v>105</v>
      </c>
      <c r="D138" s="204" t="n">
        <v>82</v>
      </c>
      <c r="E138" s="204" t="n">
        <v>6</v>
      </c>
      <c r="F138" s="204" t="n">
        <v>9</v>
      </c>
      <c r="G138" s="204" t="n">
        <v>0</v>
      </c>
      <c r="H138" s="204" t="n">
        <v>0</v>
      </c>
      <c r="I138" s="204" t="n">
        <v>2</v>
      </c>
      <c r="J138" s="204" t="n">
        <v>2</v>
      </c>
      <c r="K138" s="204" t="n">
        <v>1</v>
      </c>
      <c r="L138" s="204" t="n">
        <v>3</v>
      </c>
      <c r="M138" s="204" t="n">
        <v>0</v>
      </c>
    </row>
    <row r="139" customFormat="false" ht="12" hidden="false" customHeight="true" outlineLevel="0" collapsed="false">
      <c r="A139" s="44"/>
      <c r="B139" s="208"/>
      <c r="C139" s="204"/>
      <c r="D139" s="204"/>
      <c r="E139" s="204"/>
      <c r="F139" s="204"/>
      <c r="G139" s="204"/>
      <c r="H139" s="204"/>
      <c r="I139" s="204"/>
      <c r="J139" s="204"/>
      <c r="K139" s="204"/>
      <c r="L139" s="204"/>
      <c r="M139" s="204"/>
    </row>
    <row r="140" customFormat="false" ht="12.75" hidden="false" customHeight="false" outlineLevel="0" collapsed="false">
      <c r="A140" s="44" t="s">
        <v>463</v>
      </c>
      <c r="B140" s="208" t="s">
        <v>173</v>
      </c>
      <c r="C140" s="204" t="n">
        <v>3</v>
      </c>
      <c r="D140" s="204" t="n">
        <v>0</v>
      </c>
      <c r="E140" s="204" t="n">
        <v>0</v>
      </c>
      <c r="F140" s="204" t="n">
        <v>0</v>
      </c>
      <c r="G140" s="204" t="n">
        <v>0</v>
      </c>
      <c r="H140" s="204" t="n">
        <v>0</v>
      </c>
      <c r="I140" s="204" t="n">
        <v>0</v>
      </c>
      <c r="J140" s="204" t="n">
        <v>0</v>
      </c>
      <c r="K140" s="204" t="n">
        <v>0</v>
      </c>
      <c r="L140" s="204" t="n">
        <v>0</v>
      </c>
      <c r="M140" s="204" t="n">
        <v>3</v>
      </c>
    </row>
    <row r="141" customFormat="false" ht="12.75" hidden="false" customHeight="false" outlineLevel="0" collapsed="false">
      <c r="A141" s="44"/>
      <c r="B141" s="208" t="s">
        <v>175</v>
      </c>
      <c r="C141" s="204" t="n">
        <v>3</v>
      </c>
      <c r="D141" s="204" t="n">
        <v>0</v>
      </c>
      <c r="E141" s="204" t="n">
        <v>0</v>
      </c>
      <c r="F141" s="204" t="n">
        <v>0</v>
      </c>
      <c r="G141" s="204" t="n">
        <v>0</v>
      </c>
      <c r="H141" s="204" t="n">
        <v>0</v>
      </c>
      <c r="I141" s="204" t="n">
        <v>0</v>
      </c>
      <c r="J141" s="204" t="n">
        <v>0</v>
      </c>
      <c r="K141" s="204" t="n">
        <v>0</v>
      </c>
      <c r="L141" s="204" t="n">
        <v>0</v>
      </c>
      <c r="M141" s="204" t="n">
        <v>3</v>
      </c>
    </row>
    <row r="142" customFormat="false" ht="12" hidden="false" customHeight="true" outlineLevel="0" collapsed="false">
      <c r="A142" s="44"/>
      <c r="B142" s="208"/>
      <c r="C142" s="204"/>
      <c r="D142" s="204"/>
      <c r="E142" s="204"/>
      <c r="F142" s="204"/>
      <c r="G142" s="204"/>
      <c r="H142" s="204"/>
      <c r="I142" s="204"/>
      <c r="J142" s="204"/>
      <c r="K142" s="204"/>
      <c r="L142" s="204"/>
      <c r="M142" s="204"/>
    </row>
    <row r="143" customFormat="false" ht="12" hidden="false" customHeight="true" outlineLevel="0" collapsed="false">
      <c r="A143" s="44"/>
      <c r="B143" s="208"/>
      <c r="C143" s="204"/>
      <c r="D143" s="204"/>
      <c r="E143" s="204"/>
      <c r="F143" s="204"/>
      <c r="G143" s="204"/>
      <c r="H143" s="204"/>
      <c r="I143" s="204"/>
      <c r="J143" s="204"/>
      <c r="K143" s="204"/>
      <c r="L143" s="204"/>
      <c r="M143" s="204"/>
    </row>
    <row r="144" s="218" customFormat="true" ht="12.75" hidden="false" customHeight="false" outlineLevel="0" collapsed="false">
      <c r="A144" s="188" t="s">
        <v>209</v>
      </c>
      <c r="B144" s="189" t="s">
        <v>173</v>
      </c>
      <c r="C144" s="190" t="n">
        <v>1636</v>
      </c>
      <c r="D144" s="190" t="n">
        <v>735</v>
      </c>
      <c r="E144" s="190" t="n">
        <v>212</v>
      </c>
      <c r="F144" s="190" t="n">
        <v>280</v>
      </c>
      <c r="G144" s="190" t="n">
        <v>152</v>
      </c>
      <c r="H144" s="190" t="n">
        <v>67</v>
      </c>
      <c r="I144" s="190" t="n">
        <v>39</v>
      </c>
      <c r="J144" s="190" t="n">
        <v>14</v>
      </c>
      <c r="K144" s="190" t="n">
        <v>6</v>
      </c>
      <c r="L144" s="190" t="n">
        <v>24</v>
      </c>
      <c r="M144" s="190" t="n">
        <v>107</v>
      </c>
    </row>
    <row r="145" s="218" customFormat="true" ht="12.75" hidden="false" customHeight="false" outlineLevel="0" collapsed="false">
      <c r="A145" s="188"/>
      <c r="B145" s="189" t="s">
        <v>175</v>
      </c>
      <c r="C145" s="190" t="n">
        <v>441</v>
      </c>
      <c r="D145" s="190" t="n">
        <v>230</v>
      </c>
      <c r="E145" s="190" t="n">
        <v>72</v>
      </c>
      <c r="F145" s="190" t="n">
        <v>63</v>
      </c>
      <c r="G145" s="190" t="n">
        <v>37</v>
      </c>
      <c r="H145" s="190" t="n">
        <v>9</v>
      </c>
      <c r="I145" s="190" t="n">
        <v>6</v>
      </c>
      <c r="J145" s="190" t="n">
        <v>1</v>
      </c>
      <c r="K145" s="190" t="n">
        <v>0</v>
      </c>
      <c r="L145" s="190" t="n">
        <v>2</v>
      </c>
      <c r="M145" s="190" t="n">
        <v>21</v>
      </c>
    </row>
    <row r="146" customFormat="false" ht="12" hidden="false" customHeight="true" outlineLevel="0" collapsed="false">
      <c r="A146" s="188"/>
      <c r="B146" s="189"/>
      <c r="C146" s="190"/>
      <c r="D146" s="190"/>
      <c r="E146" s="190"/>
      <c r="F146" s="190"/>
      <c r="G146" s="190"/>
      <c r="H146" s="190"/>
      <c r="I146" s="190"/>
      <c r="J146" s="190"/>
      <c r="K146" s="190"/>
      <c r="L146" s="190"/>
      <c r="M146" s="190"/>
    </row>
    <row r="147" customFormat="false" ht="12.75" hidden="false" customHeight="false" outlineLevel="0" collapsed="false">
      <c r="A147" s="207" t="s">
        <v>461</v>
      </c>
      <c r="B147" s="208" t="s">
        <v>173</v>
      </c>
      <c r="C147" s="204" t="n">
        <v>1527</v>
      </c>
      <c r="D147" s="204" t="n">
        <v>734</v>
      </c>
      <c r="E147" s="204" t="n">
        <v>212</v>
      </c>
      <c r="F147" s="204" t="n">
        <v>280</v>
      </c>
      <c r="G147" s="204" t="n">
        <v>152</v>
      </c>
      <c r="H147" s="204" t="n">
        <v>67</v>
      </c>
      <c r="I147" s="204" t="n">
        <v>39</v>
      </c>
      <c r="J147" s="204" t="n">
        <v>14</v>
      </c>
      <c r="K147" s="204" t="n">
        <v>6</v>
      </c>
      <c r="L147" s="204" t="n">
        <v>23</v>
      </c>
      <c r="M147" s="204" t="n">
        <v>0</v>
      </c>
    </row>
    <row r="148" customFormat="false" ht="12.75" hidden="false" customHeight="false" outlineLevel="0" collapsed="false">
      <c r="A148" s="44" t="s">
        <v>462</v>
      </c>
      <c r="B148" s="208" t="s">
        <v>175</v>
      </c>
      <c r="C148" s="204" t="n">
        <v>420</v>
      </c>
      <c r="D148" s="204" t="n">
        <v>230</v>
      </c>
      <c r="E148" s="204" t="n">
        <v>72</v>
      </c>
      <c r="F148" s="204" t="n">
        <v>63</v>
      </c>
      <c r="G148" s="204" t="n">
        <v>37</v>
      </c>
      <c r="H148" s="204" t="n">
        <v>9</v>
      </c>
      <c r="I148" s="204" t="n">
        <v>6</v>
      </c>
      <c r="J148" s="204" t="n">
        <v>1</v>
      </c>
      <c r="K148" s="204" t="n">
        <v>0</v>
      </c>
      <c r="L148" s="204" t="n">
        <v>2</v>
      </c>
      <c r="M148" s="204" t="n">
        <v>0</v>
      </c>
    </row>
    <row r="149" customFormat="false" ht="12" hidden="false" customHeight="true" outlineLevel="0" collapsed="false">
      <c r="A149" s="44"/>
      <c r="B149" s="208"/>
      <c r="C149" s="204"/>
      <c r="D149" s="204"/>
      <c r="E149" s="204"/>
      <c r="F149" s="204"/>
      <c r="G149" s="204"/>
      <c r="H149" s="204"/>
      <c r="I149" s="204"/>
      <c r="J149" s="204"/>
      <c r="K149" s="204"/>
      <c r="L149" s="204"/>
      <c r="M149" s="204"/>
    </row>
    <row r="150" customFormat="false" ht="12.75" hidden="false" customHeight="false" outlineLevel="0" collapsed="false">
      <c r="A150" s="44" t="s">
        <v>463</v>
      </c>
      <c r="B150" s="208" t="s">
        <v>173</v>
      </c>
      <c r="C150" s="204" t="n">
        <v>107</v>
      </c>
      <c r="D150" s="204" t="n">
        <v>0</v>
      </c>
      <c r="E150" s="204" t="n">
        <v>0</v>
      </c>
      <c r="F150" s="204" t="n">
        <v>0</v>
      </c>
      <c r="G150" s="204" t="n">
        <v>0</v>
      </c>
      <c r="H150" s="204" t="n">
        <v>0</v>
      </c>
      <c r="I150" s="204" t="n">
        <v>0</v>
      </c>
      <c r="J150" s="204" t="n">
        <v>0</v>
      </c>
      <c r="K150" s="204" t="n">
        <v>0</v>
      </c>
      <c r="L150" s="204" t="n">
        <v>0</v>
      </c>
      <c r="M150" s="204" t="n">
        <v>107</v>
      </c>
    </row>
    <row r="151" customFormat="false" ht="12.75" hidden="false" customHeight="false" outlineLevel="0" collapsed="false">
      <c r="A151" s="44"/>
      <c r="B151" s="208" t="s">
        <v>175</v>
      </c>
      <c r="C151" s="204" t="n">
        <v>21</v>
      </c>
      <c r="D151" s="204" t="n">
        <v>0</v>
      </c>
      <c r="E151" s="204" t="n">
        <v>0</v>
      </c>
      <c r="F151" s="204" t="n">
        <v>0</v>
      </c>
      <c r="G151" s="204" t="n">
        <v>0</v>
      </c>
      <c r="H151" s="204" t="n">
        <v>0</v>
      </c>
      <c r="I151" s="204" t="n">
        <v>0</v>
      </c>
      <c r="J151" s="204" t="n">
        <v>0</v>
      </c>
      <c r="K151" s="204" t="n">
        <v>0</v>
      </c>
      <c r="L151" s="204" t="n">
        <v>0</v>
      </c>
      <c r="M151" s="204" t="n">
        <v>21</v>
      </c>
    </row>
    <row r="152" customFormat="false" ht="12" hidden="false" customHeight="true" outlineLevel="0" collapsed="false">
      <c r="A152" s="44"/>
      <c r="B152" s="208"/>
      <c r="C152" s="204"/>
      <c r="D152" s="204"/>
      <c r="E152" s="204"/>
      <c r="F152" s="204"/>
      <c r="G152" s="204"/>
      <c r="H152" s="204"/>
      <c r="I152" s="204"/>
      <c r="J152" s="204"/>
      <c r="K152" s="204"/>
      <c r="L152" s="204"/>
      <c r="M152" s="204"/>
    </row>
    <row r="153" customFormat="false" ht="12.75" hidden="false" customHeight="false" outlineLevel="0" collapsed="false">
      <c r="A153" s="210" t="s">
        <v>473</v>
      </c>
      <c r="B153" s="208"/>
      <c r="C153" s="204"/>
      <c r="D153" s="204"/>
      <c r="E153" s="204"/>
      <c r="F153" s="204"/>
      <c r="G153" s="204"/>
      <c r="H153" s="204"/>
      <c r="I153" s="204"/>
      <c r="J153" s="204"/>
      <c r="K153" s="204"/>
      <c r="L153" s="204"/>
      <c r="M153" s="204"/>
    </row>
    <row r="154" customFormat="false" ht="12.75" hidden="false" customHeight="false" outlineLevel="0" collapsed="false">
      <c r="A154" s="210" t="s">
        <v>474</v>
      </c>
      <c r="B154" s="208" t="s">
        <v>173</v>
      </c>
      <c r="C154" s="204" t="n">
        <v>1</v>
      </c>
      <c r="D154" s="204" t="n">
        <v>0</v>
      </c>
      <c r="E154" s="204" t="n">
        <v>0</v>
      </c>
      <c r="F154" s="204" t="n">
        <v>0</v>
      </c>
      <c r="G154" s="204" t="n">
        <v>0</v>
      </c>
      <c r="H154" s="204" t="n">
        <v>0</v>
      </c>
      <c r="I154" s="204" t="n">
        <v>0</v>
      </c>
      <c r="J154" s="204" t="n">
        <v>0</v>
      </c>
      <c r="K154" s="204" t="n">
        <v>0</v>
      </c>
      <c r="L154" s="204" t="n">
        <v>1</v>
      </c>
      <c r="M154" s="204" t="n">
        <v>0</v>
      </c>
    </row>
    <row r="155" customFormat="false" ht="12.75" hidden="false" customHeight="false" outlineLevel="0" collapsed="false">
      <c r="A155" s="210" t="s">
        <v>475</v>
      </c>
      <c r="B155" s="208" t="s">
        <v>175</v>
      </c>
      <c r="C155" s="204" t="n">
        <v>0</v>
      </c>
      <c r="D155" s="204" t="n">
        <v>0</v>
      </c>
      <c r="E155" s="204" t="n">
        <v>0</v>
      </c>
      <c r="F155" s="204" t="n">
        <v>0</v>
      </c>
      <c r="G155" s="204" t="n">
        <v>0</v>
      </c>
      <c r="H155" s="204" t="n">
        <v>0</v>
      </c>
      <c r="I155" s="204" t="n">
        <v>0</v>
      </c>
      <c r="J155" s="204" t="n">
        <v>0</v>
      </c>
      <c r="K155" s="204" t="n">
        <v>0</v>
      </c>
      <c r="L155" s="204" t="n">
        <v>0</v>
      </c>
      <c r="M155" s="204" t="n">
        <v>0</v>
      </c>
    </row>
    <row r="156" customFormat="false" ht="12" hidden="false" customHeight="true" outlineLevel="0" collapsed="false">
      <c r="A156" s="44"/>
      <c r="B156" s="208"/>
      <c r="C156" s="204"/>
      <c r="D156" s="204"/>
      <c r="E156" s="204"/>
      <c r="F156" s="204"/>
      <c r="G156" s="204"/>
      <c r="H156" s="204"/>
      <c r="I156" s="204"/>
      <c r="J156" s="204"/>
      <c r="K156" s="204"/>
      <c r="L156" s="204"/>
      <c r="M156" s="204"/>
    </row>
    <row r="157" customFormat="false" ht="12.75" hidden="false" customHeight="false" outlineLevel="0" collapsed="false">
      <c r="A157" s="44" t="s">
        <v>476</v>
      </c>
      <c r="B157" s="208" t="s">
        <v>173</v>
      </c>
      <c r="C157" s="204" t="n">
        <v>1</v>
      </c>
      <c r="D157" s="204" t="n">
        <v>1</v>
      </c>
      <c r="E157" s="204" t="n">
        <v>0</v>
      </c>
      <c r="F157" s="204" t="n">
        <v>0</v>
      </c>
      <c r="G157" s="204" t="n">
        <v>0</v>
      </c>
      <c r="H157" s="204" t="n">
        <v>0</v>
      </c>
      <c r="I157" s="204" t="n">
        <v>0</v>
      </c>
      <c r="J157" s="204" t="n">
        <v>0</v>
      </c>
      <c r="K157" s="204" t="n">
        <v>0</v>
      </c>
      <c r="L157" s="204" t="n">
        <v>0</v>
      </c>
      <c r="M157" s="204" t="n">
        <v>0</v>
      </c>
    </row>
    <row r="158" customFormat="false" ht="12.75" hidden="false" customHeight="false" outlineLevel="0" collapsed="false">
      <c r="A158" s="44"/>
      <c r="B158" s="208" t="s">
        <v>175</v>
      </c>
      <c r="C158" s="204" t="n">
        <v>0</v>
      </c>
      <c r="D158" s="204" t="n">
        <v>0</v>
      </c>
      <c r="E158" s="204" t="n">
        <v>0</v>
      </c>
      <c r="F158" s="204" t="n">
        <v>0</v>
      </c>
      <c r="G158" s="204" t="n">
        <v>0</v>
      </c>
      <c r="H158" s="204" t="n">
        <v>0</v>
      </c>
      <c r="I158" s="204" t="n">
        <v>0</v>
      </c>
      <c r="J158" s="204" t="n">
        <v>0</v>
      </c>
      <c r="K158" s="204" t="n">
        <v>0</v>
      </c>
      <c r="L158" s="204" t="n">
        <v>0</v>
      </c>
      <c r="M158" s="204" t="n">
        <v>0</v>
      </c>
    </row>
    <row r="159" customFormat="false" ht="12" hidden="false" customHeight="true" outlineLevel="0" collapsed="false">
      <c r="A159" s="44"/>
      <c r="B159" s="208"/>
      <c r="C159" s="204"/>
      <c r="D159" s="204"/>
      <c r="E159" s="204"/>
      <c r="F159" s="204"/>
      <c r="G159" s="204"/>
      <c r="H159" s="204"/>
      <c r="I159" s="204"/>
      <c r="J159" s="204"/>
      <c r="K159" s="204"/>
      <c r="L159" s="204"/>
      <c r="M159" s="204"/>
    </row>
    <row r="160" customFormat="false" ht="12" hidden="false" customHeight="true" outlineLevel="0" collapsed="false">
      <c r="A160" s="44"/>
      <c r="B160" s="208"/>
      <c r="C160" s="204"/>
      <c r="D160" s="204"/>
      <c r="E160" s="204"/>
      <c r="F160" s="204"/>
      <c r="G160" s="204"/>
      <c r="H160" s="204"/>
      <c r="I160" s="204"/>
      <c r="J160" s="204"/>
      <c r="K160" s="204"/>
      <c r="L160" s="204"/>
      <c r="M160" s="204"/>
    </row>
    <row r="161" customFormat="false" ht="12.75" hidden="false" customHeight="false" outlineLevel="0" collapsed="false">
      <c r="A161" s="188" t="s">
        <v>210</v>
      </c>
      <c r="B161" s="189" t="s">
        <v>173</v>
      </c>
      <c r="C161" s="190" t="n">
        <v>271</v>
      </c>
      <c r="D161" s="190" t="n">
        <v>91</v>
      </c>
      <c r="E161" s="190" t="n">
        <v>27</v>
      </c>
      <c r="F161" s="190" t="n">
        <v>42</v>
      </c>
      <c r="G161" s="190" t="n">
        <v>36</v>
      </c>
      <c r="H161" s="190" t="n">
        <v>19</v>
      </c>
      <c r="I161" s="190" t="n">
        <v>23</v>
      </c>
      <c r="J161" s="190" t="n">
        <v>7</v>
      </c>
      <c r="K161" s="190" t="n">
        <v>9</v>
      </c>
      <c r="L161" s="190" t="n">
        <v>5</v>
      </c>
      <c r="M161" s="190" t="n">
        <v>12</v>
      </c>
    </row>
    <row r="162" customFormat="false" ht="12.75" hidden="false" customHeight="false" outlineLevel="0" collapsed="false">
      <c r="A162" s="188" t="s">
        <v>211</v>
      </c>
      <c r="B162" s="189" t="s">
        <v>175</v>
      </c>
      <c r="C162" s="190" t="n">
        <v>157</v>
      </c>
      <c r="D162" s="190" t="n">
        <v>55</v>
      </c>
      <c r="E162" s="190" t="n">
        <v>19</v>
      </c>
      <c r="F162" s="190" t="n">
        <v>24</v>
      </c>
      <c r="G162" s="190" t="n">
        <v>18</v>
      </c>
      <c r="H162" s="190" t="n">
        <v>10</v>
      </c>
      <c r="I162" s="190" t="n">
        <v>14</v>
      </c>
      <c r="J162" s="190" t="n">
        <v>3</v>
      </c>
      <c r="K162" s="190" t="n">
        <v>7</v>
      </c>
      <c r="L162" s="190" t="n">
        <v>1</v>
      </c>
      <c r="M162" s="190" t="n">
        <v>6</v>
      </c>
    </row>
    <row r="163" customFormat="false" ht="12.75" hidden="false" customHeight="false" outlineLevel="0" collapsed="false">
      <c r="A163" s="188"/>
      <c r="B163" s="189"/>
      <c r="C163" s="190"/>
      <c r="D163" s="190"/>
      <c r="E163" s="190"/>
      <c r="F163" s="190"/>
      <c r="G163" s="190"/>
      <c r="H163" s="190"/>
      <c r="I163" s="190"/>
      <c r="J163" s="190"/>
      <c r="K163" s="190"/>
      <c r="L163" s="190"/>
      <c r="M163" s="190"/>
    </row>
    <row r="164" customFormat="false" ht="12.75" hidden="false" customHeight="false" outlineLevel="0" collapsed="false">
      <c r="A164" s="207" t="s">
        <v>461</v>
      </c>
      <c r="B164" s="208" t="s">
        <v>173</v>
      </c>
      <c r="C164" s="204" t="n">
        <v>234</v>
      </c>
      <c r="D164" s="204" t="n">
        <v>88</v>
      </c>
      <c r="E164" s="204" t="n">
        <v>27</v>
      </c>
      <c r="F164" s="204" t="n">
        <v>36</v>
      </c>
      <c r="G164" s="204" t="n">
        <v>35</v>
      </c>
      <c r="H164" s="204" t="n">
        <v>12</v>
      </c>
      <c r="I164" s="204" t="n">
        <v>19</v>
      </c>
      <c r="J164" s="204" t="n">
        <v>7</v>
      </c>
      <c r="K164" s="204" t="n">
        <v>5</v>
      </c>
      <c r="L164" s="204" t="n">
        <v>5</v>
      </c>
      <c r="M164" s="204" t="n">
        <v>0</v>
      </c>
    </row>
    <row r="165" customFormat="false" ht="12.75" hidden="false" customHeight="false" outlineLevel="0" collapsed="false">
      <c r="A165" s="44" t="s">
        <v>462</v>
      </c>
      <c r="B165" s="208" t="s">
        <v>175</v>
      </c>
      <c r="C165" s="204" t="n">
        <v>131</v>
      </c>
      <c r="D165" s="204" t="n">
        <v>53</v>
      </c>
      <c r="E165" s="204" t="n">
        <v>19</v>
      </c>
      <c r="F165" s="204" t="n">
        <v>20</v>
      </c>
      <c r="G165" s="204" t="n">
        <v>17</v>
      </c>
      <c r="H165" s="204" t="n">
        <v>4</v>
      </c>
      <c r="I165" s="204" t="n">
        <v>11</v>
      </c>
      <c r="J165" s="204" t="n">
        <v>3</v>
      </c>
      <c r="K165" s="204" t="n">
        <v>3</v>
      </c>
      <c r="L165" s="204" t="n">
        <v>1</v>
      </c>
      <c r="M165" s="204" t="n">
        <v>0</v>
      </c>
    </row>
    <row r="166" customFormat="false" ht="12" hidden="false" customHeight="true" outlineLevel="0" collapsed="false">
      <c r="A166" s="44"/>
      <c r="B166" s="208"/>
      <c r="C166" s="204"/>
      <c r="D166" s="204"/>
      <c r="E166" s="204"/>
      <c r="F166" s="204"/>
      <c r="G166" s="204"/>
      <c r="H166" s="204"/>
      <c r="I166" s="204"/>
      <c r="J166" s="204"/>
      <c r="K166" s="204"/>
      <c r="L166" s="204"/>
      <c r="M166" s="204"/>
    </row>
    <row r="167" customFormat="false" ht="12.75" hidden="false" customHeight="false" outlineLevel="0" collapsed="false">
      <c r="A167" s="210" t="s">
        <v>463</v>
      </c>
      <c r="B167" s="208" t="s">
        <v>173</v>
      </c>
      <c r="C167" s="204" t="n">
        <v>20</v>
      </c>
      <c r="D167" s="204" t="n">
        <v>0</v>
      </c>
      <c r="E167" s="204" t="n">
        <v>0</v>
      </c>
      <c r="F167" s="204" t="n">
        <v>6</v>
      </c>
      <c r="G167" s="204" t="n">
        <v>1</v>
      </c>
      <c r="H167" s="204" t="n">
        <v>1</v>
      </c>
      <c r="I167" s="204" t="n">
        <v>0</v>
      </c>
      <c r="J167" s="204" t="n">
        <v>0</v>
      </c>
      <c r="K167" s="204" t="n">
        <v>0</v>
      </c>
      <c r="L167" s="204" t="n">
        <v>0</v>
      </c>
      <c r="M167" s="204" t="n">
        <v>12</v>
      </c>
    </row>
    <row r="168" customFormat="false" ht="12.75" hidden="false" customHeight="false" outlineLevel="0" collapsed="false">
      <c r="A168" s="44"/>
      <c r="B168" s="208" t="s">
        <v>175</v>
      </c>
      <c r="C168" s="204" t="n">
        <v>12</v>
      </c>
      <c r="D168" s="204" t="n">
        <v>0</v>
      </c>
      <c r="E168" s="204" t="n">
        <v>0</v>
      </c>
      <c r="F168" s="204" t="n">
        <v>4</v>
      </c>
      <c r="G168" s="204" t="n">
        <v>1</v>
      </c>
      <c r="H168" s="204" t="n">
        <v>1</v>
      </c>
      <c r="I168" s="204" t="n">
        <v>0</v>
      </c>
      <c r="J168" s="204" t="n">
        <v>0</v>
      </c>
      <c r="K168" s="204" t="n">
        <v>0</v>
      </c>
      <c r="L168" s="204" t="n">
        <v>0</v>
      </c>
      <c r="M168" s="204" t="n">
        <v>6</v>
      </c>
    </row>
    <row r="169" customFormat="false" ht="12" hidden="false" customHeight="true" outlineLevel="0" collapsed="false">
      <c r="A169" s="44"/>
      <c r="B169" s="208"/>
      <c r="C169" s="204"/>
      <c r="D169" s="204"/>
      <c r="E169" s="204"/>
      <c r="F169" s="204"/>
      <c r="G169" s="204"/>
      <c r="H169" s="204"/>
      <c r="I169" s="204"/>
      <c r="J169" s="204"/>
      <c r="K169" s="204"/>
      <c r="L169" s="204"/>
      <c r="M169" s="204"/>
    </row>
    <row r="170" customFormat="false" ht="12.75" hidden="false" customHeight="false" outlineLevel="0" collapsed="false">
      <c r="A170" s="44" t="s">
        <v>468</v>
      </c>
      <c r="B170" s="208"/>
      <c r="C170" s="204"/>
      <c r="D170" s="204"/>
      <c r="E170" s="204"/>
      <c r="F170" s="204"/>
      <c r="G170" s="204"/>
      <c r="H170" s="204"/>
      <c r="I170" s="204"/>
      <c r="J170" s="204"/>
      <c r="K170" s="204"/>
      <c r="L170" s="204"/>
      <c r="M170" s="204"/>
    </row>
    <row r="171" customFormat="false" ht="12.75" hidden="false" customHeight="false" outlineLevel="0" collapsed="false">
      <c r="A171" s="44" t="s">
        <v>469</v>
      </c>
      <c r="B171" s="208" t="s">
        <v>173</v>
      </c>
      <c r="C171" s="204" t="n">
        <v>15</v>
      </c>
      <c r="D171" s="204" t="n">
        <v>1</v>
      </c>
      <c r="E171" s="204" t="n">
        <v>0</v>
      </c>
      <c r="F171" s="204" t="n">
        <v>0</v>
      </c>
      <c r="G171" s="204" t="n">
        <v>0</v>
      </c>
      <c r="H171" s="204" t="n">
        <v>6</v>
      </c>
      <c r="I171" s="204" t="n">
        <v>4</v>
      </c>
      <c r="J171" s="204" t="n">
        <v>0</v>
      </c>
      <c r="K171" s="204" t="n">
        <v>4</v>
      </c>
      <c r="L171" s="204" t="n">
        <v>0</v>
      </c>
      <c r="M171" s="204" t="n">
        <v>0</v>
      </c>
    </row>
    <row r="172" customFormat="false" ht="12.75" hidden="false" customHeight="false" outlineLevel="0" collapsed="false">
      <c r="A172" s="44" t="s">
        <v>470</v>
      </c>
      <c r="B172" s="208" t="s">
        <v>175</v>
      </c>
      <c r="C172" s="204" t="n">
        <v>13</v>
      </c>
      <c r="D172" s="204" t="n">
        <v>1</v>
      </c>
      <c r="E172" s="204" t="n">
        <v>0</v>
      </c>
      <c r="F172" s="204" t="n">
        <v>0</v>
      </c>
      <c r="G172" s="204" t="n">
        <v>0</v>
      </c>
      <c r="H172" s="204" t="n">
        <v>5</v>
      </c>
      <c r="I172" s="204" t="n">
        <v>3</v>
      </c>
      <c r="J172" s="204" t="n">
        <v>0</v>
      </c>
      <c r="K172" s="204" t="n">
        <v>4</v>
      </c>
      <c r="L172" s="204" t="n">
        <v>0</v>
      </c>
      <c r="M172" s="204" t="n">
        <v>0</v>
      </c>
    </row>
    <row r="173" customFormat="false" ht="12.75" hidden="false" customHeight="false" outlineLevel="0" collapsed="false">
      <c r="A173" s="44"/>
      <c r="B173" s="208"/>
      <c r="C173" s="204"/>
      <c r="D173" s="204"/>
      <c r="E173" s="204"/>
      <c r="F173" s="204"/>
      <c r="G173" s="204"/>
      <c r="H173" s="204"/>
      <c r="I173" s="204"/>
      <c r="J173" s="204"/>
      <c r="K173" s="204"/>
      <c r="L173" s="204"/>
      <c r="M173" s="204"/>
    </row>
    <row r="174" customFormat="false" ht="12.75" hidden="false" customHeight="false" outlineLevel="0" collapsed="false">
      <c r="A174" s="44" t="s">
        <v>476</v>
      </c>
      <c r="B174" s="208" t="s">
        <v>173</v>
      </c>
      <c r="C174" s="204" t="n">
        <v>2</v>
      </c>
      <c r="D174" s="204" t="n">
        <v>2</v>
      </c>
      <c r="E174" s="204" t="n">
        <v>0</v>
      </c>
      <c r="F174" s="204" t="n">
        <v>0</v>
      </c>
      <c r="G174" s="204" t="n">
        <v>0</v>
      </c>
      <c r="H174" s="204" t="n">
        <v>0</v>
      </c>
      <c r="I174" s="204" t="n">
        <v>0</v>
      </c>
      <c r="J174" s="204" t="n">
        <v>0</v>
      </c>
      <c r="K174" s="204" t="n">
        <v>0</v>
      </c>
      <c r="L174" s="204" t="n">
        <v>0</v>
      </c>
      <c r="M174" s="204" t="n">
        <v>0</v>
      </c>
    </row>
    <row r="175" customFormat="false" ht="12.75" hidden="false" customHeight="false" outlineLevel="0" collapsed="false">
      <c r="A175" s="44"/>
      <c r="B175" s="208" t="s">
        <v>175</v>
      </c>
      <c r="C175" s="204" t="n">
        <v>1</v>
      </c>
      <c r="D175" s="204" t="n">
        <v>1</v>
      </c>
      <c r="E175" s="204" t="n">
        <v>0</v>
      </c>
      <c r="F175" s="204" t="n">
        <v>0</v>
      </c>
      <c r="G175" s="204" t="n">
        <v>0</v>
      </c>
      <c r="H175" s="204" t="n">
        <v>0</v>
      </c>
      <c r="I175" s="204" t="n">
        <v>0</v>
      </c>
      <c r="J175" s="204" t="n">
        <v>0</v>
      </c>
      <c r="K175" s="204" t="n">
        <v>0</v>
      </c>
      <c r="L175" s="204" t="n">
        <v>0</v>
      </c>
      <c r="M175" s="204" t="n">
        <v>0</v>
      </c>
    </row>
    <row r="176" customFormat="false" ht="12" hidden="false" customHeight="true" outlineLevel="0" collapsed="false">
      <c r="A176" s="44"/>
      <c r="B176" s="208"/>
      <c r="C176" s="204"/>
      <c r="D176" s="204"/>
      <c r="E176" s="204"/>
      <c r="F176" s="204"/>
      <c r="G176" s="204"/>
      <c r="H176" s="204"/>
      <c r="I176" s="204"/>
      <c r="J176" s="204"/>
      <c r="K176" s="204"/>
      <c r="L176" s="204"/>
      <c r="M176" s="204"/>
    </row>
    <row r="177" customFormat="false" ht="12" hidden="false" customHeight="true" outlineLevel="0" collapsed="false">
      <c r="A177" s="44"/>
      <c r="B177" s="208"/>
      <c r="C177" s="204"/>
      <c r="D177" s="204"/>
      <c r="E177" s="204"/>
      <c r="F177" s="204"/>
      <c r="G177" s="204"/>
      <c r="H177" s="204"/>
      <c r="I177" s="204"/>
      <c r="J177" s="204"/>
      <c r="K177" s="204"/>
      <c r="L177" s="204"/>
      <c r="M177" s="204"/>
    </row>
    <row r="178" customFormat="false" ht="12.75" hidden="false" customHeight="false" outlineLevel="0" collapsed="false">
      <c r="A178" s="188" t="s">
        <v>180</v>
      </c>
      <c r="B178" s="189" t="s">
        <v>173</v>
      </c>
      <c r="C178" s="190" t="n">
        <v>7946</v>
      </c>
      <c r="D178" s="190" t="n">
        <v>4004</v>
      </c>
      <c r="E178" s="190" t="n">
        <v>755</v>
      </c>
      <c r="F178" s="190" t="n">
        <v>852</v>
      </c>
      <c r="G178" s="190" t="n">
        <v>383</v>
      </c>
      <c r="H178" s="190" t="n">
        <v>305</v>
      </c>
      <c r="I178" s="190" t="n">
        <v>208</v>
      </c>
      <c r="J178" s="190" t="n">
        <v>274</v>
      </c>
      <c r="K178" s="190" t="n">
        <v>145</v>
      </c>
      <c r="L178" s="190" t="n">
        <v>233</v>
      </c>
      <c r="M178" s="190" t="n">
        <v>787</v>
      </c>
    </row>
    <row r="179" customFormat="false" ht="12.75" hidden="false" customHeight="false" outlineLevel="0" collapsed="false">
      <c r="A179" s="188"/>
      <c r="B179" s="189" t="s">
        <v>175</v>
      </c>
      <c r="C179" s="206" t="n">
        <v>4280</v>
      </c>
      <c r="D179" s="206" t="n">
        <v>2384</v>
      </c>
      <c r="E179" s="206" t="n">
        <v>399</v>
      </c>
      <c r="F179" s="206" t="n">
        <v>377</v>
      </c>
      <c r="G179" s="206" t="n">
        <v>161</v>
      </c>
      <c r="H179" s="206" t="n">
        <v>145</v>
      </c>
      <c r="I179" s="206" t="n">
        <v>94</v>
      </c>
      <c r="J179" s="206" t="n">
        <v>178</v>
      </c>
      <c r="K179" s="206" t="n">
        <v>83</v>
      </c>
      <c r="L179" s="206" t="n">
        <v>108</v>
      </c>
      <c r="M179" s="206" t="n">
        <v>351</v>
      </c>
    </row>
    <row r="180" customFormat="false" ht="12.75" hidden="false" customHeight="true" outlineLevel="0" collapsed="false">
      <c r="A180" s="44"/>
      <c r="B180" s="183"/>
      <c r="C180" s="204"/>
      <c r="D180" s="204"/>
      <c r="E180" s="204"/>
      <c r="F180" s="204"/>
      <c r="G180" s="204"/>
      <c r="H180" s="204"/>
      <c r="I180" s="204"/>
      <c r="J180" s="204"/>
      <c r="K180" s="204"/>
    </row>
    <row r="181" customFormat="false" ht="12.75" hidden="false" customHeight="true" outlineLevel="0" collapsed="false">
      <c r="A181" s="211" t="s">
        <v>508</v>
      </c>
      <c r="B181" s="211"/>
      <c r="C181" s="211"/>
      <c r="D181" s="211"/>
      <c r="E181" s="211"/>
      <c r="F181" s="211"/>
      <c r="G181" s="211"/>
      <c r="H181" s="211"/>
      <c r="I181" s="211"/>
      <c r="J181" s="211"/>
      <c r="K181" s="211"/>
      <c r="L181" s="211"/>
      <c r="M181" s="211"/>
    </row>
    <row r="182" customFormat="false" ht="12.75" hidden="false" customHeight="true" outlineLevel="0" collapsed="false">
      <c r="A182" s="211" t="s">
        <v>507</v>
      </c>
      <c r="B182" s="211"/>
      <c r="C182" s="211"/>
      <c r="D182" s="211"/>
      <c r="E182" s="211"/>
      <c r="F182" s="211"/>
      <c r="G182" s="211"/>
      <c r="H182" s="211"/>
      <c r="I182" s="211"/>
      <c r="J182" s="211"/>
      <c r="K182" s="211"/>
      <c r="L182" s="211"/>
      <c r="M182" s="211"/>
    </row>
    <row r="183" customFormat="false" ht="12.75" hidden="false" customHeight="true" outlineLevel="0" collapsed="false">
      <c r="A183" s="219"/>
      <c r="B183" s="219"/>
      <c r="C183" s="219"/>
      <c r="D183" s="219"/>
      <c r="E183" s="219"/>
      <c r="F183" s="219"/>
      <c r="G183" s="219"/>
      <c r="H183" s="219"/>
      <c r="I183" s="219"/>
      <c r="J183" s="219"/>
      <c r="K183" s="219"/>
      <c r="L183" s="219"/>
      <c r="M183" s="219"/>
    </row>
    <row r="184" customFormat="false" ht="12.75" hidden="false" customHeight="true" outlineLevel="0" collapsed="false">
      <c r="A184" s="202" t="s">
        <v>458</v>
      </c>
      <c r="B184" s="202"/>
      <c r="C184" s="108" t="s">
        <v>447</v>
      </c>
      <c r="D184" s="191" t="s">
        <v>487</v>
      </c>
      <c r="E184" s="191"/>
      <c r="F184" s="191"/>
      <c r="G184" s="191"/>
      <c r="H184" s="191"/>
      <c r="I184" s="191"/>
      <c r="J184" s="191"/>
      <c r="K184" s="191"/>
      <c r="L184" s="191"/>
      <c r="M184" s="191"/>
    </row>
    <row r="185" customFormat="false" ht="12.75" hidden="false" customHeight="true" outlineLevel="0" collapsed="false">
      <c r="A185" s="202"/>
      <c r="B185" s="202"/>
      <c r="C185" s="108"/>
      <c r="D185" s="192" t="s">
        <v>488</v>
      </c>
      <c r="E185" s="192"/>
      <c r="F185" s="192"/>
      <c r="G185" s="192"/>
      <c r="H185" s="192"/>
      <c r="I185" s="192"/>
      <c r="J185" s="192"/>
      <c r="K185" s="192"/>
      <c r="L185" s="192"/>
      <c r="M185" s="193"/>
    </row>
    <row r="186" customFormat="false" ht="12.75" hidden="false" customHeight="true" outlineLevel="0" collapsed="false">
      <c r="A186" s="202"/>
      <c r="B186" s="202"/>
      <c r="C186" s="108"/>
      <c r="D186" s="134" t="s">
        <v>489</v>
      </c>
      <c r="E186" s="64" t="s">
        <v>490</v>
      </c>
      <c r="F186" s="64" t="s">
        <v>491</v>
      </c>
      <c r="G186" s="64" t="s">
        <v>492</v>
      </c>
      <c r="H186" s="64" t="s">
        <v>493</v>
      </c>
      <c r="I186" s="64" t="s">
        <v>494</v>
      </c>
      <c r="J186" s="64" t="s">
        <v>495</v>
      </c>
      <c r="K186" s="64" t="s">
        <v>496</v>
      </c>
      <c r="L186" s="194" t="s">
        <v>497</v>
      </c>
      <c r="M186" s="195" t="s">
        <v>498</v>
      </c>
    </row>
    <row r="187" customFormat="false" ht="12.75" hidden="false" customHeight="true" outlineLevel="0" collapsed="false">
      <c r="A187" s="202"/>
      <c r="B187" s="202"/>
      <c r="C187" s="108"/>
      <c r="D187" s="134" t="s">
        <v>499</v>
      </c>
      <c r="E187" s="64"/>
      <c r="F187" s="64"/>
      <c r="G187" s="64"/>
      <c r="H187" s="64"/>
      <c r="I187" s="64"/>
      <c r="J187" s="64"/>
      <c r="K187" s="64"/>
      <c r="L187" s="196" t="s">
        <v>499</v>
      </c>
      <c r="M187" s="88" t="s">
        <v>500</v>
      </c>
    </row>
    <row r="188" customFormat="false" ht="12.75" hidden="false" customHeight="true" outlineLevel="0" collapsed="false">
      <c r="A188" s="202"/>
      <c r="B188" s="202"/>
      <c r="C188" s="108"/>
      <c r="D188" s="134" t="s">
        <v>501</v>
      </c>
      <c r="E188" s="64"/>
      <c r="F188" s="64"/>
      <c r="G188" s="64"/>
      <c r="H188" s="64"/>
      <c r="I188" s="64"/>
      <c r="J188" s="64"/>
      <c r="K188" s="64"/>
      <c r="L188" s="196" t="s">
        <v>502</v>
      </c>
      <c r="M188" s="88" t="s">
        <v>503</v>
      </c>
    </row>
    <row r="189" customFormat="false" ht="12.75" hidden="false" customHeight="true" outlineLevel="0" collapsed="false">
      <c r="A189" s="202"/>
      <c r="B189" s="202"/>
      <c r="C189" s="108"/>
      <c r="D189" s="93" t="s">
        <v>504</v>
      </c>
      <c r="E189" s="64"/>
      <c r="F189" s="64"/>
      <c r="G189" s="64"/>
      <c r="H189" s="64"/>
      <c r="I189" s="64"/>
      <c r="J189" s="64"/>
      <c r="K189" s="64"/>
      <c r="L189" s="198" t="s">
        <v>505</v>
      </c>
      <c r="M189" s="199"/>
    </row>
    <row r="190" customFormat="false" ht="12" hidden="false" customHeight="true" outlineLevel="0" collapsed="false">
      <c r="A190" s="220"/>
      <c r="B190" s="221"/>
      <c r="C190" s="44"/>
      <c r="D190" s="44"/>
      <c r="E190" s="44"/>
      <c r="F190" s="44"/>
      <c r="G190" s="44"/>
      <c r="H190" s="44"/>
      <c r="I190" s="44"/>
      <c r="J190" s="44"/>
      <c r="K190" s="44"/>
      <c r="L190" s="44"/>
      <c r="M190" s="44"/>
    </row>
    <row r="191" customFormat="false" ht="12.75" hidden="false" customHeight="true" outlineLevel="0" collapsed="false">
      <c r="A191" s="203" t="s">
        <v>181</v>
      </c>
      <c r="B191" s="203"/>
      <c r="C191" s="203"/>
      <c r="D191" s="203"/>
      <c r="E191" s="203"/>
      <c r="F191" s="203"/>
      <c r="G191" s="203"/>
      <c r="H191" s="203"/>
      <c r="I191" s="203"/>
      <c r="J191" s="203"/>
      <c r="K191" s="203"/>
      <c r="L191" s="203"/>
      <c r="M191" s="203"/>
    </row>
    <row r="192" customFormat="false" ht="12" hidden="false" customHeight="true" outlineLevel="0" collapsed="false">
      <c r="A192" s="44"/>
      <c r="B192" s="44"/>
      <c r="C192" s="44"/>
      <c r="D192" s="44"/>
      <c r="E192" s="44"/>
      <c r="F192" s="44"/>
      <c r="G192" s="44"/>
      <c r="H192" s="44"/>
      <c r="I192" s="44"/>
      <c r="J192" s="44"/>
      <c r="K192" s="44"/>
      <c r="L192" s="44"/>
      <c r="M192" s="44"/>
    </row>
    <row r="193" customFormat="false" ht="12.75" hidden="false" customHeight="false" outlineLevel="0" collapsed="false">
      <c r="A193" s="188" t="s">
        <v>210</v>
      </c>
      <c r="B193" s="189" t="s">
        <v>173</v>
      </c>
      <c r="C193" s="190" t="n">
        <v>169</v>
      </c>
      <c r="D193" s="190" t="n">
        <v>98</v>
      </c>
      <c r="E193" s="190" t="n">
        <v>6</v>
      </c>
      <c r="F193" s="190" t="n">
        <v>23</v>
      </c>
      <c r="G193" s="190" t="n">
        <v>12</v>
      </c>
      <c r="H193" s="190" t="n">
        <v>12</v>
      </c>
      <c r="I193" s="190" t="n">
        <v>5</v>
      </c>
      <c r="J193" s="190" t="n">
        <v>6</v>
      </c>
      <c r="K193" s="190" t="n">
        <v>4</v>
      </c>
      <c r="L193" s="190" t="n">
        <v>3</v>
      </c>
      <c r="M193" s="204" t="n">
        <v>0</v>
      </c>
    </row>
    <row r="194" customFormat="false" ht="12.75" hidden="false" customHeight="false" outlineLevel="0" collapsed="false">
      <c r="A194" s="188" t="s">
        <v>211</v>
      </c>
      <c r="B194" s="189" t="s">
        <v>175</v>
      </c>
      <c r="C194" s="190" t="n">
        <v>105</v>
      </c>
      <c r="D194" s="190" t="n">
        <v>67</v>
      </c>
      <c r="E194" s="190" t="n">
        <v>2</v>
      </c>
      <c r="F194" s="190" t="n">
        <v>13</v>
      </c>
      <c r="G194" s="190" t="n">
        <v>10</v>
      </c>
      <c r="H194" s="190" t="n">
        <v>3</v>
      </c>
      <c r="I194" s="190" t="n">
        <v>4</v>
      </c>
      <c r="J194" s="190" t="n">
        <v>3</v>
      </c>
      <c r="K194" s="190" t="n">
        <v>1</v>
      </c>
      <c r="L194" s="190" t="n">
        <v>2</v>
      </c>
      <c r="M194" s="204" t="n">
        <v>0</v>
      </c>
    </row>
    <row r="195" customFormat="false" ht="12" hidden="false" customHeight="true" outlineLevel="0" collapsed="false">
      <c r="A195" s="188"/>
      <c r="B195" s="189"/>
      <c r="C195" s="190"/>
      <c r="D195" s="190"/>
      <c r="E195" s="190"/>
      <c r="F195" s="190"/>
      <c r="G195" s="190"/>
      <c r="H195" s="190"/>
      <c r="I195" s="190"/>
      <c r="J195" s="190"/>
      <c r="K195" s="190"/>
      <c r="L195" s="190"/>
      <c r="M195" s="190"/>
    </row>
    <row r="196" customFormat="false" ht="12.75" hidden="false" customHeight="false" outlineLevel="0" collapsed="false">
      <c r="A196" s="44" t="s">
        <v>468</v>
      </c>
      <c r="B196" s="208"/>
      <c r="C196" s="204"/>
      <c r="D196" s="204"/>
      <c r="E196" s="204"/>
      <c r="F196" s="204"/>
      <c r="G196" s="204"/>
      <c r="H196" s="204"/>
      <c r="I196" s="204"/>
      <c r="J196" s="204"/>
      <c r="K196" s="204"/>
      <c r="L196" s="204"/>
      <c r="M196" s="204"/>
    </row>
    <row r="197" customFormat="false" ht="12.75" hidden="false" customHeight="false" outlineLevel="0" collapsed="false">
      <c r="A197" s="44" t="s">
        <v>469</v>
      </c>
      <c r="B197" s="208" t="s">
        <v>173</v>
      </c>
      <c r="C197" s="204" t="n">
        <v>16</v>
      </c>
      <c r="D197" s="204" t="n">
        <v>11</v>
      </c>
      <c r="E197" s="204" t="n">
        <v>0</v>
      </c>
      <c r="F197" s="204" t="n">
        <v>0</v>
      </c>
      <c r="G197" s="204" t="n">
        <v>0</v>
      </c>
      <c r="H197" s="204" t="n">
        <v>2</v>
      </c>
      <c r="I197" s="204" t="n">
        <v>1</v>
      </c>
      <c r="J197" s="204" t="n">
        <v>1</v>
      </c>
      <c r="K197" s="204" t="n">
        <v>1</v>
      </c>
      <c r="L197" s="204" t="n">
        <v>0</v>
      </c>
      <c r="M197" s="204" t="n">
        <v>0</v>
      </c>
    </row>
    <row r="198" customFormat="false" ht="12.75" hidden="false" customHeight="false" outlineLevel="0" collapsed="false">
      <c r="A198" s="44" t="s">
        <v>470</v>
      </c>
      <c r="B198" s="208" t="s">
        <v>175</v>
      </c>
      <c r="C198" s="204" t="n">
        <v>8</v>
      </c>
      <c r="D198" s="204" t="n">
        <v>6</v>
      </c>
      <c r="E198" s="204" t="n">
        <v>0</v>
      </c>
      <c r="F198" s="204" t="n">
        <v>0</v>
      </c>
      <c r="G198" s="204" t="n">
        <v>0</v>
      </c>
      <c r="H198" s="204" t="n">
        <v>1</v>
      </c>
      <c r="I198" s="204" t="n">
        <v>1</v>
      </c>
      <c r="J198" s="204" t="n">
        <v>0</v>
      </c>
      <c r="K198" s="204" t="n">
        <v>0</v>
      </c>
      <c r="L198" s="204" t="n">
        <v>0</v>
      </c>
      <c r="M198" s="204" t="n">
        <v>0</v>
      </c>
    </row>
    <row r="199" customFormat="false" ht="12" hidden="false" customHeight="true" outlineLevel="0" collapsed="false">
      <c r="A199" s="188"/>
      <c r="B199" s="189"/>
      <c r="C199" s="190"/>
      <c r="D199" s="190"/>
      <c r="E199" s="190"/>
      <c r="F199" s="190"/>
      <c r="G199" s="190"/>
      <c r="H199" s="190"/>
      <c r="I199" s="190"/>
      <c r="J199" s="190"/>
      <c r="K199" s="190"/>
      <c r="L199" s="190"/>
      <c r="M199" s="190"/>
    </row>
    <row r="200" customFormat="false" ht="12.75" hidden="false" customHeight="false" outlineLevel="0" collapsed="false">
      <c r="A200" s="44" t="s">
        <v>482</v>
      </c>
      <c r="B200" s="208" t="s">
        <v>173</v>
      </c>
      <c r="C200" s="204" t="n">
        <v>153</v>
      </c>
      <c r="D200" s="204" t="n">
        <v>87</v>
      </c>
      <c r="E200" s="204" t="n">
        <v>6</v>
      </c>
      <c r="F200" s="204" t="n">
        <v>23</v>
      </c>
      <c r="G200" s="204" t="n">
        <v>12</v>
      </c>
      <c r="H200" s="204" t="n">
        <v>10</v>
      </c>
      <c r="I200" s="204" t="n">
        <v>4</v>
      </c>
      <c r="J200" s="204" t="n">
        <v>5</v>
      </c>
      <c r="K200" s="204" t="n">
        <v>3</v>
      </c>
      <c r="L200" s="204" t="n">
        <v>3</v>
      </c>
      <c r="M200" s="204" t="n">
        <v>0</v>
      </c>
    </row>
    <row r="201" customFormat="false" ht="12.75" hidden="false" customHeight="false" outlineLevel="0" collapsed="false">
      <c r="A201" s="44"/>
      <c r="B201" s="208" t="s">
        <v>175</v>
      </c>
      <c r="C201" s="204" t="n">
        <v>97</v>
      </c>
      <c r="D201" s="204" t="n">
        <v>61</v>
      </c>
      <c r="E201" s="204" t="n">
        <v>2</v>
      </c>
      <c r="F201" s="204" t="n">
        <v>13</v>
      </c>
      <c r="G201" s="204" t="n">
        <v>10</v>
      </c>
      <c r="H201" s="204" t="n">
        <v>2</v>
      </c>
      <c r="I201" s="204" t="n">
        <v>3</v>
      </c>
      <c r="J201" s="204" t="n">
        <v>3</v>
      </c>
      <c r="K201" s="204" t="n">
        <v>1</v>
      </c>
      <c r="L201" s="204" t="n">
        <v>2</v>
      </c>
      <c r="M201" s="204" t="n">
        <v>0</v>
      </c>
    </row>
    <row r="202" customFormat="false" ht="12" hidden="false" customHeight="true" outlineLevel="0" collapsed="false">
      <c r="A202" s="188"/>
      <c r="B202" s="189"/>
      <c r="C202" s="190"/>
      <c r="D202" s="190"/>
      <c r="E202" s="190"/>
      <c r="F202" s="190"/>
      <c r="G202" s="190"/>
      <c r="H202" s="190"/>
      <c r="I202" s="190"/>
      <c r="J202" s="190"/>
      <c r="K202" s="190"/>
      <c r="L202" s="190"/>
      <c r="M202" s="190"/>
    </row>
    <row r="203" customFormat="false" ht="12.75" hidden="false" customHeight="false" outlineLevel="0" collapsed="false">
      <c r="A203" s="188" t="s">
        <v>180</v>
      </c>
      <c r="B203" s="189" t="s">
        <v>173</v>
      </c>
      <c r="C203" s="190" t="n">
        <v>169</v>
      </c>
      <c r="D203" s="190" t="n">
        <v>98</v>
      </c>
      <c r="E203" s="190" t="n">
        <v>6</v>
      </c>
      <c r="F203" s="190" t="n">
        <v>23</v>
      </c>
      <c r="G203" s="190" t="n">
        <v>12</v>
      </c>
      <c r="H203" s="190" t="n">
        <v>12</v>
      </c>
      <c r="I203" s="190" t="n">
        <v>5</v>
      </c>
      <c r="J203" s="190" t="n">
        <v>6</v>
      </c>
      <c r="K203" s="190" t="n">
        <v>4</v>
      </c>
      <c r="L203" s="190" t="n">
        <v>3</v>
      </c>
      <c r="M203" s="190" t="n">
        <v>0</v>
      </c>
    </row>
    <row r="204" customFormat="false" ht="12.75" hidden="false" customHeight="false" outlineLevel="0" collapsed="false">
      <c r="A204" s="188"/>
      <c r="B204" s="189" t="s">
        <v>175</v>
      </c>
      <c r="C204" s="190" t="n">
        <v>105</v>
      </c>
      <c r="D204" s="190" t="n">
        <v>67</v>
      </c>
      <c r="E204" s="190" t="n">
        <v>2</v>
      </c>
      <c r="F204" s="190" t="n">
        <v>13</v>
      </c>
      <c r="G204" s="190" t="n">
        <v>10</v>
      </c>
      <c r="H204" s="190" t="n">
        <v>3</v>
      </c>
      <c r="I204" s="190" t="n">
        <v>4</v>
      </c>
      <c r="J204" s="190" t="n">
        <v>3</v>
      </c>
      <c r="K204" s="190" t="n">
        <v>1</v>
      </c>
      <c r="L204" s="190" t="n">
        <v>2</v>
      </c>
      <c r="M204" s="190" t="n">
        <v>0</v>
      </c>
    </row>
    <row r="205" customFormat="false" ht="12" hidden="false" customHeight="true" outlineLevel="0" collapsed="false">
      <c r="A205" s="188"/>
      <c r="B205" s="189"/>
      <c r="C205" s="190"/>
      <c r="D205" s="190"/>
      <c r="E205" s="190"/>
      <c r="F205" s="190"/>
      <c r="G205" s="190"/>
      <c r="H205" s="190"/>
      <c r="I205" s="190"/>
      <c r="J205" s="190"/>
      <c r="K205" s="190"/>
      <c r="L205" s="190"/>
      <c r="M205" s="190"/>
    </row>
    <row r="206" customFormat="false" ht="12.75" hidden="false" customHeight="true" outlineLevel="0" collapsed="false">
      <c r="A206" s="203" t="s">
        <v>184</v>
      </c>
      <c r="B206" s="203"/>
      <c r="C206" s="203"/>
      <c r="D206" s="203"/>
      <c r="E206" s="203"/>
      <c r="F206" s="203"/>
      <c r="G206" s="203"/>
      <c r="H206" s="203"/>
      <c r="I206" s="203"/>
      <c r="J206" s="203"/>
      <c r="K206" s="203"/>
      <c r="L206" s="203"/>
      <c r="M206" s="203"/>
    </row>
    <row r="207" customFormat="false" ht="12" hidden="false" customHeight="true" outlineLevel="0" collapsed="false">
      <c r="A207" s="188"/>
      <c r="B207" s="189"/>
      <c r="C207" s="190"/>
      <c r="D207" s="190"/>
      <c r="E207" s="190"/>
      <c r="F207" s="190"/>
      <c r="G207" s="190"/>
      <c r="H207" s="190"/>
      <c r="I207" s="190"/>
      <c r="J207" s="190"/>
      <c r="K207" s="190"/>
      <c r="L207" s="190"/>
      <c r="M207" s="190"/>
    </row>
    <row r="208" customFormat="false" ht="12" hidden="false" customHeight="true" outlineLevel="0" collapsed="false">
      <c r="A208" s="205" t="s">
        <v>459</v>
      </c>
      <c r="B208" s="189" t="s">
        <v>173</v>
      </c>
      <c r="C208" s="190" t="n">
        <v>80</v>
      </c>
      <c r="D208" s="222" t="n">
        <v>21</v>
      </c>
      <c r="E208" s="222" t="n">
        <v>55</v>
      </c>
      <c r="F208" s="222" t="n">
        <v>1</v>
      </c>
      <c r="G208" s="222" t="n">
        <v>0</v>
      </c>
      <c r="H208" s="222" t="n">
        <v>0</v>
      </c>
      <c r="I208" s="222" t="n">
        <v>0</v>
      </c>
      <c r="J208" s="222" t="n">
        <v>0</v>
      </c>
      <c r="K208" s="190" t="n">
        <v>1</v>
      </c>
      <c r="L208" s="190" t="n">
        <v>0</v>
      </c>
      <c r="M208" s="190" t="n">
        <v>2</v>
      </c>
    </row>
    <row r="209" customFormat="false" ht="12" hidden="false" customHeight="true" outlineLevel="0" collapsed="false">
      <c r="A209" s="205" t="s">
        <v>460</v>
      </c>
      <c r="B209" s="189" t="s">
        <v>175</v>
      </c>
      <c r="C209" s="206" t="n">
        <v>68</v>
      </c>
      <c r="D209" s="222" t="n">
        <v>20</v>
      </c>
      <c r="E209" s="222" t="n">
        <v>44</v>
      </c>
      <c r="F209" s="222" t="n">
        <v>1</v>
      </c>
      <c r="G209" s="223" t="n">
        <v>0</v>
      </c>
      <c r="H209" s="223" t="n">
        <v>0</v>
      </c>
      <c r="I209" s="223" t="n">
        <v>0</v>
      </c>
      <c r="J209" s="223" t="n">
        <v>0</v>
      </c>
      <c r="K209" s="206" t="n">
        <v>1</v>
      </c>
      <c r="L209" s="206" t="n">
        <v>0</v>
      </c>
      <c r="M209" s="190" t="n">
        <v>2</v>
      </c>
    </row>
    <row r="210" customFormat="false" ht="12" hidden="false" customHeight="true" outlineLevel="0" collapsed="false">
      <c r="A210" s="188"/>
      <c r="B210" s="189"/>
      <c r="C210" s="190"/>
      <c r="D210" s="190"/>
      <c r="E210" s="190"/>
      <c r="F210" s="190"/>
      <c r="G210" s="190"/>
      <c r="H210" s="190"/>
      <c r="I210" s="190"/>
      <c r="J210" s="190"/>
      <c r="K210" s="190"/>
      <c r="L210" s="190"/>
      <c r="M210" s="190"/>
    </row>
    <row r="211" customFormat="false" ht="12.75" hidden="false" customHeight="false" outlineLevel="0" collapsed="false">
      <c r="A211" s="44" t="s">
        <v>483</v>
      </c>
      <c r="B211" s="208" t="s">
        <v>173</v>
      </c>
      <c r="C211" s="224" t="n">
        <v>80</v>
      </c>
      <c r="D211" s="224" t="n">
        <v>21</v>
      </c>
      <c r="E211" s="224" t="n">
        <v>55</v>
      </c>
      <c r="F211" s="224" t="n">
        <v>1</v>
      </c>
      <c r="G211" s="224" t="n">
        <v>0</v>
      </c>
      <c r="H211" s="224" t="n">
        <v>0</v>
      </c>
      <c r="I211" s="224" t="n">
        <v>0</v>
      </c>
      <c r="J211" s="224" t="n">
        <v>0</v>
      </c>
      <c r="K211" s="204" t="n">
        <v>1</v>
      </c>
      <c r="L211" s="204" t="n">
        <v>0</v>
      </c>
      <c r="M211" s="204" t="n">
        <v>2</v>
      </c>
    </row>
    <row r="212" customFormat="false" ht="12.75" hidden="false" customHeight="false" outlineLevel="0" collapsed="false">
      <c r="A212" s="44" t="s">
        <v>484</v>
      </c>
      <c r="B212" s="208" t="s">
        <v>175</v>
      </c>
      <c r="C212" s="224" t="n">
        <v>68</v>
      </c>
      <c r="D212" s="224" t="n">
        <v>20</v>
      </c>
      <c r="E212" s="224" t="n">
        <v>44</v>
      </c>
      <c r="F212" s="224" t="n">
        <v>1</v>
      </c>
      <c r="G212" s="225" t="n">
        <v>0</v>
      </c>
      <c r="H212" s="225" t="n">
        <v>0</v>
      </c>
      <c r="I212" s="225" t="n">
        <v>0</v>
      </c>
      <c r="J212" s="225" t="n">
        <v>0</v>
      </c>
      <c r="K212" s="226" t="n">
        <v>1</v>
      </c>
      <c r="L212" s="226" t="n">
        <v>0</v>
      </c>
      <c r="M212" s="204" t="n">
        <v>2</v>
      </c>
    </row>
    <row r="213" customFormat="false" ht="12" hidden="false" customHeight="true" outlineLevel="0" collapsed="false">
      <c r="A213" s="188"/>
      <c r="B213" s="189"/>
      <c r="C213" s="190"/>
      <c r="D213" s="190"/>
      <c r="E213" s="190"/>
      <c r="F213" s="190"/>
      <c r="G213" s="190"/>
      <c r="H213" s="190"/>
      <c r="I213" s="190"/>
      <c r="J213" s="190"/>
      <c r="K213" s="190"/>
      <c r="L213" s="190"/>
      <c r="M213" s="190"/>
    </row>
    <row r="214" customFormat="false" ht="12.75" hidden="false" customHeight="false" outlineLevel="0" collapsed="false">
      <c r="A214" s="188" t="s">
        <v>201</v>
      </c>
      <c r="B214" s="189" t="s">
        <v>173</v>
      </c>
      <c r="C214" s="222" t="n">
        <v>1246</v>
      </c>
      <c r="D214" s="222" t="n">
        <v>603</v>
      </c>
      <c r="E214" s="222" t="n">
        <v>215</v>
      </c>
      <c r="F214" s="222" t="n">
        <v>214</v>
      </c>
      <c r="G214" s="222" t="n">
        <v>87</v>
      </c>
      <c r="H214" s="222" t="n">
        <v>56</v>
      </c>
      <c r="I214" s="222" t="n">
        <v>22</v>
      </c>
      <c r="J214" s="222" t="n">
        <v>14</v>
      </c>
      <c r="K214" s="222" t="n">
        <v>8</v>
      </c>
      <c r="L214" s="222" t="n">
        <v>27</v>
      </c>
      <c r="M214" s="190" t="n">
        <v>0</v>
      </c>
    </row>
    <row r="215" customFormat="false" ht="12.75" hidden="false" customHeight="false" outlineLevel="0" collapsed="false">
      <c r="A215" s="188" t="s">
        <v>202</v>
      </c>
      <c r="B215" s="189" t="s">
        <v>175</v>
      </c>
      <c r="C215" s="222" t="n">
        <v>778</v>
      </c>
      <c r="D215" s="222" t="n">
        <v>360</v>
      </c>
      <c r="E215" s="222" t="n">
        <v>146</v>
      </c>
      <c r="F215" s="222" t="n">
        <v>143</v>
      </c>
      <c r="G215" s="222" t="n">
        <v>51</v>
      </c>
      <c r="H215" s="222" t="n">
        <v>39</v>
      </c>
      <c r="I215" s="222" t="n">
        <v>12</v>
      </c>
      <c r="J215" s="222" t="n">
        <v>7</v>
      </c>
      <c r="K215" s="222" t="n">
        <v>5</v>
      </c>
      <c r="L215" s="222" t="n">
        <v>15</v>
      </c>
      <c r="M215" s="206" t="n">
        <v>0</v>
      </c>
    </row>
    <row r="216" customFormat="false" ht="12" hidden="false" customHeight="true" outlineLevel="0" collapsed="false">
      <c r="A216" s="188"/>
      <c r="B216" s="189"/>
      <c r="C216" s="190"/>
      <c r="D216" s="190"/>
      <c r="E216" s="190"/>
      <c r="F216" s="190"/>
      <c r="G216" s="190"/>
      <c r="H216" s="190"/>
      <c r="I216" s="190"/>
      <c r="J216" s="190"/>
      <c r="K216" s="190"/>
      <c r="L216" s="190"/>
      <c r="M216" s="190"/>
    </row>
    <row r="217" customFormat="false" ht="12.75" hidden="false" customHeight="false" outlineLevel="0" collapsed="false">
      <c r="A217" s="44" t="s">
        <v>483</v>
      </c>
      <c r="B217" s="208" t="s">
        <v>173</v>
      </c>
      <c r="C217" s="224" t="n">
        <v>1075</v>
      </c>
      <c r="D217" s="224" t="n">
        <v>439</v>
      </c>
      <c r="E217" s="224" t="n">
        <v>213</v>
      </c>
      <c r="F217" s="224" t="n">
        <v>212</v>
      </c>
      <c r="G217" s="224" t="n">
        <v>87</v>
      </c>
      <c r="H217" s="224" t="n">
        <v>54</v>
      </c>
      <c r="I217" s="224" t="n">
        <v>22</v>
      </c>
      <c r="J217" s="224" t="n">
        <v>14</v>
      </c>
      <c r="K217" s="204" t="n">
        <v>8</v>
      </c>
      <c r="L217" s="204" t="n">
        <v>26</v>
      </c>
      <c r="M217" s="204" t="n">
        <v>0</v>
      </c>
    </row>
    <row r="218" customFormat="false" ht="12.75" hidden="false" customHeight="false" outlineLevel="0" collapsed="false">
      <c r="A218" s="44" t="s">
        <v>484</v>
      </c>
      <c r="B218" s="208" t="s">
        <v>175</v>
      </c>
      <c r="C218" s="224" t="n">
        <v>702</v>
      </c>
      <c r="D218" s="224" t="n">
        <v>289</v>
      </c>
      <c r="E218" s="224" t="n">
        <v>144</v>
      </c>
      <c r="F218" s="224" t="n">
        <v>141</v>
      </c>
      <c r="G218" s="224" t="n">
        <v>51</v>
      </c>
      <c r="H218" s="224" t="n">
        <v>38</v>
      </c>
      <c r="I218" s="224" t="n">
        <v>12</v>
      </c>
      <c r="J218" s="224" t="n">
        <v>7</v>
      </c>
      <c r="K218" s="204" t="n">
        <v>5</v>
      </c>
      <c r="L218" s="204" t="n">
        <v>15</v>
      </c>
      <c r="M218" s="226" t="n">
        <v>0</v>
      </c>
    </row>
    <row r="219" customFormat="false" ht="12" hidden="false" customHeight="true" outlineLevel="0" collapsed="false">
      <c r="A219" s="188"/>
      <c r="B219" s="208"/>
      <c r="C219" s="227"/>
      <c r="D219" s="227"/>
      <c r="E219" s="227"/>
      <c r="F219" s="227"/>
      <c r="G219" s="227"/>
      <c r="H219" s="227"/>
      <c r="I219" s="227"/>
      <c r="J219" s="227"/>
      <c r="K219" s="44"/>
      <c r="L219" s="44"/>
      <c r="M219" s="44"/>
    </row>
    <row r="220" customFormat="false" ht="12.75" hidden="false" customHeight="false" outlineLevel="0" collapsed="false">
      <c r="A220" s="44" t="s">
        <v>476</v>
      </c>
      <c r="B220" s="208" t="s">
        <v>173</v>
      </c>
      <c r="C220" s="224" t="n">
        <v>171</v>
      </c>
      <c r="D220" s="224" t="n">
        <v>164</v>
      </c>
      <c r="E220" s="224" t="n">
        <v>2</v>
      </c>
      <c r="F220" s="224" t="n">
        <v>2</v>
      </c>
      <c r="G220" s="224" t="n">
        <v>0</v>
      </c>
      <c r="H220" s="204" t="n">
        <v>2</v>
      </c>
      <c r="I220" s="224" t="n">
        <v>0</v>
      </c>
      <c r="J220" s="224" t="n">
        <v>0</v>
      </c>
      <c r="K220" s="224" t="n">
        <v>0</v>
      </c>
      <c r="L220" s="204" t="n">
        <v>1</v>
      </c>
      <c r="M220" s="190" t="n">
        <v>0</v>
      </c>
    </row>
    <row r="221" customFormat="false" ht="12.75" hidden="false" customHeight="false" outlineLevel="0" collapsed="false">
      <c r="A221" s="44"/>
      <c r="B221" s="208" t="s">
        <v>175</v>
      </c>
      <c r="C221" s="224" t="n">
        <v>76</v>
      </c>
      <c r="D221" s="224" t="n">
        <v>71</v>
      </c>
      <c r="E221" s="224" t="n">
        <v>2</v>
      </c>
      <c r="F221" s="224" t="n">
        <v>2</v>
      </c>
      <c r="G221" s="225" t="n">
        <v>0</v>
      </c>
      <c r="H221" s="226" t="n">
        <v>1</v>
      </c>
      <c r="I221" s="225" t="n">
        <v>0</v>
      </c>
      <c r="J221" s="225" t="n">
        <v>0</v>
      </c>
      <c r="K221" s="225" t="n">
        <v>0</v>
      </c>
      <c r="L221" s="206"/>
      <c r="M221" s="206" t="n">
        <v>0</v>
      </c>
    </row>
    <row r="222" customFormat="false" ht="12" hidden="false" customHeight="true" outlineLevel="0" collapsed="false">
      <c r="A222" s="188"/>
      <c r="B222" s="189"/>
      <c r="C222" s="190"/>
      <c r="D222" s="190"/>
      <c r="E222" s="190"/>
      <c r="F222" s="190"/>
      <c r="G222" s="190"/>
      <c r="H222" s="190"/>
      <c r="I222" s="190"/>
      <c r="J222" s="190"/>
      <c r="K222" s="190"/>
      <c r="L222" s="190"/>
      <c r="M222" s="190"/>
    </row>
    <row r="223" customFormat="false" ht="12.75" hidden="false" customHeight="false" outlineLevel="0" collapsed="false">
      <c r="A223" s="188" t="s">
        <v>479</v>
      </c>
      <c r="B223" s="189" t="s">
        <v>173</v>
      </c>
      <c r="C223" s="222" t="n">
        <v>248</v>
      </c>
      <c r="D223" s="222" t="n">
        <v>133</v>
      </c>
      <c r="E223" s="222" t="n">
        <v>61</v>
      </c>
      <c r="F223" s="222" t="n">
        <v>29</v>
      </c>
      <c r="G223" s="222" t="n">
        <v>7</v>
      </c>
      <c r="H223" s="222" t="n">
        <v>10</v>
      </c>
      <c r="I223" s="222" t="n">
        <v>4</v>
      </c>
      <c r="J223" s="222" t="n">
        <v>1</v>
      </c>
      <c r="K223" s="222" t="n">
        <v>1</v>
      </c>
      <c r="L223" s="222" t="n">
        <v>2</v>
      </c>
      <c r="M223" s="222" t="n">
        <v>0</v>
      </c>
    </row>
    <row r="224" customFormat="false" ht="12.75" hidden="false" customHeight="false" outlineLevel="0" collapsed="false">
      <c r="A224" s="188" t="s">
        <v>211</v>
      </c>
      <c r="B224" s="189" t="s">
        <v>175</v>
      </c>
      <c r="C224" s="222" t="n">
        <v>87</v>
      </c>
      <c r="D224" s="222" t="n">
        <v>57</v>
      </c>
      <c r="E224" s="222" t="n">
        <v>21</v>
      </c>
      <c r="F224" s="222" t="n">
        <v>6</v>
      </c>
      <c r="G224" s="222" t="n">
        <v>0</v>
      </c>
      <c r="H224" s="222" t="n">
        <v>1</v>
      </c>
      <c r="I224" s="222" t="n">
        <v>1</v>
      </c>
      <c r="J224" s="222" t="n">
        <v>0</v>
      </c>
      <c r="K224" s="222" t="n">
        <v>1</v>
      </c>
      <c r="L224" s="222" t="n">
        <v>0</v>
      </c>
      <c r="M224" s="222" t="n">
        <v>0</v>
      </c>
    </row>
    <row r="225" customFormat="false" ht="12" hidden="false" customHeight="true" outlineLevel="0" collapsed="false">
      <c r="A225" s="44"/>
      <c r="B225" s="208"/>
      <c r="C225" s="222"/>
      <c r="D225" s="222"/>
      <c r="E225" s="222"/>
      <c r="F225" s="222"/>
      <c r="G225" s="222"/>
      <c r="H225" s="222"/>
      <c r="I225" s="222"/>
      <c r="J225" s="222"/>
      <c r="K225" s="190"/>
      <c r="L225" s="190"/>
      <c r="M225" s="190"/>
    </row>
    <row r="226" customFormat="false" ht="12.75" hidden="false" customHeight="false" outlineLevel="0" collapsed="false">
      <c r="A226" s="44" t="s">
        <v>483</v>
      </c>
      <c r="B226" s="208" t="s">
        <v>173</v>
      </c>
      <c r="C226" s="224" t="n">
        <v>242</v>
      </c>
      <c r="D226" s="224" t="n">
        <v>127</v>
      </c>
      <c r="E226" s="224" t="n">
        <v>61</v>
      </c>
      <c r="F226" s="224" t="n">
        <v>29</v>
      </c>
      <c r="G226" s="224" t="n">
        <v>7</v>
      </c>
      <c r="H226" s="224" t="n">
        <v>10</v>
      </c>
      <c r="I226" s="224" t="n">
        <v>4</v>
      </c>
      <c r="J226" s="224" t="n">
        <v>1</v>
      </c>
      <c r="K226" s="204" t="n">
        <v>1</v>
      </c>
      <c r="L226" s="204" t="n">
        <v>2</v>
      </c>
      <c r="M226" s="224" t="n">
        <v>0</v>
      </c>
    </row>
    <row r="227" customFormat="false" ht="12.75" hidden="false" customHeight="false" outlineLevel="0" collapsed="false">
      <c r="A227" s="44" t="s">
        <v>484</v>
      </c>
      <c r="B227" s="208" t="s">
        <v>175</v>
      </c>
      <c r="C227" s="224" t="n">
        <v>83</v>
      </c>
      <c r="D227" s="224" t="n">
        <v>53</v>
      </c>
      <c r="E227" s="224" t="n">
        <v>21</v>
      </c>
      <c r="F227" s="224" t="n">
        <v>6</v>
      </c>
      <c r="G227" s="224" t="n">
        <v>0</v>
      </c>
      <c r="H227" s="224" t="n">
        <v>1</v>
      </c>
      <c r="I227" s="224" t="n">
        <v>1</v>
      </c>
      <c r="J227" s="224" t="n">
        <v>0</v>
      </c>
      <c r="K227" s="224" t="n">
        <v>1</v>
      </c>
      <c r="L227" s="224" t="n">
        <v>0</v>
      </c>
      <c r="M227" s="224" t="n">
        <v>0</v>
      </c>
    </row>
    <row r="228" customFormat="false" ht="12" hidden="false" customHeight="true" outlineLevel="0" collapsed="false">
      <c r="A228" s="188"/>
      <c r="B228" s="189"/>
      <c r="C228" s="190"/>
      <c r="D228" s="190"/>
      <c r="E228" s="190"/>
      <c r="F228" s="190"/>
      <c r="G228" s="190"/>
      <c r="H228" s="190"/>
      <c r="I228" s="190"/>
      <c r="J228" s="190"/>
      <c r="K228" s="190"/>
      <c r="L228" s="190"/>
      <c r="M228" s="190"/>
    </row>
    <row r="229" customFormat="false" ht="12.75" hidden="false" customHeight="false" outlineLevel="0" collapsed="false">
      <c r="A229" s="44" t="s">
        <v>476</v>
      </c>
      <c r="B229" s="208" t="s">
        <v>173</v>
      </c>
      <c r="C229" s="224" t="n">
        <v>6</v>
      </c>
      <c r="D229" s="224" t="n">
        <v>6</v>
      </c>
      <c r="E229" s="224" t="n">
        <v>0</v>
      </c>
      <c r="F229" s="224" t="n">
        <v>0</v>
      </c>
      <c r="G229" s="224" t="n">
        <v>0</v>
      </c>
      <c r="H229" s="224" t="n">
        <v>0</v>
      </c>
      <c r="I229" s="224" t="n">
        <v>0</v>
      </c>
      <c r="J229" s="224" t="n">
        <v>0</v>
      </c>
      <c r="K229" s="204" t="n">
        <v>0</v>
      </c>
      <c r="L229" s="204" t="n">
        <v>0</v>
      </c>
      <c r="M229" s="204" t="n">
        <v>0</v>
      </c>
    </row>
    <row r="230" customFormat="false" ht="12.75" hidden="false" customHeight="false" outlineLevel="0" collapsed="false">
      <c r="A230" s="44"/>
      <c r="B230" s="208" t="s">
        <v>175</v>
      </c>
      <c r="C230" s="225" t="n">
        <v>4</v>
      </c>
      <c r="D230" s="225" t="n">
        <v>4</v>
      </c>
      <c r="E230" s="225" t="n">
        <v>0</v>
      </c>
      <c r="F230" s="225" t="n">
        <v>0</v>
      </c>
      <c r="G230" s="225" t="n">
        <v>0</v>
      </c>
      <c r="H230" s="225" t="n">
        <v>0</v>
      </c>
      <c r="I230" s="225" t="n">
        <v>0</v>
      </c>
      <c r="J230" s="225" t="n">
        <v>0</v>
      </c>
      <c r="K230" s="226" t="n">
        <v>0</v>
      </c>
      <c r="L230" s="226" t="n">
        <v>0</v>
      </c>
      <c r="M230" s="226" t="n">
        <v>0</v>
      </c>
    </row>
    <row r="231" customFormat="false" ht="12" hidden="false" customHeight="true" outlineLevel="0" collapsed="false">
      <c r="A231" s="188"/>
      <c r="B231" s="189"/>
      <c r="C231" s="190"/>
      <c r="D231" s="190"/>
      <c r="E231" s="190"/>
      <c r="F231" s="190"/>
      <c r="G231" s="190"/>
      <c r="H231" s="190"/>
      <c r="I231" s="190"/>
      <c r="J231" s="190"/>
      <c r="K231" s="190"/>
      <c r="L231" s="190"/>
      <c r="M231" s="190"/>
    </row>
    <row r="232" customFormat="false" ht="12.75" hidden="false" customHeight="false" outlineLevel="0" collapsed="false">
      <c r="A232" s="188" t="s">
        <v>205</v>
      </c>
      <c r="B232" s="189" t="s">
        <v>173</v>
      </c>
      <c r="C232" s="190" t="n">
        <v>113</v>
      </c>
      <c r="D232" s="190" t="n">
        <v>16</v>
      </c>
      <c r="E232" s="190" t="n">
        <v>30</v>
      </c>
      <c r="F232" s="190" t="n">
        <v>26</v>
      </c>
      <c r="G232" s="190" t="n">
        <v>28</v>
      </c>
      <c r="H232" s="190" t="n">
        <v>10</v>
      </c>
      <c r="I232" s="222" t="n">
        <v>0</v>
      </c>
      <c r="J232" s="190" t="n">
        <v>1</v>
      </c>
      <c r="K232" s="222" t="n">
        <v>0</v>
      </c>
      <c r="L232" s="190" t="n">
        <v>2</v>
      </c>
      <c r="M232" s="190" t="n">
        <v>0</v>
      </c>
    </row>
    <row r="233" customFormat="false" ht="12.75" hidden="false" customHeight="false" outlineLevel="0" collapsed="false">
      <c r="A233" s="188" t="s">
        <v>206</v>
      </c>
      <c r="B233" s="189" t="s">
        <v>175</v>
      </c>
      <c r="C233" s="190" t="n">
        <v>90</v>
      </c>
      <c r="D233" s="190" t="n">
        <v>8</v>
      </c>
      <c r="E233" s="222" t="n">
        <v>26</v>
      </c>
      <c r="F233" s="190" t="n">
        <v>22</v>
      </c>
      <c r="G233" s="190" t="n">
        <v>23</v>
      </c>
      <c r="H233" s="190" t="n">
        <v>8</v>
      </c>
      <c r="I233" s="223" t="n">
        <v>0</v>
      </c>
      <c r="J233" s="206" t="n">
        <v>1</v>
      </c>
      <c r="K233" s="223" t="n">
        <v>0</v>
      </c>
      <c r="L233" s="190" t="n">
        <v>2</v>
      </c>
      <c r="M233" s="206" t="n">
        <v>0</v>
      </c>
    </row>
    <row r="234" customFormat="false" ht="12" hidden="false" customHeight="true" outlineLevel="0" collapsed="false">
      <c r="A234" s="188"/>
      <c r="B234" s="189"/>
      <c r="C234" s="190"/>
      <c r="D234" s="190"/>
      <c r="E234" s="190"/>
      <c r="F234" s="190"/>
      <c r="G234" s="190"/>
      <c r="H234" s="190"/>
      <c r="I234" s="190"/>
      <c r="J234" s="190"/>
      <c r="K234" s="190"/>
      <c r="L234" s="190"/>
      <c r="M234" s="190"/>
    </row>
    <row r="235" customFormat="false" ht="12.75" hidden="false" customHeight="false" outlineLevel="0" collapsed="false">
      <c r="A235" s="44" t="s">
        <v>483</v>
      </c>
      <c r="B235" s="208" t="s">
        <v>173</v>
      </c>
      <c r="C235" s="204" t="n">
        <v>102</v>
      </c>
      <c r="D235" s="204" t="n">
        <v>5</v>
      </c>
      <c r="E235" s="204" t="n">
        <v>30</v>
      </c>
      <c r="F235" s="204" t="n">
        <v>26</v>
      </c>
      <c r="G235" s="204" t="n">
        <v>28</v>
      </c>
      <c r="H235" s="204" t="n">
        <v>10</v>
      </c>
      <c r="I235" s="224" t="n">
        <v>0</v>
      </c>
      <c r="J235" s="204" t="n">
        <v>1</v>
      </c>
      <c r="K235" s="224" t="n">
        <v>0</v>
      </c>
      <c r="L235" s="204" t="n">
        <v>2</v>
      </c>
      <c r="M235" s="204" t="n">
        <v>0</v>
      </c>
    </row>
    <row r="236" customFormat="false" ht="12.75" hidden="false" customHeight="false" outlineLevel="0" collapsed="false">
      <c r="A236" s="44" t="s">
        <v>484</v>
      </c>
      <c r="B236" s="208" t="s">
        <v>175</v>
      </c>
      <c r="C236" s="204" t="n">
        <v>84</v>
      </c>
      <c r="D236" s="204" t="n">
        <v>2</v>
      </c>
      <c r="E236" s="224" t="n">
        <v>26</v>
      </c>
      <c r="F236" s="204" t="n">
        <v>22</v>
      </c>
      <c r="G236" s="204" t="n">
        <v>23</v>
      </c>
      <c r="H236" s="204" t="n">
        <v>8</v>
      </c>
      <c r="I236" s="225" t="n">
        <v>0</v>
      </c>
      <c r="J236" s="226" t="n">
        <v>1</v>
      </c>
      <c r="K236" s="225" t="n">
        <v>0</v>
      </c>
      <c r="L236" s="204" t="n">
        <v>2</v>
      </c>
      <c r="M236" s="226" t="n">
        <v>0</v>
      </c>
    </row>
    <row r="237" customFormat="false" ht="12" hidden="false" customHeight="true" outlineLevel="0" collapsed="false">
      <c r="A237" s="188"/>
      <c r="B237" s="189"/>
      <c r="C237" s="190"/>
      <c r="D237" s="190"/>
      <c r="E237" s="190"/>
      <c r="F237" s="190"/>
      <c r="G237" s="190"/>
      <c r="H237" s="190"/>
      <c r="I237" s="190"/>
      <c r="J237" s="190"/>
      <c r="K237" s="190"/>
      <c r="L237" s="190"/>
      <c r="M237" s="190"/>
    </row>
    <row r="238" customFormat="false" ht="12.75" hidden="false" customHeight="false" outlineLevel="0" collapsed="false">
      <c r="A238" s="44" t="s">
        <v>476</v>
      </c>
      <c r="B238" s="208" t="s">
        <v>173</v>
      </c>
      <c r="C238" s="224" t="n">
        <v>11</v>
      </c>
      <c r="D238" s="224" t="n">
        <v>11</v>
      </c>
      <c r="E238" s="224" t="n">
        <v>0</v>
      </c>
      <c r="F238" s="224" t="n">
        <v>0</v>
      </c>
      <c r="G238" s="224" t="n">
        <v>0</v>
      </c>
      <c r="H238" s="224" t="n">
        <v>0</v>
      </c>
      <c r="I238" s="224" t="n">
        <v>0</v>
      </c>
      <c r="J238" s="224" t="n">
        <v>0</v>
      </c>
      <c r="K238" s="204" t="n">
        <v>0</v>
      </c>
      <c r="L238" s="204" t="n">
        <v>0</v>
      </c>
      <c r="M238" s="204" t="n">
        <v>0</v>
      </c>
    </row>
    <row r="239" customFormat="false" ht="12.75" hidden="false" customHeight="false" outlineLevel="0" collapsed="false">
      <c r="A239" s="44"/>
      <c r="B239" s="208" t="s">
        <v>175</v>
      </c>
      <c r="C239" s="225" t="n">
        <v>6</v>
      </c>
      <c r="D239" s="225" t="n">
        <v>6</v>
      </c>
      <c r="E239" s="225" t="n">
        <v>0</v>
      </c>
      <c r="F239" s="225" t="n">
        <v>0</v>
      </c>
      <c r="G239" s="225" t="n">
        <v>0</v>
      </c>
      <c r="H239" s="225" t="n">
        <v>0</v>
      </c>
      <c r="I239" s="225" t="n">
        <v>0</v>
      </c>
      <c r="J239" s="225" t="n">
        <v>0</v>
      </c>
      <c r="K239" s="226" t="n">
        <v>0</v>
      </c>
      <c r="L239" s="226" t="n">
        <v>0</v>
      </c>
      <c r="M239" s="226" t="n">
        <v>0</v>
      </c>
    </row>
    <row r="240" customFormat="false" ht="12.75" hidden="false" customHeight="true" outlineLevel="0" collapsed="false">
      <c r="A240" s="44"/>
      <c r="B240" s="46"/>
      <c r="C240" s="46"/>
      <c r="D240" s="46"/>
      <c r="E240" s="46"/>
      <c r="F240" s="46"/>
      <c r="G240" s="46"/>
      <c r="H240" s="46"/>
      <c r="I240" s="46"/>
      <c r="J240" s="46"/>
      <c r="K240" s="46"/>
      <c r="L240" s="46"/>
      <c r="M240" s="46"/>
    </row>
    <row r="241" customFormat="false" ht="12.75" hidden="false" customHeight="true" outlineLevel="0" collapsed="false">
      <c r="A241" s="211" t="s">
        <v>508</v>
      </c>
      <c r="B241" s="211"/>
      <c r="C241" s="211"/>
      <c r="D241" s="211"/>
      <c r="E241" s="211"/>
      <c r="F241" s="211"/>
      <c r="G241" s="211"/>
      <c r="H241" s="211"/>
      <c r="I241" s="211"/>
      <c r="J241" s="211"/>
      <c r="K241" s="211"/>
      <c r="L241" s="211"/>
      <c r="M241" s="211"/>
    </row>
    <row r="242" customFormat="false" ht="12.75" hidden="false" customHeight="true" outlineLevel="0" collapsed="false">
      <c r="A242" s="211" t="s">
        <v>507</v>
      </c>
      <c r="B242" s="211"/>
      <c r="C242" s="211"/>
      <c r="D242" s="211"/>
      <c r="E242" s="211"/>
      <c r="F242" s="211"/>
      <c r="G242" s="211"/>
      <c r="H242" s="211"/>
      <c r="I242" s="211"/>
      <c r="J242" s="211"/>
      <c r="K242" s="211"/>
      <c r="L242" s="211"/>
      <c r="M242" s="211"/>
    </row>
    <row r="243" customFormat="false" ht="12.75" hidden="false" customHeight="true" outlineLevel="0" collapsed="false">
      <c r="A243" s="219"/>
      <c r="B243" s="219"/>
      <c r="C243" s="219"/>
      <c r="D243" s="219"/>
      <c r="E243" s="219"/>
      <c r="F243" s="219"/>
      <c r="G243" s="219"/>
      <c r="H243" s="219"/>
      <c r="I243" s="219"/>
      <c r="J243" s="219"/>
      <c r="K243" s="219"/>
      <c r="L243" s="219"/>
      <c r="M243" s="219"/>
    </row>
    <row r="244" customFormat="false" ht="12.75" hidden="false" customHeight="true" outlineLevel="0" collapsed="false">
      <c r="A244" s="202" t="s">
        <v>458</v>
      </c>
      <c r="B244" s="202"/>
      <c r="C244" s="108" t="s">
        <v>447</v>
      </c>
      <c r="D244" s="191" t="s">
        <v>487</v>
      </c>
      <c r="E244" s="191"/>
      <c r="F244" s="191"/>
      <c r="G244" s="191"/>
      <c r="H244" s="191"/>
      <c r="I244" s="191"/>
      <c r="J244" s="191"/>
      <c r="K244" s="191"/>
      <c r="L244" s="191"/>
      <c r="M244" s="191"/>
    </row>
    <row r="245" customFormat="false" ht="12.75" hidden="false" customHeight="true" outlineLevel="0" collapsed="false">
      <c r="A245" s="202"/>
      <c r="B245" s="202"/>
      <c r="C245" s="108"/>
      <c r="D245" s="192" t="s">
        <v>488</v>
      </c>
      <c r="E245" s="192"/>
      <c r="F245" s="192"/>
      <c r="G245" s="192"/>
      <c r="H245" s="192"/>
      <c r="I245" s="192"/>
      <c r="J245" s="192"/>
      <c r="K245" s="192"/>
      <c r="L245" s="192"/>
      <c r="M245" s="193"/>
    </row>
    <row r="246" customFormat="false" ht="12.75" hidden="false" customHeight="true" outlineLevel="0" collapsed="false">
      <c r="A246" s="202"/>
      <c r="B246" s="202"/>
      <c r="C246" s="108"/>
      <c r="D246" s="134" t="s">
        <v>489</v>
      </c>
      <c r="E246" s="64" t="s">
        <v>490</v>
      </c>
      <c r="F246" s="64" t="s">
        <v>491</v>
      </c>
      <c r="G246" s="64" t="s">
        <v>492</v>
      </c>
      <c r="H246" s="64" t="s">
        <v>493</v>
      </c>
      <c r="I246" s="64" t="s">
        <v>494</v>
      </c>
      <c r="J246" s="64" t="s">
        <v>495</v>
      </c>
      <c r="K246" s="64" t="s">
        <v>496</v>
      </c>
      <c r="L246" s="194" t="s">
        <v>497</v>
      </c>
      <c r="M246" s="195" t="s">
        <v>498</v>
      </c>
    </row>
    <row r="247" customFormat="false" ht="12.75" hidden="false" customHeight="true" outlineLevel="0" collapsed="false">
      <c r="A247" s="202"/>
      <c r="B247" s="202"/>
      <c r="C247" s="108"/>
      <c r="D247" s="134" t="s">
        <v>499</v>
      </c>
      <c r="E247" s="64"/>
      <c r="F247" s="64"/>
      <c r="G247" s="64"/>
      <c r="H247" s="64"/>
      <c r="I247" s="64"/>
      <c r="J247" s="64"/>
      <c r="K247" s="64"/>
      <c r="L247" s="196" t="s">
        <v>499</v>
      </c>
      <c r="M247" s="88" t="s">
        <v>500</v>
      </c>
    </row>
    <row r="248" customFormat="false" ht="12.75" hidden="false" customHeight="true" outlineLevel="0" collapsed="false">
      <c r="A248" s="202"/>
      <c r="B248" s="202"/>
      <c r="C248" s="108"/>
      <c r="D248" s="134" t="s">
        <v>501</v>
      </c>
      <c r="E248" s="64"/>
      <c r="F248" s="64"/>
      <c r="G248" s="64"/>
      <c r="H248" s="64"/>
      <c r="I248" s="64"/>
      <c r="J248" s="64"/>
      <c r="K248" s="64"/>
      <c r="L248" s="196" t="s">
        <v>502</v>
      </c>
      <c r="M248" s="88" t="s">
        <v>503</v>
      </c>
    </row>
    <row r="249" customFormat="false" ht="12.75" hidden="false" customHeight="true" outlineLevel="0" collapsed="false">
      <c r="A249" s="202"/>
      <c r="B249" s="202"/>
      <c r="C249" s="108"/>
      <c r="D249" s="93" t="s">
        <v>504</v>
      </c>
      <c r="E249" s="64"/>
      <c r="F249" s="64"/>
      <c r="G249" s="64"/>
      <c r="H249" s="64"/>
      <c r="I249" s="64"/>
      <c r="J249" s="64"/>
      <c r="K249" s="64"/>
      <c r="L249" s="198" t="s">
        <v>505</v>
      </c>
      <c r="M249" s="199"/>
    </row>
    <row r="250" customFormat="false" ht="12.75" hidden="false" customHeight="false" outlineLevel="0" collapsed="false">
      <c r="A250" s="44"/>
      <c r="B250" s="183"/>
      <c r="C250" s="44"/>
      <c r="D250" s="44"/>
      <c r="E250" s="44"/>
      <c r="F250" s="44"/>
      <c r="G250" s="44"/>
      <c r="H250" s="44"/>
      <c r="I250" s="44"/>
      <c r="J250" s="44"/>
      <c r="K250" s="44"/>
      <c r="L250" s="44"/>
      <c r="M250" s="44"/>
    </row>
    <row r="251" customFormat="false" ht="12.75" hidden="false" customHeight="true" outlineLevel="0" collapsed="false">
      <c r="A251" s="186" t="s">
        <v>216</v>
      </c>
      <c r="B251" s="186"/>
      <c r="C251" s="186"/>
      <c r="D251" s="186"/>
      <c r="E251" s="186"/>
      <c r="F251" s="186"/>
      <c r="G251" s="186"/>
      <c r="H251" s="186"/>
      <c r="I251" s="186"/>
      <c r="J251" s="186"/>
      <c r="K251" s="186"/>
      <c r="L251" s="186"/>
      <c r="M251" s="186"/>
    </row>
    <row r="252" customFormat="false" ht="12.75" hidden="false" customHeight="false" outlineLevel="0" collapsed="false">
      <c r="A252" s="44"/>
      <c r="B252" s="183"/>
      <c r="C252" s="44"/>
      <c r="D252" s="44"/>
      <c r="E252" s="44"/>
      <c r="F252" s="44"/>
      <c r="G252" s="44"/>
      <c r="H252" s="44"/>
      <c r="I252" s="44"/>
      <c r="J252" s="44"/>
      <c r="K252" s="44"/>
      <c r="L252" s="44"/>
      <c r="M252" s="44"/>
    </row>
    <row r="253" customFormat="false" ht="12.75" hidden="false" customHeight="false" outlineLevel="0" collapsed="false">
      <c r="A253" s="205" t="s">
        <v>480</v>
      </c>
      <c r="B253" s="189" t="s">
        <v>173</v>
      </c>
      <c r="C253" s="190" t="n">
        <v>121</v>
      </c>
      <c r="D253" s="190" t="n">
        <v>38</v>
      </c>
      <c r="E253" s="190" t="n">
        <v>44</v>
      </c>
      <c r="F253" s="190" t="n">
        <v>21</v>
      </c>
      <c r="G253" s="190" t="n">
        <v>9</v>
      </c>
      <c r="H253" s="190" t="n">
        <v>4</v>
      </c>
      <c r="I253" s="190" t="n">
        <v>3</v>
      </c>
      <c r="J253" s="190" t="n">
        <v>0</v>
      </c>
      <c r="K253" s="190" t="n">
        <v>1</v>
      </c>
      <c r="L253" s="190" t="n">
        <v>1</v>
      </c>
      <c r="M253" s="190" t="n">
        <v>0</v>
      </c>
    </row>
    <row r="254" customFormat="false" ht="12.75" hidden="false" customHeight="false" outlineLevel="0" collapsed="false">
      <c r="A254" s="205" t="s">
        <v>485</v>
      </c>
      <c r="B254" s="189" t="s">
        <v>175</v>
      </c>
      <c r="C254" s="190" t="n">
        <v>48</v>
      </c>
      <c r="D254" s="190" t="n">
        <v>29</v>
      </c>
      <c r="E254" s="190" t="n">
        <v>10</v>
      </c>
      <c r="F254" s="190" t="n">
        <v>7</v>
      </c>
      <c r="G254" s="190" t="n">
        <v>2</v>
      </c>
      <c r="H254" s="190" t="n">
        <v>0</v>
      </c>
      <c r="I254" s="190" t="n">
        <v>0</v>
      </c>
      <c r="J254" s="190" t="n">
        <v>0</v>
      </c>
      <c r="K254" s="190" t="n">
        <v>0</v>
      </c>
      <c r="L254" s="190" t="n">
        <v>0</v>
      </c>
      <c r="M254" s="190" t="n">
        <v>0</v>
      </c>
    </row>
    <row r="255" customFormat="false" ht="12.75" hidden="false" customHeight="false" outlineLevel="0" collapsed="false">
      <c r="A255" s="44"/>
      <c r="B255" s="208"/>
      <c r="C255" s="204"/>
      <c r="D255" s="204"/>
      <c r="E255" s="204"/>
      <c r="F255" s="204"/>
      <c r="G255" s="204"/>
      <c r="H255" s="204"/>
      <c r="I255" s="204"/>
      <c r="J255" s="204"/>
      <c r="K255" s="204"/>
      <c r="L255" s="204"/>
      <c r="M255" s="204"/>
    </row>
    <row r="256" customFormat="false" ht="12.75" hidden="false" customHeight="false" outlineLevel="0" collapsed="false">
      <c r="A256" s="44" t="s">
        <v>483</v>
      </c>
      <c r="B256" s="208" t="s">
        <v>173</v>
      </c>
      <c r="C256" s="204" t="n">
        <v>121</v>
      </c>
      <c r="D256" s="204" t="n">
        <v>38</v>
      </c>
      <c r="E256" s="204" t="n">
        <v>44</v>
      </c>
      <c r="F256" s="204" t="n">
        <v>21</v>
      </c>
      <c r="G256" s="204" t="n">
        <v>9</v>
      </c>
      <c r="H256" s="204" t="n">
        <v>4</v>
      </c>
      <c r="I256" s="204" t="n">
        <v>3</v>
      </c>
      <c r="J256" s="204" t="n">
        <v>0</v>
      </c>
      <c r="K256" s="204" t="n">
        <v>1</v>
      </c>
      <c r="L256" s="204" t="n">
        <v>1</v>
      </c>
      <c r="M256" s="204" t="n">
        <v>0</v>
      </c>
    </row>
    <row r="257" customFormat="false" ht="12.75" hidden="false" customHeight="false" outlineLevel="0" collapsed="false">
      <c r="A257" s="44" t="s">
        <v>484</v>
      </c>
      <c r="B257" s="208" t="s">
        <v>175</v>
      </c>
      <c r="C257" s="204" t="n">
        <v>48</v>
      </c>
      <c r="D257" s="204" t="n">
        <v>29</v>
      </c>
      <c r="E257" s="204" t="n">
        <v>10</v>
      </c>
      <c r="F257" s="204" t="n">
        <v>7</v>
      </c>
      <c r="G257" s="204" t="n">
        <v>2</v>
      </c>
      <c r="H257" s="204" t="n">
        <v>0</v>
      </c>
      <c r="I257" s="204" t="n">
        <v>0</v>
      </c>
      <c r="J257" s="204" t="n">
        <v>0</v>
      </c>
      <c r="K257" s="204" t="n">
        <v>0</v>
      </c>
      <c r="L257" s="204" t="n">
        <v>0</v>
      </c>
      <c r="M257" s="204" t="n">
        <v>0</v>
      </c>
    </row>
    <row r="258" customFormat="false" ht="12.75" hidden="false" customHeight="false" outlineLevel="0" collapsed="false">
      <c r="A258" s="44"/>
      <c r="B258" s="208"/>
      <c r="C258" s="204"/>
      <c r="D258" s="204"/>
      <c r="E258" s="204"/>
      <c r="F258" s="204"/>
      <c r="G258" s="204"/>
      <c r="H258" s="204"/>
      <c r="I258" s="204"/>
      <c r="J258" s="204"/>
      <c r="K258" s="204"/>
      <c r="L258" s="204"/>
      <c r="M258" s="204"/>
    </row>
    <row r="259" customFormat="false" ht="12.75" hidden="false" customHeight="false" outlineLevel="0" collapsed="false">
      <c r="A259" s="216"/>
      <c r="B259" s="208"/>
      <c r="C259" s="204"/>
      <c r="D259" s="204"/>
      <c r="E259" s="204"/>
      <c r="F259" s="204"/>
      <c r="G259" s="204"/>
      <c r="H259" s="204"/>
      <c r="I259" s="204"/>
      <c r="J259" s="204"/>
      <c r="K259" s="204"/>
      <c r="L259" s="204"/>
      <c r="M259" s="204"/>
    </row>
    <row r="260" customFormat="false" ht="12.75" hidden="false" customHeight="false" outlineLevel="0" collapsed="false">
      <c r="A260" s="188" t="s">
        <v>209</v>
      </c>
      <c r="B260" s="189" t="s">
        <v>173</v>
      </c>
      <c r="C260" s="190" t="n">
        <v>1401</v>
      </c>
      <c r="D260" s="190" t="n">
        <v>686</v>
      </c>
      <c r="E260" s="190" t="n">
        <v>249</v>
      </c>
      <c r="F260" s="190" t="n">
        <v>261</v>
      </c>
      <c r="G260" s="190" t="n">
        <v>85</v>
      </c>
      <c r="H260" s="190" t="n">
        <v>57</v>
      </c>
      <c r="I260" s="190" t="n">
        <v>21</v>
      </c>
      <c r="J260" s="190" t="n">
        <v>23</v>
      </c>
      <c r="K260" s="190" t="n">
        <v>9</v>
      </c>
      <c r="L260" s="190" t="n">
        <v>10</v>
      </c>
      <c r="M260" s="190" t="n">
        <v>0</v>
      </c>
    </row>
    <row r="261" customFormat="false" ht="12.75" hidden="false" customHeight="false" outlineLevel="0" collapsed="false">
      <c r="A261" s="188"/>
      <c r="B261" s="189" t="s">
        <v>175</v>
      </c>
      <c r="C261" s="190" t="n">
        <v>282</v>
      </c>
      <c r="D261" s="190" t="n">
        <v>168</v>
      </c>
      <c r="E261" s="190" t="n">
        <v>47</v>
      </c>
      <c r="F261" s="190" t="n">
        <v>45</v>
      </c>
      <c r="G261" s="190" t="n">
        <v>14</v>
      </c>
      <c r="H261" s="190" t="n">
        <v>5</v>
      </c>
      <c r="I261" s="190" t="n">
        <v>1</v>
      </c>
      <c r="J261" s="190" t="n">
        <v>2</v>
      </c>
      <c r="K261" s="204" t="n">
        <v>0</v>
      </c>
      <c r="L261" s="204" t="n">
        <v>0</v>
      </c>
      <c r="M261" s="204" t="n">
        <v>0</v>
      </c>
    </row>
    <row r="262" customFormat="false" ht="12.75" hidden="false" customHeight="false" outlineLevel="0" collapsed="false">
      <c r="A262" s="188"/>
      <c r="B262" s="189"/>
      <c r="C262" s="190"/>
      <c r="D262" s="190"/>
      <c r="E262" s="190"/>
      <c r="F262" s="190"/>
      <c r="G262" s="190"/>
      <c r="H262" s="190"/>
      <c r="I262" s="190"/>
      <c r="J262" s="190"/>
      <c r="K262" s="190"/>
      <c r="L262" s="190"/>
      <c r="M262" s="190"/>
    </row>
    <row r="263" customFormat="false" ht="12.75" hidden="false" customHeight="false" outlineLevel="0" collapsed="false">
      <c r="A263" s="44" t="s">
        <v>483</v>
      </c>
      <c r="B263" s="208" t="s">
        <v>173</v>
      </c>
      <c r="C263" s="204" t="n">
        <v>1373</v>
      </c>
      <c r="D263" s="204" t="n">
        <v>658</v>
      </c>
      <c r="E263" s="204" t="n">
        <v>249</v>
      </c>
      <c r="F263" s="204" t="n">
        <v>261</v>
      </c>
      <c r="G263" s="204" t="n">
        <v>85</v>
      </c>
      <c r="H263" s="204" t="n">
        <v>57</v>
      </c>
      <c r="I263" s="204" t="n">
        <v>21</v>
      </c>
      <c r="J263" s="204" t="n">
        <v>23</v>
      </c>
      <c r="K263" s="204" t="n">
        <v>9</v>
      </c>
      <c r="L263" s="204" t="n">
        <v>10</v>
      </c>
      <c r="M263" s="204" t="n">
        <v>0</v>
      </c>
    </row>
    <row r="264" customFormat="false" ht="12.75" hidden="false" customHeight="false" outlineLevel="0" collapsed="false">
      <c r="A264" s="44" t="s">
        <v>484</v>
      </c>
      <c r="B264" s="208" t="s">
        <v>175</v>
      </c>
      <c r="C264" s="204" t="n">
        <v>277</v>
      </c>
      <c r="D264" s="204" t="n">
        <v>163</v>
      </c>
      <c r="E264" s="204" t="n">
        <v>47</v>
      </c>
      <c r="F264" s="204" t="n">
        <v>45</v>
      </c>
      <c r="G264" s="204" t="n">
        <v>14</v>
      </c>
      <c r="H264" s="204" t="n">
        <v>5</v>
      </c>
      <c r="I264" s="204" t="n">
        <v>1</v>
      </c>
      <c r="J264" s="204" t="n">
        <v>2</v>
      </c>
      <c r="K264" s="204" t="n">
        <v>0</v>
      </c>
      <c r="L264" s="204" t="n">
        <v>0</v>
      </c>
      <c r="M264" s="204" t="n">
        <v>0</v>
      </c>
    </row>
    <row r="265" customFormat="false" ht="12.75" hidden="false" customHeight="false" outlineLevel="0" collapsed="false">
      <c r="A265" s="228"/>
      <c r="B265" s="229"/>
      <c r="C265" s="224"/>
      <c r="D265" s="224"/>
      <c r="E265" s="224"/>
      <c r="F265" s="224"/>
      <c r="G265" s="224"/>
      <c r="H265" s="224"/>
      <c r="I265" s="224"/>
      <c r="J265" s="224"/>
      <c r="K265" s="204"/>
      <c r="L265" s="204"/>
      <c r="M265" s="204"/>
    </row>
    <row r="266" customFormat="false" ht="12.75" hidden="false" customHeight="false" outlineLevel="0" collapsed="false">
      <c r="A266" s="210" t="s">
        <v>476</v>
      </c>
      <c r="B266" s="230" t="s">
        <v>173</v>
      </c>
      <c r="C266" s="224" t="n">
        <v>28</v>
      </c>
      <c r="D266" s="224" t="n">
        <v>28</v>
      </c>
      <c r="E266" s="224" t="n">
        <v>0</v>
      </c>
      <c r="F266" s="224" t="n">
        <v>0</v>
      </c>
      <c r="G266" s="224" t="n">
        <v>0</v>
      </c>
      <c r="H266" s="224" t="n">
        <v>0</v>
      </c>
      <c r="I266" s="224" t="n">
        <v>0</v>
      </c>
      <c r="J266" s="224" t="n">
        <v>0</v>
      </c>
      <c r="K266" s="204" t="n">
        <v>0</v>
      </c>
      <c r="L266" s="204" t="n">
        <v>0</v>
      </c>
      <c r="M266" s="204" t="n">
        <v>0</v>
      </c>
    </row>
    <row r="267" customFormat="false" ht="12.75" hidden="false" customHeight="false" outlineLevel="0" collapsed="false">
      <c r="A267" s="210"/>
      <c r="B267" s="230" t="s">
        <v>175</v>
      </c>
      <c r="C267" s="224" t="n">
        <v>5</v>
      </c>
      <c r="D267" s="224" t="n">
        <v>5</v>
      </c>
      <c r="E267" s="224" t="n">
        <v>0</v>
      </c>
      <c r="F267" s="224" t="n">
        <v>0</v>
      </c>
      <c r="G267" s="224" t="n">
        <v>0</v>
      </c>
      <c r="H267" s="224" t="n">
        <v>0</v>
      </c>
      <c r="I267" s="224" t="n">
        <v>0</v>
      </c>
      <c r="J267" s="224" t="n">
        <v>0</v>
      </c>
      <c r="K267" s="204" t="n">
        <v>0</v>
      </c>
      <c r="L267" s="204" t="n">
        <v>0</v>
      </c>
      <c r="M267" s="204" t="n">
        <v>0</v>
      </c>
    </row>
    <row r="268" customFormat="false" ht="12.75" hidden="false" customHeight="false" outlineLevel="0" collapsed="false">
      <c r="A268" s="210"/>
      <c r="B268" s="230"/>
      <c r="C268" s="224"/>
      <c r="D268" s="224"/>
      <c r="E268" s="224"/>
      <c r="F268" s="224"/>
      <c r="G268" s="224"/>
      <c r="H268" s="224"/>
      <c r="I268" s="224"/>
      <c r="J268" s="224"/>
      <c r="K268" s="224"/>
      <c r="L268" s="224"/>
      <c r="M268" s="224"/>
    </row>
    <row r="269" customFormat="false" ht="12.75" hidden="false" customHeight="false" outlineLevel="0" collapsed="false">
      <c r="A269" s="44"/>
      <c r="B269" s="208"/>
      <c r="C269" s="224"/>
      <c r="D269" s="224"/>
      <c r="E269" s="224"/>
      <c r="F269" s="224"/>
      <c r="G269" s="224"/>
      <c r="H269" s="224"/>
      <c r="I269" s="224"/>
      <c r="J269" s="224"/>
      <c r="K269" s="224"/>
      <c r="L269" s="224"/>
      <c r="M269" s="224"/>
    </row>
    <row r="270" customFormat="false" ht="12.75" hidden="false" customHeight="false" outlineLevel="0" collapsed="false">
      <c r="A270" s="188" t="s">
        <v>210</v>
      </c>
      <c r="B270" s="189" t="s">
        <v>173</v>
      </c>
      <c r="C270" s="190" t="n">
        <v>32</v>
      </c>
      <c r="D270" s="190" t="n">
        <v>14</v>
      </c>
      <c r="E270" s="190" t="n">
        <v>13</v>
      </c>
      <c r="F270" s="190" t="n">
        <v>1</v>
      </c>
      <c r="G270" s="190" t="n">
        <v>4</v>
      </c>
      <c r="H270" s="190" t="n">
        <v>0</v>
      </c>
      <c r="I270" s="204" t="n">
        <v>0</v>
      </c>
      <c r="J270" s="204" t="n">
        <v>0</v>
      </c>
      <c r="K270" s="204" t="n">
        <v>0</v>
      </c>
      <c r="L270" s="204" t="n">
        <v>0</v>
      </c>
      <c r="M270" s="204" t="n">
        <v>0</v>
      </c>
    </row>
    <row r="271" customFormat="false" ht="12.75" hidden="false" customHeight="false" outlineLevel="0" collapsed="false">
      <c r="A271" s="188" t="s">
        <v>211</v>
      </c>
      <c r="B271" s="189" t="s">
        <v>175</v>
      </c>
      <c r="C271" s="190" t="n">
        <v>30</v>
      </c>
      <c r="D271" s="190" t="n">
        <v>13</v>
      </c>
      <c r="E271" s="190" t="n">
        <v>13</v>
      </c>
      <c r="F271" s="190" t="n">
        <v>1</v>
      </c>
      <c r="G271" s="190" t="n">
        <v>3</v>
      </c>
      <c r="H271" s="190" t="n">
        <v>0</v>
      </c>
      <c r="I271" s="204" t="n">
        <v>0</v>
      </c>
      <c r="J271" s="204" t="n">
        <v>0</v>
      </c>
      <c r="K271" s="204" t="n">
        <v>0</v>
      </c>
      <c r="L271" s="204" t="n">
        <v>0</v>
      </c>
      <c r="M271" s="204" t="n">
        <v>0</v>
      </c>
    </row>
    <row r="272" customFormat="false" ht="12.75" hidden="false" customHeight="false" outlineLevel="0" collapsed="false">
      <c r="A272" s="44"/>
      <c r="B272" s="208"/>
      <c r="C272" s="204"/>
      <c r="D272" s="204"/>
      <c r="E272" s="204"/>
      <c r="F272" s="204"/>
      <c r="G272" s="204"/>
      <c r="H272" s="204"/>
      <c r="I272" s="204"/>
      <c r="J272" s="204"/>
      <c r="K272" s="204"/>
      <c r="L272" s="204"/>
      <c r="M272" s="204"/>
    </row>
    <row r="273" customFormat="false" ht="12.75" hidden="false" customHeight="false" outlineLevel="0" collapsed="false">
      <c r="A273" s="44" t="s">
        <v>483</v>
      </c>
      <c r="B273" s="208" t="s">
        <v>173</v>
      </c>
      <c r="C273" s="204" t="n">
        <v>32</v>
      </c>
      <c r="D273" s="204" t="n">
        <v>14</v>
      </c>
      <c r="E273" s="204" t="n">
        <v>13</v>
      </c>
      <c r="F273" s="204" t="n">
        <v>1</v>
      </c>
      <c r="G273" s="204" t="n">
        <v>4</v>
      </c>
      <c r="H273" s="204" t="n">
        <v>0</v>
      </c>
      <c r="I273" s="204" t="n">
        <v>0</v>
      </c>
      <c r="J273" s="204" t="n">
        <v>0</v>
      </c>
      <c r="K273" s="204" t="n">
        <v>0</v>
      </c>
      <c r="L273" s="204" t="n">
        <v>0</v>
      </c>
      <c r="M273" s="204" t="n">
        <v>0</v>
      </c>
    </row>
    <row r="274" customFormat="false" ht="12.75" hidden="false" customHeight="false" outlineLevel="0" collapsed="false">
      <c r="A274" s="44" t="s">
        <v>484</v>
      </c>
      <c r="B274" s="208" t="s">
        <v>175</v>
      </c>
      <c r="C274" s="204" t="n">
        <v>30</v>
      </c>
      <c r="D274" s="204" t="n">
        <v>13</v>
      </c>
      <c r="E274" s="204" t="n">
        <v>13</v>
      </c>
      <c r="F274" s="204" t="n">
        <v>1</v>
      </c>
      <c r="G274" s="204" t="n">
        <v>3</v>
      </c>
      <c r="H274" s="204" t="n">
        <v>0</v>
      </c>
      <c r="I274" s="204" t="n">
        <v>0</v>
      </c>
      <c r="J274" s="204" t="n">
        <v>0</v>
      </c>
      <c r="K274" s="204" t="n">
        <v>0</v>
      </c>
      <c r="L274" s="204" t="n">
        <v>0</v>
      </c>
      <c r="M274" s="204" t="n">
        <v>0</v>
      </c>
    </row>
    <row r="275" customFormat="false" ht="12.75" hidden="false" customHeight="false" outlineLevel="0" collapsed="false">
      <c r="A275" s="44"/>
      <c r="B275" s="208"/>
      <c r="C275" s="204"/>
      <c r="D275" s="204"/>
      <c r="E275" s="204"/>
      <c r="F275" s="204"/>
      <c r="G275" s="204"/>
      <c r="H275" s="204"/>
      <c r="I275" s="204"/>
      <c r="J275" s="204"/>
      <c r="K275" s="204"/>
      <c r="L275" s="204"/>
      <c r="M275" s="204"/>
    </row>
    <row r="276" customFormat="false" ht="12.75" hidden="false" customHeight="false" outlineLevel="0" collapsed="false">
      <c r="A276" s="44"/>
      <c r="B276" s="208"/>
      <c r="C276" s="204"/>
      <c r="D276" s="204"/>
      <c r="E276" s="204"/>
      <c r="F276" s="204"/>
      <c r="G276" s="204"/>
      <c r="H276" s="204"/>
      <c r="I276" s="204"/>
      <c r="J276" s="204"/>
      <c r="K276" s="204"/>
      <c r="L276" s="204"/>
      <c r="M276" s="204"/>
    </row>
    <row r="277" customFormat="false" ht="12.75" hidden="false" customHeight="false" outlineLevel="0" collapsed="false">
      <c r="A277" s="188" t="s">
        <v>180</v>
      </c>
      <c r="B277" s="189" t="s">
        <v>173</v>
      </c>
      <c r="C277" s="190" t="n">
        <v>3241</v>
      </c>
      <c r="D277" s="190" t="n">
        <v>1511</v>
      </c>
      <c r="E277" s="190" t="n">
        <v>667</v>
      </c>
      <c r="F277" s="190" t="n">
        <v>553</v>
      </c>
      <c r="G277" s="190" t="n">
        <v>220</v>
      </c>
      <c r="H277" s="190" t="n">
        <v>137</v>
      </c>
      <c r="I277" s="190" t="n">
        <v>50</v>
      </c>
      <c r="J277" s="190" t="n">
        <v>39</v>
      </c>
      <c r="K277" s="190" t="n">
        <v>20</v>
      </c>
      <c r="L277" s="190" t="n">
        <v>42</v>
      </c>
      <c r="M277" s="190" t="n">
        <v>2</v>
      </c>
    </row>
    <row r="278" customFormat="false" ht="12.75" hidden="false" customHeight="false" outlineLevel="0" collapsed="false">
      <c r="A278" s="188"/>
      <c r="B278" s="189" t="s">
        <v>175</v>
      </c>
      <c r="C278" s="190" t="n">
        <v>1383</v>
      </c>
      <c r="D278" s="190" t="n">
        <v>655</v>
      </c>
      <c r="E278" s="190" t="n">
        <v>307</v>
      </c>
      <c r="F278" s="190" t="n">
        <v>225</v>
      </c>
      <c r="G278" s="190" t="n">
        <v>93</v>
      </c>
      <c r="H278" s="190" t="n">
        <v>53</v>
      </c>
      <c r="I278" s="190" t="n">
        <v>14</v>
      </c>
      <c r="J278" s="190" t="n">
        <v>10</v>
      </c>
      <c r="K278" s="190" t="n">
        <v>7</v>
      </c>
      <c r="L278" s="190" t="n">
        <v>17</v>
      </c>
      <c r="M278" s="190" t="n">
        <v>2</v>
      </c>
    </row>
    <row r="279" customFormat="false" ht="12.75" hidden="false" customHeight="false" outlineLevel="0" collapsed="false">
      <c r="A279" s="44"/>
      <c r="B279" s="183"/>
      <c r="C279" s="44"/>
      <c r="D279" s="44"/>
      <c r="E279" s="44"/>
      <c r="F279" s="44"/>
      <c r="G279" s="44"/>
      <c r="H279" s="44"/>
      <c r="I279" s="44"/>
      <c r="J279" s="44"/>
      <c r="K279" s="44"/>
      <c r="L279" s="44"/>
      <c r="M279" s="44"/>
    </row>
    <row r="280" customFormat="false" ht="12.75" hidden="false" customHeight="true" outlineLevel="0" collapsed="false">
      <c r="A280" s="203" t="s">
        <v>191</v>
      </c>
      <c r="B280" s="203"/>
      <c r="C280" s="203"/>
      <c r="D280" s="203"/>
      <c r="E280" s="203"/>
      <c r="F280" s="203"/>
      <c r="G280" s="203"/>
      <c r="H280" s="203"/>
      <c r="I280" s="203"/>
      <c r="J280" s="203"/>
      <c r="K280" s="203"/>
      <c r="L280" s="203"/>
      <c r="M280" s="203"/>
    </row>
    <row r="281" customFormat="false" ht="12.75" hidden="false" customHeight="false" outlineLevel="0" collapsed="false">
      <c r="A281" s="44"/>
      <c r="B281" s="183"/>
      <c r="C281" s="44"/>
      <c r="D281" s="44"/>
      <c r="E281" s="44"/>
      <c r="F281" s="44"/>
      <c r="G281" s="44"/>
      <c r="H281" s="44"/>
      <c r="I281" s="44"/>
      <c r="J281" s="44"/>
      <c r="K281" s="44"/>
      <c r="L281" s="44"/>
      <c r="M281" s="44"/>
    </row>
    <row r="282" customFormat="false" ht="12.75" hidden="false" customHeight="false" outlineLevel="0" collapsed="false">
      <c r="A282" s="188" t="s">
        <v>201</v>
      </c>
      <c r="B282" s="189" t="s">
        <v>173</v>
      </c>
      <c r="C282" s="190" t="n">
        <v>131</v>
      </c>
      <c r="D282" s="190" t="n">
        <v>126</v>
      </c>
      <c r="E282" s="190" t="n">
        <v>0</v>
      </c>
      <c r="F282" s="190" t="n">
        <v>5</v>
      </c>
      <c r="G282" s="190" t="n">
        <v>0</v>
      </c>
      <c r="H282" s="204" t="n">
        <v>0</v>
      </c>
      <c r="I282" s="190" t="n">
        <v>0</v>
      </c>
      <c r="J282" s="190" t="n">
        <v>0</v>
      </c>
      <c r="K282" s="190" t="n">
        <v>0</v>
      </c>
      <c r="L282" s="190" t="n">
        <v>0</v>
      </c>
      <c r="M282" s="190" t="n">
        <v>0</v>
      </c>
    </row>
    <row r="283" customFormat="false" ht="12.75" hidden="false" customHeight="false" outlineLevel="0" collapsed="false">
      <c r="A283" s="188" t="s">
        <v>202</v>
      </c>
      <c r="B283" s="189" t="s">
        <v>175</v>
      </c>
      <c r="C283" s="190" t="n">
        <v>66</v>
      </c>
      <c r="D283" s="190" t="n">
        <v>65</v>
      </c>
      <c r="E283" s="190" t="n">
        <v>0</v>
      </c>
      <c r="F283" s="190" t="n">
        <v>1</v>
      </c>
      <c r="G283" s="190" t="n">
        <v>0</v>
      </c>
      <c r="H283" s="204" t="n">
        <v>0</v>
      </c>
      <c r="I283" s="190" t="n">
        <v>0</v>
      </c>
      <c r="J283" s="190" t="n">
        <v>0</v>
      </c>
      <c r="K283" s="190" t="n">
        <v>0</v>
      </c>
      <c r="L283" s="190" t="n">
        <v>0</v>
      </c>
      <c r="M283" s="190" t="n">
        <v>0</v>
      </c>
    </row>
    <row r="284" customFormat="false" ht="12.75" hidden="false" customHeight="false" outlineLevel="0" collapsed="false">
      <c r="A284" s="44"/>
      <c r="B284" s="208"/>
      <c r="C284" s="204"/>
      <c r="D284" s="204"/>
      <c r="E284" s="204"/>
      <c r="F284" s="204"/>
      <c r="G284" s="204"/>
      <c r="H284" s="204"/>
      <c r="I284" s="204"/>
      <c r="J284" s="204"/>
      <c r="K284" s="204"/>
      <c r="L284" s="204"/>
      <c r="M284" s="204"/>
    </row>
    <row r="285" customFormat="false" ht="12.75" hidden="false" customHeight="false" outlineLevel="0" collapsed="false">
      <c r="A285" s="44" t="s">
        <v>483</v>
      </c>
      <c r="B285" s="208" t="s">
        <v>173</v>
      </c>
      <c r="C285" s="204" t="n">
        <v>131</v>
      </c>
      <c r="D285" s="204" t="n">
        <v>126</v>
      </c>
      <c r="E285" s="204" t="n">
        <v>0</v>
      </c>
      <c r="F285" s="204" t="n">
        <v>5</v>
      </c>
      <c r="G285" s="204" t="n">
        <v>0</v>
      </c>
      <c r="H285" s="204" t="n">
        <v>0</v>
      </c>
      <c r="I285" s="204" t="n">
        <v>0</v>
      </c>
      <c r="J285" s="204" t="n">
        <v>0</v>
      </c>
      <c r="K285" s="204" t="n">
        <v>0</v>
      </c>
      <c r="L285" s="204" t="n">
        <v>0</v>
      </c>
      <c r="M285" s="204" t="n">
        <v>0</v>
      </c>
    </row>
    <row r="286" customFormat="false" ht="12.75" hidden="false" customHeight="false" outlineLevel="0" collapsed="false">
      <c r="A286" s="44" t="s">
        <v>484</v>
      </c>
      <c r="B286" s="208" t="s">
        <v>175</v>
      </c>
      <c r="C286" s="204" t="n">
        <v>66</v>
      </c>
      <c r="D286" s="204" t="n">
        <v>65</v>
      </c>
      <c r="E286" s="204" t="n">
        <v>0</v>
      </c>
      <c r="F286" s="204" t="n">
        <v>1</v>
      </c>
      <c r="G286" s="204" t="n">
        <v>0</v>
      </c>
      <c r="H286" s="204" t="n">
        <v>0</v>
      </c>
      <c r="I286" s="204" t="n">
        <v>0</v>
      </c>
      <c r="J286" s="204" t="n">
        <v>0</v>
      </c>
      <c r="K286" s="204" t="n">
        <v>0</v>
      </c>
      <c r="L286" s="204" t="n">
        <v>0</v>
      </c>
      <c r="M286" s="204" t="n">
        <v>0</v>
      </c>
    </row>
    <row r="287" customFormat="false" ht="12.75" hidden="false" customHeight="false" outlineLevel="0" collapsed="false">
      <c r="A287" s="44"/>
      <c r="B287" s="208"/>
      <c r="C287" s="204"/>
      <c r="D287" s="204"/>
      <c r="E287" s="204"/>
      <c r="F287" s="204"/>
      <c r="G287" s="204"/>
      <c r="H287" s="204"/>
      <c r="I287" s="204"/>
      <c r="J287" s="204"/>
      <c r="K287" s="204"/>
      <c r="L287" s="204"/>
      <c r="M287" s="204"/>
    </row>
    <row r="288" customFormat="false" ht="12.75" hidden="false" customHeight="false" outlineLevel="0" collapsed="false">
      <c r="A288" s="44"/>
      <c r="B288" s="208"/>
      <c r="C288" s="204"/>
      <c r="D288" s="204"/>
      <c r="E288" s="204"/>
      <c r="F288" s="204"/>
      <c r="G288" s="204"/>
      <c r="H288" s="204"/>
      <c r="I288" s="204"/>
      <c r="J288" s="204"/>
      <c r="K288" s="204"/>
      <c r="L288" s="204"/>
      <c r="M288" s="204"/>
    </row>
    <row r="289" customFormat="false" ht="12.75" hidden="false" customHeight="false" outlineLevel="0" collapsed="false">
      <c r="A289" s="188" t="s">
        <v>180</v>
      </c>
      <c r="B289" s="189" t="s">
        <v>173</v>
      </c>
      <c r="C289" s="190" t="n">
        <v>131</v>
      </c>
      <c r="D289" s="190" t="n">
        <v>126</v>
      </c>
      <c r="E289" s="190" t="n">
        <v>0</v>
      </c>
      <c r="F289" s="190" t="n">
        <v>5</v>
      </c>
      <c r="G289" s="190" t="n">
        <v>0</v>
      </c>
      <c r="H289" s="190" t="n">
        <v>0</v>
      </c>
      <c r="I289" s="190" t="n">
        <v>0</v>
      </c>
      <c r="J289" s="190" t="n">
        <v>0</v>
      </c>
      <c r="K289" s="190" t="n">
        <v>0</v>
      </c>
      <c r="L289" s="190" t="n">
        <v>0</v>
      </c>
      <c r="M289" s="190" t="n">
        <v>0</v>
      </c>
    </row>
    <row r="290" customFormat="false" ht="12.75" hidden="false" customHeight="false" outlineLevel="0" collapsed="false">
      <c r="A290" s="188"/>
      <c r="B290" s="189" t="s">
        <v>175</v>
      </c>
      <c r="C290" s="190" t="n">
        <v>66</v>
      </c>
      <c r="D290" s="190" t="n">
        <v>65</v>
      </c>
      <c r="E290" s="190" t="n">
        <v>0</v>
      </c>
      <c r="F290" s="190" t="n">
        <v>1</v>
      </c>
      <c r="G290" s="190" t="n">
        <v>0</v>
      </c>
      <c r="H290" s="190" t="n">
        <v>0</v>
      </c>
      <c r="I290" s="190" t="n">
        <v>0</v>
      </c>
      <c r="J290" s="190" t="n">
        <v>0</v>
      </c>
      <c r="K290" s="190" t="n">
        <v>0</v>
      </c>
      <c r="L290" s="190" t="n">
        <v>0</v>
      </c>
      <c r="M290" s="190" t="n">
        <v>0</v>
      </c>
    </row>
    <row r="291" customFormat="false" ht="12.75" hidden="false" customHeight="false" outlineLevel="0" collapsed="false">
      <c r="A291" s="44"/>
      <c r="B291" s="183"/>
      <c r="C291" s="44"/>
      <c r="D291" s="44"/>
      <c r="E291" s="44"/>
      <c r="F291" s="44"/>
      <c r="G291" s="44"/>
      <c r="H291" s="44"/>
      <c r="I291" s="44"/>
      <c r="J291" s="44"/>
      <c r="K291" s="44"/>
      <c r="L291" s="44"/>
      <c r="M291" s="44"/>
    </row>
    <row r="292" customFormat="false" ht="12.75" hidden="false" customHeight="false" outlineLevel="0" collapsed="false">
      <c r="A292" s="44"/>
      <c r="B292" s="183"/>
      <c r="C292" s="44"/>
      <c r="D292" s="44"/>
      <c r="E292" s="44"/>
      <c r="F292" s="44"/>
      <c r="G292" s="44"/>
      <c r="H292" s="44"/>
      <c r="I292" s="44"/>
      <c r="J292" s="44"/>
      <c r="K292" s="44"/>
      <c r="L292" s="44"/>
      <c r="M292" s="44"/>
    </row>
    <row r="293" customFormat="false" ht="12.75" hidden="false" customHeight="true" outlineLevel="0" collapsed="false">
      <c r="A293" s="203" t="s">
        <v>194</v>
      </c>
      <c r="B293" s="203"/>
      <c r="C293" s="203"/>
      <c r="D293" s="203"/>
      <c r="E293" s="203"/>
      <c r="F293" s="203"/>
      <c r="G293" s="203"/>
      <c r="H293" s="203"/>
      <c r="I293" s="203"/>
      <c r="J293" s="203"/>
      <c r="K293" s="203"/>
      <c r="L293" s="203"/>
      <c r="M293" s="203"/>
    </row>
    <row r="294" customFormat="false" ht="12.75" hidden="false" customHeight="false" outlineLevel="0" collapsed="false">
      <c r="A294" s="44"/>
      <c r="B294" s="183"/>
      <c r="C294" s="44"/>
      <c r="D294" s="44"/>
      <c r="E294" s="44"/>
      <c r="F294" s="44"/>
      <c r="G294" s="44"/>
      <c r="H294" s="44"/>
      <c r="I294" s="44"/>
      <c r="J294" s="44"/>
      <c r="K294" s="44"/>
      <c r="L294" s="44"/>
      <c r="M294" s="44"/>
    </row>
    <row r="295" customFormat="false" ht="12.75" hidden="false" customHeight="false" outlineLevel="0" collapsed="false">
      <c r="A295" s="188" t="s">
        <v>195</v>
      </c>
      <c r="B295" s="189" t="s">
        <v>173</v>
      </c>
      <c r="C295" s="190" t="n">
        <v>11487</v>
      </c>
      <c r="D295" s="190" t="n">
        <v>5739</v>
      </c>
      <c r="E295" s="190" t="n">
        <v>1428</v>
      </c>
      <c r="F295" s="190" t="n">
        <v>1433</v>
      </c>
      <c r="G295" s="190" t="n">
        <v>615</v>
      </c>
      <c r="H295" s="190" t="n">
        <v>454</v>
      </c>
      <c r="I295" s="190" t="n">
        <v>263</v>
      </c>
      <c r="J295" s="190" t="n">
        <v>319</v>
      </c>
      <c r="K295" s="190" t="n">
        <v>169</v>
      </c>
      <c r="L295" s="190" t="n">
        <v>278</v>
      </c>
      <c r="M295" s="190" t="n">
        <v>789</v>
      </c>
    </row>
    <row r="296" customFormat="false" ht="12.75" hidden="false" customHeight="false" outlineLevel="0" collapsed="false">
      <c r="A296" s="188"/>
      <c r="B296" s="189" t="s">
        <v>175</v>
      </c>
      <c r="C296" s="190" t="n">
        <v>5834</v>
      </c>
      <c r="D296" s="190" t="n">
        <v>3171</v>
      </c>
      <c r="E296" s="190" t="n">
        <v>708</v>
      </c>
      <c r="F296" s="190" t="n">
        <v>616</v>
      </c>
      <c r="G296" s="190" t="n">
        <v>264</v>
      </c>
      <c r="H296" s="190" t="n">
        <v>201</v>
      </c>
      <c r="I296" s="190" t="n">
        <v>112</v>
      </c>
      <c r="J296" s="190" t="n">
        <v>191</v>
      </c>
      <c r="K296" s="190" t="n">
        <v>91</v>
      </c>
      <c r="L296" s="190" t="n">
        <v>127</v>
      </c>
      <c r="M296" s="190" t="n">
        <v>353</v>
      </c>
    </row>
    <row r="297" customFormat="false" ht="12" hidden="false" customHeight="true" outlineLevel="0" collapsed="false">
      <c r="A297" s="188"/>
      <c r="B297" s="221"/>
      <c r="C297" s="190"/>
      <c r="D297" s="190"/>
      <c r="E297" s="190"/>
      <c r="F297" s="190"/>
      <c r="G297" s="190"/>
      <c r="H297" s="190"/>
      <c r="I297" s="190"/>
      <c r="J297" s="190"/>
      <c r="K297" s="190"/>
      <c r="L297" s="190"/>
      <c r="M297" s="190"/>
    </row>
    <row r="298" customFormat="false" ht="12" hidden="false" customHeight="true" outlineLevel="0" collapsed="false"/>
    <row r="299" customFormat="false" ht="12" hidden="false" customHeight="true" outlineLevel="0" collapsed="false">
      <c r="C299" s="231"/>
      <c r="D299" s="231"/>
      <c r="E299" s="231"/>
      <c r="F299" s="231"/>
      <c r="G299" s="231"/>
      <c r="H299" s="231"/>
      <c r="I299" s="231"/>
      <c r="J299" s="231"/>
      <c r="K299" s="231"/>
      <c r="L299" s="231"/>
      <c r="M299" s="231"/>
    </row>
    <row r="300" customFormat="false" ht="12" hidden="false" customHeight="true" outlineLevel="0" collapsed="false">
      <c r="C300" s="231"/>
      <c r="D300" s="231"/>
      <c r="E300" s="231"/>
      <c r="F300" s="231"/>
      <c r="G300" s="231"/>
      <c r="H300" s="231"/>
      <c r="I300" s="231"/>
      <c r="J300" s="231"/>
      <c r="K300" s="231"/>
      <c r="L300" s="231"/>
      <c r="M300" s="231"/>
    </row>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sheetData>
  <mergeCells count="73">
    <mergeCell ref="A2:M2"/>
    <mergeCell ref="A3:M3"/>
    <mergeCell ref="A5:B10"/>
    <mergeCell ref="C5:C10"/>
    <mergeCell ref="D5:M5"/>
    <mergeCell ref="D6:L6"/>
    <mergeCell ref="E7:E10"/>
    <mergeCell ref="F7:F10"/>
    <mergeCell ref="G7:G10"/>
    <mergeCell ref="H7:H10"/>
    <mergeCell ref="I7:I10"/>
    <mergeCell ref="J7:J10"/>
    <mergeCell ref="K7:K10"/>
    <mergeCell ref="A12:M12"/>
    <mergeCell ref="A61:M61"/>
    <mergeCell ref="A62:M62"/>
    <mergeCell ref="A64:B69"/>
    <mergeCell ref="C64:C69"/>
    <mergeCell ref="D64:M64"/>
    <mergeCell ref="D65:L65"/>
    <mergeCell ref="E66:E69"/>
    <mergeCell ref="F66:F69"/>
    <mergeCell ref="G66:G69"/>
    <mergeCell ref="H66:H69"/>
    <mergeCell ref="I66:I69"/>
    <mergeCell ref="J66:J69"/>
    <mergeCell ref="K66:K69"/>
    <mergeCell ref="A71:M71"/>
    <mergeCell ref="A122:M122"/>
    <mergeCell ref="A123:M123"/>
    <mergeCell ref="A125:B130"/>
    <mergeCell ref="C125:C130"/>
    <mergeCell ref="D125:M125"/>
    <mergeCell ref="D126:L126"/>
    <mergeCell ref="E127:E130"/>
    <mergeCell ref="F127:F130"/>
    <mergeCell ref="G127:G130"/>
    <mergeCell ref="H127:H130"/>
    <mergeCell ref="I127:I130"/>
    <mergeCell ref="J127:J130"/>
    <mergeCell ref="K127:K130"/>
    <mergeCell ref="A132:M132"/>
    <mergeCell ref="A181:M181"/>
    <mergeCell ref="A182:M182"/>
    <mergeCell ref="A184:B189"/>
    <mergeCell ref="C184:C189"/>
    <mergeCell ref="D184:M184"/>
    <mergeCell ref="D185:L185"/>
    <mergeCell ref="E186:E189"/>
    <mergeCell ref="F186:F189"/>
    <mergeCell ref="G186:G189"/>
    <mergeCell ref="H186:H189"/>
    <mergeCell ref="I186:I189"/>
    <mergeCell ref="J186:J189"/>
    <mergeCell ref="K186:K189"/>
    <mergeCell ref="A191:M191"/>
    <mergeCell ref="A206:M206"/>
    <mergeCell ref="A241:M241"/>
    <mergeCell ref="A242:M242"/>
    <mergeCell ref="A244:B249"/>
    <mergeCell ref="C244:C249"/>
    <mergeCell ref="D244:M244"/>
    <mergeCell ref="D245:L245"/>
    <mergeCell ref="E246:E249"/>
    <mergeCell ref="F246:F249"/>
    <mergeCell ref="G246:G249"/>
    <mergeCell ref="H246:H249"/>
    <mergeCell ref="I246:I249"/>
    <mergeCell ref="J246:J249"/>
    <mergeCell ref="K246:K249"/>
    <mergeCell ref="A251:M251"/>
    <mergeCell ref="A280:M280"/>
    <mergeCell ref="A293:M29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4" manualBreakCount="4">
    <brk id="59" man="true" max="16383" min="0"/>
    <brk id="120" man="true" max="16383" min="0"/>
    <brk id="179" man="true" max="16383" min="0"/>
    <brk id="239"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70</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1" min="3" style="16" width="7.42"/>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509</v>
      </c>
      <c r="B2" s="51"/>
      <c r="C2" s="51"/>
      <c r="D2" s="51"/>
      <c r="E2" s="51"/>
      <c r="F2" s="51"/>
      <c r="G2" s="51"/>
      <c r="H2" s="51"/>
      <c r="I2" s="51"/>
      <c r="J2" s="51"/>
      <c r="K2" s="51"/>
    </row>
    <row r="3" customFormat="false" ht="12.75" hidden="false" customHeight="true" outlineLevel="0" collapsed="false">
      <c r="A3" s="51" t="s">
        <v>15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0.5" hidden="false" customHeight="true" outlineLevel="0" collapsed="false">
      <c r="A5" s="232"/>
      <c r="B5" s="233"/>
      <c r="C5" s="128"/>
      <c r="D5" s="92" t="s">
        <v>510</v>
      </c>
      <c r="E5" s="92"/>
      <c r="F5" s="92"/>
      <c r="G5" s="92"/>
      <c r="H5" s="92"/>
      <c r="I5" s="87" t="s">
        <v>511</v>
      </c>
      <c r="J5" s="87"/>
      <c r="K5" s="87"/>
    </row>
    <row r="6" customFormat="false" ht="12" hidden="false" customHeight="true" outlineLevel="0" collapsed="false">
      <c r="A6" s="180" t="s">
        <v>97</v>
      </c>
      <c r="B6" s="180"/>
      <c r="C6" s="128"/>
      <c r="D6" s="234" t="s">
        <v>512</v>
      </c>
      <c r="E6" s="234"/>
      <c r="F6" s="234"/>
      <c r="G6" s="234"/>
      <c r="H6" s="234"/>
      <c r="I6" s="158" t="s">
        <v>513</v>
      </c>
      <c r="J6" s="158"/>
      <c r="K6" s="158"/>
    </row>
    <row r="7" customFormat="false" ht="10.5" hidden="false" customHeight="true" outlineLevel="0" collapsed="false">
      <c r="A7" s="235" t="s">
        <v>265</v>
      </c>
      <c r="B7" s="235"/>
      <c r="C7" s="134" t="s">
        <v>295</v>
      </c>
      <c r="D7" s="128"/>
      <c r="E7" s="60" t="s">
        <v>514</v>
      </c>
      <c r="F7" s="60"/>
      <c r="G7" s="60"/>
      <c r="H7" s="59" t="s">
        <v>515</v>
      </c>
      <c r="I7" s="128"/>
      <c r="J7" s="59" t="s">
        <v>516</v>
      </c>
      <c r="K7" s="111" t="s">
        <v>517</v>
      </c>
    </row>
    <row r="8" customFormat="false" ht="12.75" hidden="false" customHeight="true" outlineLevel="0" collapsed="false">
      <c r="A8" s="62" t="s">
        <v>438</v>
      </c>
      <c r="B8" s="62"/>
      <c r="C8" s="134" t="s">
        <v>305</v>
      </c>
      <c r="D8" s="134" t="s">
        <v>518</v>
      </c>
      <c r="E8" s="59" t="s">
        <v>165</v>
      </c>
      <c r="F8" s="134" t="s">
        <v>519</v>
      </c>
      <c r="G8" s="134" t="s">
        <v>520</v>
      </c>
      <c r="H8" s="59"/>
      <c r="I8" s="134" t="s">
        <v>518</v>
      </c>
      <c r="J8" s="59"/>
      <c r="K8" s="111"/>
    </row>
    <row r="9" customFormat="false" ht="10.5" hidden="false" customHeight="true" outlineLevel="0" collapsed="false">
      <c r="A9" s="62" t="s">
        <v>439</v>
      </c>
      <c r="B9" s="62"/>
      <c r="C9" s="128"/>
      <c r="D9" s="134" t="s">
        <v>521</v>
      </c>
      <c r="E9" s="59"/>
      <c r="F9" s="134" t="s">
        <v>522</v>
      </c>
      <c r="G9" s="134" t="s">
        <v>522</v>
      </c>
      <c r="H9" s="59"/>
      <c r="I9" s="134" t="s">
        <v>521</v>
      </c>
      <c r="J9" s="59"/>
      <c r="K9" s="111"/>
    </row>
    <row r="10" customFormat="false" ht="10.5" hidden="false" customHeight="true" outlineLevel="0" collapsed="false">
      <c r="A10" s="236"/>
      <c r="B10" s="237"/>
      <c r="C10" s="137"/>
      <c r="D10" s="137"/>
      <c r="E10" s="59"/>
      <c r="F10" s="140" t="s">
        <v>523</v>
      </c>
      <c r="G10" s="140" t="s">
        <v>523</v>
      </c>
      <c r="H10" s="59"/>
      <c r="I10" s="137"/>
      <c r="J10" s="59"/>
      <c r="K10" s="111"/>
    </row>
    <row r="11" customFormat="false" ht="8.25" hidden="false" customHeight="true" outlineLevel="0" collapsed="false">
      <c r="A11" s="50"/>
      <c r="B11" s="50"/>
      <c r="C11" s="50"/>
      <c r="D11" s="50"/>
      <c r="E11" s="50"/>
      <c r="F11" s="50"/>
      <c r="G11" s="50"/>
      <c r="H11" s="50"/>
      <c r="I11" s="50"/>
      <c r="J11" s="50"/>
      <c r="K11" s="50"/>
    </row>
    <row r="12" customFormat="false" ht="10.5" hidden="false" customHeight="true" outlineLevel="0" collapsed="false">
      <c r="A12" s="68" t="s">
        <v>171</v>
      </c>
      <c r="B12" s="68"/>
      <c r="C12" s="68"/>
      <c r="D12" s="68"/>
      <c r="E12" s="68"/>
      <c r="F12" s="68"/>
      <c r="G12" s="68"/>
      <c r="H12" s="68"/>
      <c r="I12" s="68"/>
      <c r="J12" s="68"/>
      <c r="K12" s="68"/>
    </row>
    <row r="13" customFormat="false" ht="6.75" hidden="false" customHeight="true" outlineLevel="0" collapsed="false">
      <c r="A13" s="50"/>
      <c r="B13" s="50"/>
      <c r="C13" s="50"/>
      <c r="D13" s="50"/>
      <c r="E13" s="50"/>
      <c r="F13" s="50"/>
      <c r="G13" s="50"/>
      <c r="H13" s="50"/>
      <c r="I13" s="50"/>
      <c r="J13" s="50"/>
      <c r="K13" s="50"/>
    </row>
    <row r="14" customFormat="false" ht="10.5" hidden="false" customHeight="true" outlineLevel="0" collapsed="false">
      <c r="A14" s="86" t="s">
        <v>172</v>
      </c>
      <c r="B14" s="83" t="s">
        <v>173</v>
      </c>
      <c r="C14" s="167" t="n">
        <v>4533</v>
      </c>
      <c r="D14" s="167" t="n">
        <v>3144</v>
      </c>
      <c r="E14" s="167" t="n">
        <v>2014</v>
      </c>
      <c r="F14" s="167" t="n">
        <v>906</v>
      </c>
      <c r="G14" s="167" t="n">
        <v>1108</v>
      </c>
      <c r="H14" s="167" t="n">
        <v>1130</v>
      </c>
      <c r="I14" s="167" t="n">
        <v>1389</v>
      </c>
      <c r="J14" s="167" t="n">
        <v>969</v>
      </c>
      <c r="K14" s="167" t="n">
        <v>420</v>
      </c>
    </row>
    <row r="15" customFormat="false" ht="10.5" hidden="false" customHeight="true" outlineLevel="0" collapsed="false">
      <c r="A15" s="86" t="s">
        <v>524</v>
      </c>
      <c r="B15" s="83" t="s">
        <v>175</v>
      </c>
      <c r="C15" s="167" t="n">
        <v>2143</v>
      </c>
      <c r="D15" s="167" t="n">
        <v>1267</v>
      </c>
      <c r="E15" s="167" t="n">
        <v>711</v>
      </c>
      <c r="F15" s="167" t="n">
        <v>229</v>
      </c>
      <c r="G15" s="167" t="n">
        <v>482</v>
      </c>
      <c r="H15" s="167" t="n">
        <v>556</v>
      </c>
      <c r="I15" s="167" t="n">
        <v>876</v>
      </c>
      <c r="J15" s="167" t="n">
        <v>545</v>
      </c>
      <c r="K15" s="167" t="n">
        <v>331</v>
      </c>
    </row>
    <row r="16" customFormat="false" ht="6.75" hidden="false" customHeight="true" outlineLevel="0" collapsed="false">
      <c r="A16" s="69"/>
      <c r="B16" s="70"/>
      <c r="C16" s="50"/>
      <c r="D16" s="50"/>
      <c r="E16" s="50"/>
      <c r="F16" s="50"/>
      <c r="G16" s="50"/>
      <c r="H16" s="50"/>
      <c r="I16" s="50"/>
      <c r="J16" s="50"/>
      <c r="K16" s="50"/>
    </row>
    <row r="17" customFormat="false" ht="10.5" hidden="false" customHeight="true" outlineLevel="0" collapsed="false">
      <c r="A17" s="86" t="s">
        <v>172</v>
      </c>
      <c r="B17" s="83" t="s">
        <v>173</v>
      </c>
      <c r="C17" s="167" t="n">
        <v>5281</v>
      </c>
      <c r="D17" s="167" t="n">
        <v>1624</v>
      </c>
      <c r="E17" s="167" t="n">
        <v>1465</v>
      </c>
      <c r="F17" s="167" t="n">
        <v>1013</v>
      </c>
      <c r="G17" s="167" t="n">
        <v>452</v>
      </c>
      <c r="H17" s="167" t="n">
        <v>159</v>
      </c>
      <c r="I17" s="167" t="n">
        <v>3657</v>
      </c>
      <c r="J17" s="167" t="n">
        <v>2428</v>
      </c>
      <c r="K17" s="167" t="n">
        <v>1229</v>
      </c>
    </row>
    <row r="18" customFormat="false" ht="10.5" hidden="false" customHeight="true" outlineLevel="0" collapsed="false">
      <c r="A18" s="86" t="s">
        <v>525</v>
      </c>
      <c r="B18" s="83" t="s">
        <v>175</v>
      </c>
      <c r="C18" s="167" t="n">
        <v>3764</v>
      </c>
      <c r="D18" s="167" t="n">
        <v>863</v>
      </c>
      <c r="E18" s="167" t="n">
        <v>765</v>
      </c>
      <c r="F18" s="167" t="n">
        <v>430</v>
      </c>
      <c r="G18" s="167" t="n">
        <v>335</v>
      </c>
      <c r="H18" s="167" t="n">
        <v>98</v>
      </c>
      <c r="I18" s="167" t="n">
        <v>2901</v>
      </c>
      <c r="J18" s="167" t="n">
        <v>1794</v>
      </c>
      <c r="K18" s="167" t="n">
        <v>1107</v>
      </c>
    </row>
    <row r="19" customFormat="false" ht="6.75" hidden="false" customHeight="true" outlineLevel="0" collapsed="false">
      <c r="A19" s="69"/>
      <c r="B19" s="70"/>
      <c r="C19" s="50"/>
      <c r="D19" s="50"/>
      <c r="E19" s="50"/>
      <c r="F19" s="50"/>
      <c r="G19" s="50"/>
      <c r="H19" s="50"/>
      <c r="I19" s="50"/>
      <c r="J19" s="50"/>
      <c r="K19" s="50"/>
    </row>
    <row r="20" customFormat="false" ht="10.5" hidden="false" customHeight="true" outlineLevel="0" collapsed="false">
      <c r="A20" s="86" t="s">
        <v>176</v>
      </c>
      <c r="B20" s="83" t="s">
        <v>173</v>
      </c>
      <c r="C20" s="167" t="n">
        <v>1788</v>
      </c>
      <c r="D20" s="167" t="n">
        <v>1114</v>
      </c>
      <c r="E20" s="167" t="n">
        <v>787</v>
      </c>
      <c r="F20" s="167" t="n">
        <v>591</v>
      </c>
      <c r="G20" s="167" t="n">
        <v>196</v>
      </c>
      <c r="H20" s="167" t="n">
        <v>327</v>
      </c>
      <c r="I20" s="167" t="n">
        <v>674</v>
      </c>
      <c r="J20" s="167" t="n">
        <v>484</v>
      </c>
      <c r="K20" s="167" t="n">
        <v>190</v>
      </c>
    </row>
    <row r="21" customFormat="false" ht="10.5" hidden="false" customHeight="true" outlineLevel="0" collapsed="false">
      <c r="A21" s="86" t="s">
        <v>278</v>
      </c>
      <c r="B21" s="83" t="s">
        <v>175</v>
      </c>
      <c r="C21" s="167" t="n">
        <v>639</v>
      </c>
      <c r="D21" s="167" t="n">
        <v>247</v>
      </c>
      <c r="E21" s="167" t="n">
        <v>165</v>
      </c>
      <c r="F21" s="167" t="n">
        <v>88</v>
      </c>
      <c r="G21" s="167" t="n">
        <v>77</v>
      </c>
      <c r="H21" s="167" t="n">
        <v>82</v>
      </c>
      <c r="I21" s="167" t="n">
        <v>392</v>
      </c>
      <c r="J21" s="167" t="n">
        <v>253</v>
      </c>
      <c r="K21" s="167" t="n">
        <v>139</v>
      </c>
    </row>
    <row r="22" customFormat="false" ht="6.75" hidden="false" customHeight="true" outlineLevel="0" collapsed="false">
      <c r="A22" s="69" t="s">
        <v>526</v>
      </c>
      <c r="B22" s="70"/>
      <c r="C22" s="50"/>
      <c r="D22" s="50"/>
      <c r="E22" s="50"/>
      <c r="F22" s="50"/>
      <c r="G22" s="50"/>
      <c r="H22" s="50"/>
      <c r="I22" s="50"/>
      <c r="J22" s="50"/>
      <c r="K22" s="50"/>
    </row>
    <row r="23" customFormat="false" ht="10.5" hidden="false" customHeight="true" outlineLevel="0" collapsed="false">
      <c r="A23" s="86" t="s">
        <v>178</v>
      </c>
      <c r="B23" s="83" t="s">
        <v>173</v>
      </c>
      <c r="C23" s="167" t="n">
        <v>1219</v>
      </c>
      <c r="D23" s="167" t="n">
        <v>932</v>
      </c>
      <c r="E23" s="167" t="n">
        <v>358</v>
      </c>
      <c r="F23" s="167" t="n">
        <v>221</v>
      </c>
      <c r="G23" s="167" t="n">
        <v>137</v>
      </c>
      <c r="H23" s="167" t="n">
        <v>574</v>
      </c>
      <c r="I23" s="167" t="n">
        <v>287</v>
      </c>
      <c r="J23" s="167" t="n">
        <v>199</v>
      </c>
      <c r="K23" s="167" t="n">
        <v>88</v>
      </c>
    </row>
    <row r="24" customFormat="false" ht="10.5" hidden="false" customHeight="true" outlineLevel="0" collapsed="false">
      <c r="A24" s="86"/>
      <c r="B24" s="83" t="s">
        <v>175</v>
      </c>
      <c r="C24" s="167" t="n">
        <v>686</v>
      </c>
      <c r="D24" s="167" t="n">
        <v>475</v>
      </c>
      <c r="E24" s="167" t="n">
        <v>179</v>
      </c>
      <c r="F24" s="167" t="n">
        <v>91</v>
      </c>
      <c r="G24" s="167" t="n">
        <v>88</v>
      </c>
      <c r="H24" s="167" t="n">
        <v>296</v>
      </c>
      <c r="I24" s="167" t="n">
        <v>211</v>
      </c>
      <c r="J24" s="167" t="n">
        <v>132</v>
      </c>
      <c r="K24" s="167" t="n">
        <v>79</v>
      </c>
    </row>
    <row r="25" customFormat="false" ht="6.75" hidden="false" customHeight="true" outlineLevel="0" collapsed="false">
      <c r="A25" s="69"/>
      <c r="B25" s="70"/>
      <c r="C25" s="50"/>
      <c r="D25" s="50"/>
      <c r="E25" s="50"/>
      <c r="F25" s="50"/>
      <c r="G25" s="50"/>
      <c r="H25" s="50"/>
      <c r="I25" s="50"/>
      <c r="J25" s="50"/>
      <c r="K25" s="50"/>
    </row>
    <row r="26" customFormat="false" ht="10.5" hidden="false" customHeight="true" outlineLevel="0" collapsed="false">
      <c r="A26" s="86" t="s">
        <v>279</v>
      </c>
      <c r="B26" s="83" t="s">
        <v>173</v>
      </c>
      <c r="C26" s="167" t="n">
        <v>1747</v>
      </c>
      <c r="D26" s="167" t="n">
        <v>1081</v>
      </c>
      <c r="E26" s="167" t="n">
        <v>537</v>
      </c>
      <c r="F26" s="167" t="n">
        <v>214</v>
      </c>
      <c r="G26" s="167" t="n">
        <v>323</v>
      </c>
      <c r="H26" s="167" t="n">
        <v>544</v>
      </c>
      <c r="I26" s="167" t="n">
        <v>666</v>
      </c>
      <c r="J26" s="167" t="n">
        <v>229</v>
      </c>
      <c r="K26" s="167" t="n">
        <v>437</v>
      </c>
    </row>
    <row r="27" customFormat="false" ht="10.5" hidden="false" customHeight="true" outlineLevel="0" collapsed="false">
      <c r="A27" s="86" t="s">
        <v>280</v>
      </c>
      <c r="B27" s="83" t="s">
        <v>175</v>
      </c>
      <c r="C27" s="167" t="n">
        <v>802</v>
      </c>
      <c r="D27" s="167" t="n">
        <v>406</v>
      </c>
      <c r="E27" s="167" t="n">
        <v>186</v>
      </c>
      <c r="F27" s="167" t="n">
        <v>56</v>
      </c>
      <c r="G27" s="167" t="n">
        <v>130</v>
      </c>
      <c r="H27" s="167" t="n">
        <v>220</v>
      </c>
      <c r="I27" s="167" t="n">
        <v>396</v>
      </c>
      <c r="J27" s="167" t="n">
        <v>121</v>
      </c>
      <c r="K27" s="167" t="n">
        <v>275</v>
      </c>
    </row>
    <row r="28" customFormat="false" ht="6.75" hidden="false" customHeight="true" outlineLevel="0" collapsed="false">
      <c r="A28" s="69"/>
      <c r="B28" s="70"/>
      <c r="C28" s="50"/>
      <c r="D28" s="50"/>
      <c r="E28" s="50"/>
      <c r="F28" s="50"/>
      <c r="G28" s="50"/>
      <c r="H28" s="50"/>
      <c r="I28" s="50"/>
      <c r="J28" s="50"/>
      <c r="K28" s="50"/>
    </row>
    <row r="29" customFormat="false" ht="10.5" hidden="false" customHeight="true" outlineLevel="0" collapsed="false">
      <c r="A29" s="238" t="s">
        <v>180</v>
      </c>
      <c r="B29" s="168" t="s">
        <v>173</v>
      </c>
      <c r="C29" s="173" t="n">
        <v>14568</v>
      </c>
      <c r="D29" s="173" t="n">
        <v>7895</v>
      </c>
      <c r="E29" s="173" t="n">
        <v>5161</v>
      </c>
      <c r="F29" s="173" t="n">
        <v>2945</v>
      </c>
      <c r="G29" s="173" t="n">
        <v>2216</v>
      </c>
      <c r="H29" s="173" t="n">
        <v>2734</v>
      </c>
      <c r="I29" s="173" t="n">
        <v>6673</v>
      </c>
      <c r="J29" s="173" t="n">
        <v>4309</v>
      </c>
      <c r="K29" s="173" t="n">
        <v>2364</v>
      </c>
    </row>
    <row r="30" customFormat="false" ht="10.5" hidden="false" customHeight="true" outlineLevel="0" collapsed="false">
      <c r="A30" s="238"/>
      <c r="B30" s="168" t="s">
        <v>175</v>
      </c>
      <c r="C30" s="173" t="n">
        <v>8034</v>
      </c>
      <c r="D30" s="173" t="n">
        <v>3258</v>
      </c>
      <c r="E30" s="173" t="n">
        <v>2006</v>
      </c>
      <c r="F30" s="173" t="n">
        <v>894</v>
      </c>
      <c r="G30" s="173" t="n">
        <v>1112</v>
      </c>
      <c r="H30" s="173" t="n">
        <v>1252</v>
      </c>
      <c r="I30" s="173" t="n">
        <v>4776</v>
      </c>
      <c r="J30" s="173" t="n">
        <v>2845</v>
      </c>
      <c r="K30" s="173" t="n">
        <v>1931</v>
      </c>
    </row>
    <row r="31" customFormat="false" ht="8.25" hidden="false" customHeight="true" outlineLevel="0" collapsed="false">
      <c r="A31" s="50"/>
      <c r="B31" s="50"/>
      <c r="C31" s="71"/>
      <c r="D31" s="71"/>
      <c r="E31" s="71"/>
      <c r="F31" s="71"/>
      <c r="G31" s="71"/>
      <c r="H31" s="71"/>
      <c r="I31" s="71"/>
      <c r="J31" s="71"/>
      <c r="K31" s="71"/>
    </row>
    <row r="32" customFormat="false" ht="10.5" hidden="false" customHeight="true" outlineLevel="0" collapsed="false">
      <c r="A32" s="68" t="s">
        <v>181</v>
      </c>
      <c r="B32" s="68"/>
      <c r="C32" s="68"/>
      <c r="D32" s="68"/>
      <c r="E32" s="68"/>
      <c r="F32" s="68"/>
      <c r="G32" s="68"/>
      <c r="H32" s="68"/>
      <c r="I32" s="68"/>
      <c r="J32" s="68"/>
      <c r="K32" s="68"/>
    </row>
    <row r="33" customFormat="false" ht="6.75" hidden="false" customHeight="true" outlineLevel="0" collapsed="false">
      <c r="A33" s="69"/>
      <c r="B33" s="69"/>
      <c r="C33" s="69"/>
      <c r="D33" s="50"/>
      <c r="E33" s="50"/>
      <c r="F33" s="50"/>
      <c r="G33" s="50"/>
      <c r="H33" s="50"/>
      <c r="I33" s="50"/>
      <c r="J33" s="50"/>
      <c r="K33" s="50"/>
    </row>
    <row r="34" customFormat="false" ht="10.5" hidden="false" customHeight="true" outlineLevel="0" collapsed="false">
      <c r="A34" s="86" t="s">
        <v>182</v>
      </c>
      <c r="B34" s="83" t="s">
        <v>173</v>
      </c>
      <c r="C34" s="167" t="n">
        <v>639</v>
      </c>
      <c r="D34" s="167" t="n">
        <v>543</v>
      </c>
      <c r="E34" s="167" t="n">
        <v>116</v>
      </c>
      <c r="F34" s="167" t="n">
        <v>86</v>
      </c>
      <c r="G34" s="167" t="n">
        <v>30</v>
      </c>
      <c r="H34" s="167" t="n">
        <v>427</v>
      </c>
      <c r="I34" s="167" t="n">
        <v>96</v>
      </c>
      <c r="J34" s="167" t="n">
        <v>48</v>
      </c>
      <c r="K34" s="167" t="n">
        <v>48</v>
      </c>
    </row>
    <row r="35" customFormat="false" ht="10.5" hidden="false" customHeight="true" outlineLevel="0" collapsed="false">
      <c r="A35" s="86" t="s">
        <v>183</v>
      </c>
      <c r="B35" s="83" t="s">
        <v>175</v>
      </c>
      <c r="C35" s="167" t="n">
        <v>250</v>
      </c>
      <c r="D35" s="167" t="n">
        <v>186</v>
      </c>
      <c r="E35" s="167" t="n">
        <v>35</v>
      </c>
      <c r="F35" s="167" t="n">
        <v>21</v>
      </c>
      <c r="G35" s="167" t="n">
        <v>14</v>
      </c>
      <c r="H35" s="167" t="n">
        <v>151</v>
      </c>
      <c r="I35" s="167" t="n">
        <v>64</v>
      </c>
      <c r="J35" s="167" t="n">
        <v>26</v>
      </c>
      <c r="K35" s="167" t="n">
        <v>38</v>
      </c>
    </row>
    <row r="36" customFormat="false" ht="6.75" hidden="false" customHeight="true" outlineLevel="0" collapsed="false">
      <c r="A36" s="69"/>
      <c r="B36" s="70"/>
      <c r="C36" s="50"/>
      <c r="D36" s="50"/>
      <c r="E36" s="50"/>
      <c r="F36" s="50"/>
      <c r="G36" s="50"/>
      <c r="H36" s="50"/>
      <c r="I36" s="50"/>
      <c r="J36" s="50"/>
      <c r="K36" s="50"/>
    </row>
    <row r="37" customFormat="false" ht="10.5" hidden="false" customHeight="true" outlineLevel="0" collapsed="false">
      <c r="A37" s="238" t="s">
        <v>180</v>
      </c>
      <c r="B37" s="168" t="s">
        <v>173</v>
      </c>
      <c r="C37" s="173" t="n">
        <v>639</v>
      </c>
      <c r="D37" s="173" t="n">
        <v>543</v>
      </c>
      <c r="E37" s="173" t="n">
        <v>116</v>
      </c>
      <c r="F37" s="173" t="n">
        <v>86</v>
      </c>
      <c r="G37" s="173" t="n">
        <v>30</v>
      </c>
      <c r="H37" s="173" t="n">
        <v>427</v>
      </c>
      <c r="I37" s="173" t="n">
        <v>96</v>
      </c>
      <c r="J37" s="173" t="n">
        <v>48</v>
      </c>
      <c r="K37" s="173" t="n">
        <v>48</v>
      </c>
    </row>
    <row r="38" customFormat="false" ht="10.5" hidden="false" customHeight="true" outlineLevel="0" collapsed="false">
      <c r="A38" s="238"/>
      <c r="B38" s="168" t="s">
        <v>175</v>
      </c>
      <c r="C38" s="173" t="n">
        <v>250</v>
      </c>
      <c r="D38" s="173" t="n">
        <v>186</v>
      </c>
      <c r="E38" s="173" t="n">
        <v>35</v>
      </c>
      <c r="F38" s="173" t="n">
        <v>21</v>
      </c>
      <c r="G38" s="173" t="n">
        <v>14</v>
      </c>
      <c r="H38" s="173" t="n">
        <v>151</v>
      </c>
      <c r="I38" s="173" t="n">
        <v>64</v>
      </c>
      <c r="J38" s="173" t="n">
        <v>26</v>
      </c>
      <c r="K38" s="173" t="n">
        <v>38</v>
      </c>
    </row>
    <row r="39" customFormat="false" ht="8.25" hidden="false" customHeight="true" outlineLevel="0" collapsed="false">
      <c r="A39" s="125"/>
      <c r="B39" s="125"/>
      <c r="C39" s="167"/>
      <c r="D39" s="167"/>
      <c r="E39" s="167"/>
      <c r="F39" s="167"/>
      <c r="G39" s="167"/>
      <c r="H39" s="167"/>
      <c r="I39" s="167"/>
      <c r="J39" s="167"/>
      <c r="K39" s="167"/>
    </row>
    <row r="40" customFormat="false" ht="10.5" hidden="false" customHeight="true" outlineLevel="0" collapsed="false">
      <c r="A40" s="68" t="s">
        <v>184</v>
      </c>
      <c r="B40" s="68"/>
      <c r="C40" s="68"/>
      <c r="D40" s="68"/>
      <c r="E40" s="68"/>
      <c r="F40" s="68"/>
      <c r="G40" s="68"/>
      <c r="H40" s="68"/>
      <c r="I40" s="68"/>
      <c r="J40" s="68"/>
      <c r="K40" s="68"/>
    </row>
    <row r="41" customFormat="false" ht="6.75" hidden="false" customHeight="true" outlineLevel="0" collapsed="false">
      <c r="A41" s="69"/>
      <c r="B41" s="69"/>
      <c r="C41" s="69"/>
      <c r="D41" s="50"/>
      <c r="E41" s="50"/>
      <c r="F41" s="50"/>
      <c r="G41" s="50"/>
      <c r="H41" s="50"/>
      <c r="I41" s="50"/>
      <c r="J41" s="50"/>
      <c r="K41" s="50"/>
    </row>
    <row r="42" customFormat="false" ht="10.5" hidden="false" customHeight="true" outlineLevel="0" collapsed="false">
      <c r="A42" s="125" t="s">
        <v>185</v>
      </c>
      <c r="B42" s="83" t="s">
        <v>173</v>
      </c>
      <c r="C42" s="167" t="n">
        <v>594</v>
      </c>
      <c r="D42" s="167" t="n">
        <v>418</v>
      </c>
      <c r="E42" s="167" t="n">
        <v>196</v>
      </c>
      <c r="F42" s="167" t="n">
        <v>163</v>
      </c>
      <c r="G42" s="167" t="n">
        <v>33</v>
      </c>
      <c r="H42" s="167" t="n">
        <v>222</v>
      </c>
      <c r="I42" s="167" t="n">
        <v>176</v>
      </c>
      <c r="J42" s="167" t="n">
        <v>143</v>
      </c>
      <c r="K42" s="167" t="n">
        <v>33</v>
      </c>
    </row>
    <row r="43" customFormat="false" ht="10.5" hidden="false" customHeight="true" outlineLevel="0" collapsed="false">
      <c r="A43" s="125"/>
      <c r="B43" s="83" t="s">
        <v>175</v>
      </c>
      <c r="C43" s="167" t="n">
        <v>249</v>
      </c>
      <c r="D43" s="167" t="n">
        <v>140</v>
      </c>
      <c r="E43" s="167" t="n">
        <v>58</v>
      </c>
      <c r="F43" s="167" t="n">
        <v>42</v>
      </c>
      <c r="G43" s="167" t="n">
        <v>16</v>
      </c>
      <c r="H43" s="167" t="n">
        <v>82</v>
      </c>
      <c r="I43" s="167" t="n">
        <v>109</v>
      </c>
      <c r="J43" s="167" t="n">
        <v>85</v>
      </c>
      <c r="K43" s="167" t="n">
        <v>24</v>
      </c>
    </row>
    <row r="44" customFormat="false" ht="6.75" hidden="false" customHeight="true" outlineLevel="0" collapsed="false">
      <c r="A44" s="69"/>
      <c r="B44" s="70"/>
      <c r="C44" s="50"/>
      <c r="D44" s="50"/>
      <c r="E44" s="50"/>
      <c r="F44" s="50"/>
      <c r="G44" s="50"/>
      <c r="H44" s="50"/>
      <c r="I44" s="50"/>
      <c r="J44" s="50"/>
      <c r="K44" s="50"/>
    </row>
    <row r="45" customFormat="false" ht="10.5" hidden="false" customHeight="true" outlineLevel="0" collapsed="false">
      <c r="A45" s="125" t="s">
        <v>186</v>
      </c>
      <c r="B45" s="83" t="s">
        <v>173</v>
      </c>
      <c r="C45" s="167" t="n">
        <v>699</v>
      </c>
      <c r="D45" s="167" t="n">
        <v>451</v>
      </c>
      <c r="E45" s="167" t="n">
        <v>233</v>
      </c>
      <c r="F45" s="167" t="n">
        <v>152</v>
      </c>
      <c r="G45" s="167" t="n">
        <v>81</v>
      </c>
      <c r="H45" s="167" t="n">
        <v>218</v>
      </c>
      <c r="I45" s="167" t="n">
        <v>248</v>
      </c>
      <c r="J45" s="167" t="n">
        <v>117</v>
      </c>
      <c r="K45" s="167" t="n">
        <v>131</v>
      </c>
    </row>
    <row r="46" customFormat="false" ht="10.5" hidden="false" customHeight="true" outlineLevel="0" collapsed="false">
      <c r="A46" s="125"/>
      <c r="B46" s="83" t="s">
        <v>175</v>
      </c>
      <c r="C46" s="167" t="n">
        <v>279</v>
      </c>
      <c r="D46" s="167" t="n">
        <v>137</v>
      </c>
      <c r="E46" s="167" t="n">
        <v>62</v>
      </c>
      <c r="F46" s="167" t="n">
        <v>26</v>
      </c>
      <c r="G46" s="167" t="n">
        <v>36</v>
      </c>
      <c r="H46" s="167" t="n">
        <v>75</v>
      </c>
      <c r="I46" s="167" t="n">
        <v>142</v>
      </c>
      <c r="J46" s="167" t="n">
        <v>53</v>
      </c>
      <c r="K46" s="167" t="n">
        <v>89</v>
      </c>
    </row>
    <row r="47" customFormat="false" ht="6.75" hidden="false" customHeight="true" outlineLevel="0" collapsed="false">
      <c r="A47" s="69"/>
      <c r="B47" s="70"/>
      <c r="C47" s="50"/>
      <c r="D47" s="50"/>
      <c r="E47" s="50"/>
      <c r="F47" s="50"/>
      <c r="G47" s="50"/>
      <c r="H47" s="50"/>
      <c r="I47" s="50"/>
      <c r="J47" s="50"/>
      <c r="K47" s="50"/>
    </row>
    <row r="48" customFormat="false" ht="10.5" hidden="false" customHeight="true" outlineLevel="0" collapsed="false">
      <c r="A48" s="125" t="s">
        <v>187</v>
      </c>
      <c r="B48" s="83" t="s">
        <v>173</v>
      </c>
      <c r="C48" s="167" t="n">
        <v>325</v>
      </c>
      <c r="D48" s="167" t="n">
        <v>199</v>
      </c>
      <c r="E48" s="167" t="n">
        <v>126</v>
      </c>
      <c r="F48" s="167" t="n">
        <v>75</v>
      </c>
      <c r="G48" s="167" t="n">
        <v>51</v>
      </c>
      <c r="H48" s="167" t="n">
        <v>73</v>
      </c>
      <c r="I48" s="167" t="n">
        <v>126</v>
      </c>
      <c r="J48" s="167" t="n">
        <v>80</v>
      </c>
      <c r="K48" s="167" t="n">
        <v>46</v>
      </c>
    </row>
    <row r="49" customFormat="false" ht="10.5" hidden="false" customHeight="true" outlineLevel="0" collapsed="false">
      <c r="A49" s="125"/>
      <c r="B49" s="83" t="s">
        <v>175</v>
      </c>
      <c r="C49" s="167" t="n">
        <v>136</v>
      </c>
      <c r="D49" s="167" t="n">
        <v>67</v>
      </c>
      <c r="E49" s="167" t="n">
        <v>38</v>
      </c>
      <c r="F49" s="167" t="n">
        <v>13</v>
      </c>
      <c r="G49" s="167" t="n">
        <v>25</v>
      </c>
      <c r="H49" s="167" t="n">
        <v>29</v>
      </c>
      <c r="I49" s="167" t="n">
        <v>69</v>
      </c>
      <c r="J49" s="167" t="n">
        <v>37</v>
      </c>
      <c r="K49" s="167" t="n">
        <v>32</v>
      </c>
    </row>
    <row r="50" customFormat="false" ht="6.75" hidden="false" customHeight="true" outlineLevel="0" collapsed="false">
      <c r="A50" s="69"/>
      <c r="B50" s="70"/>
      <c r="C50" s="50"/>
      <c r="D50" s="50"/>
      <c r="E50" s="50"/>
      <c r="F50" s="50"/>
      <c r="G50" s="50"/>
      <c r="H50" s="50"/>
      <c r="I50" s="50"/>
      <c r="J50" s="50"/>
      <c r="K50" s="50"/>
    </row>
    <row r="51" customFormat="false" ht="10.5" hidden="false" customHeight="true" outlineLevel="0" collapsed="false">
      <c r="A51" s="125" t="s">
        <v>188</v>
      </c>
      <c r="B51" s="83" t="s">
        <v>173</v>
      </c>
      <c r="C51" s="167" t="n">
        <v>253</v>
      </c>
      <c r="D51" s="167" t="n">
        <v>175</v>
      </c>
      <c r="E51" s="167" t="n">
        <v>118</v>
      </c>
      <c r="F51" s="167" t="n">
        <v>82</v>
      </c>
      <c r="G51" s="167" t="n">
        <v>36</v>
      </c>
      <c r="H51" s="167" t="n">
        <v>57</v>
      </c>
      <c r="I51" s="167" t="n">
        <v>78</v>
      </c>
      <c r="J51" s="167" t="n">
        <v>55</v>
      </c>
      <c r="K51" s="167" t="n">
        <v>23</v>
      </c>
    </row>
    <row r="52" customFormat="false" ht="10.5" hidden="false" customHeight="true" outlineLevel="0" collapsed="false">
      <c r="A52" s="125"/>
      <c r="B52" s="83" t="s">
        <v>175</v>
      </c>
      <c r="C52" s="167" t="n">
        <v>122</v>
      </c>
      <c r="D52" s="167" t="n">
        <v>72</v>
      </c>
      <c r="E52" s="167" t="n">
        <v>45</v>
      </c>
      <c r="F52" s="167" t="n">
        <v>28</v>
      </c>
      <c r="G52" s="167" t="n">
        <v>17</v>
      </c>
      <c r="H52" s="167" t="n">
        <v>27</v>
      </c>
      <c r="I52" s="167" t="n">
        <v>50</v>
      </c>
      <c r="J52" s="167" t="n">
        <v>32</v>
      </c>
      <c r="K52" s="167" t="n">
        <v>18</v>
      </c>
    </row>
    <row r="53" customFormat="false" ht="6.75" hidden="false" customHeight="true" outlineLevel="0" collapsed="false">
      <c r="A53" s="69"/>
      <c r="B53" s="70"/>
      <c r="C53" s="50"/>
      <c r="D53" s="50"/>
      <c r="E53" s="50"/>
      <c r="F53" s="50"/>
      <c r="G53" s="50"/>
      <c r="H53" s="50"/>
      <c r="I53" s="50"/>
      <c r="J53" s="50"/>
      <c r="K53" s="50"/>
    </row>
    <row r="54" customFormat="false" ht="10.5" hidden="false" customHeight="true" outlineLevel="0" collapsed="false">
      <c r="A54" s="125" t="s">
        <v>189</v>
      </c>
      <c r="B54" s="83" t="s">
        <v>173</v>
      </c>
      <c r="C54" s="167" t="n">
        <v>53</v>
      </c>
      <c r="D54" s="167" t="n">
        <v>39</v>
      </c>
      <c r="E54" s="167" t="n">
        <v>39</v>
      </c>
      <c r="F54" s="167" t="n">
        <v>18</v>
      </c>
      <c r="G54" s="167" t="n">
        <v>21</v>
      </c>
      <c r="H54" s="167" t="n">
        <v>0</v>
      </c>
      <c r="I54" s="167" t="n">
        <v>14</v>
      </c>
      <c r="J54" s="167" t="n">
        <v>10</v>
      </c>
      <c r="K54" s="167" t="n">
        <v>4</v>
      </c>
    </row>
    <row r="55" customFormat="false" ht="10.5" hidden="false" customHeight="true" outlineLevel="0" collapsed="false">
      <c r="A55" s="125" t="s">
        <v>190</v>
      </c>
      <c r="B55" s="83" t="s">
        <v>175</v>
      </c>
      <c r="C55" s="167" t="n">
        <v>34</v>
      </c>
      <c r="D55" s="167" t="n">
        <v>23</v>
      </c>
      <c r="E55" s="167" t="n">
        <v>23</v>
      </c>
      <c r="F55" s="167" t="n">
        <v>11</v>
      </c>
      <c r="G55" s="167" t="n">
        <v>12</v>
      </c>
      <c r="H55" s="167" t="n">
        <v>0</v>
      </c>
      <c r="I55" s="167" t="n">
        <v>11</v>
      </c>
      <c r="J55" s="167" t="n">
        <v>9</v>
      </c>
      <c r="K55" s="167" t="n">
        <v>2</v>
      </c>
    </row>
    <row r="56" customFormat="false" ht="6.75" hidden="false" customHeight="true" outlineLevel="0" collapsed="false">
      <c r="A56" s="69"/>
      <c r="B56" s="70"/>
      <c r="C56" s="50"/>
      <c r="D56" s="50"/>
      <c r="E56" s="50"/>
      <c r="F56" s="50"/>
      <c r="G56" s="50"/>
      <c r="H56" s="50"/>
      <c r="I56" s="50"/>
      <c r="J56" s="50"/>
      <c r="K56" s="50"/>
    </row>
    <row r="57" customFormat="false" ht="6.75" hidden="false" customHeight="true" outlineLevel="0" collapsed="false">
      <c r="A57" s="69"/>
      <c r="B57" s="70"/>
      <c r="C57" s="50"/>
      <c r="D57" s="50"/>
      <c r="E57" s="50"/>
      <c r="F57" s="50"/>
      <c r="G57" s="50"/>
      <c r="H57" s="50"/>
      <c r="I57" s="50"/>
      <c r="J57" s="50"/>
      <c r="K57" s="50"/>
    </row>
    <row r="58" customFormat="false" ht="6.75" hidden="false" customHeight="true" outlineLevel="0" collapsed="false">
      <c r="A58" s="69"/>
      <c r="B58" s="70"/>
      <c r="C58" s="50"/>
      <c r="D58" s="50"/>
      <c r="E58" s="50"/>
      <c r="F58" s="50"/>
      <c r="G58" s="50"/>
      <c r="H58" s="50"/>
      <c r="I58" s="50"/>
      <c r="J58" s="50"/>
      <c r="K58" s="50"/>
    </row>
    <row r="59" customFormat="false" ht="10.5" hidden="false" customHeight="true" outlineLevel="0" collapsed="false">
      <c r="A59" s="124" t="s">
        <v>180</v>
      </c>
      <c r="B59" s="168" t="s">
        <v>173</v>
      </c>
      <c r="C59" s="173" t="n">
        <v>1924</v>
      </c>
      <c r="D59" s="173" t="n">
        <v>1282</v>
      </c>
      <c r="E59" s="173" t="n">
        <v>712</v>
      </c>
      <c r="F59" s="173" t="n">
        <v>490</v>
      </c>
      <c r="G59" s="173" t="n">
        <v>222</v>
      </c>
      <c r="H59" s="173" t="n">
        <v>570</v>
      </c>
      <c r="I59" s="173" t="n">
        <v>642</v>
      </c>
      <c r="J59" s="173" t="n">
        <v>405</v>
      </c>
      <c r="K59" s="173" t="n">
        <v>237</v>
      </c>
    </row>
    <row r="60" customFormat="false" ht="10.5" hidden="false" customHeight="true" outlineLevel="0" collapsed="false">
      <c r="A60" s="124"/>
      <c r="B60" s="168" t="s">
        <v>175</v>
      </c>
      <c r="C60" s="173" t="n">
        <v>820</v>
      </c>
      <c r="D60" s="173" t="n">
        <v>439</v>
      </c>
      <c r="E60" s="173" t="n">
        <v>226</v>
      </c>
      <c r="F60" s="173" t="n">
        <v>120</v>
      </c>
      <c r="G60" s="173" t="n">
        <v>106</v>
      </c>
      <c r="H60" s="173" t="n">
        <v>213</v>
      </c>
      <c r="I60" s="173" t="n">
        <v>381</v>
      </c>
      <c r="J60" s="173" t="n">
        <v>216</v>
      </c>
      <c r="K60" s="173" t="n">
        <v>165</v>
      </c>
    </row>
    <row r="61" customFormat="false" ht="8.25" hidden="false" customHeight="true" outlineLevel="0" collapsed="false">
      <c r="A61" s="125"/>
      <c r="B61" s="125"/>
      <c r="C61" s="167"/>
      <c r="D61" s="167"/>
      <c r="E61" s="167"/>
      <c r="F61" s="167"/>
      <c r="G61" s="167"/>
      <c r="H61" s="167"/>
      <c r="I61" s="167"/>
      <c r="J61" s="167"/>
      <c r="K61" s="167"/>
    </row>
    <row r="62" customFormat="false" ht="10.5" hidden="false" customHeight="true" outlineLevel="0" collapsed="false">
      <c r="A62" s="68" t="s">
        <v>191</v>
      </c>
      <c r="B62" s="68"/>
      <c r="C62" s="68"/>
      <c r="D62" s="68"/>
      <c r="E62" s="68"/>
      <c r="F62" s="68"/>
      <c r="G62" s="68"/>
      <c r="H62" s="68"/>
      <c r="I62" s="68"/>
      <c r="J62" s="68"/>
      <c r="K62" s="68"/>
    </row>
    <row r="63" customFormat="false" ht="6.75" hidden="false" customHeight="true" outlineLevel="0" collapsed="false">
      <c r="A63" s="69"/>
      <c r="B63" s="69"/>
      <c r="C63" s="69"/>
      <c r="D63" s="50"/>
      <c r="E63" s="50"/>
      <c r="F63" s="50"/>
      <c r="G63" s="50"/>
      <c r="H63" s="50"/>
      <c r="I63" s="50"/>
      <c r="J63" s="50"/>
      <c r="K63" s="50"/>
    </row>
    <row r="64" customFormat="false" ht="10.5" hidden="false" customHeight="true" outlineLevel="0" collapsed="false">
      <c r="A64" s="125" t="s">
        <v>192</v>
      </c>
      <c r="B64" s="83" t="s">
        <v>173</v>
      </c>
      <c r="C64" s="167" t="n">
        <v>77</v>
      </c>
      <c r="D64" s="167" t="n">
        <v>46</v>
      </c>
      <c r="E64" s="167" t="n">
        <v>35</v>
      </c>
      <c r="F64" s="167" t="n">
        <v>33</v>
      </c>
      <c r="G64" s="167" t="n">
        <v>2</v>
      </c>
      <c r="H64" s="167" t="n">
        <v>11</v>
      </c>
      <c r="I64" s="167" t="n">
        <v>31</v>
      </c>
      <c r="J64" s="167" t="n">
        <v>21</v>
      </c>
      <c r="K64" s="167" t="n">
        <v>10</v>
      </c>
    </row>
    <row r="65" customFormat="false" ht="10.5" hidden="false" customHeight="true" outlineLevel="0" collapsed="false">
      <c r="A65" s="125" t="s">
        <v>193</v>
      </c>
      <c r="B65" s="83" t="s">
        <v>175</v>
      </c>
      <c r="C65" s="167" t="n">
        <v>41</v>
      </c>
      <c r="D65" s="167" t="n">
        <v>17</v>
      </c>
      <c r="E65" s="167" t="n">
        <v>13</v>
      </c>
      <c r="F65" s="167" t="n">
        <v>12</v>
      </c>
      <c r="G65" s="167" t="n">
        <v>1</v>
      </c>
      <c r="H65" s="167" t="n">
        <v>4</v>
      </c>
      <c r="I65" s="167" t="n">
        <v>24</v>
      </c>
      <c r="J65" s="167" t="n">
        <v>14</v>
      </c>
      <c r="K65" s="167" t="n">
        <v>10</v>
      </c>
    </row>
    <row r="66" customFormat="false" ht="6.75" hidden="false" customHeight="true" outlineLevel="0" collapsed="false">
      <c r="A66" s="69"/>
      <c r="B66" s="70"/>
      <c r="C66" s="50"/>
      <c r="D66" s="50"/>
      <c r="E66" s="50"/>
      <c r="F66" s="50"/>
      <c r="G66" s="50"/>
      <c r="H66" s="50"/>
      <c r="I66" s="50"/>
      <c r="J66" s="50"/>
      <c r="K66" s="50"/>
    </row>
    <row r="67" customFormat="false" ht="10.5" hidden="false" customHeight="true" outlineLevel="0" collapsed="false">
      <c r="A67" s="124" t="s">
        <v>180</v>
      </c>
      <c r="B67" s="168" t="s">
        <v>173</v>
      </c>
      <c r="C67" s="173" t="n">
        <v>77</v>
      </c>
      <c r="D67" s="173" t="n">
        <v>46</v>
      </c>
      <c r="E67" s="173" t="n">
        <v>35</v>
      </c>
      <c r="F67" s="173" t="n">
        <v>33</v>
      </c>
      <c r="G67" s="173" t="n">
        <v>2</v>
      </c>
      <c r="H67" s="173" t="n">
        <v>11</v>
      </c>
      <c r="I67" s="173" t="n">
        <v>31</v>
      </c>
      <c r="J67" s="173" t="n">
        <v>21</v>
      </c>
      <c r="K67" s="173" t="n">
        <v>10</v>
      </c>
    </row>
    <row r="68" customFormat="false" ht="10.5" hidden="false" customHeight="true" outlineLevel="0" collapsed="false">
      <c r="A68" s="124"/>
      <c r="B68" s="168" t="s">
        <v>175</v>
      </c>
      <c r="C68" s="173" t="n">
        <v>41</v>
      </c>
      <c r="D68" s="173" t="n">
        <v>17</v>
      </c>
      <c r="E68" s="173" t="n">
        <v>13</v>
      </c>
      <c r="F68" s="173" t="n">
        <v>12</v>
      </c>
      <c r="G68" s="173" t="n">
        <v>1</v>
      </c>
      <c r="H68" s="173" t="n">
        <v>4</v>
      </c>
      <c r="I68" s="173" t="n">
        <v>24</v>
      </c>
      <c r="J68" s="173" t="n">
        <v>14</v>
      </c>
      <c r="K68" s="173" t="n">
        <v>10</v>
      </c>
    </row>
    <row r="69" customFormat="false" ht="8.25" hidden="false" customHeight="true" outlineLevel="0" collapsed="false">
      <c r="A69" s="125"/>
      <c r="B69" s="125"/>
      <c r="C69" s="167"/>
      <c r="D69" s="167"/>
      <c r="E69" s="167"/>
      <c r="F69" s="167"/>
      <c r="G69" s="167"/>
      <c r="H69" s="167"/>
      <c r="I69" s="167"/>
      <c r="J69" s="167"/>
      <c r="K69" s="167"/>
    </row>
    <row r="70" customFormat="false" ht="10.5" hidden="false" customHeight="true" outlineLevel="0" collapsed="false">
      <c r="A70" s="68" t="s">
        <v>194</v>
      </c>
      <c r="B70" s="68"/>
      <c r="C70" s="68"/>
      <c r="D70" s="68"/>
      <c r="E70" s="68"/>
      <c r="F70" s="68"/>
      <c r="G70" s="68"/>
      <c r="H70" s="68"/>
      <c r="I70" s="68"/>
      <c r="J70" s="68"/>
      <c r="K70" s="68"/>
    </row>
    <row r="71" customFormat="false" ht="6.75" hidden="false" customHeight="true" outlineLevel="0" collapsed="false">
      <c r="A71" s="69"/>
      <c r="B71" s="69"/>
      <c r="C71" s="69"/>
      <c r="D71" s="50"/>
      <c r="E71" s="50"/>
      <c r="F71" s="50"/>
      <c r="G71" s="50"/>
      <c r="H71" s="50"/>
      <c r="I71" s="50"/>
      <c r="J71" s="50"/>
      <c r="K71" s="50"/>
    </row>
    <row r="72" customFormat="false" ht="10.5" hidden="false" customHeight="true" outlineLevel="0" collapsed="false">
      <c r="A72" s="124" t="s">
        <v>195</v>
      </c>
      <c r="B72" s="168" t="s">
        <v>173</v>
      </c>
      <c r="C72" s="173" t="n">
        <v>17208</v>
      </c>
      <c r="D72" s="173" t="n">
        <v>9766</v>
      </c>
      <c r="E72" s="173" t="n">
        <v>6024</v>
      </c>
      <c r="F72" s="173" t="n">
        <v>3554</v>
      </c>
      <c r="G72" s="173" t="n">
        <v>2470</v>
      </c>
      <c r="H72" s="173" t="n">
        <v>3742</v>
      </c>
      <c r="I72" s="173" t="n">
        <v>7442</v>
      </c>
      <c r="J72" s="173" t="n">
        <v>4783</v>
      </c>
      <c r="K72" s="173" t="n">
        <v>2659</v>
      </c>
    </row>
    <row r="73" customFormat="false" ht="10.5" hidden="false" customHeight="true" outlineLevel="0" collapsed="false">
      <c r="A73" s="124"/>
      <c r="B73" s="168" t="s">
        <v>175</v>
      </c>
      <c r="C73" s="173" t="n">
        <v>9145</v>
      </c>
      <c r="D73" s="173" t="n">
        <v>3900</v>
      </c>
      <c r="E73" s="173" t="n">
        <v>2280</v>
      </c>
      <c r="F73" s="173" t="n">
        <v>1047</v>
      </c>
      <c r="G73" s="173" t="n">
        <v>1233</v>
      </c>
      <c r="H73" s="173" t="n">
        <v>1620</v>
      </c>
      <c r="I73" s="173" t="n">
        <v>5245</v>
      </c>
      <c r="J73" s="173" t="n">
        <v>3101</v>
      </c>
      <c r="K73" s="173" t="n">
        <v>2144</v>
      </c>
    </row>
    <row r="74" customFormat="false" ht="15" hidden="false" customHeight="true" outlineLevel="0" collapsed="false">
      <c r="A74" s="125" t="s">
        <v>259</v>
      </c>
      <c r="B74" s="125"/>
      <c r="C74" s="167"/>
      <c r="D74" s="167"/>
      <c r="E74" s="167"/>
      <c r="F74" s="167"/>
      <c r="G74" s="167"/>
      <c r="H74" s="167"/>
      <c r="I74" s="167"/>
      <c r="J74" s="167"/>
      <c r="K74" s="167"/>
    </row>
    <row r="75" customFormat="false" ht="12.75" hidden="false" customHeight="true" outlineLevel="0" collapsed="false">
      <c r="A75" s="125" t="s">
        <v>527</v>
      </c>
      <c r="B75" s="125"/>
      <c r="C75" s="125"/>
      <c r="D75" s="125"/>
      <c r="E75" s="125"/>
      <c r="F75" s="125"/>
      <c r="G75" s="125"/>
      <c r="H75" s="125"/>
      <c r="I75" s="125"/>
      <c r="J75" s="125"/>
      <c r="K75" s="125"/>
    </row>
  </sheetData>
  <mergeCells count="20">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32:K32"/>
    <mergeCell ref="A40:K40"/>
    <mergeCell ref="A62:K62"/>
    <mergeCell ref="A70:K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1" min="3" style="16" width="7.42"/>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528</v>
      </c>
      <c r="B2" s="51"/>
      <c r="C2" s="51"/>
      <c r="D2" s="51"/>
      <c r="E2" s="51"/>
      <c r="F2" s="51"/>
      <c r="G2" s="51"/>
      <c r="H2" s="51"/>
      <c r="I2" s="51"/>
      <c r="J2" s="51"/>
      <c r="K2" s="51"/>
    </row>
    <row r="3" customFormat="false" ht="12.75" hidden="false" customHeight="true" outlineLevel="0" collapsed="false">
      <c r="A3" s="51" t="s">
        <v>52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10.5" hidden="false" customHeight="true" outlineLevel="0" collapsed="false">
      <c r="A5" s="50"/>
      <c r="B5" s="70"/>
      <c r="C5" s="128"/>
      <c r="D5" s="92" t="s">
        <v>510</v>
      </c>
      <c r="E5" s="92"/>
      <c r="F5" s="92"/>
      <c r="G5" s="92"/>
      <c r="H5" s="92"/>
      <c r="I5" s="87" t="s">
        <v>511</v>
      </c>
      <c r="J5" s="87"/>
      <c r="K5" s="87"/>
    </row>
    <row r="6" customFormat="false" ht="12" hidden="false" customHeight="true" outlineLevel="0" collapsed="false">
      <c r="A6" s="180" t="s">
        <v>283</v>
      </c>
      <c r="B6" s="180"/>
      <c r="C6" s="128"/>
      <c r="D6" s="239" t="s">
        <v>512</v>
      </c>
      <c r="E6" s="239"/>
      <c r="F6" s="239"/>
      <c r="G6" s="239"/>
      <c r="H6" s="239"/>
      <c r="I6" s="61" t="s">
        <v>513</v>
      </c>
      <c r="J6" s="61"/>
      <c r="K6" s="61"/>
    </row>
    <row r="7" customFormat="false" ht="10.5" hidden="false" customHeight="true" outlineLevel="0" collapsed="false">
      <c r="A7" s="235" t="s">
        <v>265</v>
      </c>
      <c r="B7" s="235"/>
      <c r="C7" s="134" t="s">
        <v>295</v>
      </c>
      <c r="D7" s="128"/>
      <c r="E7" s="60" t="s">
        <v>514</v>
      </c>
      <c r="F7" s="60"/>
      <c r="G7" s="60"/>
      <c r="H7" s="59" t="s">
        <v>515</v>
      </c>
      <c r="I7" s="128"/>
      <c r="J7" s="59" t="s">
        <v>516</v>
      </c>
      <c r="K7" s="111" t="s">
        <v>517</v>
      </c>
    </row>
    <row r="8" customFormat="false" ht="12.75" hidden="false" customHeight="true" outlineLevel="0" collapsed="false">
      <c r="A8" s="62" t="s">
        <v>530</v>
      </c>
      <c r="B8" s="62"/>
      <c r="C8" s="240" t="s">
        <v>305</v>
      </c>
      <c r="D8" s="134" t="s">
        <v>518</v>
      </c>
      <c r="E8" s="59" t="s">
        <v>165</v>
      </c>
      <c r="F8" s="134" t="s">
        <v>519</v>
      </c>
      <c r="G8" s="134" t="s">
        <v>520</v>
      </c>
      <c r="H8" s="59"/>
      <c r="I8" s="134" t="s">
        <v>518</v>
      </c>
      <c r="J8" s="59"/>
      <c r="K8" s="111"/>
    </row>
    <row r="9" customFormat="false" ht="10.5" hidden="false" customHeight="true" outlineLevel="0" collapsed="false">
      <c r="A9" s="62" t="s">
        <v>531</v>
      </c>
      <c r="B9" s="62"/>
      <c r="C9" s="128"/>
      <c r="D9" s="240" t="s">
        <v>521</v>
      </c>
      <c r="E9" s="59"/>
      <c r="F9" s="134" t="s">
        <v>522</v>
      </c>
      <c r="G9" s="134" t="s">
        <v>522</v>
      </c>
      <c r="H9" s="59"/>
      <c r="I9" s="240" t="s">
        <v>521</v>
      </c>
      <c r="J9" s="59"/>
      <c r="K9" s="111"/>
    </row>
    <row r="10" customFormat="false" ht="10.5" hidden="false" customHeight="true" outlineLevel="0" collapsed="false">
      <c r="A10" s="52"/>
      <c r="B10" s="156"/>
      <c r="C10" s="137"/>
      <c r="D10" s="137"/>
      <c r="E10" s="59"/>
      <c r="F10" s="140" t="s">
        <v>523</v>
      </c>
      <c r="G10" s="140" t="s">
        <v>523</v>
      </c>
      <c r="H10" s="59"/>
      <c r="I10" s="137"/>
      <c r="J10" s="59"/>
      <c r="K10" s="111"/>
    </row>
    <row r="11" customFormat="false" ht="7.5" hidden="false" customHeight="true" outlineLevel="0" collapsed="false">
      <c r="A11" s="50"/>
      <c r="B11" s="50"/>
      <c r="C11" s="50"/>
      <c r="D11" s="50"/>
      <c r="E11" s="50"/>
      <c r="F11" s="50"/>
      <c r="G11" s="50"/>
      <c r="H11" s="50"/>
      <c r="I11" s="50"/>
      <c r="J11" s="50"/>
      <c r="K11" s="50"/>
    </row>
    <row r="12" customFormat="false" ht="11.25" hidden="false" customHeight="true" outlineLevel="0" collapsed="false">
      <c r="A12" s="68" t="s">
        <v>171</v>
      </c>
      <c r="B12" s="68"/>
      <c r="C12" s="68"/>
      <c r="D12" s="68"/>
      <c r="E12" s="68"/>
      <c r="F12" s="68"/>
      <c r="G12" s="68"/>
      <c r="H12" s="68"/>
      <c r="I12" s="68"/>
      <c r="J12" s="68"/>
      <c r="K12" s="68"/>
    </row>
    <row r="13" customFormat="false" ht="7.5" hidden="false" customHeight="true" outlineLevel="0" collapsed="false">
      <c r="A13" s="125"/>
      <c r="B13" s="125"/>
      <c r="C13" s="125"/>
      <c r="D13" s="125"/>
      <c r="E13" s="125"/>
      <c r="F13" s="125"/>
      <c r="G13" s="125"/>
      <c r="H13" s="125"/>
      <c r="I13" s="125"/>
      <c r="J13" s="125"/>
      <c r="K13" s="125"/>
    </row>
    <row r="14" customFormat="false" ht="10.5" hidden="false" customHeight="true" outlineLevel="0" collapsed="false">
      <c r="A14" s="125" t="s">
        <v>199</v>
      </c>
      <c r="B14" s="83" t="s">
        <v>173</v>
      </c>
      <c r="C14" s="167" t="n">
        <v>1095</v>
      </c>
      <c r="D14" s="167" t="n">
        <v>1012</v>
      </c>
      <c r="E14" s="167" t="n">
        <v>530</v>
      </c>
      <c r="F14" s="167" t="n">
        <v>294</v>
      </c>
      <c r="G14" s="167" t="n">
        <v>236</v>
      </c>
      <c r="H14" s="167" t="n">
        <v>482</v>
      </c>
      <c r="I14" s="167" t="n">
        <v>83</v>
      </c>
      <c r="J14" s="167" t="n">
        <v>42</v>
      </c>
      <c r="K14" s="167" t="n">
        <v>41</v>
      </c>
    </row>
    <row r="15" customFormat="false" ht="10.5" hidden="false" customHeight="true" outlineLevel="0" collapsed="false">
      <c r="A15" s="125"/>
      <c r="B15" s="83" t="s">
        <v>175</v>
      </c>
      <c r="C15" s="167" t="n">
        <v>601</v>
      </c>
      <c r="D15" s="167" t="n">
        <v>525</v>
      </c>
      <c r="E15" s="167" t="n">
        <v>249</v>
      </c>
      <c r="F15" s="167" t="n">
        <v>104</v>
      </c>
      <c r="G15" s="167" t="n">
        <v>145</v>
      </c>
      <c r="H15" s="167" t="n">
        <v>276</v>
      </c>
      <c r="I15" s="167" t="n">
        <v>76</v>
      </c>
      <c r="J15" s="167" t="n">
        <v>40</v>
      </c>
      <c r="K15" s="167" t="n">
        <v>36</v>
      </c>
    </row>
    <row r="16" customFormat="false" ht="7.5" hidden="false" customHeight="true" outlineLevel="0" collapsed="false">
      <c r="A16" s="125"/>
      <c r="B16" s="83"/>
      <c r="C16" s="167"/>
      <c r="D16" s="167"/>
      <c r="E16" s="167"/>
      <c r="F16" s="167"/>
      <c r="G16" s="167"/>
      <c r="H16" s="167"/>
      <c r="I16" s="167"/>
      <c r="J16" s="167"/>
      <c r="K16" s="167"/>
    </row>
    <row r="17" customFormat="false" ht="10.5" hidden="false" customHeight="true" outlineLevel="0" collapsed="false">
      <c r="A17" s="125" t="s">
        <v>200</v>
      </c>
      <c r="B17" s="83" t="s">
        <v>173</v>
      </c>
      <c r="C17" s="167" t="n">
        <v>139</v>
      </c>
      <c r="D17" s="167" t="n">
        <v>118</v>
      </c>
      <c r="E17" s="167" t="n">
        <v>50</v>
      </c>
      <c r="F17" s="167" t="n">
        <v>24</v>
      </c>
      <c r="G17" s="167" t="n">
        <v>26</v>
      </c>
      <c r="H17" s="167" t="n">
        <v>68</v>
      </c>
      <c r="I17" s="167" t="n">
        <v>21</v>
      </c>
      <c r="J17" s="167" t="n">
        <v>16</v>
      </c>
      <c r="K17" s="167" t="n">
        <v>5</v>
      </c>
    </row>
    <row r="18" customFormat="false" ht="10.5" hidden="false" customHeight="true" outlineLevel="0" collapsed="false">
      <c r="A18" s="125"/>
      <c r="B18" s="83" t="s">
        <v>175</v>
      </c>
      <c r="C18" s="167" t="n">
        <v>36</v>
      </c>
      <c r="D18" s="167" t="n">
        <v>27</v>
      </c>
      <c r="E18" s="167" t="n">
        <v>15</v>
      </c>
      <c r="F18" s="167" t="n">
        <v>8</v>
      </c>
      <c r="G18" s="167" t="n">
        <v>7</v>
      </c>
      <c r="H18" s="167" t="n">
        <v>12</v>
      </c>
      <c r="I18" s="167" t="n">
        <v>9</v>
      </c>
      <c r="J18" s="167" t="n">
        <v>5</v>
      </c>
      <c r="K18" s="167" t="n">
        <v>4</v>
      </c>
    </row>
    <row r="19" customFormat="false" ht="7.5" hidden="false" customHeight="true" outlineLevel="0" collapsed="false">
      <c r="A19" s="125"/>
      <c r="B19" s="83"/>
      <c r="C19" s="167"/>
      <c r="D19" s="167"/>
      <c r="E19" s="167"/>
      <c r="F19" s="167"/>
      <c r="G19" s="167"/>
      <c r="H19" s="167"/>
      <c r="I19" s="167"/>
      <c r="J19" s="167"/>
      <c r="K19" s="167"/>
    </row>
    <row r="20" customFormat="false" ht="10.5" hidden="false" customHeight="true" outlineLevel="0" collapsed="false">
      <c r="A20" s="125" t="s">
        <v>201</v>
      </c>
      <c r="B20" s="83" t="s">
        <v>173</v>
      </c>
      <c r="C20" s="167" t="n">
        <v>1363</v>
      </c>
      <c r="D20" s="167" t="n">
        <v>1224</v>
      </c>
      <c r="E20" s="167" t="n">
        <v>627</v>
      </c>
      <c r="F20" s="167" t="n">
        <v>314</v>
      </c>
      <c r="G20" s="167" t="n">
        <v>313</v>
      </c>
      <c r="H20" s="167" t="n">
        <v>597</v>
      </c>
      <c r="I20" s="167" t="n">
        <v>139</v>
      </c>
      <c r="J20" s="167" t="n">
        <v>94</v>
      </c>
      <c r="K20" s="167" t="n">
        <v>45</v>
      </c>
    </row>
    <row r="21" customFormat="false" ht="10.5" hidden="false" customHeight="true" outlineLevel="0" collapsed="false">
      <c r="A21" s="125" t="s">
        <v>202</v>
      </c>
      <c r="B21" s="83" t="s">
        <v>175</v>
      </c>
      <c r="C21" s="167" t="n">
        <v>707</v>
      </c>
      <c r="D21" s="167" t="n">
        <v>590</v>
      </c>
      <c r="E21" s="167" t="n">
        <v>266</v>
      </c>
      <c r="F21" s="167" t="n">
        <v>101</v>
      </c>
      <c r="G21" s="167" t="n">
        <v>165</v>
      </c>
      <c r="H21" s="167" t="n">
        <v>324</v>
      </c>
      <c r="I21" s="167" t="n">
        <v>117</v>
      </c>
      <c r="J21" s="167" t="n">
        <v>78</v>
      </c>
      <c r="K21" s="167" t="n">
        <v>39</v>
      </c>
    </row>
    <row r="22" customFormat="false" ht="7.5" hidden="false" customHeight="true" outlineLevel="0" collapsed="false">
      <c r="A22" s="125"/>
      <c r="B22" s="83"/>
      <c r="C22" s="167"/>
      <c r="D22" s="167"/>
      <c r="E22" s="167"/>
      <c r="F22" s="167"/>
      <c r="G22" s="167"/>
      <c r="H22" s="167"/>
      <c r="I22" s="167"/>
      <c r="J22" s="167"/>
      <c r="K22" s="167"/>
    </row>
    <row r="23" customFormat="false" ht="10.5" hidden="false" customHeight="true" outlineLevel="0" collapsed="false">
      <c r="A23" s="125" t="s">
        <v>203</v>
      </c>
      <c r="B23" s="83" t="s">
        <v>173</v>
      </c>
      <c r="C23" s="167" t="n">
        <v>1866</v>
      </c>
      <c r="D23" s="167" t="n">
        <v>1471</v>
      </c>
      <c r="E23" s="167" t="n">
        <v>1077</v>
      </c>
      <c r="F23" s="167" t="n">
        <v>466</v>
      </c>
      <c r="G23" s="167" t="n">
        <v>611</v>
      </c>
      <c r="H23" s="167" t="n">
        <v>394</v>
      </c>
      <c r="I23" s="167" t="n">
        <v>395</v>
      </c>
      <c r="J23" s="167" t="n">
        <v>267</v>
      </c>
      <c r="K23" s="167" t="n">
        <v>128</v>
      </c>
    </row>
    <row r="24" customFormat="false" ht="10.5" hidden="false" customHeight="true" outlineLevel="0" collapsed="false">
      <c r="A24" s="125" t="s">
        <v>204</v>
      </c>
      <c r="B24" s="83" t="s">
        <v>175</v>
      </c>
      <c r="C24" s="167" t="n">
        <v>706</v>
      </c>
      <c r="D24" s="167" t="n">
        <v>451</v>
      </c>
      <c r="E24" s="167" t="n">
        <v>307</v>
      </c>
      <c r="F24" s="167" t="n">
        <v>86</v>
      </c>
      <c r="G24" s="167" t="n">
        <v>221</v>
      </c>
      <c r="H24" s="167" t="n">
        <v>144</v>
      </c>
      <c r="I24" s="167" t="n">
        <v>255</v>
      </c>
      <c r="J24" s="167" t="n">
        <v>154</v>
      </c>
      <c r="K24" s="167" t="n">
        <v>101</v>
      </c>
    </row>
    <row r="25" customFormat="false" ht="7.5" hidden="false" customHeight="true" outlineLevel="0" collapsed="false">
      <c r="A25" s="125"/>
      <c r="B25" s="83"/>
      <c r="C25" s="167"/>
      <c r="D25" s="167"/>
      <c r="E25" s="167"/>
      <c r="F25" s="167"/>
      <c r="G25" s="167"/>
      <c r="H25" s="167"/>
      <c r="I25" s="167"/>
      <c r="J25" s="167"/>
      <c r="K25" s="167"/>
    </row>
    <row r="26" customFormat="false" ht="10.5" hidden="false" customHeight="true" outlineLevel="0" collapsed="false">
      <c r="A26" s="125" t="s">
        <v>205</v>
      </c>
      <c r="B26" s="83" t="s">
        <v>173</v>
      </c>
      <c r="C26" s="167" t="n">
        <v>4050</v>
      </c>
      <c r="D26" s="167" t="n">
        <v>1497</v>
      </c>
      <c r="E26" s="167" t="n">
        <v>1385</v>
      </c>
      <c r="F26" s="167" t="n">
        <v>953</v>
      </c>
      <c r="G26" s="167" t="n">
        <v>432</v>
      </c>
      <c r="H26" s="167" t="n">
        <v>112</v>
      </c>
      <c r="I26" s="167" t="n">
        <v>2553</v>
      </c>
      <c r="J26" s="167" t="n">
        <v>1585</v>
      </c>
      <c r="K26" s="167" t="n">
        <v>968</v>
      </c>
    </row>
    <row r="27" customFormat="false" ht="10.5" hidden="false" customHeight="true" outlineLevel="0" collapsed="false">
      <c r="A27" s="125" t="s">
        <v>206</v>
      </c>
      <c r="B27" s="83" t="s">
        <v>175</v>
      </c>
      <c r="C27" s="167" t="n">
        <v>3003</v>
      </c>
      <c r="D27" s="167" t="n">
        <v>797</v>
      </c>
      <c r="E27" s="167" t="n">
        <v>726</v>
      </c>
      <c r="F27" s="167" t="n">
        <v>406</v>
      </c>
      <c r="G27" s="167" t="n">
        <v>320</v>
      </c>
      <c r="H27" s="167" t="n">
        <v>71</v>
      </c>
      <c r="I27" s="167" t="n">
        <v>2206</v>
      </c>
      <c r="J27" s="167" t="n">
        <v>1314</v>
      </c>
      <c r="K27" s="167" t="n">
        <v>892</v>
      </c>
    </row>
    <row r="28" customFormat="false" ht="7.5" hidden="false" customHeight="true" outlineLevel="0" collapsed="false">
      <c r="A28" s="125"/>
      <c r="B28" s="83"/>
      <c r="C28" s="167"/>
      <c r="D28" s="167"/>
      <c r="E28" s="167"/>
      <c r="F28" s="167"/>
      <c r="G28" s="167"/>
      <c r="H28" s="167"/>
      <c r="I28" s="167"/>
      <c r="J28" s="167"/>
      <c r="K28" s="167"/>
    </row>
    <row r="29" customFormat="false" ht="10.5" hidden="false" customHeight="true" outlineLevel="0" collapsed="false">
      <c r="A29" s="125" t="s">
        <v>207</v>
      </c>
      <c r="B29" s="83" t="s">
        <v>173</v>
      </c>
      <c r="C29" s="167" t="n">
        <v>54</v>
      </c>
      <c r="D29" s="167" t="n">
        <v>42</v>
      </c>
      <c r="E29" s="167" t="n">
        <v>32</v>
      </c>
      <c r="F29" s="167" t="n">
        <v>14</v>
      </c>
      <c r="G29" s="167" t="n">
        <v>18</v>
      </c>
      <c r="H29" s="167" t="n">
        <v>10</v>
      </c>
      <c r="I29" s="167" t="n">
        <v>12</v>
      </c>
      <c r="J29" s="167" t="n">
        <v>8</v>
      </c>
      <c r="K29" s="167" t="n">
        <v>4</v>
      </c>
    </row>
    <row r="30" customFormat="false" ht="10.5" hidden="false" customHeight="true" outlineLevel="0" collapsed="false">
      <c r="A30" s="125" t="s">
        <v>208</v>
      </c>
      <c r="B30" s="83" t="s">
        <v>175</v>
      </c>
      <c r="C30" s="167" t="n">
        <v>36</v>
      </c>
      <c r="D30" s="167" t="n">
        <v>26</v>
      </c>
      <c r="E30" s="167" t="n">
        <v>19</v>
      </c>
      <c r="F30" s="167" t="n">
        <v>7</v>
      </c>
      <c r="G30" s="167" t="n">
        <v>12</v>
      </c>
      <c r="H30" s="167" t="n">
        <v>7</v>
      </c>
      <c r="I30" s="167" t="n">
        <v>10</v>
      </c>
      <c r="J30" s="167" t="n">
        <v>7</v>
      </c>
      <c r="K30" s="167" t="n">
        <v>3</v>
      </c>
    </row>
    <row r="31" customFormat="false" ht="7.5" hidden="false" customHeight="true" outlineLevel="0" collapsed="false">
      <c r="A31" s="125"/>
      <c r="B31" s="83"/>
      <c r="C31" s="167"/>
      <c r="D31" s="167"/>
      <c r="E31" s="167"/>
      <c r="F31" s="167"/>
      <c r="G31" s="167"/>
      <c r="H31" s="167"/>
      <c r="I31" s="167"/>
      <c r="J31" s="167"/>
      <c r="K31" s="167"/>
    </row>
    <row r="32" customFormat="false" ht="10.5" hidden="false" customHeight="true" outlineLevel="0" collapsed="false">
      <c r="A32" s="125" t="s">
        <v>209</v>
      </c>
      <c r="B32" s="83" t="s">
        <v>173</v>
      </c>
      <c r="C32" s="167" t="n">
        <v>2019</v>
      </c>
      <c r="D32" s="167" t="n">
        <v>1596</v>
      </c>
      <c r="E32" s="167" t="n">
        <v>1018</v>
      </c>
      <c r="F32" s="167" t="n">
        <v>632</v>
      </c>
      <c r="G32" s="167" t="n">
        <v>386</v>
      </c>
      <c r="H32" s="167" t="n">
        <v>578</v>
      </c>
      <c r="I32" s="167" t="n">
        <v>423</v>
      </c>
      <c r="J32" s="167" t="n">
        <v>256</v>
      </c>
      <c r="K32" s="167" t="n">
        <v>167</v>
      </c>
    </row>
    <row r="33" customFormat="false" ht="10.5" hidden="false" customHeight="true" outlineLevel="0" collapsed="false">
      <c r="A33" s="125"/>
      <c r="B33" s="83" t="s">
        <v>175</v>
      </c>
      <c r="C33" s="167" t="n">
        <v>572</v>
      </c>
      <c r="D33" s="167" t="n">
        <v>355</v>
      </c>
      <c r="E33" s="167" t="n">
        <v>204</v>
      </c>
      <c r="F33" s="167" t="n">
        <v>79</v>
      </c>
      <c r="G33" s="167" t="n">
        <v>125</v>
      </c>
      <c r="H33" s="167" t="n">
        <v>151</v>
      </c>
      <c r="I33" s="167" t="n">
        <v>217</v>
      </c>
      <c r="J33" s="167" t="n">
        <v>120</v>
      </c>
      <c r="K33" s="167" t="n">
        <v>97</v>
      </c>
    </row>
    <row r="34" customFormat="false" ht="7.5" hidden="false" customHeight="true" outlineLevel="0" collapsed="false">
      <c r="A34" s="125"/>
      <c r="B34" s="83"/>
      <c r="C34" s="167"/>
      <c r="D34" s="167"/>
      <c r="E34" s="167"/>
      <c r="F34" s="167"/>
      <c r="G34" s="167"/>
      <c r="H34" s="167"/>
      <c r="I34" s="167"/>
      <c r="J34" s="167"/>
      <c r="K34" s="167"/>
    </row>
    <row r="35" customFormat="false" ht="10.5" hidden="false" customHeight="true" outlineLevel="0" collapsed="false">
      <c r="A35" s="125" t="s">
        <v>210</v>
      </c>
      <c r="B35" s="83" t="s">
        <v>173</v>
      </c>
      <c r="C35" s="167" t="n">
        <v>285</v>
      </c>
      <c r="D35" s="167" t="n">
        <v>266</v>
      </c>
      <c r="E35" s="167" t="n">
        <v>113</v>
      </c>
      <c r="F35" s="167" t="n">
        <v>39</v>
      </c>
      <c r="G35" s="167" t="n">
        <v>74</v>
      </c>
      <c r="H35" s="167" t="n">
        <v>153</v>
      </c>
      <c r="I35" s="167" t="n">
        <v>19</v>
      </c>
      <c r="J35" s="167" t="n">
        <v>6</v>
      </c>
      <c r="K35" s="167" t="n">
        <v>13</v>
      </c>
    </row>
    <row r="36" customFormat="false" ht="10.5" hidden="false" customHeight="true" outlineLevel="0" collapsed="false">
      <c r="A36" s="125" t="s">
        <v>211</v>
      </c>
      <c r="B36" s="83" t="s">
        <v>175</v>
      </c>
      <c r="C36" s="167" t="n">
        <v>148</v>
      </c>
      <c r="D36" s="167" t="n">
        <v>133</v>
      </c>
      <c r="E36" s="167" t="n">
        <v>53</v>
      </c>
      <c r="F36" s="167" t="n">
        <v>15</v>
      </c>
      <c r="G36" s="167" t="n">
        <v>38</v>
      </c>
      <c r="H36" s="167" t="n">
        <v>80</v>
      </c>
      <c r="I36" s="167" t="n">
        <v>15</v>
      </c>
      <c r="J36" s="167" t="n">
        <v>5</v>
      </c>
      <c r="K36" s="167" t="n">
        <v>10</v>
      </c>
    </row>
    <row r="37" customFormat="false" ht="7.5" hidden="false" customHeight="true" outlineLevel="0" collapsed="false">
      <c r="A37" s="125"/>
      <c r="B37" s="83"/>
    </row>
    <row r="38" customFormat="false" ht="10.5" hidden="false" customHeight="true" outlineLevel="0" collapsed="false">
      <c r="A38" s="125" t="s">
        <v>532</v>
      </c>
      <c r="B38" s="83"/>
      <c r="C38" s="167"/>
      <c r="D38" s="167"/>
      <c r="E38" s="167"/>
      <c r="F38" s="167"/>
      <c r="G38" s="167"/>
      <c r="H38" s="167"/>
      <c r="I38" s="167"/>
      <c r="J38" s="167"/>
      <c r="K38" s="167"/>
    </row>
    <row r="39" customFormat="false" ht="10.5" hidden="false" customHeight="true" outlineLevel="0" collapsed="false">
      <c r="A39" s="125" t="s">
        <v>533</v>
      </c>
      <c r="B39" s="83" t="s">
        <v>173</v>
      </c>
      <c r="C39" s="167" t="n">
        <v>2466</v>
      </c>
      <c r="D39" s="167" t="n">
        <v>542</v>
      </c>
      <c r="E39" s="167" t="n">
        <v>249</v>
      </c>
      <c r="F39" s="167" t="n">
        <v>149</v>
      </c>
      <c r="G39" s="167" t="n">
        <v>100</v>
      </c>
      <c r="H39" s="167" t="n">
        <v>293</v>
      </c>
      <c r="I39" s="167" t="n">
        <v>1924</v>
      </c>
      <c r="J39" s="167" t="n">
        <v>1192</v>
      </c>
      <c r="K39" s="167" t="n">
        <v>732</v>
      </c>
    </row>
    <row r="40" customFormat="false" ht="10.5" hidden="false" customHeight="true" outlineLevel="0" collapsed="false">
      <c r="A40" s="125" t="s">
        <v>534</v>
      </c>
      <c r="B40" s="83" t="s">
        <v>175</v>
      </c>
      <c r="C40" s="167" t="n">
        <v>1464</v>
      </c>
      <c r="D40" s="167" t="n">
        <v>288</v>
      </c>
      <c r="E40" s="167" t="n">
        <v>128</v>
      </c>
      <c r="F40" s="167" t="n">
        <v>64</v>
      </c>
      <c r="G40" s="167" t="n">
        <v>64</v>
      </c>
      <c r="H40" s="167" t="n">
        <v>160</v>
      </c>
      <c r="I40" s="167" t="n">
        <v>1176</v>
      </c>
      <c r="J40" s="167" t="n">
        <v>642</v>
      </c>
      <c r="K40" s="167" t="n">
        <v>534</v>
      </c>
    </row>
    <row r="41" customFormat="false" ht="7.5" hidden="false" customHeight="true" outlineLevel="0" collapsed="false">
      <c r="A41" s="125"/>
      <c r="B41" s="83"/>
      <c r="C41" s="167"/>
      <c r="D41" s="167"/>
      <c r="E41" s="167"/>
      <c r="F41" s="167"/>
      <c r="G41" s="167"/>
      <c r="H41" s="167"/>
      <c r="I41" s="167"/>
      <c r="J41" s="167"/>
      <c r="K41" s="167"/>
    </row>
    <row r="42" customFormat="false" ht="10.5" hidden="false" customHeight="true" outlineLevel="0" collapsed="false">
      <c r="A42" s="125" t="s">
        <v>535</v>
      </c>
      <c r="B42" s="83"/>
      <c r="C42" s="167"/>
      <c r="D42" s="167"/>
      <c r="E42" s="167"/>
      <c r="F42" s="167"/>
      <c r="G42" s="167"/>
      <c r="H42" s="167"/>
      <c r="I42" s="167"/>
      <c r="J42" s="167"/>
      <c r="K42" s="167"/>
    </row>
    <row r="43" customFormat="false" ht="10.5" hidden="false" customHeight="true" outlineLevel="0" collapsed="false">
      <c r="A43" s="125" t="s">
        <v>536</v>
      </c>
      <c r="B43" s="83" t="s">
        <v>173</v>
      </c>
      <c r="C43" s="167" t="n">
        <v>1231</v>
      </c>
      <c r="D43" s="167" t="n">
        <v>127</v>
      </c>
      <c r="E43" s="167" t="n">
        <v>80</v>
      </c>
      <c r="F43" s="167" t="n">
        <v>60</v>
      </c>
      <c r="G43" s="167" t="n">
        <v>20</v>
      </c>
      <c r="H43" s="167" t="n">
        <v>47</v>
      </c>
      <c r="I43" s="167" t="n">
        <v>1104</v>
      </c>
      <c r="J43" s="167" t="n">
        <v>843</v>
      </c>
      <c r="K43" s="167" t="n">
        <v>261</v>
      </c>
    </row>
    <row r="44" customFormat="false" ht="10.5" hidden="false" customHeight="true" outlineLevel="0" collapsed="false">
      <c r="A44" s="125" t="s">
        <v>537</v>
      </c>
      <c r="B44" s="83" t="s">
        <v>175</v>
      </c>
      <c r="C44" s="167" t="n">
        <v>761</v>
      </c>
      <c r="D44" s="167" t="n">
        <v>66</v>
      </c>
      <c r="E44" s="167" t="n">
        <v>39</v>
      </c>
      <c r="F44" s="167" t="n">
        <v>24</v>
      </c>
      <c r="G44" s="167" t="n">
        <v>15</v>
      </c>
      <c r="H44" s="167" t="n">
        <v>27</v>
      </c>
      <c r="I44" s="167" t="n">
        <v>695</v>
      </c>
      <c r="J44" s="167" t="n">
        <v>480</v>
      </c>
      <c r="K44" s="167" t="n">
        <v>215</v>
      </c>
    </row>
    <row r="45" customFormat="false" ht="7.5" hidden="false" customHeight="true" outlineLevel="0" collapsed="false">
      <c r="A45" s="125"/>
      <c r="B45" s="83"/>
      <c r="C45" s="167"/>
      <c r="D45" s="167"/>
      <c r="E45" s="167"/>
      <c r="F45" s="167"/>
      <c r="G45" s="167"/>
      <c r="H45" s="167"/>
      <c r="I45" s="167"/>
      <c r="J45" s="167"/>
      <c r="K45" s="167"/>
    </row>
    <row r="46" customFormat="false" ht="10.5" hidden="false" customHeight="true" outlineLevel="0" collapsed="false">
      <c r="A46" s="124" t="s">
        <v>180</v>
      </c>
      <c r="B46" s="168" t="s">
        <v>173</v>
      </c>
      <c r="C46" s="173" t="n">
        <v>14568</v>
      </c>
      <c r="D46" s="173" t="n">
        <v>7895</v>
      </c>
      <c r="E46" s="173" t="n">
        <v>5161</v>
      </c>
      <c r="F46" s="173" t="n">
        <v>2945</v>
      </c>
      <c r="G46" s="173" t="n">
        <v>2216</v>
      </c>
      <c r="H46" s="173" t="n">
        <v>2734</v>
      </c>
      <c r="I46" s="173" t="n">
        <v>6673</v>
      </c>
      <c r="J46" s="173" t="n">
        <v>4309</v>
      </c>
      <c r="K46" s="173" t="n">
        <v>2364</v>
      </c>
    </row>
    <row r="47" customFormat="false" ht="10.5" hidden="false" customHeight="true" outlineLevel="0" collapsed="false">
      <c r="A47" s="124"/>
      <c r="B47" s="168" t="s">
        <v>175</v>
      </c>
      <c r="C47" s="173" t="n">
        <v>8034</v>
      </c>
      <c r="D47" s="173" t="n">
        <v>3258</v>
      </c>
      <c r="E47" s="173" t="n">
        <v>2006</v>
      </c>
      <c r="F47" s="173" t="n">
        <v>894</v>
      </c>
      <c r="G47" s="173" t="n">
        <v>1112</v>
      </c>
      <c r="H47" s="173" t="n">
        <v>1252</v>
      </c>
      <c r="I47" s="173" t="n">
        <v>4776</v>
      </c>
      <c r="J47" s="173" t="n">
        <v>2845</v>
      </c>
      <c r="K47" s="173" t="n">
        <v>1931</v>
      </c>
    </row>
    <row r="48" customFormat="false" ht="7.5" hidden="false" customHeight="true" outlineLevel="0" collapsed="false">
      <c r="A48" s="125"/>
      <c r="B48" s="125"/>
      <c r="C48" s="167"/>
      <c r="D48" s="167"/>
      <c r="E48" s="167"/>
      <c r="F48" s="167"/>
      <c r="G48" s="167"/>
      <c r="H48" s="167"/>
      <c r="I48" s="167"/>
      <c r="J48" s="167"/>
      <c r="K48" s="167"/>
    </row>
    <row r="49" customFormat="false" ht="11.25" hidden="false" customHeight="true" outlineLevel="0" collapsed="false">
      <c r="A49" s="68" t="s">
        <v>181</v>
      </c>
      <c r="B49" s="68"/>
      <c r="C49" s="68"/>
      <c r="D49" s="68"/>
      <c r="E49" s="68"/>
      <c r="F49" s="68"/>
      <c r="G49" s="68"/>
      <c r="H49" s="68"/>
      <c r="I49" s="68"/>
      <c r="J49" s="68"/>
      <c r="K49" s="68"/>
    </row>
    <row r="50" customFormat="false" ht="7.5" hidden="false" customHeight="true" outlineLevel="0" collapsed="false">
      <c r="A50" s="125"/>
      <c r="B50" s="125"/>
      <c r="C50" s="167"/>
      <c r="D50" s="167"/>
      <c r="E50" s="167"/>
      <c r="F50" s="167"/>
      <c r="G50" s="167"/>
      <c r="H50" s="167"/>
      <c r="I50" s="167"/>
      <c r="J50" s="167"/>
      <c r="K50" s="167"/>
    </row>
    <row r="51" customFormat="false" ht="10.5" hidden="false" customHeight="true" outlineLevel="0" collapsed="false">
      <c r="A51" s="125" t="s">
        <v>210</v>
      </c>
      <c r="B51" s="83" t="s">
        <v>173</v>
      </c>
      <c r="C51" s="167" t="n">
        <v>543</v>
      </c>
      <c r="D51" s="167" t="n">
        <v>534</v>
      </c>
      <c r="E51" s="167" t="n">
        <v>116</v>
      </c>
      <c r="F51" s="167" t="n">
        <v>86</v>
      </c>
      <c r="G51" s="167" t="n">
        <v>30</v>
      </c>
      <c r="H51" s="167" t="n">
        <v>418</v>
      </c>
      <c r="I51" s="167" t="n">
        <v>9</v>
      </c>
      <c r="J51" s="167" t="n">
        <v>1</v>
      </c>
      <c r="K51" s="167" t="n">
        <v>8</v>
      </c>
    </row>
    <row r="52" customFormat="false" ht="10.5" hidden="false" customHeight="true" outlineLevel="0" collapsed="false">
      <c r="A52" s="125" t="s">
        <v>211</v>
      </c>
      <c r="B52" s="83" t="s">
        <v>175</v>
      </c>
      <c r="C52" s="167" t="n">
        <v>188</v>
      </c>
      <c r="D52" s="167" t="n">
        <v>182</v>
      </c>
      <c r="E52" s="167" t="n">
        <v>35</v>
      </c>
      <c r="F52" s="167" t="n">
        <v>21</v>
      </c>
      <c r="G52" s="167" t="n">
        <v>14</v>
      </c>
      <c r="H52" s="167" t="n">
        <v>147</v>
      </c>
      <c r="I52" s="167" t="n">
        <v>6</v>
      </c>
      <c r="J52" s="167" t="n">
        <v>0</v>
      </c>
      <c r="K52" s="167" t="n">
        <v>6</v>
      </c>
    </row>
    <row r="53" customFormat="false" ht="7.5" hidden="false" customHeight="true" outlineLevel="0" collapsed="false">
      <c r="A53" s="125"/>
      <c r="B53" s="83"/>
      <c r="C53" s="167"/>
      <c r="D53" s="167"/>
      <c r="E53" s="167"/>
      <c r="F53" s="167"/>
      <c r="G53" s="167"/>
      <c r="H53" s="167"/>
      <c r="I53" s="167"/>
      <c r="J53" s="167"/>
      <c r="K53" s="167"/>
    </row>
    <row r="54" customFormat="false" ht="10.5" hidden="false" customHeight="true" outlineLevel="0" collapsed="false">
      <c r="A54" s="115" t="s">
        <v>532</v>
      </c>
      <c r="B54" s="83"/>
      <c r="C54" s="167"/>
      <c r="D54" s="167"/>
      <c r="E54" s="167"/>
      <c r="F54" s="167"/>
      <c r="G54" s="167"/>
      <c r="H54" s="167"/>
      <c r="I54" s="167"/>
      <c r="J54" s="167"/>
      <c r="K54" s="167"/>
    </row>
    <row r="55" customFormat="false" ht="10.5" hidden="false" customHeight="true" outlineLevel="0" collapsed="false">
      <c r="A55" s="125" t="s">
        <v>533</v>
      </c>
      <c r="B55" s="83" t="s">
        <v>173</v>
      </c>
      <c r="C55" s="167" t="n">
        <v>96</v>
      </c>
      <c r="D55" s="167" t="n">
        <v>9</v>
      </c>
      <c r="E55" s="167" t="n">
        <v>0</v>
      </c>
      <c r="F55" s="167" t="n">
        <v>0</v>
      </c>
      <c r="G55" s="167" t="n">
        <v>0</v>
      </c>
      <c r="H55" s="167" t="n">
        <v>9</v>
      </c>
      <c r="I55" s="167" t="n">
        <v>87</v>
      </c>
      <c r="J55" s="167" t="n">
        <v>47</v>
      </c>
      <c r="K55" s="167" t="n">
        <v>40</v>
      </c>
    </row>
    <row r="56" customFormat="false" ht="10.5" hidden="false" customHeight="true" outlineLevel="0" collapsed="false">
      <c r="A56" s="125" t="s">
        <v>534</v>
      </c>
      <c r="B56" s="83" t="s">
        <v>175</v>
      </c>
      <c r="C56" s="167" t="n">
        <v>62</v>
      </c>
      <c r="D56" s="167" t="n">
        <v>4</v>
      </c>
      <c r="E56" s="167" t="n">
        <v>0</v>
      </c>
      <c r="F56" s="167" t="n">
        <v>0</v>
      </c>
      <c r="G56" s="167" t="n">
        <v>0</v>
      </c>
      <c r="H56" s="167" t="n">
        <v>4</v>
      </c>
      <c r="I56" s="167" t="n">
        <v>58</v>
      </c>
      <c r="J56" s="167" t="n">
        <v>26</v>
      </c>
      <c r="K56" s="167" t="n">
        <v>32</v>
      </c>
    </row>
    <row r="57" customFormat="false" ht="7.5" hidden="false" customHeight="true" outlineLevel="0" collapsed="false">
      <c r="A57" s="125"/>
      <c r="B57" s="83"/>
      <c r="C57" s="167"/>
      <c r="D57" s="167"/>
      <c r="E57" s="167"/>
      <c r="F57" s="167"/>
      <c r="G57" s="167"/>
      <c r="H57" s="167"/>
      <c r="I57" s="167"/>
      <c r="J57" s="167"/>
      <c r="K57" s="167"/>
    </row>
    <row r="58" customFormat="false" ht="10.5" hidden="false" customHeight="true" outlineLevel="0" collapsed="false">
      <c r="A58" s="124" t="s">
        <v>180</v>
      </c>
      <c r="B58" s="168" t="s">
        <v>173</v>
      </c>
      <c r="C58" s="173" t="n">
        <v>639</v>
      </c>
      <c r="D58" s="173" t="n">
        <v>543</v>
      </c>
      <c r="E58" s="173" t="n">
        <v>116</v>
      </c>
      <c r="F58" s="173" t="n">
        <v>86</v>
      </c>
      <c r="G58" s="173" t="n">
        <v>30</v>
      </c>
      <c r="H58" s="173" t="n">
        <v>427</v>
      </c>
      <c r="I58" s="173" t="n">
        <v>96</v>
      </c>
      <c r="J58" s="173" t="n">
        <v>48</v>
      </c>
      <c r="K58" s="173" t="n">
        <v>48</v>
      </c>
    </row>
    <row r="59" customFormat="false" ht="10.5" hidden="false" customHeight="true" outlineLevel="0" collapsed="false">
      <c r="A59" s="124"/>
      <c r="B59" s="168" t="s">
        <v>175</v>
      </c>
      <c r="C59" s="173" t="n">
        <v>250</v>
      </c>
      <c r="D59" s="173" t="n">
        <v>186</v>
      </c>
      <c r="E59" s="173" t="n">
        <v>35</v>
      </c>
      <c r="F59" s="173" t="n">
        <v>21</v>
      </c>
      <c r="G59" s="173" t="n">
        <v>14</v>
      </c>
      <c r="H59" s="173" t="n">
        <v>151</v>
      </c>
      <c r="I59" s="173" t="n">
        <v>64</v>
      </c>
      <c r="J59" s="173" t="n">
        <v>26</v>
      </c>
      <c r="K59" s="173" t="n">
        <v>38</v>
      </c>
    </row>
    <row r="60" customFormat="false" ht="7.5" hidden="false" customHeight="true" outlineLevel="0" collapsed="false">
      <c r="A60" s="125"/>
      <c r="B60" s="125"/>
      <c r="C60" s="167"/>
      <c r="D60" s="167"/>
      <c r="E60" s="167"/>
      <c r="F60" s="167"/>
      <c r="G60" s="167"/>
      <c r="H60" s="167"/>
      <c r="I60" s="167"/>
      <c r="J60" s="167"/>
      <c r="K60" s="167"/>
    </row>
    <row r="61" customFormat="false" ht="11.25" hidden="false" customHeight="true" outlineLevel="0" collapsed="false">
      <c r="A61" s="68" t="s">
        <v>184</v>
      </c>
      <c r="B61" s="68"/>
      <c r="C61" s="68"/>
      <c r="D61" s="68"/>
      <c r="E61" s="68"/>
      <c r="F61" s="68"/>
      <c r="G61" s="68"/>
      <c r="H61" s="68"/>
      <c r="I61" s="68"/>
      <c r="J61" s="68"/>
      <c r="K61" s="68"/>
    </row>
    <row r="62" customFormat="false" ht="7.5" hidden="false" customHeight="true" outlineLevel="0" collapsed="false">
      <c r="A62" s="125"/>
      <c r="B62" s="125"/>
      <c r="C62" s="167"/>
      <c r="D62" s="167"/>
      <c r="E62" s="167"/>
      <c r="F62" s="167"/>
      <c r="G62" s="167"/>
      <c r="H62" s="167"/>
      <c r="I62" s="167"/>
      <c r="J62" s="167"/>
      <c r="K62" s="167"/>
    </row>
    <row r="63" customFormat="false" ht="10.5" hidden="false" customHeight="true" outlineLevel="0" collapsed="false">
      <c r="A63" s="125" t="s">
        <v>201</v>
      </c>
      <c r="B63" s="83" t="s">
        <v>173</v>
      </c>
      <c r="C63" s="167" t="n">
        <v>438</v>
      </c>
      <c r="D63" s="167" t="n">
        <v>375</v>
      </c>
      <c r="E63" s="167" t="n">
        <v>218</v>
      </c>
      <c r="F63" s="167" t="n">
        <v>161</v>
      </c>
      <c r="G63" s="167" t="n">
        <v>57</v>
      </c>
      <c r="H63" s="167" t="n">
        <v>157</v>
      </c>
      <c r="I63" s="167" t="n">
        <v>63</v>
      </c>
      <c r="J63" s="167" t="n">
        <v>28</v>
      </c>
      <c r="K63" s="167" t="n">
        <v>35</v>
      </c>
    </row>
    <row r="64" customFormat="false" ht="10.5" hidden="false" customHeight="true" outlineLevel="0" collapsed="false">
      <c r="A64" s="125" t="s">
        <v>202</v>
      </c>
      <c r="B64" s="83" t="s">
        <v>175</v>
      </c>
      <c r="C64" s="167" t="n">
        <v>200</v>
      </c>
      <c r="D64" s="167" t="n">
        <v>154</v>
      </c>
      <c r="E64" s="167" t="n">
        <v>78</v>
      </c>
      <c r="F64" s="167" t="n">
        <v>41</v>
      </c>
      <c r="G64" s="167" t="n">
        <v>37</v>
      </c>
      <c r="H64" s="167" t="n">
        <v>76</v>
      </c>
      <c r="I64" s="167" t="n">
        <v>46</v>
      </c>
      <c r="J64" s="167" t="n">
        <v>18</v>
      </c>
      <c r="K64" s="167" t="n">
        <v>28</v>
      </c>
    </row>
    <row r="65" customFormat="false" ht="7.5" hidden="false" customHeight="true" outlineLevel="0" collapsed="false">
      <c r="A65" s="125"/>
      <c r="B65" s="83"/>
      <c r="C65" s="167"/>
      <c r="D65" s="167"/>
      <c r="E65" s="167"/>
      <c r="F65" s="167"/>
      <c r="G65" s="167"/>
      <c r="H65" s="167"/>
      <c r="I65" s="167"/>
      <c r="J65" s="167"/>
      <c r="K65" s="167"/>
    </row>
    <row r="66" customFormat="false" ht="10.5" hidden="false" customHeight="true" outlineLevel="0" collapsed="false">
      <c r="A66" s="125" t="s">
        <v>203</v>
      </c>
      <c r="B66" s="83" t="s">
        <v>173</v>
      </c>
      <c r="C66" s="167" t="n">
        <v>54</v>
      </c>
      <c r="D66" s="167" t="n">
        <v>44</v>
      </c>
      <c r="E66" s="167" t="n">
        <v>20</v>
      </c>
      <c r="F66" s="167" t="n">
        <v>19</v>
      </c>
      <c r="G66" s="167" t="n">
        <v>1</v>
      </c>
      <c r="H66" s="167" t="n">
        <v>24</v>
      </c>
      <c r="I66" s="167" t="n">
        <v>10</v>
      </c>
      <c r="J66" s="167" t="n">
        <v>5</v>
      </c>
      <c r="K66" s="167" t="n">
        <v>5</v>
      </c>
    </row>
    <row r="67" customFormat="false" ht="10.5" hidden="false" customHeight="true" outlineLevel="0" collapsed="false">
      <c r="A67" s="125" t="s">
        <v>204</v>
      </c>
      <c r="B67" s="83" t="s">
        <v>175</v>
      </c>
      <c r="C67" s="167" t="n">
        <v>20</v>
      </c>
      <c r="D67" s="167" t="n">
        <v>14</v>
      </c>
      <c r="E67" s="167" t="n">
        <v>7</v>
      </c>
      <c r="F67" s="167" t="n">
        <v>6</v>
      </c>
      <c r="G67" s="167" t="n">
        <v>1</v>
      </c>
      <c r="H67" s="167" t="n">
        <v>7</v>
      </c>
      <c r="I67" s="167" t="n">
        <v>6</v>
      </c>
      <c r="J67" s="167" t="n">
        <v>2</v>
      </c>
      <c r="K67" s="167" t="n">
        <v>4</v>
      </c>
    </row>
    <row r="68" customFormat="false" ht="7.5" hidden="false" customHeight="true" outlineLevel="0" collapsed="false">
      <c r="A68" s="125"/>
      <c r="B68" s="83"/>
      <c r="C68" s="167"/>
      <c r="D68" s="167"/>
      <c r="E68" s="167"/>
      <c r="F68" s="167"/>
      <c r="G68" s="167"/>
      <c r="H68" s="167"/>
      <c r="I68" s="167"/>
      <c r="J68" s="167"/>
      <c r="K68" s="167"/>
    </row>
    <row r="69" customFormat="false" ht="10.5" hidden="false" customHeight="true" outlineLevel="0" collapsed="false">
      <c r="A69" s="125" t="s">
        <v>205</v>
      </c>
      <c r="B69" s="83" t="s">
        <v>173</v>
      </c>
      <c r="C69" s="167" t="n">
        <v>63</v>
      </c>
      <c r="D69" s="167" t="n">
        <v>58</v>
      </c>
      <c r="E69" s="167" t="n">
        <v>35</v>
      </c>
      <c r="F69" s="167" t="n">
        <v>14</v>
      </c>
      <c r="G69" s="167" t="n">
        <v>21</v>
      </c>
      <c r="H69" s="167" t="n">
        <v>23</v>
      </c>
      <c r="I69" s="167" t="n">
        <v>5</v>
      </c>
      <c r="J69" s="167" t="n">
        <v>2</v>
      </c>
      <c r="K69" s="167" t="n">
        <v>3</v>
      </c>
    </row>
    <row r="70" customFormat="false" ht="10.5" hidden="false" customHeight="true" outlineLevel="0" collapsed="false">
      <c r="A70" s="125" t="s">
        <v>206</v>
      </c>
      <c r="B70" s="83" t="s">
        <v>175</v>
      </c>
      <c r="C70" s="167" t="n">
        <v>38</v>
      </c>
      <c r="D70" s="167" t="n">
        <v>33</v>
      </c>
      <c r="E70" s="167" t="n">
        <v>19</v>
      </c>
      <c r="F70" s="167" t="n">
        <v>5</v>
      </c>
      <c r="G70" s="167" t="n">
        <v>14</v>
      </c>
      <c r="H70" s="167" t="n">
        <v>14</v>
      </c>
      <c r="I70" s="167" t="n">
        <v>5</v>
      </c>
      <c r="J70" s="167" t="n">
        <v>2</v>
      </c>
      <c r="K70" s="167" t="n">
        <v>3</v>
      </c>
    </row>
    <row r="71" customFormat="false" ht="15" hidden="false" customHeight="true" outlineLevel="0" collapsed="false">
      <c r="A71" s="125" t="s">
        <v>259</v>
      </c>
      <c r="B71" s="86"/>
      <c r="C71" s="167"/>
      <c r="D71" s="167"/>
      <c r="E71" s="167"/>
      <c r="F71" s="167"/>
      <c r="G71" s="167"/>
      <c r="H71" s="167"/>
      <c r="I71" s="167"/>
      <c r="J71" s="167"/>
      <c r="K71" s="167"/>
    </row>
    <row r="72" customFormat="false" ht="12.75" hidden="false" customHeight="true" outlineLevel="0" collapsed="false">
      <c r="A72" s="125" t="s">
        <v>538</v>
      </c>
      <c r="B72" s="86"/>
      <c r="C72" s="167"/>
      <c r="D72" s="167"/>
      <c r="E72" s="167"/>
      <c r="F72" s="167"/>
      <c r="G72" s="167"/>
      <c r="H72" s="167"/>
      <c r="I72" s="167"/>
      <c r="J72" s="167"/>
      <c r="K72" s="167"/>
    </row>
    <row r="73" customFormat="false" ht="10.5" hidden="false" customHeight="true" outlineLevel="0" collapsed="false">
      <c r="A73" s="125"/>
      <c r="B73" s="86"/>
      <c r="C73" s="167"/>
      <c r="D73" s="167"/>
      <c r="E73" s="167"/>
      <c r="F73" s="167"/>
      <c r="G73" s="167"/>
      <c r="H73" s="167"/>
      <c r="I73" s="167"/>
      <c r="J73" s="167"/>
      <c r="K73" s="167"/>
    </row>
    <row r="74" customFormat="false" ht="12.75" hidden="false" customHeight="true" outlineLevel="0" collapsed="false">
      <c r="A74" s="50"/>
      <c r="B74" s="50"/>
      <c r="C74" s="50"/>
      <c r="D74" s="50"/>
      <c r="E74" s="50"/>
      <c r="F74" s="50"/>
      <c r="G74" s="50"/>
      <c r="H74" s="50"/>
      <c r="I74" s="50"/>
      <c r="J74" s="50"/>
      <c r="K74" s="50"/>
    </row>
    <row r="75" customFormat="false" ht="12.75" hidden="false" customHeight="true" outlineLevel="0" collapsed="false">
      <c r="A75" s="81" t="s">
        <v>539</v>
      </c>
      <c r="B75" s="81"/>
      <c r="C75" s="81"/>
      <c r="D75" s="81"/>
      <c r="E75" s="81"/>
      <c r="F75" s="81"/>
      <c r="G75" s="81"/>
      <c r="H75" s="81"/>
      <c r="I75" s="81"/>
      <c r="J75" s="81"/>
      <c r="K75" s="81"/>
    </row>
    <row r="76" customFormat="false" ht="12.75" hidden="false" customHeight="true" outlineLevel="0" collapsed="false">
      <c r="A76" s="81" t="s">
        <v>540</v>
      </c>
      <c r="B76" s="81"/>
      <c r="C76" s="81"/>
      <c r="D76" s="81"/>
      <c r="E76" s="81"/>
      <c r="F76" s="81"/>
      <c r="G76" s="81"/>
      <c r="H76" s="81"/>
      <c r="I76" s="81"/>
      <c r="J76" s="81"/>
      <c r="K76" s="81"/>
    </row>
    <row r="77" customFormat="false" ht="12.75" hidden="false" customHeight="true" outlineLevel="0" collapsed="false">
      <c r="A77" s="52"/>
      <c r="B77" s="52"/>
      <c r="C77" s="52"/>
      <c r="D77" s="52"/>
      <c r="E77" s="52"/>
      <c r="F77" s="52"/>
      <c r="G77" s="52"/>
      <c r="H77" s="52"/>
      <c r="I77" s="52"/>
      <c r="J77" s="52"/>
      <c r="K77" s="52"/>
    </row>
    <row r="78" customFormat="false" ht="10.5" hidden="false" customHeight="true" outlineLevel="0" collapsed="false">
      <c r="A78" s="50"/>
      <c r="B78" s="70"/>
      <c r="C78" s="128"/>
      <c r="D78" s="92" t="s">
        <v>510</v>
      </c>
      <c r="E78" s="92"/>
      <c r="F78" s="92"/>
      <c r="G78" s="92"/>
      <c r="H78" s="92"/>
      <c r="I78" s="87" t="s">
        <v>511</v>
      </c>
      <c r="J78" s="87"/>
      <c r="K78" s="87"/>
    </row>
    <row r="79" customFormat="false" ht="12" hidden="false" customHeight="true" outlineLevel="0" collapsed="false">
      <c r="A79" s="180" t="s">
        <v>283</v>
      </c>
      <c r="B79" s="180"/>
      <c r="C79" s="128"/>
      <c r="D79" s="234" t="s">
        <v>512</v>
      </c>
      <c r="E79" s="234"/>
      <c r="F79" s="234"/>
      <c r="G79" s="234"/>
      <c r="H79" s="234"/>
      <c r="I79" s="61" t="s">
        <v>513</v>
      </c>
      <c r="J79" s="61"/>
      <c r="K79" s="61"/>
    </row>
    <row r="80" customFormat="false" ht="10.5" hidden="false" customHeight="true" outlineLevel="0" collapsed="false">
      <c r="A80" s="235" t="s">
        <v>265</v>
      </c>
      <c r="B80" s="235"/>
      <c r="C80" s="134" t="s">
        <v>295</v>
      </c>
      <c r="D80" s="128"/>
      <c r="E80" s="60" t="s">
        <v>514</v>
      </c>
      <c r="F80" s="60"/>
      <c r="G80" s="60"/>
      <c r="H80" s="59" t="s">
        <v>515</v>
      </c>
      <c r="I80" s="128"/>
      <c r="J80" s="59" t="s">
        <v>516</v>
      </c>
      <c r="K80" s="111" t="s">
        <v>517</v>
      </c>
    </row>
    <row r="81" customFormat="false" ht="12.75" hidden="false" customHeight="true" outlineLevel="0" collapsed="false">
      <c r="A81" s="62" t="s">
        <v>541</v>
      </c>
      <c r="B81" s="62"/>
      <c r="C81" s="240" t="s">
        <v>305</v>
      </c>
      <c r="D81" s="134" t="s">
        <v>518</v>
      </c>
      <c r="E81" s="59" t="s">
        <v>165</v>
      </c>
      <c r="F81" s="134" t="s">
        <v>519</v>
      </c>
      <c r="G81" s="134" t="s">
        <v>520</v>
      </c>
      <c r="H81" s="59"/>
      <c r="I81" s="134" t="s">
        <v>518</v>
      </c>
      <c r="J81" s="59"/>
      <c r="K81" s="111"/>
    </row>
    <row r="82" customFormat="false" ht="10.5" hidden="false" customHeight="true" outlineLevel="0" collapsed="false">
      <c r="A82" s="62" t="s">
        <v>542</v>
      </c>
      <c r="B82" s="62"/>
      <c r="C82" s="128"/>
      <c r="D82" s="240" t="s">
        <v>521</v>
      </c>
      <c r="E82" s="59"/>
      <c r="F82" s="134" t="s">
        <v>522</v>
      </c>
      <c r="G82" s="134" t="s">
        <v>522</v>
      </c>
      <c r="H82" s="59"/>
      <c r="I82" s="240" t="s">
        <v>521</v>
      </c>
      <c r="J82" s="59"/>
      <c r="K82" s="111"/>
    </row>
    <row r="83" customFormat="false" ht="10.5" hidden="false" customHeight="true" outlineLevel="0" collapsed="false">
      <c r="A83" s="52"/>
      <c r="B83" s="156"/>
      <c r="C83" s="137"/>
      <c r="D83" s="137"/>
      <c r="E83" s="59"/>
      <c r="F83" s="140" t="s">
        <v>523</v>
      </c>
      <c r="G83" s="140" t="s">
        <v>523</v>
      </c>
      <c r="H83" s="59"/>
      <c r="I83" s="137"/>
      <c r="J83" s="59"/>
      <c r="K83" s="111"/>
    </row>
    <row r="84" customFormat="false" ht="7.5" hidden="false" customHeight="true" outlineLevel="0" collapsed="false">
      <c r="A84" s="50"/>
      <c r="B84" s="69"/>
      <c r="C84" s="50"/>
      <c r="D84" s="50"/>
      <c r="E84" s="50"/>
      <c r="F84" s="50"/>
      <c r="G84" s="50"/>
      <c r="H84" s="50"/>
      <c r="I84" s="50"/>
      <c r="J84" s="50"/>
      <c r="K84" s="50"/>
    </row>
    <row r="85" customFormat="false" ht="11.25" hidden="false" customHeight="true" outlineLevel="0" collapsed="false">
      <c r="A85" s="88" t="s">
        <v>216</v>
      </c>
      <c r="B85" s="88"/>
      <c r="C85" s="88"/>
      <c r="D85" s="88"/>
      <c r="E85" s="88"/>
      <c r="F85" s="88"/>
      <c r="G85" s="88"/>
      <c r="H85" s="88"/>
      <c r="I85" s="88"/>
      <c r="J85" s="88"/>
      <c r="K85" s="88"/>
    </row>
    <row r="86" customFormat="false" ht="7.5" hidden="false" customHeight="true" outlineLevel="0" collapsed="false">
      <c r="A86" s="125"/>
      <c r="B86" s="86"/>
      <c r="C86" s="136"/>
      <c r="D86" s="136"/>
      <c r="E86" s="136"/>
      <c r="F86" s="136"/>
      <c r="G86" s="136"/>
      <c r="H86" s="136"/>
      <c r="I86" s="125"/>
      <c r="J86" s="125"/>
      <c r="K86" s="125"/>
    </row>
    <row r="87" customFormat="false" ht="10.5" hidden="false" customHeight="true" outlineLevel="0" collapsed="false">
      <c r="A87" s="125" t="s">
        <v>207</v>
      </c>
      <c r="B87" s="83" t="s">
        <v>173</v>
      </c>
      <c r="C87" s="167" t="n">
        <v>78</v>
      </c>
      <c r="D87" s="167" t="n">
        <v>60</v>
      </c>
      <c r="E87" s="167" t="n">
        <v>35</v>
      </c>
      <c r="F87" s="167" t="n">
        <v>31</v>
      </c>
      <c r="G87" s="167" t="n">
        <v>4</v>
      </c>
      <c r="H87" s="167" t="n">
        <v>25</v>
      </c>
      <c r="I87" s="167" t="n">
        <v>18</v>
      </c>
      <c r="J87" s="167" t="n">
        <v>15</v>
      </c>
      <c r="K87" s="167" t="n">
        <v>3</v>
      </c>
    </row>
    <row r="88" customFormat="false" ht="10.5" hidden="false" customHeight="true" outlineLevel="0" collapsed="false">
      <c r="A88" s="125" t="s">
        <v>208</v>
      </c>
      <c r="B88" s="83" t="s">
        <v>175</v>
      </c>
      <c r="C88" s="167" t="n">
        <v>28</v>
      </c>
      <c r="D88" s="167" t="n">
        <v>19</v>
      </c>
      <c r="E88" s="167" t="n">
        <v>13</v>
      </c>
      <c r="F88" s="167" t="n">
        <v>11</v>
      </c>
      <c r="G88" s="167" t="n">
        <v>2</v>
      </c>
      <c r="H88" s="167" t="n">
        <v>6</v>
      </c>
      <c r="I88" s="167" t="n">
        <v>9</v>
      </c>
      <c r="J88" s="167" t="n">
        <v>6</v>
      </c>
      <c r="K88" s="167" t="n">
        <v>3</v>
      </c>
    </row>
    <row r="89" customFormat="false" ht="7.5" hidden="false" customHeight="true" outlineLevel="0" collapsed="false">
      <c r="A89" s="125"/>
      <c r="B89" s="83"/>
      <c r="C89" s="136"/>
      <c r="D89" s="136"/>
      <c r="E89" s="136"/>
      <c r="F89" s="136"/>
      <c r="G89" s="136"/>
      <c r="H89" s="136"/>
      <c r="I89" s="125"/>
      <c r="J89" s="125"/>
      <c r="K89" s="125"/>
    </row>
    <row r="90" customFormat="false" ht="10.5" hidden="false" customHeight="true" outlineLevel="0" collapsed="false">
      <c r="A90" s="125" t="s">
        <v>209</v>
      </c>
      <c r="B90" s="83" t="s">
        <v>173</v>
      </c>
      <c r="C90" s="167" t="n">
        <v>767</v>
      </c>
      <c r="D90" s="167" t="n">
        <v>613</v>
      </c>
      <c r="E90" s="167" t="n">
        <v>337</v>
      </c>
      <c r="F90" s="167" t="n">
        <v>232</v>
      </c>
      <c r="G90" s="167" t="n">
        <v>105</v>
      </c>
      <c r="H90" s="167" t="n">
        <v>276</v>
      </c>
      <c r="I90" s="167" t="n">
        <v>154</v>
      </c>
      <c r="J90" s="167" t="n">
        <v>89</v>
      </c>
      <c r="K90" s="167" t="n">
        <v>65</v>
      </c>
    </row>
    <row r="91" customFormat="false" ht="10.5" hidden="false" customHeight="true" outlineLevel="0" collapsed="false">
      <c r="A91" s="125"/>
      <c r="B91" s="83" t="s">
        <v>175</v>
      </c>
      <c r="C91" s="167" t="n">
        <v>198</v>
      </c>
      <c r="D91" s="167" t="n">
        <v>140</v>
      </c>
      <c r="E91" s="167" t="n">
        <v>70</v>
      </c>
      <c r="F91" s="167" t="n">
        <v>40</v>
      </c>
      <c r="G91" s="167" t="n">
        <v>30</v>
      </c>
      <c r="H91" s="167" t="n">
        <v>70</v>
      </c>
      <c r="I91" s="167" t="n">
        <v>58</v>
      </c>
      <c r="J91" s="167" t="n">
        <v>31</v>
      </c>
      <c r="K91" s="167" t="n">
        <v>27</v>
      </c>
    </row>
    <row r="92" customFormat="false" ht="7.5" hidden="false" customHeight="true" outlineLevel="0" collapsed="false">
      <c r="A92" s="125"/>
      <c r="B92" s="83"/>
      <c r="C92" s="136"/>
      <c r="D92" s="136"/>
      <c r="E92" s="136"/>
      <c r="F92" s="136"/>
      <c r="G92" s="136"/>
      <c r="H92" s="136"/>
      <c r="I92" s="125"/>
      <c r="J92" s="125"/>
      <c r="K92" s="125"/>
    </row>
    <row r="93" customFormat="false" ht="10.5" hidden="false" customHeight="true" outlineLevel="0" collapsed="false">
      <c r="A93" s="125" t="s">
        <v>210</v>
      </c>
      <c r="B93" s="83" t="s">
        <v>173</v>
      </c>
      <c r="C93" s="167" t="n">
        <v>25</v>
      </c>
      <c r="D93" s="167" t="n">
        <v>21</v>
      </c>
      <c r="E93" s="167" t="n">
        <v>6</v>
      </c>
      <c r="F93" s="167" t="n">
        <v>5</v>
      </c>
      <c r="G93" s="167" t="n">
        <v>1</v>
      </c>
      <c r="H93" s="167" t="n">
        <v>15</v>
      </c>
      <c r="I93" s="167" t="n">
        <v>4</v>
      </c>
      <c r="J93" s="167" t="n">
        <v>2</v>
      </c>
      <c r="K93" s="167" t="n">
        <v>2</v>
      </c>
    </row>
    <row r="94" customFormat="false" ht="10.5" hidden="false" customHeight="true" outlineLevel="0" collapsed="false">
      <c r="A94" s="125" t="s">
        <v>211</v>
      </c>
      <c r="B94" s="83" t="s">
        <v>175</v>
      </c>
      <c r="C94" s="167" t="n">
        <v>9</v>
      </c>
      <c r="D94" s="167" t="n">
        <v>7</v>
      </c>
      <c r="E94" s="167" t="n">
        <v>2</v>
      </c>
      <c r="F94" s="167" t="n">
        <v>1</v>
      </c>
      <c r="G94" s="167" t="n">
        <v>1</v>
      </c>
      <c r="H94" s="167" t="n">
        <v>5</v>
      </c>
      <c r="I94" s="167" t="n">
        <v>2</v>
      </c>
      <c r="J94" s="167" t="n">
        <v>1</v>
      </c>
      <c r="K94" s="167" t="n">
        <v>1</v>
      </c>
    </row>
    <row r="95" customFormat="false" ht="7.5" hidden="false" customHeight="true" outlineLevel="0" collapsed="false">
      <c r="A95" s="125"/>
      <c r="B95" s="83"/>
      <c r="C95" s="167"/>
      <c r="D95" s="167"/>
      <c r="E95" s="167"/>
      <c r="F95" s="167"/>
      <c r="G95" s="167"/>
      <c r="H95" s="167"/>
      <c r="I95" s="167"/>
      <c r="J95" s="167"/>
      <c r="K95" s="167"/>
    </row>
    <row r="96" customFormat="false" ht="10.5" hidden="false" customHeight="true" outlineLevel="0" collapsed="false">
      <c r="A96" s="115" t="s">
        <v>532</v>
      </c>
      <c r="B96" s="83"/>
      <c r="C96" s="167"/>
      <c r="D96" s="167"/>
      <c r="E96" s="167"/>
      <c r="F96" s="167"/>
      <c r="G96" s="167"/>
      <c r="H96" s="167"/>
      <c r="I96" s="167"/>
      <c r="J96" s="167"/>
      <c r="K96" s="167"/>
    </row>
    <row r="97" customFormat="false" ht="10.5" hidden="false" customHeight="true" outlineLevel="0" collapsed="false">
      <c r="A97" s="125" t="s">
        <v>533</v>
      </c>
      <c r="B97" s="83" t="s">
        <v>173</v>
      </c>
      <c r="C97" s="167" t="n">
        <v>499</v>
      </c>
      <c r="D97" s="167" t="n">
        <v>111</v>
      </c>
      <c r="E97" s="167" t="n">
        <v>61</v>
      </c>
      <c r="F97" s="167" t="n">
        <v>28</v>
      </c>
      <c r="G97" s="167" t="n">
        <v>33</v>
      </c>
      <c r="H97" s="167" t="n">
        <v>50</v>
      </c>
      <c r="I97" s="167" t="n">
        <v>388</v>
      </c>
      <c r="J97" s="167" t="n">
        <v>264</v>
      </c>
      <c r="K97" s="167" t="n">
        <v>124</v>
      </c>
    </row>
    <row r="98" customFormat="false" ht="10.5" hidden="false" customHeight="true" outlineLevel="0" collapsed="false">
      <c r="A98" s="125" t="s">
        <v>534</v>
      </c>
      <c r="B98" s="83" t="s">
        <v>175</v>
      </c>
      <c r="C98" s="167" t="n">
        <v>327</v>
      </c>
      <c r="D98" s="167" t="n">
        <v>72</v>
      </c>
      <c r="E98" s="167" t="n">
        <v>37</v>
      </c>
      <c r="F98" s="167" t="n">
        <v>16</v>
      </c>
      <c r="G98" s="167" t="n">
        <v>21</v>
      </c>
      <c r="H98" s="167" t="n">
        <v>35</v>
      </c>
      <c r="I98" s="167" t="n">
        <v>255</v>
      </c>
      <c r="J98" s="167" t="n">
        <v>156</v>
      </c>
      <c r="K98" s="167" t="n">
        <v>99</v>
      </c>
    </row>
    <row r="99" customFormat="false" ht="7.5" hidden="false" customHeight="true" outlineLevel="0" collapsed="false">
      <c r="A99" s="125"/>
      <c r="B99" s="83"/>
      <c r="C99" s="167"/>
      <c r="D99" s="167"/>
      <c r="E99" s="167"/>
      <c r="F99" s="167"/>
      <c r="G99" s="167"/>
      <c r="H99" s="167"/>
      <c r="I99" s="167"/>
      <c r="J99" s="167"/>
      <c r="K99" s="167"/>
    </row>
    <row r="100" customFormat="false" ht="10.5" hidden="false" customHeight="true" outlineLevel="0" collapsed="false">
      <c r="A100" s="124" t="s">
        <v>180</v>
      </c>
      <c r="B100" s="168" t="s">
        <v>173</v>
      </c>
      <c r="C100" s="173" t="n">
        <v>1924</v>
      </c>
      <c r="D100" s="173" t="n">
        <v>1282</v>
      </c>
      <c r="E100" s="173" t="n">
        <v>712</v>
      </c>
      <c r="F100" s="173" t="n">
        <v>490</v>
      </c>
      <c r="G100" s="173" t="n">
        <v>222</v>
      </c>
      <c r="H100" s="173" t="n">
        <v>570</v>
      </c>
      <c r="I100" s="173" t="n">
        <v>642</v>
      </c>
      <c r="J100" s="173" t="n">
        <v>405</v>
      </c>
      <c r="K100" s="173" t="n">
        <v>237</v>
      </c>
    </row>
    <row r="101" customFormat="false" ht="10.5" hidden="false" customHeight="true" outlineLevel="0" collapsed="false">
      <c r="A101" s="124"/>
      <c r="B101" s="168" t="s">
        <v>175</v>
      </c>
      <c r="C101" s="173" t="n">
        <v>820</v>
      </c>
      <c r="D101" s="173" t="n">
        <v>439</v>
      </c>
      <c r="E101" s="173" t="n">
        <v>226</v>
      </c>
      <c r="F101" s="173" t="n">
        <v>120</v>
      </c>
      <c r="G101" s="173" t="n">
        <v>106</v>
      </c>
      <c r="H101" s="173" t="n">
        <v>213</v>
      </c>
      <c r="I101" s="173" t="n">
        <v>381</v>
      </c>
      <c r="J101" s="173" t="n">
        <v>216</v>
      </c>
      <c r="K101" s="173" t="n">
        <v>165</v>
      </c>
    </row>
    <row r="102" customFormat="false" ht="7.5" hidden="false" customHeight="true" outlineLevel="0" collapsed="false">
      <c r="A102" s="125"/>
      <c r="B102" s="86"/>
      <c r="C102" s="167"/>
      <c r="D102" s="167"/>
      <c r="E102" s="167"/>
      <c r="F102" s="167"/>
      <c r="G102" s="167"/>
      <c r="H102" s="167"/>
      <c r="I102" s="167"/>
      <c r="J102" s="167"/>
      <c r="K102" s="167"/>
    </row>
    <row r="103" customFormat="false" ht="11.25" hidden="false" customHeight="true" outlineLevel="0" collapsed="false">
      <c r="A103" s="68" t="s">
        <v>191</v>
      </c>
      <c r="B103" s="68"/>
      <c r="C103" s="68"/>
      <c r="D103" s="68"/>
      <c r="E103" s="68"/>
      <c r="F103" s="68"/>
      <c r="G103" s="68"/>
      <c r="H103" s="68"/>
      <c r="I103" s="68"/>
      <c r="J103" s="68"/>
      <c r="K103" s="68"/>
    </row>
    <row r="104" customFormat="false" ht="7.5" hidden="false" customHeight="true" outlineLevel="0" collapsed="false">
      <c r="A104" s="125"/>
      <c r="B104" s="86"/>
      <c r="C104" s="167"/>
      <c r="D104" s="167"/>
      <c r="E104" s="167"/>
      <c r="F104" s="167"/>
      <c r="G104" s="167"/>
      <c r="H104" s="167"/>
      <c r="I104" s="167"/>
      <c r="J104" s="167"/>
      <c r="K104" s="167"/>
    </row>
    <row r="105" customFormat="false" ht="10.5" hidden="false" customHeight="true" outlineLevel="0" collapsed="false">
      <c r="A105" s="125" t="s">
        <v>201</v>
      </c>
      <c r="B105" s="83" t="s">
        <v>173</v>
      </c>
      <c r="C105" s="167" t="n">
        <v>64</v>
      </c>
      <c r="D105" s="167" t="n">
        <v>46</v>
      </c>
      <c r="E105" s="167" t="n">
        <v>35</v>
      </c>
      <c r="F105" s="167" t="n">
        <v>33</v>
      </c>
      <c r="G105" s="167" t="n">
        <v>2</v>
      </c>
      <c r="H105" s="167" t="n">
        <v>11</v>
      </c>
      <c r="I105" s="167" t="n">
        <v>18</v>
      </c>
      <c r="J105" s="167" t="n">
        <v>12</v>
      </c>
      <c r="K105" s="167" t="n">
        <v>6</v>
      </c>
    </row>
    <row r="106" customFormat="false" ht="10.5" hidden="false" customHeight="true" outlineLevel="0" collapsed="false">
      <c r="A106" s="125" t="s">
        <v>202</v>
      </c>
      <c r="B106" s="83" t="s">
        <v>175</v>
      </c>
      <c r="C106" s="167" t="n">
        <v>30</v>
      </c>
      <c r="D106" s="167" t="n">
        <v>17</v>
      </c>
      <c r="E106" s="167" t="n">
        <v>13</v>
      </c>
      <c r="F106" s="167" t="n">
        <v>12</v>
      </c>
      <c r="G106" s="167" t="n">
        <v>1</v>
      </c>
      <c r="H106" s="167" t="n">
        <v>4</v>
      </c>
      <c r="I106" s="167" t="n">
        <v>13</v>
      </c>
      <c r="J106" s="167" t="n">
        <v>7</v>
      </c>
      <c r="K106" s="167" t="n">
        <v>6</v>
      </c>
    </row>
    <row r="107" customFormat="false" ht="7.5" hidden="false" customHeight="true" outlineLevel="0" collapsed="false">
      <c r="A107" s="125"/>
      <c r="B107" s="83"/>
      <c r="C107" s="167"/>
      <c r="D107" s="167"/>
      <c r="E107" s="167"/>
      <c r="F107" s="167"/>
      <c r="G107" s="167"/>
      <c r="H107" s="167"/>
      <c r="I107" s="167"/>
      <c r="J107" s="167"/>
      <c r="K107" s="167"/>
    </row>
    <row r="108" customFormat="false" ht="10.5" hidden="false" customHeight="true" outlineLevel="0" collapsed="false">
      <c r="A108" s="115" t="s">
        <v>532</v>
      </c>
      <c r="B108" s="83"/>
      <c r="C108" s="167"/>
      <c r="D108" s="167"/>
      <c r="E108" s="167"/>
      <c r="F108" s="167"/>
      <c r="G108" s="167"/>
      <c r="H108" s="167"/>
      <c r="I108" s="167"/>
      <c r="J108" s="167"/>
      <c r="K108" s="167"/>
    </row>
    <row r="109" customFormat="false" ht="10.5" hidden="false" customHeight="true" outlineLevel="0" collapsed="false">
      <c r="A109" s="125" t="s">
        <v>533</v>
      </c>
      <c r="B109" s="83" t="s">
        <v>173</v>
      </c>
      <c r="C109" s="167" t="n">
        <v>13</v>
      </c>
      <c r="D109" s="167" t="n">
        <v>0</v>
      </c>
      <c r="E109" s="167" t="n">
        <v>0</v>
      </c>
      <c r="F109" s="167" t="n">
        <v>0</v>
      </c>
      <c r="G109" s="167" t="n">
        <v>0</v>
      </c>
      <c r="H109" s="167" t="n">
        <v>0</v>
      </c>
      <c r="I109" s="167" t="n">
        <v>13</v>
      </c>
      <c r="J109" s="167" t="n">
        <v>9</v>
      </c>
      <c r="K109" s="167" t="n">
        <v>4</v>
      </c>
    </row>
    <row r="110" customFormat="false" ht="10.5" hidden="false" customHeight="true" outlineLevel="0" collapsed="false">
      <c r="A110" s="125" t="s">
        <v>534</v>
      </c>
      <c r="B110" s="83" t="s">
        <v>175</v>
      </c>
      <c r="C110" s="167" t="n">
        <v>11</v>
      </c>
      <c r="D110" s="167" t="n">
        <v>0</v>
      </c>
      <c r="E110" s="167" t="n">
        <v>0</v>
      </c>
      <c r="F110" s="167" t="n">
        <v>0</v>
      </c>
      <c r="G110" s="167" t="n">
        <v>0</v>
      </c>
      <c r="H110" s="167" t="n">
        <v>0</v>
      </c>
      <c r="I110" s="167" t="n">
        <v>11</v>
      </c>
      <c r="J110" s="167" t="n">
        <v>7</v>
      </c>
      <c r="K110" s="167" t="n">
        <v>4</v>
      </c>
    </row>
    <row r="111" customFormat="false" ht="7.5" hidden="false" customHeight="true" outlineLevel="0" collapsed="false">
      <c r="A111" s="125"/>
      <c r="B111" s="83"/>
      <c r="C111" s="167"/>
      <c r="D111" s="167"/>
      <c r="E111" s="167"/>
      <c r="F111" s="167"/>
      <c r="G111" s="167"/>
      <c r="H111" s="167"/>
      <c r="I111" s="167"/>
      <c r="J111" s="167"/>
      <c r="K111" s="167"/>
    </row>
    <row r="112" customFormat="false" ht="10.5" hidden="false" customHeight="true" outlineLevel="0" collapsed="false">
      <c r="A112" s="124" t="s">
        <v>180</v>
      </c>
      <c r="B112" s="168" t="s">
        <v>173</v>
      </c>
      <c r="C112" s="173" t="n">
        <v>77</v>
      </c>
      <c r="D112" s="173" t="n">
        <v>46</v>
      </c>
      <c r="E112" s="173" t="n">
        <v>35</v>
      </c>
      <c r="F112" s="173" t="n">
        <v>33</v>
      </c>
      <c r="G112" s="173" t="n">
        <v>2</v>
      </c>
      <c r="H112" s="173" t="n">
        <v>11</v>
      </c>
      <c r="I112" s="173" t="n">
        <v>31</v>
      </c>
      <c r="J112" s="173" t="n">
        <v>21</v>
      </c>
      <c r="K112" s="173" t="n">
        <v>10</v>
      </c>
    </row>
    <row r="113" customFormat="false" ht="10.5" hidden="false" customHeight="true" outlineLevel="0" collapsed="false">
      <c r="A113" s="124"/>
      <c r="B113" s="168" t="s">
        <v>175</v>
      </c>
      <c r="C113" s="173" t="n">
        <v>41</v>
      </c>
      <c r="D113" s="173" t="n">
        <v>17</v>
      </c>
      <c r="E113" s="173" t="n">
        <v>13</v>
      </c>
      <c r="F113" s="173" t="n">
        <v>12</v>
      </c>
      <c r="G113" s="173" t="n">
        <v>1</v>
      </c>
      <c r="H113" s="173" t="n">
        <v>4</v>
      </c>
      <c r="I113" s="173" t="n">
        <v>24</v>
      </c>
      <c r="J113" s="173" t="n">
        <v>14</v>
      </c>
      <c r="K113" s="173" t="n">
        <v>10</v>
      </c>
    </row>
    <row r="114" customFormat="false" ht="7.5" hidden="false" customHeight="true" outlineLevel="0" collapsed="false">
      <c r="A114" s="125"/>
      <c r="B114" s="86"/>
      <c r="C114" s="167"/>
      <c r="D114" s="167"/>
      <c r="E114" s="167"/>
      <c r="F114" s="167"/>
      <c r="G114" s="167"/>
      <c r="H114" s="167"/>
      <c r="I114" s="167"/>
      <c r="J114" s="167"/>
      <c r="K114" s="167"/>
    </row>
    <row r="115" customFormat="false" ht="11.25" hidden="false" customHeight="true" outlineLevel="0" collapsed="false">
      <c r="A115" s="68" t="s">
        <v>194</v>
      </c>
      <c r="B115" s="68"/>
      <c r="C115" s="68"/>
      <c r="D115" s="68"/>
      <c r="E115" s="68"/>
      <c r="F115" s="68"/>
      <c r="G115" s="68"/>
      <c r="H115" s="68"/>
      <c r="I115" s="68"/>
      <c r="J115" s="68"/>
      <c r="K115" s="68"/>
    </row>
    <row r="116" customFormat="false" ht="7.5" hidden="false" customHeight="true" outlineLevel="0" collapsed="false">
      <c r="A116" s="125"/>
      <c r="B116" s="86"/>
      <c r="C116" s="167"/>
      <c r="D116" s="167"/>
      <c r="E116" s="167"/>
      <c r="F116" s="167"/>
      <c r="G116" s="167"/>
      <c r="H116" s="167"/>
      <c r="I116" s="167"/>
      <c r="J116" s="167"/>
      <c r="K116" s="167"/>
    </row>
    <row r="117" customFormat="false" ht="10.5" hidden="false" customHeight="true" outlineLevel="0" collapsed="false">
      <c r="A117" s="125" t="s">
        <v>199</v>
      </c>
      <c r="B117" s="83" t="s">
        <v>173</v>
      </c>
      <c r="C117" s="167" t="n">
        <v>1095</v>
      </c>
      <c r="D117" s="167" t="n">
        <v>1012</v>
      </c>
      <c r="E117" s="167" t="n">
        <v>530</v>
      </c>
      <c r="F117" s="167" t="n">
        <v>294</v>
      </c>
      <c r="G117" s="167" t="n">
        <v>236</v>
      </c>
      <c r="H117" s="167" t="n">
        <v>482</v>
      </c>
      <c r="I117" s="167" t="n">
        <v>83</v>
      </c>
      <c r="J117" s="167" t="n">
        <v>42</v>
      </c>
      <c r="K117" s="167" t="n">
        <v>41</v>
      </c>
    </row>
    <row r="118" customFormat="false" ht="10.5" hidden="false" customHeight="true" outlineLevel="0" collapsed="false">
      <c r="A118" s="125"/>
      <c r="B118" s="83" t="s">
        <v>175</v>
      </c>
      <c r="C118" s="167" t="n">
        <v>601</v>
      </c>
      <c r="D118" s="167" t="n">
        <v>525</v>
      </c>
      <c r="E118" s="167" t="n">
        <v>249</v>
      </c>
      <c r="F118" s="167" t="n">
        <v>104</v>
      </c>
      <c r="G118" s="167" t="n">
        <v>145</v>
      </c>
      <c r="H118" s="167" t="n">
        <v>276</v>
      </c>
      <c r="I118" s="167" t="n">
        <v>76</v>
      </c>
      <c r="J118" s="167" t="n">
        <v>40</v>
      </c>
      <c r="K118" s="167" t="n">
        <v>36</v>
      </c>
    </row>
    <row r="119" customFormat="false" ht="7.5" hidden="false" customHeight="true" outlineLevel="0" collapsed="false">
      <c r="A119" s="125"/>
      <c r="B119" s="83"/>
      <c r="C119" s="167"/>
      <c r="D119" s="167"/>
      <c r="E119" s="167"/>
      <c r="F119" s="167"/>
      <c r="G119" s="167"/>
      <c r="H119" s="167"/>
      <c r="I119" s="167"/>
      <c r="J119" s="167"/>
      <c r="K119" s="167"/>
    </row>
    <row r="120" customFormat="false" ht="10.5" hidden="false" customHeight="true" outlineLevel="0" collapsed="false">
      <c r="A120" s="125" t="s">
        <v>200</v>
      </c>
      <c r="B120" s="83" t="s">
        <v>173</v>
      </c>
      <c r="C120" s="167" t="n">
        <v>139</v>
      </c>
      <c r="D120" s="167" t="n">
        <v>118</v>
      </c>
      <c r="E120" s="167" t="n">
        <v>50</v>
      </c>
      <c r="F120" s="167" t="n">
        <v>24</v>
      </c>
      <c r="G120" s="167" t="n">
        <v>26</v>
      </c>
      <c r="H120" s="167" t="n">
        <v>68</v>
      </c>
      <c r="I120" s="167" t="n">
        <v>21</v>
      </c>
      <c r="J120" s="167" t="n">
        <v>16</v>
      </c>
      <c r="K120" s="167" t="n">
        <v>5</v>
      </c>
    </row>
    <row r="121" customFormat="false" ht="10.5" hidden="false" customHeight="true" outlineLevel="0" collapsed="false">
      <c r="A121" s="125"/>
      <c r="B121" s="83" t="s">
        <v>175</v>
      </c>
      <c r="C121" s="167" t="n">
        <v>36</v>
      </c>
      <c r="D121" s="167" t="n">
        <v>27</v>
      </c>
      <c r="E121" s="167" t="n">
        <v>15</v>
      </c>
      <c r="F121" s="167" t="n">
        <v>8</v>
      </c>
      <c r="G121" s="167" t="n">
        <v>7</v>
      </c>
      <c r="H121" s="167" t="n">
        <v>12</v>
      </c>
      <c r="I121" s="167" t="n">
        <v>9</v>
      </c>
      <c r="J121" s="167" t="n">
        <v>5</v>
      </c>
      <c r="K121" s="167" t="n">
        <v>4</v>
      </c>
    </row>
    <row r="122" customFormat="false" ht="7.5" hidden="false" customHeight="true" outlineLevel="0" collapsed="false">
      <c r="A122" s="125"/>
      <c r="B122" s="83"/>
      <c r="C122" s="167"/>
      <c r="D122" s="167"/>
      <c r="E122" s="167"/>
      <c r="F122" s="167"/>
      <c r="G122" s="167"/>
      <c r="H122" s="167"/>
      <c r="I122" s="167"/>
      <c r="J122" s="167"/>
      <c r="K122" s="167"/>
    </row>
    <row r="123" customFormat="false" ht="10.5" hidden="false" customHeight="true" outlineLevel="0" collapsed="false">
      <c r="A123" s="125" t="s">
        <v>201</v>
      </c>
      <c r="B123" s="83" t="s">
        <v>173</v>
      </c>
      <c r="C123" s="167" t="n">
        <v>1865</v>
      </c>
      <c r="D123" s="167" t="n">
        <v>1645</v>
      </c>
      <c r="E123" s="167" t="n">
        <v>880</v>
      </c>
      <c r="F123" s="167" t="n">
        <v>508</v>
      </c>
      <c r="G123" s="167" t="n">
        <v>372</v>
      </c>
      <c r="H123" s="167" t="n">
        <v>765</v>
      </c>
      <c r="I123" s="167" t="n">
        <v>220</v>
      </c>
      <c r="J123" s="167" t="n">
        <v>134</v>
      </c>
      <c r="K123" s="167" t="n">
        <v>86</v>
      </c>
    </row>
    <row r="124" customFormat="false" ht="10.5" hidden="false" customHeight="true" outlineLevel="0" collapsed="false">
      <c r="A124" s="125" t="s">
        <v>202</v>
      </c>
      <c r="B124" s="83" t="s">
        <v>175</v>
      </c>
      <c r="C124" s="167" t="n">
        <v>937</v>
      </c>
      <c r="D124" s="167" t="n">
        <v>761</v>
      </c>
      <c r="E124" s="167" t="n">
        <v>357</v>
      </c>
      <c r="F124" s="167" t="n">
        <v>154</v>
      </c>
      <c r="G124" s="167" t="n">
        <v>203</v>
      </c>
      <c r="H124" s="167" t="n">
        <v>404</v>
      </c>
      <c r="I124" s="167" t="n">
        <v>176</v>
      </c>
      <c r="J124" s="167" t="n">
        <v>103</v>
      </c>
      <c r="K124" s="167" t="n">
        <v>73</v>
      </c>
    </row>
    <row r="125" customFormat="false" ht="7.5" hidden="false" customHeight="true" outlineLevel="0" collapsed="false">
      <c r="A125" s="125"/>
      <c r="B125" s="83"/>
      <c r="C125" s="167"/>
      <c r="D125" s="167"/>
      <c r="E125" s="167"/>
      <c r="F125" s="167"/>
      <c r="G125" s="167"/>
      <c r="H125" s="167"/>
      <c r="I125" s="167"/>
      <c r="J125" s="167"/>
      <c r="K125" s="167"/>
    </row>
    <row r="126" customFormat="false" ht="10.5" hidden="false" customHeight="true" outlineLevel="0" collapsed="false">
      <c r="A126" s="125" t="s">
        <v>203</v>
      </c>
      <c r="B126" s="83" t="s">
        <v>173</v>
      </c>
      <c r="C126" s="167" t="n">
        <v>1920</v>
      </c>
      <c r="D126" s="167" t="n">
        <v>1515</v>
      </c>
      <c r="E126" s="167" t="n">
        <v>1097</v>
      </c>
      <c r="F126" s="167" t="n">
        <v>485</v>
      </c>
      <c r="G126" s="167" t="n">
        <v>612</v>
      </c>
      <c r="H126" s="167" t="n">
        <v>418</v>
      </c>
      <c r="I126" s="167" t="n">
        <v>405</v>
      </c>
      <c r="J126" s="167" t="n">
        <v>272</v>
      </c>
      <c r="K126" s="167" t="n">
        <v>133</v>
      </c>
    </row>
    <row r="127" customFormat="false" ht="10.5" hidden="false" customHeight="true" outlineLevel="0" collapsed="false">
      <c r="A127" s="125" t="s">
        <v>204</v>
      </c>
      <c r="B127" s="83" t="s">
        <v>175</v>
      </c>
      <c r="C127" s="167" t="n">
        <v>726</v>
      </c>
      <c r="D127" s="167" t="n">
        <v>465</v>
      </c>
      <c r="E127" s="167" t="n">
        <v>314</v>
      </c>
      <c r="F127" s="167" t="n">
        <v>92</v>
      </c>
      <c r="G127" s="167" t="n">
        <v>222</v>
      </c>
      <c r="H127" s="167" t="n">
        <v>151</v>
      </c>
      <c r="I127" s="167" t="n">
        <v>261</v>
      </c>
      <c r="J127" s="167" t="n">
        <v>156</v>
      </c>
      <c r="K127" s="167" t="n">
        <v>105</v>
      </c>
    </row>
    <row r="128" customFormat="false" ht="7.5" hidden="false" customHeight="true" outlineLevel="0" collapsed="false">
      <c r="A128" s="125"/>
      <c r="B128" s="83"/>
      <c r="C128" s="167"/>
      <c r="D128" s="167"/>
      <c r="E128" s="167"/>
      <c r="F128" s="167"/>
      <c r="G128" s="167"/>
      <c r="H128" s="167"/>
      <c r="I128" s="167"/>
      <c r="J128" s="167"/>
      <c r="K128" s="167"/>
    </row>
    <row r="129" customFormat="false" ht="10.5" hidden="false" customHeight="true" outlineLevel="0" collapsed="false">
      <c r="A129" s="125" t="s">
        <v>205</v>
      </c>
      <c r="B129" s="83" t="s">
        <v>173</v>
      </c>
      <c r="C129" s="167" t="n">
        <v>4113</v>
      </c>
      <c r="D129" s="167" t="n">
        <v>1555</v>
      </c>
      <c r="E129" s="167" t="n">
        <v>1420</v>
      </c>
      <c r="F129" s="167" t="n">
        <v>967</v>
      </c>
      <c r="G129" s="167" t="n">
        <v>453</v>
      </c>
      <c r="H129" s="167" t="n">
        <v>135</v>
      </c>
      <c r="I129" s="167" t="n">
        <v>2558</v>
      </c>
      <c r="J129" s="167" t="n">
        <v>1587</v>
      </c>
      <c r="K129" s="167" t="n">
        <v>971</v>
      </c>
    </row>
    <row r="130" customFormat="false" ht="10.5" hidden="false" customHeight="true" outlineLevel="0" collapsed="false">
      <c r="A130" s="125" t="s">
        <v>206</v>
      </c>
      <c r="B130" s="83" t="s">
        <v>175</v>
      </c>
      <c r="C130" s="167" t="n">
        <v>3041</v>
      </c>
      <c r="D130" s="167" t="n">
        <v>830</v>
      </c>
      <c r="E130" s="167" t="n">
        <v>745</v>
      </c>
      <c r="F130" s="167" t="n">
        <v>411</v>
      </c>
      <c r="G130" s="167" t="n">
        <v>334</v>
      </c>
      <c r="H130" s="167" t="n">
        <v>85</v>
      </c>
      <c r="I130" s="167" t="n">
        <v>2211</v>
      </c>
      <c r="J130" s="167" t="n">
        <v>1316</v>
      </c>
      <c r="K130" s="167" t="n">
        <v>895</v>
      </c>
    </row>
    <row r="131" customFormat="false" ht="7.5" hidden="false" customHeight="true" outlineLevel="0" collapsed="false">
      <c r="A131" s="125"/>
      <c r="B131" s="83"/>
      <c r="C131" s="167"/>
      <c r="D131" s="167"/>
      <c r="E131" s="167"/>
      <c r="F131" s="167"/>
      <c r="G131" s="167"/>
      <c r="H131" s="167"/>
      <c r="I131" s="167"/>
      <c r="J131" s="167"/>
      <c r="K131" s="167"/>
    </row>
    <row r="132" customFormat="false" ht="10.5" hidden="false" customHeight="true" outlineLevel="0" collapsed="false">
      <c r="A132" s="125" t="s">
        <v>207</v>
      </c>
      <c r="B132" s="83" t="s">
        <v>173</v>
      </c>
      <c r="C132" s="167" t="n">
        <v>132</v>
      </c>
      <c r="D132" s="167" t="n">
        <v>102</v>
      </c>
      <c r="E132" s="167" t="n">
        <v>67</v>
      </c>
      <c r="F132" s="167" t="n">
        <v>45</v>
      </c>
      <c r="G132" s="167" t="n">
        <v>22</v>
      </c>
      <c r="H132" s="167" t="n">
        <v>35</v>
      </c>
      <c r="I132" s="167" t="n">
        <v>30</v>
      </c>
      <c r="J132" s="167" t="n">
        <v>23</v>
      </c>
      <c r="K132" s="167" t="n">
        <v>7</v>
      </c>
    </row>
    <row r="133" customFormat="false" ht="10.5" hidden="false" customHeight="true" outlineLevel="0" collapsed="false">
      <c r="A133" s="125" t="s">
        <v>208</v>
      </c>
      <c r="B133" s="83" t="s">
        <v>175</v>
      </c>
      <c r="C133" s="167" t="n">
        <v>64</v>
      </c>
      <c r="D133" s="167" t="n">
        <v>45</v>
      </c>
      <c r="E133" s="167" t="n">
        <v>32</v>
      </c>
      <c r="F133" s="167" t="n">
        <v>18</v>
      </c>
      <c r="G133" s="167" t="n">
        <v>14</v>
      </c>
      <c r="H133" s="167" t="n">
        <v>13</v>
      </c>
      <c r="I133" s="167" t="n">
        <v>19</v>
      </c>
      <c r="J133" s="167" t="n">
        <v>13</v>
      </c>
      <c r="K133" s="167" t="n">
        <v>6</v>
      </c>
    </row>
    <row r="134" customFormat="false" ht="7.5" hidden="false" customHeight="true" outlineLevel="0" collapsed="false">
      <c r="A134" s="125"/>
      <c r="B134" s="83"/>
      <c r="C134" s="167"/>
      <c r="D134" s="167"/>
      <c r="E134" s="167"/>
      <c r="F134" s="167"/>
      <c r="G134" s="167"/>
      <c r="H134" s="167"/>
      <c r="I134" s="167"/>
      <c r="J134" s="167"/>
      <c r="K134" s="167"/>
    </row>
    <row r="135" customFormat="false" ht="10.5" hidden="false" customHeight="true" outlineLevel="0" collapsed="false">
      <c r="A135" s="125" t="s">
        <v>209</v>
      </c>
      <c r="B135" s="83" t="s">
        <v>173</v>
      </c>
      <c r="C135" s="167" t="n">
        <v>2786</v>
      </c>
      <c r="D135" s="167" t="n">
        <v>2209</v>
      </c>
      <c r="E135" s="167" t="n">
        <v>1355</v>
      </c>
      <c r="F135" s="167" t="n">
        <v>864</v>
      </c>
      <c r="G135" s="167" t="n">
        <v>491</v>
      </c>
      <c r="H135" s="167" t="n">
        <v>854</v>
      </c>
      <c r="I135" s="167" t="n">
        <v>577</v>
      </c>
      <c r="J135" s="167" t="n">
        <v>345</v>
      </c>
      <c r="K135" s="167" t="n">
        <v>232</v>
      </c>
    </row>
    <row r="136" customFormat="false" ht="10.5" hidden="false" customHeight="true" outlineLevel="0" collapsed="false">
      <c r="A136" s="125"/>
      <c r="B136" s="83" t="s">
        <v>175</v>
      </c>
      <c r="C136" s="167" t="n">
        <v>770</v>
      </c>
      <c r="D136" s="167" t="n">
        <v>495</v>
      </c>
      <c r="E136" s="167" t="n">
        <v>274</v>
      </c>
      <c r="F136" s="167" t="n">
        <v>119</v>
      </c>
      <c r="G136" s="167" t="n">
        <v>155</v>
      </c>
      <c r="H136" s="167" t="n">
        <v>221</v>
      </c>
      <c r="I136" s="167" t="n">
        <v>275</v>
      </c>
      <c r="J136" s="167" t="n">
        <v>151</v>
      </c>
      <c r="K136" s="167" t="n">
        <v>124</v>
      </c>
    </row>
    <row r="137" customFormat="false" ht="7.5" hidden="false" customHeight="true" outlineLevel="0" collapsed="false">
      <c r="A137" s="125"/>
      <c r="B137" s="83"/>
      <c r="C137" s="167"/>
      <c r="D137" s="167"/>
      <c r="E137" s="167"/>
      <c r="F137" s="167"/>
      <c r="G137" s="167"/>
      <c r="H137" s="167"/>
      <c r="I137" s="167"/>
      <c r="J137" s="167"/>
      <c r="K137" s="167"/>
    </row>
    <row r="138" customFormat="false" ht="10.5" hidden="false" customHeight="true" outlineLevel="0" collapsed="false">
      <c r="A138" s="125" t="s">
        <v>210</v>
      </c>
      <c r="B138" s="83" t="s">
        <v>173</v>
      </c>
      <c r="C138" s="167" t="n">
        <v>853</v>
      </c>
      <c r="D138" s="167" t="n">
        <v>821</v>
      </c>
      <c r="E138" s="167" t="n">
        <v>235</v>
      </c>
      <c r="F138" s="167" t="n">
        <v>130</v>
      </c>
      <c r="G138" s="167" t="n">
        <v>105</v>
      </c>
      <c r="H138" s="167" t="n">
        <v>586</v>
      </c>
      <c r="I138" s="167" t="n">
        <v>32</v>
      </c>
      <c r="J138" s="167" t="n">
        <v>9</v>
      </c>
      <c r="K138" s="167" t="n">
        <v>23</v>
      </c>
    </row>
    <row r="139" customFormat="false" ht="10.5" hidden="false" customHeight="true" outlineLevel="0" collapsed="false">
      <c r="A139" s="125" t="s">
        <v>211</v>
      </c>
      <c r="B139" s="83" t="s">
        <v>175</v>
      </c>
      <c r="C139" s="167" t="n">
        <v>345</v>
      </c>
      <c r="D139" s="167" t="n">
        <v>322</v>
      </c>
      <c r="E139" s="167" t="n">
        <v>90</v>
      </c>
      <c r="F139" s="167" t="n">
        <v>37</v>
      </c>
      <c r="G139" s="167" t="n">
        <v>53</v>
      </c>
      <c r="H139" s="167" t="n">
        <v>232</v>
      </c>
      <c r="I139" s="167" t="n">
        <v>23</v>
      </c>
      <c r="J139" s="167" t="n">
        <v>6</v>
      </c>
      <c r="K139" s="167" t="n">
        <v>17</v>
      </c>
    </row>
    <row r="140" customFormat="false" ht="7.5" hidden="false" customHeight="true" outlineLevel="0" collapsed="false">
      <c r="A140" s="125"/>
      <c r="B140" s="83"/>
      <c r="C140" s="167"/>
      <c r="D140" s="167"/>
      <c r="E140" s="167"/>
      <c r="F140" s="167"/>
      <c r="G140" s="167"/>
      <c r="H140" s="167"/>
      <c r="I140" s="167"/>
      <c r="J140" s="167"/>
      <c r="K140" s="167"/>
    </row>
    <row r="141" customFormat="false" ht="10.5" hidden="false" customHeight="true" outlineLevel="0" collapsed="false">
      <c r="A141" s="115" t="s">
        <v>532</v>
      </c>
      <c r="B141" s="83"/>
      <c r="C141" s="167"/>
      <c r="D141" s="167"/>
      <c r="E141" s="167"/>
      <c r="F141" s="167"/>
      <c r="G141" s="167"/>
      <c r="H141" s="167"/>
      <c r="I141" s="167"/>
      <c r="J141" s="167"/>
      <c r="K141" s="167"/>
    </row>
    <row r="142" customFormat="false" ht="10.5" hidden="false" customHeight="true" outlineLevel="0" collapsed="false">
      <c r="A142" s="115" t="s">
        <v>533</v>
      </c>
      <c r="B142" s="83" t="s">
        <v>173</v>
      </c>
      <c r="C142" s="167" t="n">
        <v>3074</v>
      </c>
      <c r="D142" s="167" t="n">
        <v>662</v>
      </c>
      <c r="E142" s="167" t="n">
        <v>310</v>
      </c>
      <c r="F142" s="167" t="n">
        <v>177</v>
      </c>
      <c r="G142" s="167" t="n">
        <v>133</v>
      </c>
      <c r="H142" s="167" t="n">
        <v>352</v>
      </c>
      <c r="I142" s="167" t="n">
        <v>2412</v>
      </c>
      <c r="J142" s="167" t="n">
        <v>1512</v>
      </c>
      <c r="K142" s="167" t="n">
        <v>900</v>
      </c>
    </row>
    <row r="143" customFormat="false" ht="10.5" hidden="false" customHeight="true" outlineLevel="0" collapsed="false">
      <c r="A143" s="115" t="s">
        <v>534</v>
      </c>
      <c r="B143" s="83" t="s">
        <v>175</v>
      </c>
      <c r="C143" s="167" t="n">
        <v>1864</v>
      </c>
      <c r="D143" s="167" t="n">
        <v>364</v>
      </c>
      <c r="E143" s="167" t="n">
        <v>165</v>
      </c>
      <c r="F143" s="167" t="n">
        <v>80</v>
      </c>
      <c r="G143" s="167" t="n">
        <v>85</v>
      </c>
      <c r="H143" s="167" t="n">
        <v>199</v>
      </c>
      <c r="I143" s="167" t="n">
        <v>1500</v>
      </c>
      <c r="J143" s="167" t="n">
        <v>831</v>
      </c>
      <c r="K143" s="167" t="n">
        <v>669</v>
      </c>
    </row>
    <row r="144" customFormat="false" ht="7.5" hidden="false" customHeight="true" outlineLevel="0" collapsed="false">
      <c r="A144" s="125"/>
      <c r="B144" s="83"/>
      <c r="C144" s="167"/>
      <c r="D144" s="167"/>
      <c r="E144" s="167"/>
      <c r="F144" s="167"/>
      <c r="G144" s="167"/>
      <c r="H144" s="167"/>
      <c r="I144" s="167"/>
      <c r="J144" s="167"/>
      <c r="K144" s="167"/>
    </row>
    <row r="145" customFormat="false" ht="10.5" hidden="false" customHeight="true" outlineLevel="0" collapsed="false">
      <c r="A145" s="125" t="s">
        <v>535</v>
      </c>
      <c r="B145" s="83"/>
      <c r="C145" s="167"/>
      <c r="D145" s="167"/>
      <c r="E145" s="167"/>
      <c r="F145" s="167"/>
      <c r="G145" s="167"/>
      <c r="H145" s="167"/>
      <c r="I145" s="167"/>
      <c r="J145" s="167"/>
      <c r="K145" s="167"/>
    </row>
    <row r="146" customFormat="false" ht="10.5" hidden="false" customHeight="true" outlineLevel="0" collapsed="false">
      <c r="A146" s="125" t="s">
        <v>536</v>
      </c>
      <c r="B146" s="83" t="s">
        <v>173</v>
      </c>
      <c r="C146" s="167" t="n">
        <v>1231</v>
      </c>
      <c r="D146" s="167" t="n">
        <v>127</v>
      </c>
      <c r="E146" s="167" t="n">
        <v>80</v>
      </c>
      <c r="F146" s="167" t="n">
        <v>60</v>
      </c>
      <c r="G146" s="167" t="n">
        <v>20</v>
      </c>
      <c r="H146" s="167" t="n">
        <v>47</v>
      </c>
      <c r="I146" s="167" t="n">
        <v>1104</v>
      </c>
      <c r="J146" s="167" t="n">
        <v>843</v>
      </c>
      <c r="K146" s="167" t="n">
        <v>261</v>
      </c>
    </row>
    <row r="147" customFormat="false" ht="10.5" hidden="false" customHeight="true" outlineLevel="0" collapsed="false">
      <c r="A147" s="125" t="s">
        <v>537</v>
      </c>
      <c r="B147" s="83" t="s">
        <v>175</v>
      </c>
      <c r="C147" s="167" t="n">
        <v>761</v>
      </c>
      <c r="D147" s="167" t="n">
        <v>66</v>
      </c>
      <c r="E147" s="167" t="n">
        <v>39</v>
      </c>
      <c r="F147" s="167" t="n">
        <v>24</v>
      </c>
      <c r="G147" s="167" t="n">
        <v>15</v>
      </c>
      <c r="H147" s="167" t="n">
        <v>27</v>
      </c>
      <c r="I147" s="167" t="n">
        <v>695</v>
      </c>
      <c r="J147" s="167" t="n">
        <v>480</v>
      </c>
      <c r="K147" s="167" t="n">
        <v>215</v>
      </c>
    </row>
    <row r="148" customFormat="false" ht="7.5" hidden="false" customHeight="true" outlineLevel="0" collapsed="false">
      <c r="A148" s="125"/>
      <c r="B148" s="83"/>
      <c r="C148" s="167"/>
      <c r="D148" s="167"/>
      <c r="E148" s="167"/>
      <c r="F148" s="167"/>
      <c r="G148" s="167"/>
      <c r="H148" s="167"/>
      <c r="I148" s="167"/>
      <c r="J148" s="167"/>
      <c r="K148" s="167"/>
    </row>
    <row r="149" customFormat="false" ht="10.5" hidden="false" customHeight="true" outlineLevel="0" collapsed="false">
      <c r="A149" s="124" t="s">
        <v>195</v>
      </c>
      <c r="B149" s="168" t="s">
        <v>173</v>
      </c>
      <c r="C149" s="173" t="n">
        <v>17208</v>
      </c>
      <c r="D149" s="173" t="n">
        <v>9766</v>
      </c>
      <c r="E149" s="173" t="n">
        <v>6024</v>
      </c>
      <c r="F149" s="173" t="n">
        <v>3554</v>
      </c>
      <c r="G149" s="173" t="n">
        <v>2470</v>
      </c>
      <c r="H149" s="173" t="n">
        <v>3742</v>
      </c>
      <c r="I149" s="173" t="n">
        <v>7442</v>
      </c>
      <c r="J149" s="173" t="n">
        <v>4783</v>
      </c>
      <c r="K149" s="173" t="n">
        <v>2659</v>
      </c>
    </row>
    <row r="150" customFormat="false" ht="10.5" hidden="false" customHeight="true" outlineLevel="0" collapsed="false">
      <c r="A150" s="124"/>
      <c r="B150" s="168" t="s">
        <v>175</v>
      </c>
      <c r="C150" s="173" t="n">
        <v>9145</v>
      </c>
      <c r="D150" s="173" t="n">
        <v>3900</v>
      </c>
      <c r="E150" s="173" t="n">
        <v>2280</v>
      </c>
      <c r="F150" s="173" t="n">
        <v>1047</v>
      </c>
      <c r="G150" s="173" t="n">
        <v>1233</v>
      </c>
      <c r="H150" s="173" t="n">
        <v>1620</v>
      </c>
      <c r="I150" s="173" t="n">
        <v>5245</v>
      </c>
      <c r="J150" s="173" t="n">
        <v>3101</v>
      </c>
      <c r="K150" s="173" t="n">
        <v>2144</v>
      </c>
    </row>
    <row r="151" customFormat="false" ht="15" hidden="false" customHeight="true" outlineLevel="0" collapsed="false">
      <c r="A151" s="125" t="s">
        <v>259</v>
      </c>
      <c r="B151" s="125"/>
      <c r="C151" s="167"/>
      <c r="D151" s="167"/>
      <c r="E151" s="167"/>
      <c r="F151" s="167"/>
      <c r="G151" s="167"/>
      <c r="H151" s="167"/>
      <c r="I151" s="167"/>
      <c r="J151" s="167"/>
      <c r="K151" s="167"/>
    </row>
    <row r="152" customFormat="false" ht="12.75" hidden="false" customHeight="true" outlineLevel="0" collapsed="false">
      <c r="A152" s="125" t="s">
        <v>538</v>
      </c>
      <c r="B152" s="125"/>
      <c r="C152" s="125"/>
      <c r="D152" s="125"/>
      <c r="E152" s="125"/>
      <c r="F152" s="125"/>
      <c r="G152" s="125"/>
      <c r="H152" s="125"/>
      <c r="I152" s="125"/>
      <c r="J152" s="125"/>
      <c r="K152" s="125"/>
    </row>
    <row r="153" customFormat="false" ht="12.75" hidden="false" customHeight="false" outlineLevel="0" collapsed="false">
      <c r="A153" s="50"/>
      <c r="B153" s="50"/>
      <c r="C153" s="50"/>
      <c r="D153" s="50"/>
      <c r="E153" s="50"/>
      <c r="F153" s="50"/>
      <c r="G153" s="50"/>
      <c r="H153" s="50"/>
      <c r="I153" s="50"/>
      <c r="J153" s="50"/>
      <c r="K153" s="50"/>
    </row>
  </sheetData>
  <mergeCells count="36">
    <mergeCell ref="A2:K2"/>
    <mergeCell ref="A3:K3"/>
    <mergeCell ref="D5:H5"/>
    <mergeCell ref="I5:K5"/>
    <mergeCell ref="A6:B6"/>
    <mergeCell ref="D6:H6"/>
    <mergeCell ref="I6:K6"/>
    <mergeCell ref="A7:B7"/>
    <mergeCell ref="E7:G7"/>
    <mergeCell ref="H7:H10"/>
    <mergeCell ref="J7:J10"/>
    <mergeCell ref="K7:K10"/>
    <mergeCell ref="A8:B8"/>
    <mergeCell ref="E8:E10"/>
    <mergeCell ref="A9:B9"/>
    <mergeCell ref="A12:K12"/>
    <mergeCell ref="A49:K49"/>
    <mergeCell ref="A61:K61"/>
    <mergeCell ref="A75:K75"/>
    <mergeCell ref="A76:K76"/>
    <mergeCell ref="D78:H78"/>
    <mergeCell ref="I78:K78"/>
    <mergeCell ref="A79:B79"/>
    <mergeCell ref="D79:H79"/>
    <mergeCell ref="I79:K79"/>
    <mergeCell ref="A80:B80"/>
    <mergeCell ref="E80:G80"/>
    <mergeCell ref="H80:H83"/>
    <mergeCell ref="J80:J83"/>
    <mergeCell ref="K80:K83"/>
    <mergeCell ref="A81:B81"/>
    <mergeCell ref="E81:E83"/>
    <mergeCell ref="A82:B82"/>
    <mergeCell ref="A85:K85"/>
    <mergeCell ref="A103:K103"/>
    <mergeCell ref="A115:K115"/>
  </mergeCells>
  <printOptions headings="false" gridLines="false" gridLinesSet="true" horizontalCentered="fals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rowBreaks count="1" manualBreakCount="1">
    <brk id="7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7"/>
    <col collapsed="false" customWidth="true" hidden="false" outlineLevel="0" max="2" min="2" style="16" width="2.13"/>
    <col collapsed="false" customWidth="true" hidden="false" outlineLevel="0" max="6" min="3" style="16" width="6.7"/>
    <col collapsed="false" customWidth="true" hidden="false" outlineLevel="0" max="7" min="7" style="16" width="6.85"/>
    <col collapsed="false" customWidth="true" hidden="false" outlineLevel="0" max="8" min="8" style="16" width="6.7"/>
    <col collapsed="false" customWidth="true" hidden="false" outlineLevel="0" max="9" min="9" style="16" width="7.14"/>
    <col collapsed="false" customWidth="true" hidden="false" outlineLevel="0" max="11" min="10" style="16" width="6.7"/>
    <col collapsed="false" customWidth="true" hidden="false" outlineLevel="0" max="12" min="12" style="16" width="7.28"/>
    <col collapsed="false" customWidth="false" hidden="false" outlineLevel="0" max="257" min="13" style="16" width="11.42"/>
  </cols>
  <sheetData>
    <row r="1" customFormat="false" ht="12.75" hidden="false" customHeight="true" outlineLevel="0" collapsed="false">
      <c r="A1" s="50"/>
      <c r="B1" s="50"/>
      <c r="C1" s="50"/>
      <c r="D1" s="50"/>
      <c r="E1" s="50"/>
      <c r="F1" s="50"/>
      <c r="G1" s="50"/>
      <c r="H1" s="50"/>
      <c r="I1" s="50"/>
      <c r="J1" s="50"/>
      <c r="K1" s="50"/>
      <c r="L1" s="50"/>
    </row>
    <row r="2" customFormat="false" ht="12.75" hidden="false" customHeight="true" outlineLevel="0" collapsed="false">
      <c r="A2" s="51" t="s">
        <v>543</v>
      </c>
      <c r="B2" s="51"/>
      <c r="C2" s="51"/>
      <c r="D2" s="51"/>
      <c r="E2" s="51"/>
      <c r="F2" s="51"/>
      <c r="G2" s="51"/>
      <c r="H2" s="51"/>
      <c r="I2" s="51"/>
      <c r="J2" s="51"/>
      <c r="K2" s="51"/>
      <c r="L2" s="51"/>
    </row>
    <row r="3" customFormat="false" ht="12.75" hidden="false" customHeight="true" outlineLevel="0" collapsed="false">
      <c r="A3" s="51" t="s">
        <v>159</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9.75" hidden="false" customHeight="true" outlineLevel="0" collapsed="false">
      <c r="A5" s="50"/>
      <c r="B5" s="70"/>
      <c r="C5" s="108" t="s">
        <v>263</v>
      </c>
      <c r="D5" s="55" t="s">
        <v>544</v>
      </c>
      <c r="E5" s="55"/>
      <c r="F5" s="55"/>
      <c r="G5" s="55"/>
      <c r="H5" s="55"/>
      <c r="I5" s="55"/>
      <c r="J5" s="56" t="s">
        <v>545</v>
      </c>
      <c r="K5" s="56"/>
      <c r="L5" s="56"/>
    </row>
    <row r="6" customFormat="false" ht="9.75" hidden="false" customHeight="true" outlineLevel="0" collapsed="false">
      <c r="A6" s="180" t="s">
        <v>97</v>
      </c>
      <c r="B6" s="180"/>
      <c r="C6" s="108"/>
      <c r="D6" s="55"/>
      <c r="E6" s="55"/>
      <c r="F6" s="55"/>
      <c r="G6" s="55"/>
      <c r="H6" s="55"/>
      <c r="I6" s="55"/>
      <c r="J6" s="56"/>
      <c r="K6" s="56"/>
      <c r="L6" s="56"/>
    </row>
    <row r="7" customFormat="false" ht="11.25" hidden="false" customHeight="true" outlineLevel="0" collapsed="false">
      <c r="A7" s="235" t="s">
        <v>265</v>
      </c>
      <c r="B7" s="235"/>
      <c r="C7" s="108"/>
      <c r="D7" s="91"/>
      <c r="E7" s="135" t="s">
        <v>546</v>
      </c>
      <c r="F7" s="135" t="s">
        <v>547</v>
      </c>
      <c r="G7" s="134" t="s">
        <v>548</v>
      </c>
      <c r="H7" s="134" t="s">
        <v>549</v>
      </c>
      <c r="I7" s="134" t="s">
        <v>550</v>
      </c>
      <c r="J7" s="91"/>
      <c r="K7" s="134" t="s">
        <v>551</v>
      </c>
      <c r="L7" s="136" t="s">
        <v>389</v>
      </c>
    </row>
    <row r="8" customFormat="false" ht="11.25" hidden="false" customHeight="true" outlineLevel="0" collapsed="false">
      <c r="A8" s="62" t="s">
        <v>438</v>
      </c>
      <c r="B8" s="62"/>
      <c r="C8" s="108"/>
      <c r="D8" s="134" t="s">
        <v>518</v>
      </c>
      <c r="E8" s="135"/>
      <c r="F8" s="135"/>
      <c r="G8" s="134" t="s">
        <v>552</v>
      </c>
      <c r="H8" s="134" t="s">
        <v>553</v>
      </c>
      <c r="I8" s="134" t="s">
        <v>554</v>
      </c>
      <c r="J8" s="134" t="s">
        <v>518</v>
      </c>
      <c r="K8" s="92" t="s">
        <v>555</v>
      </c>
      <c r="L8" s="136" t="s">
        <v>556</v>
      </c>
    </row>
    <row r="9" customFormat="false" ht="11.25" hidden="false" customHeight="true" outlineLevel="0" collapsed="false">
      <c r="A9" s="62" t="s">
        <v>439</v>
      </c>
      <c r="B9" s="62"/>
      <c r="C9" s="108"/>
      <c r="D9" s="134" t="s">
        <v>521</v>
      </c>
      <c r="E9" s="135"/>
      <c r="F9" s="135"/>
      <c r="G9" s="134" t="s">
        <v>557</v>
      </c>
      <c r="H9" s="134" t="s">
        <v>558</v>
      </c>
      <c r="I9" s="134" t="s">
        <v>559</v>
      </c>
      <c r="J9" s="134" t="s">
        <v>521</v>
      </c>
      <c r="K9" s="92" t="s">
        <v>560</v>
      </c>
      <c r="L9" s="136" t="s">
        <v>561</v>
      </c>
    </row>
    <row r="10" customFormat="false" ht="11.25" hidden="false" customHeight="true" outlineLevel="0" collapsed="false">
      <c r="A10" s="241"/>
      <c r="B10" s="242"/>
      <c r="C10" s="108"/>
      <c r="D10" s="137"/>
      <c r="E10" s="135"/>
      <c r="F10" s="135"/>
      <c r="G10" s="140" t="s">
        <v>562</v>
      </c>
      <c r="H10" s="140" t="s">
        <v>563</v>
      </c>
      <c r="I10" s="140" t="s">
        <v>564</v>
      </c>
      <c r="J10" s="137"/>
      <c r="K10" s="243" t="s">
        <v>565</v>
      </c>
      <c r="L10" s="199" t="s">
        <v>566</v>
      </c>
    </row>
    <row r="11" customFormat="false" ht="6.95" hidden="false" customHeight="true" outlineLevel="0" collapsed="false">
      <c r="A11" s="50"/>
      <c r="B11" s="50"/>
      <c r="C11" s="50"/>
      <c r="D11" s="50"/>
      <c r="E11" s="50"/>
      <c r="F11" s="50"/>
      <c r="G11" s="50"/>
      <c r="H11" s="50"/>
      <c r="I11" s="50"/>
      <c r="J11" s="50"/>
      <c r="K11" s="50"/>
      <c r="L11" s="50"/>
    </row>
    <row r="12" customFormat="false" ht="10.5" hidden="false" customHeight="true" outlineLevel="0" collapsed="false">
      <c r="A12" s="68" t="s">
        <v>171</v>
      </c>
      <c r="B12" s="68"/>
      <c r="C12" s="68"/>
      <c r="D12" s="68"/>
      <c r="E12" s="68"/>
      <c r="F12" s="68"/>
      <c r="G12" s="68"/>
      <c r="H12" s="68"/>
      <c r="I12" s="68"/>
      <c r="J12" s="68"/>
      <c r="K12" s="68"/>
      <c r="L12" s="68"/>
    </row>
    <row r="13" customFormat="false" ht="6.75" hidden="false" customHeight="true" outlineLevel="0" collapsed="false">
      <c r="A13" s="125"/>
      <c r="B13" s="125"/>
      <c r="C13" s="167"/>
      <c r="D13" s="167"/>
      <c r="E13" s="167"/>
      <c r="F13" s="167"/>
      <c r="G13" s="167"/>
      <c r="H13" s="167"/>
      <c r="I13" s="167"/>
      <c r="J13" s="167"/>
      <c r="K13" s="167"/>
      <c r="L13" s="167"/>
    </row>
    <row r="14" customFormat="false" ht="10.5" hidden="false" customHeight="true" outlineLevel="0" collapsed="false">
      <c r="A14" s="125" t="s">
        <v>172</v>
      </c>
      <c r="B14" s="83" t="s">
        <v>173</v>
      </c>
      <c r="C14" s="167" t="n">
        <v>3144</v>
      </c>
      <c r="D14" s="167" t="n">
        <v>2014</v>
      </c>
      <c r="E14" s="167" t="n">
        <v>320</v>
      </c>
      <c r="F14" s="167" t="n">
        <v>12</v>
      </c>
      <c r="G14" s="167" t="n">
        <v>4</v>
      </c>
      <c r="H14" s="167" t="n">
        <v>1640</v>
      </c>
      <c r="I14" s="167" t="n">
        <v>50</v>
      </c>
      <c r="J14" s="167" t="n">
        <v>1130</v>
      </c>
      <c r="K14" s="167" t="n">
        <v>320</v>
      </c>
      <c r="L14" s="167" t="n">
        <v>810</v>
      </c>
    </row>
    <row r="15" customFormat="false" ht="10.5" hidden="false" customHeight="true" outlineLevel="0" collapsed="false">
      <c r="A15" s="125" t="s">
        <v>524</v>
      </c>
      <c r="B15" s="83" t="s">
        <v>175</v>
      </c>
      <c r="C15" s="167" t="n">
        <v>1267</v>
      </c>
      <c r="D15" s="167" t="n">
        <v>711</v>
      </c>
      <c r="E15" s="167" t="n">
        <v>57</v>
      </c>
      <c r="F15" s="167" t="n">
        <v>4</v>
      </c>
      <c r="G15" s="167" t="n">
        <v>0</v>
      </c>
      <c r="H15" s="167" t="n">
        <v>623</v>
      </c>
      <c r="I15" s="167" t="n">
        <v>31</v>
      </c>
      <c r="J15" s="167" t="n">
        <v>556</v>
      </c>
      <c r="K15" s="167" t="n">
        <v>129</v>
      </c>
      <c r="L15" s="167" t="n">
        <v>427</v>
      </c>
    </row>
    <row r="16" customFormat="false" ht="6.75" hidden="false" customHeight="true" outlineLevel="0" collapsed="false">
      <c r="A16" s="125"/>
      <c r="B16" s="83"/>
      <c r="C16" s="167"/>
      <c r="D16" s="167"/>
      <c r="E16" s="167"/>
      <c r="F16" s="167"/>
      <c r="G16" s="167"/>
      <c r="H16" s="167"/>
      <c r="I16" s="167"/>
      <c r="J16" s="167"/>
      <c r="K16" s="167"/>
      <c r="L16" s="167"/>
    </row>
    <row r="17" customFormat="false" ht="10.5" hidden="false" customHeight="true" outlineLevel="0" collapsed="false">
      <c r="A17" s="125" t="s">
        <v>172</v>
      </c>
      <c r="B17" s="83" t="s">
        <v>173</v>
      </c>
      <c r="C17" s="167" t="n">
        <v>1624</v>
      </c>
      <c r="D17" s="167" t="n">
        <v>1465</v>
      </c>
      <c r="E17" s="167" t="n">
        <v>45</v>
      </c>
      <c r="F17" s="167" t="n">
        <v>0</v>
      </c>
      <c r="G17" s="167" t="n">
        <v>1</v>
      </c>
      <c r="H17" s="167" t="n">
        <v>1419</v>
      </c>
      <c r="I17" s="167" t="n">
        <v>0</v>
      </c>
      <c r="J17" s="167" t="n">
        <v>159</v>
      </c>
      <c r="K17" s="167" t="n">
        <v>0</v>
      </c>
      <c r="L17" s="167" t="n">
        <v>159</v>
      </c>
    </row>
    <row r="18" customFormat="false" ht="10.5" hidden="false" customHeight="true" outlineLevel="0" collapsed="false">
      <c r="A18" s="125" t="s">
        <v>525</v>
      </c>
      <c r="B18" s="83" t="s">
        <v>175</v>
      </c>
      <c r="C18" s="167" t="n">
        <v>863</v>
      </c>
      <c r="D18" s="167" t="n">
        <v>765</v>
      </c>
      <c r="E18" s="167" t="n">
        <v>5</v>
      </c>
      <c r="F18" s="167" t="n">
        <v>0</v>
      </c>
      <c r="G18" s="167" t="n">
        <v>0</v>
      </c>
      <c r="H18" s="167" t="n">
        <v>760</v>
      </c>
      <c r="I18" s="167" t="n">
        <v>0</v>
      </c>
      <c r="J18" s="167" t="n">
        <v>98</v>
      </c>
      <c r="K18" s="167" t="n">
        <v>0</v>
      </c>
      <c r="L18" s="167" t="n">
        <v>98</v>
      </c>
    </row>
    <row r="19" customFormat="false" ht="6.75" hidden="false" customHeight="true" outlineLevel="0" collapsed="false">
      <c r="A19" s="125"/>
      <c r="B19" s="83"/>
      <c r="C19" s="167"/>
      <c r="D19" s="167"/>
      <c r="E19" s="167"/>
      <c r="F19" s="167"/>
      <c r="G19" s="167"/>
      <c r="H19" s="167"/>
      <c r="I19" s="167"/>
      <c r="J19" s="167"/>
      <c r="K19" s="167"/>
      <c r="L19" s="167"/>
    </row>
    <row r="20" customFormat="false" ht="10.5" hidden="false" customHeight="true" outlineLevel="0" collapsed="false">
      <c r="A20" s="125" t="s">
        <v>176</v>
      </c>
      <c r="B20" s="83" t="s">
        <v>173</v>
      </c>
      <c r="C20" s="167" t="n">
        <v>1114</v>
      </c>
      <c r="D20" s="167" t="n">
        <v>787</v>
      </c>
      <c r="E20" s="167" t="n">
        <v>102</v>
      </c>
      <c r="F20" s="167" t="n">
        <v>8</v>
      </c>
      <c r="G20" s="167" t="n">
        <v>0</v>
      </c>
      <c r="H20" s="167" t="n">
        <v>649</v>
      </c>
      <c r="I20" s="167" t="n">
        <v>36</v>
      </c>
      <c r="J20" s="167" t="n">
        <v>327</v>
      </c>
      <c r="K20" s="167" t="n">
        <v>70</v>
      </c>
      <c r="L20" s="167" t="n">
        <v>257</v>
      </c>
    </row>
    <row r="21" customFormat="false" ht="10.5" hidden="false" customHeight="true" outlineLevel="0" collapsed="false">
      <c r="A21" s="125" t="s">
        <v>278</v>
      </c>
      <c r="B21" s="83" t="s">
        <v>175</v>
      </c>
      <c r="C21" s="167" t="n">
        <v>247</v>
      </c>
      <c r="D21" s="167" t="n">
        <v>165</v>
      </c>
      <c r="E21" s="167" t="n">
        <v>8</v>
      </c>
      <c r="F21" s="167" t="n">
        <v>1</v>
      </c>
      <c r="G21" s="167" t="n">
        <v>0</v>
      </c>
      <c r="H21" s="167" t="n">
        <v>143</v>
      </c>
      <c r="I21" s="167" t="n">
        <v>14</v>
      </c>
      <c r="J21" s="167" t="n">
        <v>82</v>
      </c>
      <c r="K21" s="167" t="n">
        <v>20</v>
      </c>
      <c r="L21" s="167" t="n">
        <v>62</v>
      </c>
    </row>
    <row r="22" customFormat="false" ht="6.75" hidden="false" customHeight="true" outlineLevel="0" collapsed="false">
      <c r="A22" s="125"/>
      <c r="B22" s="83"/>
      <c r="C22" s="167"/>
      <c r="D22" s="167"/>
      <c r="E22" s="167"/>
      <c r="F22" s="167"/>
      <c r="G22" s="167"/>
      <c r="H22" s="167"/>
      <c r="I22" s="167"/>
      <c r="J22" s="167"/>
      <c r="K22" s="167"/>
      <c r="L22" s="167"/>
    </row>
    <row r="23" customFormat="false" ht="10.5" hidden="false" customHeight="true" outlineLevel="0" collapsed="false">
      <c r="A23" s="125" t="s">
        <v>178</v>
      </c>
      <c r="B23" s="83" t="s">
        <v>173</v>
      </c>
      <c r="C23" s="167" t="n">
        <v>932</v>
      </c>
      <c r="D23" s="167" t="n">
        <v>358</v>
      </c>
      <c r="E23" s="167" t="n">
        <v>100</v>
      </c>
      <c r="F23" s="167" t="n">
        <v>3</v>
      </c>
      <c r="G23" s="167" t="n">
        <v>1</v>
      </c>
      <c r="H23" s="167" t="n">
        <v>224</v>
      </c>
      <c r="I23" s="167" t="n">
        <v>33</v>
      </c>
      <c r="J23" s="167" t="n">
        <v>574</v>
      </c>
      <c r="K23" s="167" t="n">
        <v>379</v>
      </c>
      <c r="L23" s="167" t="n">
        <v>195</v>
      </c>
    </row>
    <row r="24" customFormat="false" ht="10.5" hidden="false" customHeight="true" outlineLevel="0" collapsed="false">
      <c r="A24" s="125"/>
      <c r="B24" s="83" t="s">
        <v>175</v>
      </c>
      <c r="C24" s="167" t="n">
        <v>475</v>
      </c>
      <c r="D24" s="167" t="n">
        <v>179</v>
      </c>
      <c r="E24" s="167" t="n">
        <v>30</v>
      </c>
      <c r="F24" s="167" t="n">
        <v>1</v>
      </c>
      <c r="G24" s="167" t="n">
        <v>0</v>
      </c>
      <c r="H24" s="167" t="n">
        <v>124</v>
      </c>
      <c r="I24" s="167" t="n">
        <v>25</v>
      </c>
      <c r="J24" s="167" t="n">
        <v>296</v>
      </c>
      <c r="K24" s="167" t="n">
        <v>179</v>
      </c>
      <c r="L24" s="167" t="n">
        <v>117</v>
      </c>
    </row>
    <row r="25" customFormat="false" ht="6.75" hidden="false" customHeight="true" outlineLevel="0" collapsed="false">
      <c r="A25" s="125"/>
      <c r="B25" s="83"/>
      <c r="C25" s="167"/>
      <c r="D25" s="167"/>
      <c r="E25" s="167"/>
      <c r="F25" s="167"/>
      <c r="G25" s="167"/>
      <c r="H25" s="167"/>
      <c r="I25" s="167"/>
      <c r="J25" s="167"/>
      <c r="K25" s="167"/>
      <c r="L25" s="167"/>
    </row>
    <row r="26" customFormat="false" ht="10.5" hidden="false" customHeight="true" outlineLevel="0" collapsed="false">
      <c r="A26" s="125" t="s">
        <v>279</v>
      </c>
      <c r="B26" s="83" t="s">
        <v>173</v>
      </c>
      <c r="C26" s="167" t="n">
        <v>1081</v>
      </c>
      <c r="D26" s="167" t="n">
        <v>537</v>
      </c>
      <c r="E26" s="167" t="n">
        <v>104</v>
      </c>
      <c r="F26" s="167" t="n">
        <v>19</v>
      </c>
      <c r="G26" s="167" t="n">
        <v>0</v>
      </c>
      <c r="H26" s="167" t="n">
        <v>418</v>
      </c>
      <c r="I26" s="167" t="n">
        <v>15</v>
      </c>
      <c r="J26" s="167" t="n">
        <v>544</v>
      </c>
      <c r="K26" s="167" t="n">
        <v>29</v>
      </c>
      <c r="L26" s="167" t="n">
        <v>515</v>
      </c>
    </row>
    <row r="27" customFormat="false" ht="10.5" hidden="false" customHeight="true" outlineLevel="0" collapsed="false">
      <c r="A27" s="125" t="s">
        <v>280</v>
      </c>
      <c r="B27" s="83" t="s">
        <v>175</v>
      </c>
      <c r="C27" s="167" t="n">
        <v>406</v>
      </c>
      <c r="D27" s="167" t="n">
        <v>186</v>
      </c>
      <c r="E27" s="167" t="n">
        <v>23</v>
      </c>
      <c r="F27" s="167" t="n">
        <v>5</v>
      </c>
      <c r="G27" s="167" t="n">
        <v>0</v>
      </c>
      <c r="H27" s="167" t="n">
        <v>155</v>
      </c>
      <c r="I27" s="167" t="n">
        <v>8</v>
      </c>
      <c r="J27" s="167" t="n">
        <v>220</v>
      </c>
      <c r="K27" s="167" t="n">
        <v>9</v>
      </c>
      <c r="L27" s="167" t="n">
        <v>211</v>
      </c>
    </row>
    <row r="28" customFormat="false" ht="6.75" hidden="false" customHeight="true" outlineLevel="0" collapsed="false">
      <c r="A28" s="125"/>
      <c r="B28" s="83"/>
      <c r="C28" s="167"/>
      <c r="D28" s="167"/>
      <c r="E28" s="167"/>
      <c r="F28" s="167"/>
      <c r="G28" s="167"/>
      <c r="H28" s="167"/>
      <c r="I28" s="167"/>
      <c r="J28" s="167"/>
      <c r="K28" s="167"/>
      <c r="L28" s="167"/>
    </row>
    <row r="29" customFormat="false" ht="10.5" hidden="false" customHeight="true" outlineLevel="0" collapsed="false">
      <c r="A29" s="124" t="s">
        <v>180</v>
      </c>
      <c r="B29" s="168" t="s">
        <v>173</v>
      </c>
      <c r="C29" s="173" t="n">
        <v>7895</v>
      </c>
      <c r="D29" s="173" t="n">
        <v>5161</v>
      </c>
      <c r="E29" s="173" t="n">
        <v>671</v>
      </c>
      <c r="F29" s="173" t="n">
        <v>42</v>
      </c>
      <c r="G29" s="173" t="n">
        <v>6</v>
      </c>
      <c r="H29" s="173" t="n">
        <v>4350</v>
      </c>
      <c r="I29" s="173" t="n">
        <v>134</v>
      </c>
      <c r="J29" s="173" t="n">
        <v>2734</v>
      </c>
      <c r="K29" s="173" t="n">
        <v>798</v>
      </c>
      <c r="L29" s="173" t="n">
        <v>1936</v>
      </c>
    </row>
    <row r="30" customFormat="false" ht="10.5" hidden="false" customHeight="true" outlineLevel="0" collapsed="false">
      <c r="A30" s="125"/>
      <c r="B30" s="168" t="s">
        <v>175</v>
      </c>
      <c r="C30" s="173" t="n">
        <v>3258</v>
      </c>
      <c r="D30" s="173" t="n">
        <v>2006</v>
      </c>
      <c r="E30" s="173" t="n">
        <v>123</v>
      </c>
      <c r="F30" s="173" t="n">
        <v>11</v>
      </c>
      <c r="G30" s="173" t="n">
        <v>0</v>
      </c>
      <c r="H30" s="173" t="n">
        <v>1805</v>
      </c>
      <c r="I30" s="173" t="n">
        <v>78</v>
      </c>
      <c r="J30" s="173" t="n">
        <v>1252</v>
      </c>
      <c r="K30" s="173" t="n">
        <v>337</v>
      </c>
      <c r="L30" s="173" t="n">
        <v>915</v>
      </c>
    </row>
    <row r="31" customFormat="false" ht="6.95" hidden="false" customHeight="true" outlineLevel="0" collapsed="false">
      <c r="A31" s="125"/>
      <c r="B31" s="125"/>
      <c r="C31" s="167"/>
      <c r="D31" s="167"/>
      <c r="E31" s="167"/>
      <c r="F31" s="167"/>
      <c r="G31" s="167"/>
      <c r="H31" s="167"/>
      <c r="I31" s="167"/>
      <c r="J31" s="167"/>
      <c r="K31" s="167"/>
      <c r="L31" s="167"/>
    </row>
    <row r="32" customFormat="false" ht="10.5" hidden="false" customHeight="true" outlineLevel="0" collapsed="false">
      <c r="A32" s="68" t="s">
        <v>181</v>
      </c>
      <c r="B32" s="68"/>
      <c r="C32" s="68"/>
      <c r="D32" s="68"/>
      <c r="E32" s="68"/>
      <c r="F32" s="68"/>
      <c r="G32" s="68"/>
      <c r="H32" s="68"/>
      <c r="I32" s="68"/>
      <c r="J32" s="68"/>
      <c r="K32" s="68"/>
      <c r="L32" s="68"/>
    </row>
    <row r="33" customFormat="false" ht="6.75" hidden="false" customHeight="true" outlineLevel="0" collapsed="false">
      <c r="A33" s="125"/>
      <c r="B33" s="125"/>
      <c r="C33" s="167"/>
      <c r="D33" s="167"/>
      <c r="E33" s="167"/>
      <c r="F33" s="167"/>
      <c r="G33" s="167"/>
      <c r="H33" s="167"/>
      <c r="I33" s="167"/>
      <c r="J33" s="167"/>
      <c r="K33" s="167"/>
      <c r="L33" s="167"/>
    </row>
    <row r="34" customFormat="false" ht="10.5" hidden="false" customHeight="true" outlineLevel="0" collapsed="false">
      <c r="A34" s="125" t="s">
        <v>182</v>
      </c>
      <c r="B34" s="83" t="s">
        <v>173</v>
      </c>
      <c r="C34" s="167" t="n">
        <v>543</v>
      </c>
      <c r="D34" s="167" t="n">
        <v>116</v>
      </c>
      <c r="E34" s="167" t="n">
        <v>70</v>
      </c>
      <c r="F34" s="167" t="n">
        <v>0</v>
      </c>
      <c r="G34" s="167" t="n">
        <v>0</v>
      </c>
      <c r="H34" s="167" t="n">
        <v>23</v>
      </c>
      <c r="I34" s="167" t="n">
        <v>23</v>
      </c>
      <c r="J34" s="167" t="n">
        <v>427</v>
      </c>
      <c r="K34" s="167" t="n">
        <v>375</v>
      </c>
      <c r="L34" s="167" t="n">
        <v>52</v>
      </c>
    </row>
    <row r="35" customFormat="false" ht="10.5" hidden="false" customHeight="true" outlineLevel="0" collapsed="false">
      <c r="A35" s="125" t="s">
        <v>567</v>
      </c>
      <c r="B35" s="83" t="s">
        <v>175</v>
      </c>
      <c r="C35" s="167" t="n">
        <v>186</v>
      </c>
      <c r="D35" s="167" t="n">
        <v>35</v>
      </c>
      <c r="E35" s="167" t="n">
        <v>16</v>
      </c>
      <c r="F35" s="167" t="n">
        <v>0</v>
      </c>
      <c r="G35" s="167" t="n">
        <v>0</v>
      </c>
      <c r="H35" s="167" t="n">
        <v>8</v>
      </c>
      <c r="I35" s="167" t="n">
        <v>11</v>
      </c>
      <c r="J35" s="167" t="n">
        <v>151</v>
      </c>
      <c r="K35" s="167" t="n">
        <v>132</v>
      </c>
      <c r="L35" s="167" t="n">
        <v>19</v>
      </c>
    </row>
    <row r="36" customFormat="false" ht="6.75" hidden="false" customHeight="true" outlineLevel="0" collapsed="false">
      <c r="A36" s="125"/>
      <c r="B36" s="83"/>
      <c r="C36" s="167"/>
      <c r="D36" s="167"/>
      <c r="E36" s="167"/>
      <c r="F36" s="167"/>
      <c r="G36" s="167"/>
      <c r="H36" s="167"/>
      <c r="I36" s="167"/>
      <c r="J36" s="167"/>
      <c r="K36" s="167"/>
      <c r="L36" s="167"/>
    </row>
    <row r="37" customFormat="false" ht="10.5" hidden="false" customHeight="true" outlineLevel="0" collapsed="false">
      <c r="A37" s="124" t="s">
        <v>180</v>
      </c>
      <c r="B37" s="168" t="s">
        <v>173</v>
      </c>
      <c r="C37" s="173" t="n">
        <v>543</v>
      </c>
      <c r="D37" s="173" t="n">
        <v>116</v>
      </c>
      <c r="E37" s="173" t="n">
        <v>70</v>
      </c>
      <c r="F37" s="173" t="n">
        <v>0</v>
      </c>
      <c r="G37" s="173" t="n">
        <v>0</v>
      </c>
      <c r="H37" s="173" t="n">
        <v>23</v>
      </c>
      <c r="I37" s="173" t="n">
        <v>23</v>
      </c>
      <c r="J37" s="173" t="n">
        <v>427</v>
      </c>
      <c r="K37" s="173" t="n">
        <v>375</v>
      </c>
      <c r="L37" s="173" t="n">
        <v>52</v>
      </c>
    </row>
    <row r="38" customFormat="false" ht="10.5" hidden="false" customHeight="true" outlineLevel="0" collapsed="false">
      <c r="A38" s="125"/>
      <c r="B38" s="168" t="s">
        <v>175</v>
      </c>
      <c r="C38" s="173" t="n">
        <v>186</v>
      </c>
      <c r="D38" s="173" t="n">
        <v>35</v>
      </c>
      <c r="E38" s="173" t="n">
        <v>16</v>
      </c>
      <c r="F38" s="173" t="n">
        <v>0</v>
      </c>
      <c r="G38" s="173" t="n">
        <v>0</v>
      </c>
      <c r="H38" s="173" t="n">
        <v>8</v>
      </c>
      <c r="I38" s="173" t="n">
        <v>11</v>
      </c>
      <c r="J38" s="173" t="n">
        <v>151</v>
      </c>
      <c r="K38" s="173" t="n">
        <v>132</v>
      </c>
      <c r="L38" s="173" t="n">
        <v>19</v>
      </c>
    </row>
    <row r="39" customFormat="false" ht="6.95" hidden="false" customHeight="true" outlineLevel="0" collapsed="false">
      <c r="A39" s="125"/>
      <c r="B39" s="125"/>
      <c r="C39" s="167"/>
      <c r="D39" s="167"/>
      <c r="E39" s="167"/>
      <c r="F39" s="167"/>
      <c r="G39" s="167"/>
      <c r="H39" s="167"/>
      <c r="I39" s="167"/>
      <c r="J39" s="167"/>
      <c r="K39" s="167"/>
      <c r="L39" s="167"/>
    </row>
    <row r="40" customFormat="false" ht="10.5" hidden="false" customHeight="true" outlineLevel="0" collapsed="false">
      <c r="A40" s="68" t="s">
        <v>184</v>
      </c>
      <c r="B40" s="68"/>
      <c r="C40" s="68"/>
      <c r="D40" s="68"/>
      <c r="E40" s="68"/>
      <c r="F40" s="68"/>
      <c r="G40" s="68"/>
      <c r="H40" s="68"/>
      <c r="I40" s="68"/>
      <c r="J40" s="68"/>
      <c r="K40" s="68"/>
      <c r="L40" s="68"/>
    </row>
    <row r="41" customFormat="false" ht="6.75" hidden="false" customHeight="true" outlineLevel="0" collapsed="false">
      <c r="A41" s="125"/>
      <c r="B41" s="125"/>
      <c r="C41" s="167"/>
      <c r="D41" s="167"/>
      <c r="E41" s="167"/>
      <c r="F41" s="167"/>
      <c r="G41" s="167"/>
      <c r="H41" s="167"/>
      <c r="I41" s="167"/>
      <c r="J41" s="167"/>
      <c r="K41" s="167"/>
      <c r="L41" s="167"/>
    </row>
    <row r="42" customFormat="false" ht="10.5" hidden="false" customHeight="true" outlineLevel="0" collapsed="false">
      <c r="A42" s="125" t="s">
        <v>185</v>
      </c>
      <c r="B42" s="83" t="s">
        <v>173</v>
      </c>
      <c r="C42" s="167" t="n">
        <v>418</v>
      </c>
      <c r="D42" s="167" t="n">
        <v>196</v>
      </c>
      <c r="E42" s="167" t="n">
        <v>131</v>
      </c>
      <c r="F42" s="167" t="n">
        <v>0</v>
      </c>
      <c r="G42" s="167" t="n">
        <v>0</v>
      </c>
      <c r="H42" s="167" t="n">
        <v>39</v>
      </c>
      <c r="I42" s="167" t="n">
        <v>26</v>
      </c>
      <c r="J42" s="167" t="n">
        <v>222</v>
      </c>
      <c r="K42" s="167" t="n">
        <v>134</v>
      </c>
      <c r="L42" s="167" t="n">
        <v>88</v>
      </c>
    </row>
    <row r="43" customFormat="false" ht="10.5" hidden="false" customHeight="true" outlineLevel="0" collapsed="false">
      <c r="A43" s="125"/>
      <c r="B43" s="83" t="s">
        <v>175</v>
      </c>
      <c r="C43" s="167" t="n">
        <v>140</v>
      </c>
      <c r="D43" s="167" t="n">
        <v>58</v>
      </c>
      <c r="E43" s="167" t="n">
        <v>29</v>
      </c>
      <c r="F43" s="167" t="n">
        <v>0</v>
      </c>
      <c r="G43" s="167" t="n">
        <v>0</v>
      </c>
      <c r="H43" s="167" t="n">
        <v>15</v>
      </c>
      <c r="I43" s="167" t="n">
        <v>14</v>
      </c>
      <c r="J43" s="167" t="n">
        <v>82</v>
      </c>
      <c r="K43" s="167" t="n">
        <v>42</v>
      </c>
      <c r="L43" s="167" t="n">
        <v>40</v>
      </c>
    </row>
    <row r="44" customFormat="false" ht="6.75" hidden="false" customHeight="true" outlineLevel="0" collapsed="false">
      <c r="A44" s="125"/>
      <c r="B44" s="83"/>
      <c r="C44" s="167"/>
      <c r="D44" s="167"/>
      <c r="E44" s="167"/>
      <c r="F44" s="167"/>
      <c r="G44" s="167"/>
      <c r="H44" s="167"/>
      <c r="I44" s="167"/>
      <c r="J44" s="167"/>
      <c r="K44" s="167"/>
      <c r="L44" s="167"/>
    </row>
    <row r="45" customFormat="false" ht="10.5" hidden="false" customHeight="true" outlineLevel="0" collapsed="false">
      <c r="A45" s="125" t="s">
        <v>186</v>
      </c>
      <c r="B45" s="83" t="s">
        <v>173</v>
      </c>
      <c r="C45" s="167" t="n">
        <v>451</v>
      </c>
      <c r="D45" s="167" t="n">
        <v>233</v>
      </c>
      <c r="E45" s="167" t="n">
        <v>123</v>
      </c>
      <c r="F45" s="167" t="n">
        <v>0</v>
      </c>
      <c r="G45" s="167" t="n">
        <v>0</v>
      </c>
      <c r="H45" s="167" t="n">
        <v>92</v>
      </c>
      <c r="I45" s="167" t="n">
        <v>18</v>
      </c>
      <c r="J45" s="167" t="n">
        <v>218</v>
      </c>
      <c r="K45" s="167" t="n">
        <v>184</v>
      </c>
      <c r="L45" s="167" t="n">
        <v>34</v>
      </c>
    </row>
    <row r="46" customFormat="false" ht="10.5" hidden="false" customHeight="true" outlineLevel="0" collapsed="false">
      <c r="A46" s="125"/>
      <c r="B46" s="83" t="s">
        <v>175</v>
      </c>
      <c r="C46" s="167" t="n">
        <v>137</v>
      </c>
      <c r="D46" s="167" t="n">
        <v>62</v>
      </c>
      <c r="E46" s="167" t="n">
        <v>15</v>
      </c>
      <c r="F46" s="167" t="n">
        <v>0</v>
      </c>
      <c r="G46" s="167" t="n">
        <v>0</v>
      </c>
      <c r="H46" s="167" t="n">
        <v>37</v>
      </c>
      <c r="I46" s="167" t="n">
        <v>10</v>
      </c>
      <c r="J46" s="167" t="n">
        <v>75</v>
      </c>
      <c r="K46" s="167" t="n">
        <v>61</v>
      </c>
      <c r="L46" s="167" t="n">
        <v>14</v>
      </c>
    </row>
    <row r="47" customFormat="false" ht="6.75" hidden="false" customHeight="true" outlineLevel="0" collapsed="false">
      <c r="A47" s="125"/>
      <c r="B47" s="83"/>
      <c r="C47" s="167"/>
      <c r="D47" s="167"/>
      <c r="E47" s="167"/>
      <c r="F47" s="167"/>
      <c r="G47" s="167"/>
      <c r="H47" s="167"/>
      <c r="I47" s="167"/>
      <c r="J47" s="167"/>
      <c r="K47" s="167"/>
      <c r="L47" s="167"/>
    </row>
    <row r="48" customFormat="false" ht="10.5" hidden="false" customHeight="true" outlineLevel="0" collapsed="false">
      <c r="A48" s="125" t="s">
        <v>187</v>
      </c>
      <c r="B48" s="83" t="s">
        <v>173</v>
      </c>
      <c r="C48" s="167" t="n">
        <v>199</v>
      </c>
      <c r="D48" s="167" t="n">
        <v>126</v>
      </c>
      <c r="E48" s="167" t="n">
        <v>68</v>
      </c>
      <c r="F48" s="167" t="n">
        <v>0</v>
      </c>
      <c r="G48" s="167" t="n">
        <v>0</v>
      </c>
      <c r="H48" s="167" t="n">
        <v>43</v>
      </c>
      <c r="I48" s="167" t="n">
        <v>15</v>
      </c>
      <c r="J48" s="167" t="n">
        <v>73</v>
      </c>
      <c r="K48" s="167" t="n">
        <v>50</v>
      </c>
      <c r="L48" s="167" t="n">
        <v>23</v>
      </c>
    </row>
    <row r="49" customFormat="false" ht="10.5" hidden="false" customHeight="true" outlineLevel="0" collapsed="false">
      <c r="A49" s="125"/>
      <c r="B49" s="83" t="s">
        <v>175</v>
      </c>
      <c r="C49" s="167" t="n">
        <v>67</v>
      </c>
      <c r="D49" s="167" t="n">
        <v>38</v>
      </c>
      <c r="E49" s="167" t="n">
        <v>6</v>
      </c>
      <c r="F49" s="167" t="n">
        <v>0</v>
      </c>
      <c r="G49" s="167" t="n">
        <v>0</v>
      </c>
      <c r="H49" s="167" t="n">
        <v>21</v>
      </c>
      <c r="I49" s="167" t="n">
        <v>11</v>
      </c>
      <c r="J49" s="167" t="n">
        <v>29</v>
      </c>
      <c r="K49" s="167" t="n">
        <v>19</v>
      </c>
      <c r="L49" s="167" t="n">
        <v>10</v>
      </c>
    </row>
    <row r="50" customFormat="false" ht="6.75" hidden="false" customHeight="true" outlineLevel="0" collapsed="false">
      <c r="A50" s="125"/>
      <c r="B50" s="83"/>
      <c r="C50" s="167"/>
      <c r="D50" s="167"/>
      <c r="E50" s="167"/>
      <c r="F50" s="167"/>
      <c r="G50" s="167"/>
      <c r="H50" s="167"/>
      <c r="I50" s="167"/>
      <c r="J50" s="167"/>
      <c r="K50" s="167"/>
      <c r="L50" s="167"/>
    </row>
    <row r="51" customFormat="false" ht="10.5" hidden="false" customHeight="true" outlineLevel="0" collapsed="false">
      <c r="A51" s="125" t="s">
        <v>188</v>
      </c>
      <c r="B51" s="83" t="s">
        <v>173</v>
      </c>
      <c r="C51" s="167" t="n">
        <v>175</v>
      </c>
      <c r="D51" s="167" t="n">
        <v>118</v>
      </c>
      <c r="E51" s="167" t="n">
        <v>50</v>
      </c>
      <c r="F51" s="167" t="n">
        <v>0</v>
      </c>
      <c r="G51" s="167" t="n">
        <v>0</v>
      </c>
      <c r="H51" s="167" t="n">
        <v>34</v>
      </c>
      <c r="I51" s="167" t="n">
        <v>34</v>
      </c>
      <c r="J51" s="167" t="n">
        <v>57</v>
      </c>
      <c r="K51" s="167" t="n">
        <v>32</v>
      </c>
      <c r="L51" s="167" t="n">
        <v>25</v>
      </c>
    </row>
    <row r="52" customFormat="false" ht="10.5" hidden="false" customHeight="true" outlineLevel="0" collapsed="false">
      <c r="A52" s="125"/>
      <c r="B52" s="83" t="s">
        <v>175</v>
      </c>
      <c r="C52" s="167" t="n">
        <v>72</v>
      </c>
      <c r="D52" s="167" t="n">
        <v>45</v>
      </c>
      <c r="E52" s="167" t="n">
        <v>10</v>
      </c>
      <c r="F52" s="167" t="n">
        <v>0</v>
      </c>
      <c r="G52" s="167" t="n">
        <v>0</v>
      </c>
      <c r="H52" s="167" t="n">
        <v>15</v>
      </c>
      <c r="I52" s="167" t="n">
        <v>20</v>
      </c>
      <c r="J52" s="167" t="n">
        <v>27</v>
      </c>
      <c r="K52" s="167" t="n">
        <v>12</v>
      </c>
      <c r="L52" s="167" t="n">
        <v>15</v>
      </c>
    </row>
    <row r="53" customFormat="false" ht="6.75" hidden="false" customHeight="true" outlineLevel="0" collapsed="false">
      <c r="A53" s="125"/>
      <c r="B53" s="83"/>
      <c r="C53" s="167"/>
      <c r="D53" s="167"/>
      <c r="E53" s="167"/>
      <c r="F53" s="167"/>
      <c r="G53" s="167"/>
      <c r="H53" s="167"/>
      <c r="I53" s="167"/>
      <c r="J53" s="167"/>
      <c r="K53" s="167"/>
      <c r="L53" s="167"/>
    </row>
    <row r="54" customFormat="false" ht="10.5" hidden="false" customHeight="true" outlineLevel="0" collapsed="false">
      <c r="A54" s="125" t="s">
        <v>189</v>
      </c>
      <c r="B54" s="83" t="s">
        <v>173</v>
      </c>
      <c r="C54" s="167" t="n">
        <v>39</v>
      </c>
      <c r="D54" s="167" t="n">
        <v>39</v>
      </c>
      <c r="E54" s="167" t="n">
        <v>28</v>
      </c>
      <c r="F54" s="167" t="n">
        <v>0</v>
      </c>
      <c r="G54" s="167" t="n">
        <v>0</v>
      </c>
      <c r="H54" s="167" t="n">
        <v>10</v>
      </c>
      <c r="I54" s="167" t="n">
        <v>1</v>
      </c>
      <c r="J54" s="167" t="n">
        <v>0</v>
      </c>
      <c r="K54" s="167" t="n">
        <v>0</v>
      </c>
      <c r="L54" s="167" t="n">
        <v>0</v>
      </c>
    </row>
    <row r="55" customFormat="false" ht="10.5" hidden="false" customHeight="true" outlineLevel="0" collapsed="false">
      <c r="A55" s="125" t="s">
        <v>190</v>
      </c>
      <c r="B55" s="83" t="s">
        <v>175</v>
      </c>
      <c r="C55" s="167" t="n">
        <v>23</v>
      </c>
      <c r="D55" s="167" t="n">
        <v>23</v>
      </c>
      <c r="E55" s="167" t="n">
        <v>15</v>
      </c>
      <c r="F55" s="167" t="n">
        <v>0</v>
      </c>
      <c r="G55" s="167" t="n">
        <v>0</v>
      </c>
      <c r="H55" s="167" t="n">
        <v>7</v>
      </c>
      <c r="I55" s="167" t="n">
        <v>1</v>
      </c>
      <c r="J55" s="167" t="n">
        <v>0</v>
      </c>
      <c r="K55" s="167" t="n">
        <v>0</v>
      </c>
      <c r="L55" s="167" t="n">
        <v>0</v>
      </c>
    </row>
    <row r="56" customFormat="false" ht="6.75" hidden="false" customHeight="true" outlineLevel="0" collapsed="false">
      <c r="A56" s="125"/>
      <c r="B56" s="83"/>
      <c r="C56" s="167"/>
      <c r="D56" s="167"/>
      <c r="E56" s="167"/>
      <c r="F56" s="167"/>
      <c r="G56" s="167"/>
      <c r="H56" s="167"/>
      <c r="I56" s="167"/>
      <c r="J56" s="167"/>
      <c r="K56" s="167"/>
      <c r="L56" s="167"/>
    </row>
    <row r="57" customFormat="false" ht="6.75" hidden="false" customHeight="true" outlineLevel="0" collapsed="false">
      <c r="A57" s="125"/>
      <c r="B57" s="83"/>
      <c r="C57" s="167"/>
      <c r="D57" s="167"/>
      <c r="E57" s="167"/>
      <c r="F57" s="167"/>
      <c r="G57" s="167"/>
      <c r="H57" s="167"/>
      <c r="I57" s="167"/>
      <c r="J57" s="167"/>
      <c r="K57" s="167"/>
      <c r="L57" s="167"/>
    </row>
    <row r="58" customFormat="false" ht="10.5" hidden="false" customHeight="true" outlineLevel="0" collapsed="false">
      <c r="A58" s="124" t="s">
        <v>180</v>
      </c>
      <c r="B58" s="168" t="s">
        <v>173</v>
      </c>
      <c r="C58" s="173" t="n">
        <v>1282</v>
      </c>
      <c r="D58" s="173" t="n">
        <v>712</v>
      </c>
      <c r="E58" s="173" t="n">
        <v>400</v>
      </c>
      <c r="F58" s="173" t="n">
        <v>0</v>
      </c>
      <c r="G58" s="173" t="n">
        <v>0</v>
      </c>
      <c r="H58" s="173" t="n">
        <v>218</v>
      </c>
      <c r="I58" s="173" t="n">
        <v>94</v>
      </c>
      <c r="J58" s="173" t="n">
        <v>570</v>
      </c>
      <c r="K58" s="173" t="n">
        <v>400</v>
      </c>
      <c r="L58" s="173" t="n">
        <v>170</v>
      </c>
    </row>
    <row r="59" customFormat="false" ht="10.5" hidden="false" customHeight="true" outlineLevel="0" collapsed="false">
      <c r="A59" s="125"/>
      <c r="B59" s="168" t="s">
        <v>175</v>
      </c>
      <c r="C59" s="173" t="n">
        <v>439</v>
      </c>
      <c r="D59" s="173" t="n">
        <v>226</v>
      </c>
      <c r="E59" s="173" t="n">
        <v>75</v>
      </c>
      <c r="F59" s="173" t="n">
        <v>0</v>
      </c>
      <c r="G59" s="173" t="n">
        <v>0</v>
      </c>
      <c r="H59" s="173" t="n">
        <v>95</v>
      </c>
      <c r="I59" s="173" t="n">
        <v>56</v>
      </c>
      <c r="J59" s="173" t="n">
        <v>213</v>
      </c>
      <c r="K59" s="173" t="n">
        <v>134</v>
      </c>
      <c r="L59" s="173" t="n">
        <v>79</v>
      </c>
    </row>
    <row r="60" customFormat="false" ht="6.95" hidden="false" customHeight="true" outlineLevel="0" collapsed="false">
      <c r="A60" s="125"/>
      <c r="B60" s="125"/>
      <c r="C60" s="167"/>
      <c r="D60" s="167"/>
      <c r="E60" s="167"/>
      <c r="F60" s="167"/>
      <c r="G60" s="167"/>
      <c r="H60" s="167"/>
      <c r="I60" s="167"/>
      <c r="J60" s="167"/>
      <c r="K60" s="167"/>
      <c r="L60" s="167"/>
    </row>
    <row r="61" customFormat="false" ht="10.5" hidden="false" customHeight="true" outlineLevel="0" collapsed="false">
      <c r="A61" s="68" t="s">
        <v>191</v>
      </c>
      <c r="B61" s="68"/>
      <c r="C61" s="68"/>
      <c r="D61" s="68"/>
      <c r="E61" s="68"/>
      <c r="F61" s="68"/>
      <c r="G61" s="68"/>
      <c r="H61" s="68"/>
      <c r="I61" s="68"/>
      <c r="J61" s="68"/>
      <c r="K61" s="68"/>
      <c r="L61" s="68"/>
    </row>
    <row r="62" customFormat="false" ht="6.75" hidden="false" customHeight="true" outlineLevel="0" collapsed="false">
      <c r="A62" s="125"/>
      <c r="B62" s="125"/>
      <c r="C62" s="167"/>
      <c r="D62" s="167"/>
      <c r="E62" s="167"/>
      <c r="F62" s="167"/>
      <c r="G62" s="167"/>
      <c r="H62" s="167"/>
      <c r="I62" s="167"/>
      <c r="J62" s="167"/>
      <c r="K62" s="167"/>
      <c r="L62" s="167"/>
    </row>
    <row r="63" customFormat="false" ht="10.5" hidden="false" customHeight="true" outlineLevel="0" collapsed="false">
      <c r="A63" s="125" t="s">
        <v>192</v>
      </c>
      <c r="B63" s="83" t="s">
        <v>173</v>
      </c>
      <c r="C63" s="167" t="n">
        <v>46</v>
      </c>
      <c r="D63" s="167" t="n">
        <v>35</v>
      </c>
      <c r="E63" s="167" t="n">
        <v>0</v>
      </c>
      <c r="F63" s="167" t="n">
        <v>0</v>
      </c>
      <c r="G63" s="167" t="n">
        <v>18</v>
      </c>
      <c r="H63" s="167" t="n">
        <v>0</v>
      </c>
      <c r="I63" s="167" t="n">
        <v>17</v>
      </c>
      <c r="J63" s="167" t="n">
        <v>11</v>
      </c>
      <c r="K63" s="167" t="n">
        <v>11</v>
      </c>
      <c r="L63" s="167" t="n">
        <v>0</v>
      </c>
    </row>
    <row r="64" customFormat="false" ht="10.5" hidden="false" customHeight="true" outlineLevel="0" collapsed="false">
      <c r="A64" s="125" t="s">
        <v>193</v>
      </c>
      <c r="B64" s="83" t="s">
        <v>175</v>
      </c>
      <c r="C64" s="167" t="n">
        <v>17</v>
      </c>
      <c r="D64" s="167" t="n">
        <v>13</v>
      </c>
      <c r="E64" s="167" t="n">
        <v>0</v>
      </c>
      <c r="F64" s="167" t="n">
        <v>0</v>
      </c>
      <c r="G64" s="167" t="n">
        <v>5</v>
      </c>
      <c r="H64" s="167" t="n">
        <v>0</v>
      </c>
      <c r="I64" s="167" t="n">
        <v>8</v>
      </c>
      <c r="J64" s="167" t="n">
        <v>4</v>
      </c>
      <c r="K64" s="167" t="n">
        <v>4</v>
      </c>
      <c r="L64" s="167" t="n">
        <v>0</v>
      </c>
    </row>
    <row r="65" customFormat="false" ht="6.75" hidden="false" customHeight="true" outlineLevel="0" collapsed="false">
      <c r="A65" s="125"/>
      <c r="B65" s="83"/>
      <c r="C65" s="167"/>
      <c r="D65" s="167"/>
      <c r="E65" s="167"/>
      <c r="F65" s="167"/>
      <c r="G65" s="167"/>
      <c r="H65" s="167"/>
      <c r="I65" s="167"/>
      <c r="J65" s="167"/>
      <c r="K65" s="167"/>
      <c r="L65" s="167"/>
    </row>
    <row r="66" customFormat="false" ht="10.5" hidden="false" customHeight="true" outlineLevel="0" collapsed="false">
      <c r="A66" s="124" t="s">
        <v>180</v>
      </c>
      <c r="B66" s="168" t="s">
        <v>173</v>
      </c>
      <c r="C66" s="173" t="n">
        <v>46</v>
      </c>
      <c r="D66" s="173" t="n">
        <v>35</v>
      </c>
      <c r="E66" s="173" t="n">
        <v>0</v>
      </c>
      <c r="F66" s="173" t="n">
        <v>0</v>
      </c>
      <c r="G66" s="173" t="n">
        <v>18</v>
      </c>
      <c r="H66" s="173" t="n">
        <v>0</v>
      </c>
      <c r="I66" s="173" t="n">
        <v>17</v>
      </c>
      <c r="J66" s="173" t="n">
        <v>11</v>
      </c>
      <c r="K66" s="173" t="n">
        <v>11</v>
      </c>
      <c r="L66" s="173" t="n">
        <v>0</v>
      </c>
    </row>
    <row r="67" customFormat="false" ht="10.5" hidden="false" customHeight="true" outlineLevel="0" collapsed="false">
      <c r="A67" s="125"/>
      <c r="B67" s="168" t="s">
        <v>175</v>
      </c>
      <c r="C67" s="173" t="n">
        <v>17</v>
      </c>
      <c r="D67" s="173" t="n">
        <v>13</v>
      </c>
      <c r="E67" s="173" t="n">
        <v>0</v>
      </c>
      <c r="F67" s="173" t="n">
        <v>0</v>
      </c>
      <c r="G67" s="173" t="n">
        <v>5</v>
      </c>
      <c r="H67" s="173" t="n">
        <v>0</v>
      </c>
      <c r="I67" s="173" t="n">
        <v>8</v>
      </c>
      <c r="J67" s="173" t="n">
        <v>4</v>
      </c>
      <c r="K67" s="173" t="n">
        <v>4</v>
      </c>
      <c r="L67" s="173" t="n">
        <v>0</v>
      </c>
    </row>
    <row r="68" customFormat="false" ht="6.95" hidden="false" customHeight="true" outlineLevel="0" collapsed="false">
      <c r="A68" s="125"/>
      <c r="B68" s="125"/>
      <c r="C68" s="167"/>
      <c r="D68" s="167"/>
      <c r="E68" s="167"/>
      <c r="F68" s="167"/>
      <c r="G68" s="167"/>
      <c r="H68" s="167"/>
      <c r="I68" s="167"/>
      <c r="J68" s="167"/>
      <c r="K68" s="167"/>
      <c r="L68" s="167"/>
    </row>
    <row r="69" customFormat="false" ht="10.5" hidden="false" customHeight="true" outlineLevel="0" collapsed="false">
      <c r="A69" s="68" t="s">
        <v>194</v>
      </c>
      <c r="B69" s="68"/>
      <c r="C69" s="68"/>
      <c r="D69" s="68"/>
      <c r="E69" s="68"/>
      <c r="F69" s="68"/>
      <c r="G69" s="68"/>
      <c r="H69" s="68"/>
      <c r="I69" s="68"/>
      <c r="J69" s="68"/>
      <c r="K69" s="68"/>
      <c r="L69" s="68"/>
    </row>
    <row r="70" customFormat="false" ht="6.75" hidden="false" customHeight="true" outlineLevel="0" collapsed="false">
      <c r="A70" s="125"/>
      <c r="B70" s="125"/>
      <c r="C70" s="167"/>
      <c r="D70" s="167"/>
      <c r="E70" s="167"/>
      <c r="F70" s="167"/>
      <c r="G70" s="167"/>
      <c r="H70" s="167"/>
      <c r="I70" s="167"/>
      <c r="J70" s="167"/>
      <c r="K70" s="167"/>
      <c r="L70" s="167"/>
    </row>
    <row r="71" customFormat="false" ht="10.5" hidden="false" customHeight="true" outlineLevel="0" collapsed="false">
      <c r="A71" s="124" t="s">
        <v>195</v>
      </c>
      <c r="B71" s="168" t="s">
        <v>173</v>
      </c>
      <c r="C71" s="173" t="n">
        <v>9766</v>
      </c>
      <c r="D71" s="173" t="n">
        <v>6024</v>
      </c>
      <c r="E71" s="173" t="n">
        <v>1141</v>
      </c>
      <c r="F71" s="173" t="n">
        <v>42</v>
      </c>
      <c r="G71" s="173" t="n">
        <v>24</v>
      </c>
      <c r="H71" s="173" t="n">
        <v>4591</v>
      </c>
      <c r="I71" s="173" t="n">
        <v>268</v>
      </c>
      <c r="J71" s="173" t="n">
        <v>3742</v>
      </c>
      <c r="K71" s="173" t="n">
        <v>1584</v>
      </c>
      <c r="L71" s="173" t="n">
        <v>2158</v>
      </c>
    </row>
    <row r="72" customFormat="false" ht="10.5" hidden="false" customHeight="true" outlineLevel="0" collapsed="false">
      <c r="A72" s="125"/>
      <c r="B72" s="168" t="s">
        <v>175</v>
      </c>
      <c r="C72" s="173" t="n">
        <v>3900</v>
      </c>
      <c r="D72" s="173" t="n">
        <v>2280</v>
      </c>
      <c r="E72" s="173" t="n">
        <v>214</v>
      </c>
      <c r="F72" s="173" t="n">
        <v>11</v>
      </c>
      <c r="G72" s="173" t="n">
        <v>5</v>
      </c>
      <c r="H72" s="173" t="n">
        <v>1908</v>
      </c>
      <c r="I72" s="173" t="n">
        <v>153</v>
      </c>
      <c r="J72" s="173" t="n">
        <v>1620</v>
      </c>
      <c r="K72" s="173" t="n">
        <v>607</v>
      </c>
      <c r="L72" s="173" t="n">
        <v>1013</v>
      </c>
    </row>
    <row r="73" customFormat="false" ht="15" hidden="false" customHeight="true" outlineLevel="0" collapsed="false">
      <c r="A73" s="125" t="s">
        <v>259</v>
      </c>
      <c r="B73" s="238"/>
      <c r="C73" s="244"/>
      <c r="D73" s="244"/>
      <c r="E73" s="244"/>
      <c r="F73" s="244"/>
      <c r="G73" s="244"/>
      <c r="H73" s="244"/>
      <c r="I73" s="244"/>
      <c r="J73" s="244"/>
      <c r="K73" s="244"/>
      <c r="L73" s="244"/>
    </row>
    <row r="74" customFormat="false" ht="12.75" hidden="false" customHeight="true" outlineLevel="0" collapsed="false">
      <c r="A74" s="125" t="s">
        <v>538</v>
      </c>
      <c r="B74" s="125"/>
      <c r="C74" s="125"/>
      <c r="D74" s="125"/>
      <c r="E74" s="125"/>
      <c r="F74" s="125"/>
      <c r="G74" s="125"/>
      <c r="H74" s="125"/>
      <c r="I74" s="125"/>
      <c r="J74" s="244"/>
      <c r="K74" s="244"/>
      <c r="L74" s="244"/>
    </row>
    <row r="75" customFormat="false" ht="12.75" hidden="false" customHeight="true" outlineLevel="0" collapsed="false">
      <c r="A75" s="125" t="s">
        <v>568</v>
      </c>
      <c r="B75" s="125"/>
      <c r="C75" s="125"/>
      <c r="D75" s="125"/>
      <c r="E75" s="125"/>
      <c r="F75" s="125"/>
      <c r="G75" s="125"/>
      <c r="H75" s="125"/>
      <c r="I75" s="125"/>
      <c r="J75" s="125"/>
      <c r="K75" s="125"/>
      <c r="L75" s="125"/>
    </row>
  </sheetData>
  <mergeCells count="16">
    <mergeCell ref="A2:L2"/>
    <mergeCell ref="A3:L3"/>
    <mergeCell ref="C5:C10"/>
    <mergeCell ref="D5:I6"/>
    <mergeCell ref="J5:L6"/>
    <mergeCell ref="A6:B6"/>
    <mergeCell ref="A7:B7"/>
    <mergeCell ref="E7:E10"/>
    <mergeCell ref="F7:F10"/>
    <mergeCell ref="A8:B8"/>
    <mergeCell ref="A9:B9"/>
    <mergeCell ref="A12:L12"/>
    <mergeCell ref="A32:L32"/>
    <mergeCell ref="A40:L40"/>
    <mergeCell ref="A61:L61"/>
    <mergeCell ref="A69:L69"/>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colBreaks count="1" manualBreakCount="1">
    <brk id="12"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6" min="3" style="16" width="6.7"/>
    <col collapsed="false" customWidth="true" hidden="false" outlineLevel="0" max="7" min="7" style="16" width="6.85"/>
    <col collapsed="false" customWidth="true" hidden="false" outlineLevel="0" max="8" min="8" style="16" width="6.7"/>
    <col collapsed="false" customWidth="true" hidden="false" outlineLevel="0" max="9" min="9" style="16" width="7.14"/>
    <col collapsed="false" customWidth="true" hidden="false" outlineLevel="0" max="10" min="10" style="16" width="6.7"/>
    <col collapsed="false" customWidth="true" hidden="false" outlineLevel="0" max="11" min="11" style="16" width="6.85"/>
    <col collapsed="false" customWidth="true" hidden="false" outlineLevel="0" max="12" min="12" style="16" width="7.14"/>
    <col collapsed="false" customWidth="true" hidden="false" outlineLevel="0" max="13" min="13" style="16" width="10.85"/>
    <col collapsed="false" customWidth="false" hidden="false" outlineLevel="0" max="257" min="14" style="16" width="11.42"/>
  </cols>
  <sheetData>
    <row r="1" customFormat="false" ht="12.75" hidden="false" customHeight="true" outlineLevel="0" collapsed="false">
      <c r="A1" s="245"/>
      <c r="B1" s="50"/>
      <c r="C1" s="50"/>
      <c r="D1" s="50"/>
      <c r="E1" s="50"/>
      <c r="F1" s="50"/>
      <c r="G1" s="50"/>
      <c r="H1" s="50"/>
      <c r="I1" s="50"/>
      <c r="J1" s="50"/>
      <c r="K1" s="50"/>
      <c r="L1" s="50"/>
      <c r="M1" s="50"/>
    </row>
    <row r="2" customFormat="false" ht="12.75" hidden="false" customHeight="true" outlineLevel="0" collapsed="false">
      <c r="A2" s="51" t="s">
        <v>569</v>
      </c>
      <c r="B2" s="51"/>
      <c r="C2" s="51"/>
      <c r="D2" s="51"/>
      <c r="E2" s="51"/>
      <c r="F2" s="51"/>
      <c r="G2" s="51"/>
      <c r="H2" s="51"/>
      <c r="I2" s="51"/>
      <c r="J2" s="51"/>
      <c r="K2" s="51"/>
      <c r="L2" s="51"/>
      <c r="M2" s="50"/>
    </row>
    <row r="3" customFormat="false" ht="12.75" hidden="false" customHeight="true" outlineLevel="0" collapsed="false">
      <c r="A3" s="51" t="s">
        <v>529</v>
      </c>
      <c r="B3" s="51"/>
      <c r="C3" s="51"/>
      <c r="D3" s="51"/>
      <c r="E3" s="51"/>
      <c r="F3" s="51"/>
      <c r="G3" s="51"/>
      <c r="H3" s="51"/>
      <c r="I3" s="51"/>
      <c r="J3" s="51"/>
      <c r="K3" s="51"/>
      <c r="L3" s="51"/>
      <c r="M3" s="50"/>
    </row>
    <row r="4" customFormat="false" ht="12.75" hidden="false" customHeight="true" outlineLevel="0" collapsed="false">
      <c r="A4" s="52"/>
      <c r="B4" s="52"/>
      <c r="C4" s="52"/>
      <c r="D4" s="52"/>
      <c r="E4" s="52"/>
      <c r="F4" s="52"/>
      <c r="G4" s="52"/>
      <c r="H4" s="52"/>
      <c r="I4" s="52"/>
      <c r="J4" s="52"/>
      <c r="K4" s="52"/>
      <c r="L4" s="52"/>
      <c r="M4" s="50"/>
    </row>
    <row r="5" customFormat="false" ht="9.75" hidden="false" customHeight="true" outlineLevel="0" collapsed="false">
      <c r="A5" s="50"/>
      <c r="B5" s="70"/>
      <c r="C5" s="108" t="s">
        <v>263</v>
      </c>
      <c r="D5" s="55" t="s">
        <v>544</v>
      </c>
      <c r="E5" s="55"/>
      <c r="F5" s="55"/>
      <c r="G5" s="55"/>
      <c r="H5" s="55"/>
      <c r="I5" s="55"/>
      <c r="J5" s="56" t="s">
        <v>545</v>
      </c>
      <c r="K5" s="56"/>
      <c r="L5" s="56"/>
      <c r="M5" s="50"/>
    </row>
    <row r="6" customFormat="false" ht="9.75" hidden="false" customHeight="true" outlineLevel="0" collapsed="false">
      <c r="A6" s="180" t="s">
        <v>283</v>
      </c>
      <c r="B6" s="180"/>
      <c r="C6" s="108"/>
      <c r="D6" s="55"/>
      <c r="E6" s="55"/>
      <c r="F6" s="55"/>
      <c r="G6" s="55"/>
      <c r="H6" s="55"/>
      <c r="I6" s="55"/>
      <c r="J6" s="56"/>
      <c r="K6" s="56"/>
      <c r="L6" s="56"/>
      <c r="M6" s="50"/>
    </row>
    <row r="7" customFormat="false" ht="11.25" hidden="false" customHeight="true" outlineLevel="0" collapsed="false">
      <c r="A7" s="235" t="s">
        <v>265</v>
      </c>
      <c r="B7" s="235"/>
      <c r="C7" s="108"/>
      <c r="D7" s="91"/>
      <c r="E7" s="135" t="s">
        <v>546</v>
      </c>
      <c r="F7" s="135" t="s">
        <v>547</v>
      </c>
      <c r="G7" s="134" t="s">
        <v>548</v>
      </c>
      <c r="H7" s="134" t="s">
        <v>549</v>
      </c>
      <c r="I7" s="134" t="s">
        <v>550</v>
      </c>
      <c r="J7" s="91"/>
      <c r="K7" s="134" t="s">
        <v>551</v>
      </c>
      <c r="L7" s="136" t="s">
        <v>389</v>
      </c>
      <c r="M7" s="50"/>
    </row>
    <row r="8" customFormat="false" ht="11.25" hidden="false" customHeight="true" outlineLevel="0" collapsed="false">
      <c r="A8" s="62" t="s">
        <v>530</v>
      </c>
      <c r="B8" s="62"/>
      <c r="C8" s="108"/>
      <c r="D8" s="134" t="s">
        <v>518</v>
      </c>
      <c r="E8" s="135"/>
      <c r="F8" s="135"/>
      <c r="G8" s="134" t="s">
        <v>552</v>
      </c>
      <c r="H8" s="134" t="s">
        <v>553</v>
      </c>
      <c r="I8" s="134" t="s">
        <v>554</v>
      </c>
      <c r="J8" s="134" t="s">
        <v>518</v>
      </c>
      <c r="K8" s="92" t="s">
        <v>555</v>
      </c>
      <c r="L8" s="136" t="s">
        <v>556</v>
      </c>
      <c r="M8" s="50"/>
    </row>
    <row r="9" customFormat="false" ht="11.25" hidden="false" customHeight="true" outlineLevel="0" collapsed="false">
      <c r="A9" s="62" t="s">
        <v>531</v>
      </c>
      <c r="B9" s="62"/>
      <c r="C9" s="108"/>
      <c r="D9" s="134" t="s">
        <v>521</v>
      </c>
      <c r="E9" s="135"/>
      <c r="F9" s="135"/>
      <c r="G9" s="134" t="s">
        <v>557</v>
      </c>
      <c r="H9" s="134" t="s">
        <v>558</v>
      </c>
      <c r="I9" s="134" t="s">
        <v>559</v>
      </c>
      <c r="J9" s="134" t="s">
        <v>521</v>
      </c>
      <c r="K9" s="92" t="s">
        <v>560</v>
      </c>
      <c r="L9" s="136" t="s">
        <v>561</v>
      </c>
    </row>
    <row r="10" customFormat="false" ht="11.25" hidden="false" customHeight="true" outlineLevel="0" collapsed="false">
      <c r="A10" s="241"/>
      <c r="B10" s="242"/>
      <c r="C10" s="108"/>
      <c r="D10" s="137"/>
      <c r="E10" s="135"/>
      <c r="F10" s="135"/>
      <c r="G10" s="140" t="s">
        <v>562</v>
      </c>
      <c r="H10" s="140" t="s">
        <v>563</v>
      </c>
      <c r="I10" s="140" t="s">
        <v>564</v>
      </c>
      <c r="J10" s="139"/>
      <c r="K10" s="243" t="s">
        <v>565</v>
      </c>
      <c r="L10" s="199" t="s">
        <v>566</v>
      </c>
    </row>
    <row r="11" customFormat="false" ht="7.5" hidden="false" customHeight="true" outlineLevel="0" collapsed="false">
      <c r="A11" s="50"/>
      <c r="B11" s="50"/>
      <c r="C11" s="50"/>
      <c r="D11" s="50"/>
      <c r="E11" s="50"/>
      <c r="F11" s="50"/>
      <c r="G11" s="50"/>
      <c r="H11" s="50"/>
      <c r="I11" s="50"/>
      <c r="J11" s="50"/>
      <c r="K11" s="50"/>
      <c r="L11" s="50"/>
    </row>
    <row r="12" customFormat="false" ht="11.25" hidden="false" customHeight="true" outlineLevel="0" collapsed="false">
      <c r="A12" s="68" t="s">
        <v>171</v>
      </c>
      <c r="B12" s="68"/>
      <c r="C12" s="68"/>
      <c r="D12" s="68"/>
      <c r="E12" s="68"/>
      <c r="F12" s="68"/>
      <c r="G12" s="68"/>
      <c r="H12" s="68"/>
      <c r="I12" s="68"/>
      <c r="J12" s="68"/>
      <c r="K12" s="68"/>
      <c r="L12" s="68"/>
    </row>
    <row r="13" customFormat="false" ht="7.5" hidden="false" customHeight="true" outlineLevel="0" collapsed="false">
      <c r="A13" s="125"/>
      <c r="B13" s="125"/>
      <c r="C13" s="125"/>
      <c r="D13" s="125"/>
      <c r="E13" s="125"/>
      <c r="F13" s="125"/>
      <c r="G13" s="125"/>
      <c r="H13" s="125"/>
      <c r="I13" s="125"/>
      <c r="J13" s="125"/>
      <c r="K13" s="125"/>
      <c r="L13" s="125"/>
    </row>
    <row r="14" customFormat="false" ht="10.5" hidden="false" customHeight="true" outlineLevel="0" collapsed="false">
      <c r="A14" s="115" t="s">
        <v>199</v>
      </c>
      <c r="B14" s="83" t="s">
        <v>173</v>
      </c>
      <c r="C14" s="167" t="n">
        <v>1012</v>
      </c>
      <c r="D14" s="167" t="n">
        <v>530</v>
      </c>
      <c r="E14" s="167" t="n">
        <v>142</v>
      </c>
      <c r="F14" s="167" t="n">
        <v>4</v>
      </c>
      <c r="G14" s="167" t="n">
        <v>1</v>
      </c>
      <c r="H14" s="167" t="n">
        <v>361</v>
      </c>
      <c r="I14" s="167" t="n">
        <v>26</v>
      </c>
      <c r="J14" s="167" t="n">
        <v>482</v>
      </c>
      <c r="K14" s="167" t="n">
        <v>186</v>
      </c>
      <c r="L14" s="167" t="n">
        <v>296</v>
      </c>
    </row>
    <row r="15" customFormat="false" ht="10.5" hidden="false" customHeight="true" outlineLevel="0" collapsed="false">
      <c r="A15" s="115"/>
      <c r="B15" s="83" t="s">
        <v>175</v>
      </c>
      <c r="C15" s="167" t="n">
        <v>525</v>
      </c>
      <c r="D15" s="167" t="n">
        <v>249</v>
      </c>
      <c r="E15" s="167" t="n">
        <v>43</v>
      </c>
      <c r="F15" s="167" t="n">
        <v>2</v>
      </c>
      <c r="G15" s="167" t="n">
        <v>0</v>
      </c>
      <c r="H15" s="167" t="n">
        <v>189</v>
      </c>
      <c r="I15" s="167" t="n">
        <v>17</v>
      </c>
      <c r="J15" s="167" t="n">
        <v>276</v>
      </c>
      <c r="K15" s="167" t="n">
        <v>109</v>
      </c>
      <c r="L15" s="167" t="n">
        <v>167</v>
      </c>
    </row>
    <row r="16" customFormat="false" ht="7.5" hidden="false" customHeight="true" outlineLevel="0" collapsed="false">
      <c r="A16" s="125"/>
      <c r="B16" s="83"/>
      <c r="C16" s="167"/>
      <c r="D16" s="167"/>
      <c r="E16" s="167"/>
      <c r="F16" s="167"/>
      <c r="G16" s="167"/>
      <c r="H16" s="167"/>
      <c r="I16" s="167"/>
      <c r="J16" s="167"/>
      <c r="K16" s="167"/>
      <c r="L16" s="167"/>
    </row>
    <row r="17" customFormat="false" ht="10.5" hidden="false" customHeight="true" outlineLevel="0" collapsed="false">
      <c r="A17" s="125" t="s">
        <v>200</v>
      </c>
      <c r="B17" s="83" t="s">
        <v>173</v>
      </c>
      <c r="C17" s="167" t="n">
        <v>118</v>
      </c>
      <c r="D17" s="167" t="n">
        <v>50</v>
      </c>
      <c r="E17" s="167" t="n">
        <v>6</v>
      </c>
      <c r="F17" s="167" t="n">
        <v>0</v>
      </c>
      <c r="G17" s="167" t="n">
        <v>0</v>
      </c>
      <c r="H17" s="167" t="n">
        <v>34</v>
      </c>
      <c r="I17" s="167" t="n">
        <v>10</v>
      </c>
      <c r="J17" s="167" t="n">
        <v>68</v>
      </c>
      <c r="K17" s="167" t="n">
        <v>41</v>
      </c>
      <c r="L17" s="167" t="n">
        <v>27</v>
      </c>
    </row>
    <row r="18" customFormat="false" ht="10.5" hidden="false" customHeight="true" outlineLevel="0" collapsed="false">
      <c r="A18" s="125"/>
      <c r="B18" s="83" t="s">
        <v>175</v>
      </c>
      <c r="C18" s="167" t="n">
        <v>27</v>
      </c>
      <c r="D18" s="167" t="n">
        <v>15</v>
      </c>
      <c r="E18" s="167" t="n">
        <v>0</v>
      </c>
      <c r="F18" s="167" t="n">
        <v>0</v>
      </c>
      <c r="G18" s="167" t="n">
        <v>0</v>
      </c>
      <c r="H18" s="167" t="n">
        <v>10</v>
      </c>
      <c r="I18" s="167" t="n">
        <v>5</v>
      </c>
      <c r="J18" s="167" t="n">
        <v>12</v>
      </c>
      <c r="K18" s="167" t="n">
        <v>5</v>
      </c>
      <c r="L18" s="167" t="n">
        <v>7</v>
      </c>
    </row>
    <row r="19" customFormat="false" ht="7.5" hidden="false" customHeight="true" outlineLevel="0" collapsed="false">
      <c r="A19" s="125"/>
      <c r="B19" s="83"/>
      <c r="C19" s="167"/>
      <c r="D19" s="167"/>
      <c r="E19" s="167"/>
      <c r="F19" s="167"/>
      <c r="G19" s="167"/>
      <c r="H19" s="167"/>
      <c r="I19" s="167"/>
      <c r="J19" s="167"/>
      <c r="K19" s="167"/>
      <c r="L19" s="167"/>
    </row>
    <row r="20" customFormat="false" ht="10.5" hidden="false" customHeight="true" outlineLevel="0" collapsed="false">
      <c r="A20" s="125" t="s">
        <v>201</v>
      </c>
      <c r="B20" s="83" t="s">
        <v>173</v>
      </c>
      <c r="C20" s="167" t="n">
        <v>1224</v>
      </c>
      <c r="D20" s="167" t="n">
        <v>627</v>
      </c>
      <c r="E20" s="167" t="n">
        <v>142</v>
      </c>
      <c r="F20" s="167" t="n">
        <v>5</v>
      </c>
      <c r="G20" s="167" t="n">
        <v>2</v>
      </c>
      <c r="H20" s="167" t="n">
        <v>471</v>
      </c>
      <c r="I20" s="167" t="n">
        <v>12</v>
      </c>
      <c r="J20" s="167" t="n">
        <v>597</v>
      </c>
      <c r="K20" s="167" t="n">
        <v>255</v>
      </c>
      <c r="L20" s="167" t="n">
        <v>342</v>
      </c>
    </row>
    <row r="21" customFormat="false" ht="10.5" hidden="false" customHeight="true" outlineLevel="0" collapsed="false">
      <c r="A21" s="125" t="s">
        <v>202</v>
      </c>
      <c r="B21" s="83" t="s">
        <v>175</v>
      </c>
      <c r="C21" s="167" t="n">
        <v>590</v>
      </c>
      <c r="D21" s="167" t="n">
        <v>266</v>
      </c>
      <c r="E21" s="167" t="n">
        <v>23</v>
      </c>
      <c r="F21" s="167" t="n">
        <v>2</v>
      </c>
      <c r="G21" s="167" t="n">
        <v>0</v>
      </c>
      <c r="H21" s="167" t="n">
        <v>237</v>
      </c>
      <c r="I21" s="167" t="n">
        <v>6</v>
      </c>
      <c r="J21" s="167" t="n">
        <v>324</v>
      </c>
      <c r="K21" s="167" t="n">
        <v>106</v>
      </c>
      <c r="L21" s="167" t="n">
        <v>218</v>
      </c>
    </row>
    <row r="22" customFormat="false" ht="7.5" hidden="false" customHeight="true" outlineLevel="0" collapsed="false">
      <c r="A22" s="125"/>
      <c r="B22" s="83"/>
      <c r="C22" s="167"/>
      <c r="D22" s="167"/>
      <c r="E22" s="167"/>
      <c r="F22" s="167"/>
      <c r="G22" s="167"/>
      <c r="H22" s="167"/>
      <c r="I22" s="167"/>
      <c r="J22" s="167"/>
      <c r="K22" s="167"/>
      <c r="L22" s="167"/>
    </row>
    <row r="23" customFormat="false" ht="10.5" hidden="false" customHeight="true" outlineLevel="0" collapsed="false">
      <c r="A23" s="125" t="s">
        <v>203</v>
      </c>
      <c r="B23" s="83" t="s">
        <v>173</v>
      </c>
      <c r="C23" s="167" t="n">
        <v>1471</v>
      </c>
      <c r="D23" s="167" t="n">
        <v>1077</v>
      </c>
      <c r="E23" s="167" t="n">
        <v>135</v>
      </c>
      <c r="F23" s="167" t="n">
        <v>12</v>
      </c>
      <c r="G23" s="167" t="n">
        <v>2</v>
      </c>
      <c r="H23" s="167" t="n">
        <v>931</v>
      </c>
      <c r="I23" s="167" t="n">
        <v>9</v>
      </c>
      <c r="J23" s="167" t="n">
        <v>394</v>
      </c>
      <c r="K23" s="167" t="n">
        <v>52</v>
      </c>
      <c r="L23" s="167" t="n">
        <v>342</v>
      </c>
    </row>
    <row r="24" customFormat="false" ht="10.5" hidden="false" customHeight="true" outlineLevel="0" collapsed="false">
      <c r="A24" s="125" t="s">
        <v>204</v>
      </c>
      <c r="B24" s="83" t="s">
        <v>175</v>
      </c>
      <c r="C24" s="167" t="n">
        <v>451</v>
      </c>
      <c r="D24" s="167" t="n">
        <v>307</v>
      </c>
      <c r="E24" s="167" t="n">
        <v>22</v>
      </c>
      <c r="F24" s="167" t="n">
        <v>3</v>
      </c>
      <c r="G24" s="167" t="n">
        <v>0</v>
      </c>
      <c r="H24" s="167" t="n">
        <v>279</v>
      </c>
      <c r="I24" s="167" t="n">
        <v>6</v>
      </c>
      <c r="J24" s="167" t="n">
        <v>144</v>
      </c>
      <c r="K24" s="167" t="n">
        <v>10</v>
      </c>
      <c r="L24" s="167" t="n">
        <v>134</v>
      </c>
    </row>
    <row r="25" customFormat="false" ht="7.5" hidden="false" customHeight="true" outlineLevel="0" collapsed="false">
      <c r="A25" s="125"/>
      <c r="B25" s="83"/>
      <c r="C25" s="167"/>
      <c r="D25" s="167"/>
      <c r="E25" s="167"/>
      <c r="F25" s="167"/>
      <c r="G25" s="167"/>
      <c r="H25" s="167"/>
      <c r="I25" s="167"/>
      <c r="J25" s="167"/>
      <c r="K25" s="167"/>
      <c r="L25" s="167"/>
    </row>
    <row r="26" customFormat="false" ht="10.5" hidden="false" customHeight="true" outlineLevel="0" collapsed="false">
      <c r="A26" s="125" t="s">
        <v>205</v>
      </c>
      <c r="B26" s="83" t="s">
        <v>173</v>
      </c>
      <c r="C26" s="167" t="n">
        <v>1497</v>
      </c>
      <c r="D26" s="167" t="n">
        <v>1385</v>
      </c>
      <c r="E26" s="167" t="n">
        <v>43</v>
      </c>
      <c r="F26" s="167" t="n">
        <v>0</v>
      </c>
      <c r="G26" s="167" t="n">
        <v>1</v>
      </c>
      <c r="H26" s="167" t="n">
        <v>1341</v>
      </c>
      <c r="I26" s="167" t="n">
        <v>0</v>
      </c>
      <c r="J26" s="167" t="n">
        <v>112</v>
      </c>
      <c r="K26" s="167" t="n">
        <v>0</v>
      </c>
      <c r="L26" s="167" t="n">
        <v>112</v>
      </c>
    </row>
    <row r="27" customFormat="false" ht="10.5" hidden="false" customHeight="true" outlineLevel="0" collapsed="false">
      <c r="A27" s="125" t="s">
        <v>206</v>
      </c>
      <c r="B27" s="83" t="s">
        <v>175</v>
      </c>
      <c r="C27" s="167" t="n">
        <v>797</v>
      </c>
      <c r="D27" s="167" t="n">
        <v>726</v>
      </c>
      <c r="E27" s="167" t="n">
        <v>5</v>
      </c>
      <c r="F27" s="167" t="n">
        <v>0</v>
      </c>
      <c r="G27" s="167" t="n">
        <v>0</v>
      </c>
      <c r="H27" s="167" t="n">
        <v>721</v>
      </c>
      <c r="I27" s="167" t="n">
        <v>0</v>
      </c>
      <c r="J27" s="167" t="n">
        <v>71</v>
      </c>
      <c r="K27" s="167" t="n">
        <v>0</v>
      </c>
      <c r="L27" s="167" t="n">
        <v>71</v>
      </c>
    </row>
    <row r="28" customFormat="false" ht="7.5" hidden="false" customHeight="true" outlineLevel="0" collapsed="false">
      <c r="A28" s="125"/>
      <c r="B28" s="83"/>
      <c r="C28" s="167"/>
      <c r="D28" s="167"/>
      <c r="E28" s="167"/>
      <c r="F28" s="167"/>
      <c r="G28" s="167"/>
      <c r="H28" s="167"/>
      <c r="I28" s="167"/>
      <c r="J28" s="167"/>
      <c r="K28" s="167"/>
      <c r="L28" s="167"/>
    </row>
    <row r="29" customFormat="false" ht="10.5" hidden="false" customHeight="true" outlineLevel="0" collapsed="false">
      <c r="A29" s="115" t="s">
        <v>207</v>
      </c>
      <c r="B29" s="83" t="s">
        <v>173</v>
      </c>
      <c r="C29" s="167" t="n">
        <v>42</v>
      </c>
      <c r="D29" s="167" t="n">
        <v>32</v>
      </c>
      <c r="E29" s="167" t="n">
        <v>4</v>
      </c>
      <c r="F29" s="167" t="n">
        <v>0</v>
      </c>
      <c r="G29" s="167" t="n">
        <v>0</v>
      </c>
      <c r="H29" s="167" t="n">
        <v>28</v>
      </c>
      <c r="I29" s="167" t="n">
        <v>0</v>
      </c>
      <c r="J29" s="167" t="n">
        <v>10</v>
      </c>
      <c r="K29" s="167" t="n">
        <v>3</v>
      </c>
      <c r="L29" s="167" t="n">
        <v>7</v>
      </c>
    </row>
    <row r="30" customFormat="false" ht="10.5" hidden="false" customHeight="true" outlineLevel="0" collapsed="false">
      <c r="A30" s="115" t="s">
        <v>208</v>
      </c>
      <c r="B30" s="83" t="s">
        <v>175</v>
      </c>
      <c r="C30" s="167" t="n">
        <v>26</v>
      </c>
      <c r="D30" s="167" t="n">
        <v>19</v>
      </c>
      <c r="E30" s="167" t="n">
        <v>1</v>
      </c>
      <c r="F30" s="167" t="n">
        <v>0</v>
      </c>
      <c r="G30" s="167" t="n">
        <v>0</v>
      </c>
      <c r="H30" s="167" t="n">
        <v>18</v>
      </c>
      <c r="I30" s="167" t="n">
        <v>0</v>
      </c>
      <c r="J30" s="167" t="n">
        <v>7</v>
      </c>
      <c r="K30" s="167" t="n">
        <v>0</v>
      </c>
      <c r="L30" s="167" t="n">
        <v>7</v>
      </c>
    </row>
    <row r="31" customFormat="false" ht="7.5" hidden="false" customHeight="true" outlineLevel="0" collapsed="false">
      <c r="A31" s="125"/>
      <c r="B31" s="83"/>
      <c r="C31" s="167"/>
      <c r="D31" s="167"/>
      <c r="E31" s="167"/>
      <c r="F31" s="167"/>
      <c r="G31" s="167"/>
      <c r="H31" s="167"/>
      <c r="I31" s="167"/>
      <c r="J31" s="167"/>
      <c r="K31" s="167"/>
      <c r="L31" s="167"/>
    </row>
    <row r="32" customFormat="false" ht="10.5" hidden="false" customHeight="true" outlineLevel="0" collapsed="false">
      <c r="A32" s="125" t="s">
        <v>209</v>
      </c>
      <c r="B32" s="83" t="s">
        <v>173</v>
      </c>
      <c r="C32" s="167" t="n">
        <v>1596</v>
      </c>
      <c r="D32" s="167" t="n">
        <v>1018</v>
      </c>
      <c r="E32" s="167" t="n">
        <v>129</v>
      </c>
      <c r="F32" s="167" t="n">
        <v>15</v>
      </c>
      <c r="G32" s="167" t="n">
        <v>0</v>
      </c>
      <c r="H32" s="167" t="n">
        <v>866</v>
      </c>
      <c r="I32" s="167" t="n">
        <v>23</v>
      </c>
      <c r="J32" s="167" t="n">
        <v>578</v>
      </c>
      <c r="K32" s="167" t="n">
        <v>36</v>
      </c>
      <c r="L32" s="167" t="n">
        <v>542</v>
      </c>
    </row>
    <row r="33" customFormat="false" ht="10.5" hidden="false" customHeight="true" outlineLevel="0" collapsed="false">
      <c r="A33" s="125"/>
      <c r="B33" s="83" t="s">
        <v>175</v>
      </c>
      <c r="C33" s="167" t="n">
        <v>355</v>
      </c>
      <c r="D33" s="167" t="n">
        <v>204</v>
      </c>
      <c r="E33" s="167" t="n">
        <v>13</v>
      </c>
      <c r="F33" s="167" t="n">
        <v>2</v>
      </c>
      <c r="G33" s="167" t="n">
        <v>0</v>
      </c>
      <c r="H33" s="167" t="n">
        <v>186</v>
      </c>
      <c r="I33" s="167" t="n">
        <v>5</v>
      </c>
      <c r="J33" s="167" t="n">
        <v>151</v>
      </c>
      <c r="K33" s="167" t="n">
        <v>1</v>
      </c>
      <c r="L33" s="167" t="n">
        <v>150</v>
      </c>
    </row>
    <row r="34" customFormat="false" ht="7.5" hidden="false" customHeight="true" outlineLevel="0" collapsed="false">
      <c r="A34" s="125"/>
      <c r="B34" s="83"/>
      <c r="C34" s="167"/>
      <c r="D34" s="167"/>
      <c r="E34" s="167"/>
      <c r="F34" s="167"/>
      <c r="G34" s="167"/>
      <c r="H34" s="167"/>
      <c r="I34" s="167"/>
      <c r="J34" s="167"/>
      <c r="K34" s="167"/>
      <c r="L34" s="167"/>
    </row>
    <row r="35" customFormat="false" ht="10.5" hidden="false" customHeight="true" outlineLevel="0" collapsed="false">
      <c r="A35" s="125" t="s">
        <v>210</v>
      </c>
      <c r="B35" s="83" t="s">
        <v>173</v>
      </c>
      <c r="C35" s="167" t="n">
        <v>266</v>
      </c>
      <c r="D35" s="167" t="n">
        <v>113</v>
      </c>
      <c r="E35" s="167" t="n">
        <v>40</v>
      </c>
      <c r="F35" s="167" t="n">
        <v>5</v>
      </c>
      <c r="G35" s="167" t="n">
        <v>0</v>
      </c>
      <c r="H35" s="167" t="n">
        <v>70</v>
      </c>
      <c r="I35" s="167" t="n">
        <v>3</v>
      </c>
      <c r="J35" s="167" t="n">
        <v>153</v>
      </c>
      <c r="K35" s="167" t="n">
        <v>65</v>
      </c>
      <c r="L35" s="167" t="n">
        <v>88</v>
      </c>
    </row>
    <row r="36" customFormat="false" ht="10.5" hidden="false" customHeight="true" outlineLevel="0" collapsed="false">
      <c r="A36" s="125" t="s">
        <v>211</v>
      </c>
      <c r="B36" s="83" t="s">
        <v>175</v>
      </c>
      <c r="C36" s="167" t="n">
        <v>133</v>
      </c>
      <c r="D36" s="167" t="n">
        <v>53</v>
      </c>
      <c r="E36" s="167" t="n">
        <v>12</v>
      </c>
      <c r="F36" s="167" t="n">
        <v>2</v>
      </c>
      <c r="G36" s="167" t="n">
        <v>0</v>
      </c>
      <c r="H36" s="167" t="n">
        <v>39</v>
      </c>
      <c r="I36" s="167" t="n">
        <v>2</v>
      </c>
      <c r="J36" s="167" t="n">
        <v>80</v>
      </c>
      <c r="K36" s="167" t="n">
        <v>31</v>
      </c>
      <c r="L36" s="167" t="n">
        <v>49</v>
      </c>
    </row>
    <row r="37" customFormat="false" ht="7.5" hidden="false" customHeight="true" outlineLevel="0" collapsed="false">
      <c r="A37" s="125"/>
      <c r="B37" s="83"/>
      <c r="C37" s="167"/>
      <c r="D37" s="167"/>
      <c r="E37" s="167"/>
      <c r="F37" s="167"/>
      <c r="G37" s="167"/>
      <c r="H37" s="167"/>
      <c r="I37" s="167"/>
      <c r="J37" s="167"/>
      <c r="K37" s="167"/>
      <c r="L37" s="167"/>
    </row>
    <row r="38" customFormat="false" ht="10.5" hidden="false" customHeight="true" outlineLevel="0" collapsed="false">
      <c r="A38" s="125" t="s">
        <v>532</v>
      </c>
      <c r="B38" s="83"/>
      <c r="C38" s="167"/>
      <c r="D38" s="167"/>
      <c r="E38" s="167"/>
      <c r="F38" s="167"/>
      <c r="G38" s="167"/>
      <c r="H38" s="167"/>
      <c r="I38" s="167"/>
      <c r="J38" s="167"/>
      <c r="K38" s="167"/>
      <c r="L38" s="167"/>
    </row>
    <row r="39" customFormat="false" ht="10.5" hidden="false" customHeight="true" outlineLevel="0" collapsed="false">
      <c r="A39" s="125" t="s">
        <v>533</v>
      </c>
      <c r="B39" s="83" t="s">
        <v>173</v>
      </c>
      <c r="C39" s="167" t="n">
        <v>542</v>
      </c>
      <c r="D39" s="167" t="n">
        <v>249</v>
      </c>
      <c r="E39" s="167" t="n">
        <v>28</v>
      </c>
      <c r="F39" s="167" t="n">
        <v>1</v>
      </c>
      <c r="G39" s="167" t="n">
        <v>0</v>
      </c>
      <c r="H39" s="167" t="n">
        <v>170</v>
      </c>
      <c r="I39" s="167" t="n">
        <v>51</v>
      </c>
      <c r="J39" s="167" t="n">
        <v>293</v>
      </c>
      <c r="K39" s="167" t="n">
        <v>160</v>
      </c>
      <c r="L39" s="167" t="n">
        <v>133</v>
      </c>
    </row>
    <row r="40" customFormat="false" ht="10.5" hidden="false" customHeight="true" outlineLevel="0" collapsed="false">
      <c r="A40" s="125" t="s">
        <v>534</v>
      </c>
      <c r="B40" s="83" t="s">
        <v>175</v>
      </c>
      <c r="C40" s="167" t="n">
        <v>288</v>
      </c>
      <c r="D40" s="167" t="n">
        <v>128</v>
      </c>
      <c r="E40" s="167" t="n">
        <v>4</v>
      </c>
      <c r="F40" s="167" t="n">
        <v>0</v>
      </c>
      <c r="G40" s="167" t="n">
        <v>0</v>
      </c>
      <c r="H40" s="167" t="n">
        <v>87</v>
      </c>
      <c r="I40" s="167" t="n">
        <v>37</v>
      </c>
      <c r="J40" s="167" t="n">
        <v>160</v>
      </c>
      <c r="K40" s="167" t="n">
        <v>75</v>
      </c>
      <c r="L40" s="167" t="n">
        <v>85</v>
      </c>
    </row>
    <row r="41" customFormat="false" ht="7.5" hidden="false" customHeight="true" outlineLevel="0" collapsed="false">
      <c r="A41" s="125"/>
      <c r="B41" s="83"/>
      <c r="C41" s="167"/>
      <c r="D41" s="167"/>
      <c r="E41" s="167"/>
      <c r="F41" s="167"/>
      <c r="G41" s="167"/>
      <c r="H41" s="167"/>
      <c r="I41" s="167"/>
      <c r="J41" s="167"/>
      <c r="K41" s="167"/>
      <c r="L41" s="167"/>
    </row>
    <row r="42" customFormat="false" ht="10.5" hidden="false" customHeight="true" outlineLevel="0" collapsed="false">
      <c r="A42" s="125" t="s">
        <v>535</v>
      </c>
      <c r="B42" s="83"/>
      <c r="C42" s="167"/>
      <c r="D42" s="167"/>
      <c r="E42" s="167"/>
      <c r="F42" s="167"/>
      <c r="G42" s="167"/>
      <c r="H42" s="167"/>
      <c r="I42" s="167"/>
      <c r="J42" s="167"/>
      <c r="K42" s="167"/>
      <c r="L42" s="167"/>
    </row>
    <row r="43" customFormat="false" ht="10.5" hidden="false" customHeight="true" outlineLevel="0" collapsed="false">
      <c r="A43" s="125" t="s">
        <v>536</v>
      </c>
      <c r="B43" s="83" t="s">
        <v>173</v>
      </c>
      <c r="C43" s="167" t="n">
        <v>127</v>
      </c>
      <c r="D43" s="167" t="n">
        <v>80</v>
      </c>
      <c r="E43" s="167" t="n">
        <v>2</v>
      </c>
      <c r="F43" s="167" t="n">
        <v>0</v>
      </c>
      <c r="G43" s="167" t="n">
        <v>0</v>
      </c>
      <c r="H43" s="167" t="n">
        <v>78</v>
      </c>
      <c r="I43" s="167" t="n">
        <v>0</v>
      </c>
      <c r="J43" s="167" t="n">
        <v>47</v>
      </c>
      <c r="K43" s="167" t="n">
        <v>0</v>
      </c>
      <c r="L43" s="167" t="n">
        <v>47</v>
      </c>
    </row>
    <row r="44" customFormat="false" ht="10.5" hidden="false" customHeight="true" outlineLevel="0" collapsed="false">
      <c r="A44" s="125" t="s">
        <v>537</v>
      </c>
      <c r="B44" s="83" t="s">
        <v>175</v>
      </c>
      <c r="C44" s="167" t="n">
        <v>66</v>
      </c>
      <c r="D44" s="167" t="n">
        <v>39</v>
      </c>
      <c r="E44" s="167" t="n">
        <v>0</v>
      </c>
      <c r="F44" s="167" t="n">
        <v>0</v>
      </c>
      <c r="G44" s="167" t="n">
        <v>0</v>
      </c>
      <c r="H44" s="167" t="n">
        <v>39</v>
      </c>
      <c r="I44" s="167" t="n">
        <v>0</v>
      </c>
      <c r="J44" s="167" t="n">
        <v>27</v>
      </c>
      <c r="K44" s="167" t="n">
        <v>0</v>
      </c>
      <c r="L44" s="167" t="n">
        <v>27</v>
      </c>
    </row>
    <row r="45" customFormat="false" ht="7.5" hidden="false" customHeight="true" outlineLevel="0" collapsed="false">
      <c r="A45" s="125"/>
      <c r="B45" s="83"/>
      <c r="C45" s="167"/>
      <c r="D45" s="167"/>
      <c r="E45" s="167"/>
      <c r="F45" s="167"/>
      <c r="G45" s="167"/>
      <c r="H45" s="167"/>
      <c r="I45" s="167"/>
      <c r="J45" s="167"/>
      <c r="K45" s="167"/>
      <c r="L45" s="167"/>
    </row>
    <row r="46" customFormat="false" ht="10.5" hidden="false" customHeight="true" outlineLevel="0" collapsed="false">
      <c r="A46" s="124" t="s">
        <v>180</v>
      </c>
      <c r="B46" s="168" t="s">
        <v>173</v>
      </c>
      <c r="C46" s="173" t="n">
        <v>7895</v>
      </c>
      <c r="D46" s="173" t="n">
        <v>5161</v>
      </c>
      <c r="E46" s="173" t="n">
        <v>671</v>
      </c>
      <c r="F46" s="173" t="n">
        <v>42</v>
      </c>
      <c r="G46" s="173" t="n">
        <v>6</v>
      </c>
      <c r="H46" s="173" t="n">
        <v>4350</v>
      </c>
      <c r="I46" s="173" t="n">
        <v>134</v>
      </c>
      <c r="J46" s="173" t="n">
        <v>2734</v>
      </c>
      <c r="K46" s="173" t="n">
        <v>798</v>
      </c>
      <c r="L46" s="173" t="n">
        <v>1936</v>
      </c>
    </row>
    <row r="47" customFormat="false" ht="10.5" hidden="false" customHeight="true" outlineLevel="0" collapsed="false">
      <c r="A47" s="125"/>
      <c r="B47" s="168" t="s">
        <v>175</v>
      </c>
      <c r="C47" s="173" t="n">
        <v>3258</v>
      </c>
      <c r="D47" s="173" t="n">
        <v>2006</v>
      </c>
      <c r="E47" s="173" t="n">
        <v>123</v>
      </c>
      <c r="F47" s="173" t="n">
        <v>11</v>
      </c>
      <c r="G47" s="173" t="n">
        <v>0</v>
      </c>
      <c r="H47" s="173" t="n">
        <v>1805</v>
      </c>
      <c r="I47" s="173" t="n">
        <v>78</v>
      </c>
      <c r="J47" s="173" t="n">
        <v>1252</v>
      </c>
      <c r="K47" s="173" t="n">
        <v>337</v>
      </c>
      <c r="L47" s="173" t="n">
        <v>915</v>
      </c>
    </row>
    <row r="48" customFormat="false" ht="7.5" hidden="false" customHeight="true" outlineLevel="0" collapsed="false">
      <c r="A48" s="125"/>
      <c r="B48" s="86"/>
      <c r="C48" s="167"/>
      <c r="D48" s="167"/>
      <c r="E48" s="167"/>
      <c r="F48" s="167"/>
      <c r="G48" s="167"/>
      <c r="H48" s="167"/>
      <c r="I48" s="167"/>
      <c r="J48" s="167"/>
      <c r="K48" s="167"/>
      <c r="L48" s="167"/>
    </row>
    <row r="49" customFormat="false" ht="11.25" hidden="false" customHeight="true" outlineLevel="0" collapsed="false">
      <c r="A49" s="68" t="s">
        <v>181</v>
      </c>
      <c r="B49" s="68"/>
      <c r="C49" s="68"/>
      <c r="D49" s="68"/>
      <c r="E49" s="68"/>
      <c r="F49" s="68"/>
      <c r="G49" s="68"/>
      <c r="H49" s="68"/>
      <c r="I49" s="68"/>
      <c r="J49" s="68"/>
      <c r="K49" s="68"/>
      <c r="L49" s="68"/>
    </row>
    <row r="50" customFormat="false" ht="7.5" hidden="false" customHeight="true" outlineLevel="0" collapsed="false">
      <c r="A50" s="125"/>
      <c r="B50" s="86"/>
      <c r="C50" s="167"/>
      <c r="D50" s="167"/>
      <c r="E50" s="167"/>
      <c r="F50" s="167"/>
      <c r="G50" s="167"/>
      <c r="H50" s="167"/>
      <c r="I50" s="167"/>
      <c r="J50" s="167"/>
      <c r="K50" s="167"/>
      <c r="L50" s="167"/>
    </row>
    <row r="51" customFormat="false" ht="10.5" hidden="false" customHeight="true" outlineLevel="0" collapsed="false">
      <c r="A51" s="125" t="s">
        <v>210</v>
      </c>
      <c r="B51" s="83" t="s">
        <v>173</v>
      </c>
      <c r="C51" s="167" t="n">
        <v>534</v>
      </c>
      <c r="D51" s="167" t="n">
        <v>116</v>
      </c>
      <c r="E51" s="167" t="n">
        <v>70</v>
      </c>
      <c r="F51" s="167" t="n">
        <v>0</v>
      </c>
      <c r="G51" s="167" t="n">
        <v>0</v>
      </c>
      <c r="H51" s="167" t="n">
        <v>23</v>
      </c>
      <c r="I51" s="167" t="n">
        <v>23</v>
      </c>
      <c r="J51" s="167" t="n">
        <v>418</v>
      </c>
      <c r="K51" s="167" t="n">
        <v>375</v>
      </c>
      <c r="L51" s="167" t="n">
        <v>43</v>
      </c>
    </row>
    <row r="52" customFormat="false" ht="10.5" hidden="false" customHeight="true" outlineLevel="0" collapsed="false">
      <c r="A52" s="125" t="s">
        <v>211</v>
      </c>
      <c r="B52" s="83" t="s">
        <v>175</v>
      </c>
      <c r="C52" s="167" t="n">
        <v>182</v>
      </c>
      <c r="D52" s="167" t="n">
        <v>35</v>
      </c>
      <c r="E52" s="167" t="n">
        <v>16</v>
      </c>
      <c r="F52" s="167" t="n">
        <v>0</v>
      </c>
      <c r="G52" s="167" t="n">
        <v>0</v>
      </c>
      <c r="H52" s="167" t="n">
        <v>8</v>
      </c>
      <c r="I52" s="167" t="n">
        <v>11</v>
      </c>
      <c r="J52" s="167" t="n">
        <v>147</v>
      </c>
      <c r="K52" s="167" t="n">
        <v>132</v>
      </c>
      <c r="L52" s="167" t="n">
        <v>15</v>
      </c>
    </row>
    <row r="53" customFormat="false" ht="7.5" hidden="false" customHeight="true" outlineLevel="0" collapsed="false">
      <c r="A53" s="125"/>
      <c r="B53" s="83"/>
      <c r="C53" s="167"/>
      <c r="D53" s="167"/>
      <c r="E53" s="167"/>
      <c r="F53" s="167"/>
      <c r="G53" s="167"/>
      <c r="H53" s="167"/>
      <c r="I53" s="167"/>
      <c r="J53" s="167"/>
      <c r="K53" s="167"/>
      <c r="L53" s="167"/>
    </row>
    <row r="54" customFormat="false" ht="10.5" hidden="false" customHeight="true" outlineLevel="0" collapsed="false">
      <c r="A54" s="125" t="s">
        <v>532</v>
      </c>
      <c r="B54" s="83"/>
      <c r="C54" s="167"/>
      <c r="D54" s="167"/>
      <c r="E54" s="167"/>
      <c r="F54" s="167"/>
      <c r="G54" s="167"/>
      <c r="H54" s="167"/>
      <c r="I54" s="167"/>
      <c r="J54" s="167"/>
      <c r="K54" s="167"/>
      <c r="L54" s="167"/>
    </row>
    <row r="55" customFormat="false" ht="10.5" hidden="false" customHeight="true" outlineLevel="0" collapsed="false">
      <c r="A55" s="125" t="s">
        <v>533</v>
      </c>
      <c r="B55" s="83" t="s">
        <v>173</v>
      </c>
      <c r="C55" s="167" t="n">
        <v>9</v>
      </c>
      <c r="D55" s="167" t="n">
        <v>0</v>
      </c>
      <c r="E55" s="167" t="n">
        <v>0</v>
      </c>
      <c r="F55" s="167" t="n">
        <v>0</v>
      </c>
      <c r="G55" s="167" t="n">
        <v>0</v>
      </c>
      <c r="H55" s="167" t="n">
        <v>0</v>
      </c>
      <c r="I55" s="167" t="n">
        <v>0</v>
      </c>
      <c r="J55" s="167" t="n">
        <v>9</v>
      </c>
      <c r="K55" s="167" t="n">
        <v>0</v>
      </c>
      <c r="L55" s="167" t="n">
        <v>9</v>
      </c>
    </row>
    <row r="56" customFormat="false" ht="10.5" hidden="false" customHeight="true" outlineLevel="0" collapsed="false">
      <c r="A56" s="125" t="s">
        <v>534</v>
      </c>
      <c r="B56" s="83" t="s">
        <v>175</v>
      </c>
      <c r="C56" s="167" t="n">
        <v>4</v>
      </c>
      <c r="D56" s="167" t="n">
        <v>0</v>
      </c>
      <c r="E56" s="167" t="n">
        <v>0</v>
      </c>
      <c r="F56" s="167" t="n">
        <v>0</v>
      </c>
      <c r="G56" s="167" t="n">
        <v>0</v>
      </c>
      <c r="H56" s="167" t="n">
        <v>0</v>
      </c>
      <c r="I56" s="167" t="n">
        <v>0</v>
      </c>
      <c r="J56" s="167" t="n">
        <v>4</v>
      </c>
      <c r="K56" s="167" t="n">
        <v>0</v>
      </c>
      <c r="L56" s="167" t="n">
        <v>4</v>
      </c>
    </row>
    <row r="57" customFormat="false" ht="7.5" hidden="false" customHeight="true" outlineLevel="0" collapsed="false">
      <c r="A57" s="125"/>
      <c r="B57" s="83"/>
      <c r="C57" s="167"/>
      <c r="D57" s="167"/>
      <c r="E57" s="167"/>
      <c r="F57" s="167"/>
      <c r="G57" s="167"/>
      <c r="H57" s="167"/>
      <c r="I57" s="167"/>
      <c r="J57" s="167"/>
      <c r="K57" s="167"/>
      <c r="L57" s="167"/>
    </row>
    <row r="58" customFormat="false" ht="10.5" hidden="false" customHeight="true" outlineLevel="0" collapsed="false">
      <c r="A58" s="124" t="s">
        <v>180</v>
      </c>
      <c r="B58" s="168" t="s">
        <v>173</v>
      </c>
      <c r="C58" s="173" t="n">
        <v>543</v>
      </c>
      <c r="D58" s="173" t="n">
        <v>116</v>
      </c>
      <c r="E58" s="173" t="n">
        <v>70</v>
      </c>
      <c r="F58" s="173" t="n">
        <v>0</v>
      </c>
      <c r="G58" s="173" t="n">
        <v>0</v>
      </c>
      <c r="H58" s="173" t="n">
        <v>23</v>
      </c>
      <c r="I58" s="173" t="n">
        <v>23</v>
      </c>
      <c r="J58" s="173" t="n">
        <v>427</v>
      </c>
      <c r="K58" s="173" t="n">
        <v>375</v>
      </c>
      <c r="L58" s="173" t="n">
        <v>52</v>
      </c>
    </row>
    <row r="59" customFormat="false" ht="10.5" hidden="false" customHeight="true" outlineLevel="0" collapsed="false">
      <c r="A59" s="125"/>
      <c r="B59" s="168" t="s">
        <v>175</v>
      </c>
      <c r="C59" s="173" t="n">
        <v>186</v>
      </c>
      <c r="D59" s="173" t="n">
        <v>35</v>
      </c>
      <c r="E59" s="173" t="n">
        <v>16</v>
      </c>
      <c r="F59" s="173" t="n">
        <v>0</v>
      </c>
      <c r="G59" s="173" t="n">
        <v>0</v>
      </c>
      <c r="H59" s="173" t="n">
        <v>8</v>
      </c>
      <c r="I59" s="173" t="n">
        <v>11</v>
      </c>
      <c r="J59" s="173" t="n">
        <v>151</v>
      </c>
      <c r="K59" s="173" t="n">
        <v>132</v>
      </c>
      <c r="L59" s="173" t="n">
        <v>19</v>
      </c>
    </row>
    <row r="60" customFormat="false" ht="7.5" hidden="false" customHeight="true" outlineLevel="0" collapsed="false">
      <c r="A60" s="86"/>
      <c r="B60" s="86"/>
      <c r="C60" s="167"/>
      <c r="D60" s="167"/>
      <c r="E60" s="167"/>
      <c r="F60" s="167"/>
      <c r="G60" s="167"/>
      <c r="H60" s="167"/>
      <c r="I60" s="167"/>
      <c r="J60" s="167"/>
      <c r="K60" s="167"/>
      <c r="L60" s="167"/>
    </row>
    <row r="61" customFormat="false" ht="11.25" hidden="false" customHeight="true" outlineLevel="0" collapsed="false">
      <c r="A61" s="68" t="s">
        <v>184</v>
      </c>
      <c r="B61" s="68"/>
      <c r="C61" s="68"/>
      <c r="D61" s="68"/>
      <c r="E61" s="68"/>
      <c r="F61" s="68"/>
      <c r="G61" s="68"/>
      <c r="H61" s="68"/>
      <c r="I61" s="68"/>
      <c r="J61" s="68"/>
      <c r="K61" s="68"/>
      <c r="L61" s="68"/>
    </row>
    <row r="62" customFormat="false" ht="7.5" hidden="false" customHeight="true" outlineLevel="0" collapsed="false">
      <c r="A62" s="86"/>
      <c r="B62" s="86"/>
      <c r="C62" s="167"/>
      <c r="D62" s="167"/>
      <c r="E62" s="167"/>
      <c r="F62" s="167"/>
      <c r="G62" s="167"/>
      <c r="H62" s="167"/>
      <c r="I62" s="167"/>
      <c r="J62" s="167"/>
      <c r="K62" s="167"/>
      <c r="L62" s="167"/>
    </row>
    <row r="63" customFormat="false" ht="10.5" hidden="false" customHeight="true" outlineLevel="0" collapsed="false">
      <c r="A63" s="125" t="s">
        <v>201</v>
      </c>
      <c r="B63" s="83" t="s">
        <v>173</v>
      </c>
      <c r="C63" s="167" t="n">
        <v>375</v>
      </c>
      <c r="D63" s="167" t="n">
        <v>218</v>
      </c>
      <c r="E63" s="167" t="n">
        <v>151</v>
      </c>
      <c r="F63" s="167" t="n">
        <v>0</v>
      </c>
      <c r="G63" s="167" t="n">
        <v>0</v>
      </c>
      <c r="H63" s="167" t="n">
        <v>43</v>
      </c>
      <c r="I63" s="167" t="n">
        <v>24</v>
      </c>
      <c r="J63" s="167" t="n">
        <v>157</v>
      </c>
      <c r="K63" s="167" t="n">
        <v>111</v>
      </c>
      <c r="L63" s="167" t="n">
        <v>46</v>
      </c>
    </row>
    <row r="64" customFormat="false" ht="10.5" hidden="false" customHeight="true" outlineLevel="0" collapsed="false">
      <c r="A64" s="125" t="s">
        <v>202</v>
      </c>
      <c r="B64" s="83" t="s">
        <v>175</v>
      </c>
      <c r="C64" s="167" t="n">
        <v>154</v>
      </c>
      <c r="D64" s="167" t="n">
        <v>78</v>
      </c>
      <c r="E64" s="167" t="n">
        <v>34</v>
      </c>
      <c r="F64" s="167" t="n">
        <v>0</v>
      </c>
      <c r="G64" s="167" t="n">
        <v>0</v>
      </c>
      <c r="H64" s="167" t="n">
        <v>27</v>
      </c>
      <c r="I64" s="167" t="n">
        <v>17</v>
      </c>
      <c r="J64" s="167" t="n">
        <v>76</v>
      </c>
      <c r="K64" s="167" t="n">
        <v>45</v>
      </c>
      <c r="L64" s="167" t="n">
        <v>31</v>
      </c>
    </row>
    <row r="65" customFormat="false" ht="7.5" hidden="false" customHeight="true" outlineLevel="0" collapsed="false">
      <c r="A65" s="125"/>
      <c r="B65" s="83"/>
      <c r="C65" s="167"/>
      <c r="D65" s="167"/>
      <c r="E65" s="167"/>
      <c r="F65" s="167"/>
      <c r="G65" s="167"/>
      <c r="H65" s="167"/>
      <c r="I65" s="167"/>
      <c r="J65" s="167"/>
      <c r="K65" s="167"/>
      <c r="L65" s="167"/>
    </row>
    <row r="66" customFormat="false" ht="10.5" hidden="false" customHeight="true" outlineLevel="0" collapsed="false">
      <c r="A66" s="125" t="s">
        <v>203</v>
      </c>
      <c r="B66" s="83" t="s">
        <v>173</v>
      </c>
      <c r="C66" s="167" t="n">
        <v>44</v>
      </c>
      <c r="D66" s="167" t="n">
        <v>20</v>
      </c>
      <c r="E66" s="167" t="n">
        <v>11</v>
      </c>
      <c r="F66" s="167" t="n">
        <v>0</v>
      </c>
      <c r="G66" s="167" t="n">
        <v>0</v>
      </c>
      <c r="H66" s="167" t="n">
        <v>0</v>
      </c>
      <c r="I66" s="167" t="n">
        <v>9</v>
      </c>
      <c r="J66" s="167" t="n">
        <v>24</v>
      </c>
      <c r="K66" s="167" t="n">
        <v>23</v>
      </c>
      <c r="L66" s="167" t="n">
        <v>1</v>
      </c>
    </row>
    <row r="67" customFormat="false" ht="10.5" hidden="false" customHeight="true" outlineLevel="0" collapsed="false">
      <c r="A67" s="125" t="s">
        <v>204</v>
      </c>
      <c r="B67" s="83" t="s">
        <v>175</v>
      </c>
      <c r="C67" s="167" t="n">
        <v>14</v>
      </c>
      <c r="D67" s="167" t="n">
        <v>7</v>
      </c>
      <c r="E67" s="167" t="n">
        <v>3</v>
      </c>
      <c r="F67" s="167" t="n">
        <v>0</v>
      </c>
      <c r="G67" s="167" t="n">
        <v>0</v>
      </c>
      <c r="H67" s="167" t="n">
        <v>0</v>
      </c>
      <c r="I67" s="167" t="n">
        <v>4</v>
      </c>
      <c r="J67" s="167" t="n">
        <v>7</v>
      </c>
      <c r="K67" s="167" t="n">
        <v>7</v>
      </c>
      <c r="L67" s="167" t="n">
        <v>0</v>
      </c>
    </row>
    <row r="68" customFormat="false" ht="7.5" hidden="false" customHeight="true" outlineLevel="0" collapsed="false">
      <c r="A68" s="125"/>
      <c r="B68" s="83"/>
      <c r="C68" s="167"/>
      <c r="D68" s="167"/>
      <c r="E68" s="167"/>
      <c r="F68" s="167"/>
      <c r="G68" s="167"/>
      <c r="H68" s="167"/>
      <c r="I68" s="167"/>
      <c r="J68" s="167"/>
      <c r="K68" s="167"/>
      <c r="L68" s="167"/>
    </row>
    <row r="69" customFormat="false" ht="10.5" hidden="false" customHeight="true" outlineLevel="0" collapsed="false">
      <c r="A69" s="125" t="s">
        <v>205</v>
      </c>
      <c r="B69" s="83" t="s">
        <v>173</v>
      </c>
      <c r="C69" s="167" t="n">
        <v>58</v>
      </c>
      <c r="D69" s="167" t="n">
        <v>35</v>
      </c>
      <c r="E69" s="167" t="n">
        <v>23</v>
      </c>
      <c r="F69" s="167" t="n">
        <v>0</v>
      </c>
      <c r="G69" s="167" t="n">
        <v>0</v>
      </c>
      <c r="H69" s="167" t="n">
        <v>11</v>
      </c>
      <c r="I69" s="167" t="n">
        <v>1</v>
      </c>
      <c r="J69" s="167" t="n">
        <v>23</v>
      </c>
      <c r="K69" s="167" t="n">
        <v>23</v>
      </c>
      <c r="L69" s="167" t="n">
        <v>0</v>
      </c>
    </row>
    <row r="70" customFormat="false" ht="10.5" hidden="false" customHeight="true" outlineLevel="0" collapsed="false">
      <c r="A70" s="125" t="s">
        <v>206</v>
      </c>
      <c r="B70" s="83" t="s">
        <v>175</v>
      </c>
      <c r="C70" s="167" t="n">
        <v>33</v>
      </c>
      <c r="D70" s="167" t="n">
        <v>19</v>
      </c>
      <c r="E70" s="167" t="n">
        <v>9</v>
      </c>
      <c r="F70" s="167" t="n">
        <v>0</v>
      </c>
      <c r="G70" s="167" t="n">
        <v>0</v>
      </c>
      <c r="H70" s="167" t="n">
        <v>9</v>
      </c>
      <c r="I70" s="167" t="n">
        <v>1</v>
      </c>
      <c r="J70" s="167" t="n">
        <v>14</v>
      </c>
      <c r="K70" s="167" t="n">
        <v>14</v>
      </c>
      <c r="L70" s="167" t="n">
        <v>0</v>
      </c>
    </row>
    <row r="71" customFormat="false" ht="15" hidden="false" customHeight="true" outlineLevel="0" collapsed="false">
      <c r="A71" s="125" t="s">
        <v>259</v>
      </c>
      <c r="B71" s="125"/>
      <c r="C71" s="125"/>
      <c r="D71" s="125"/>
      <c r="E71" s="125"/>
      <c r="F71" s="125"/>
      <c r="G71" s="125"/>
      <c r="H71" s="125"/>
      <c r="I71" s="125"/>
      <c r="J71" s="125"/>
      <c r="K71" s="125"/>
      <c r="L71" s="125"/>
    </row>
    <row r="72" customFormat="false" ht="12.75" hidden="false" customHeight="true" outlineLevel="0" collapsed="false">
      <c r="A72" s="125" t="s">
        <v>538</v>
      </c>
      <c r="B72" s="125"/>
      <c r="C72" s="125"/>
      <c r="D72" s="125"/>
      <c r="E72" s="125"/>
      <c r="F72" s="125"/>
      <c r="G72" s="125"/>
      <c r="H72" s="125"/>
      <c r="I72" s="125"/>
      <c r="J72" s="125"/>
      <c r="K72" s="125"/>
      <c r="L72" s="125"/>
    </row>
    <row r="73" customFormat="false" ht="10.5" hidden="false" customHeight="true" outlineLevel="0" collapsed="false">
      <c r="A73" s="125" t="s">
        <v>568</v>
      </c>
      <c r="B73" s="125"/>
      <c r="C73" s="125"/>
      <c r="D73" s="125"/>
      <c r="E73" s="125"/>
      <c r="F73" s="125"/>
      <c r="G73" s="125"/>
      <c r="H73" s="125"/>
      <c r="I73" s="125"/>
      <c r="J73" s="125"/>
      <c r="K73" s="125"/>
      <c r="L73" s="125"/>
    </row>
    <row r="74" customFormat="false" ht="12.75" hidden="false" customHeight="true" outlineLevel="0" collapsed="false">
      <c r="A74" s="125"/>
      <c r="B74" s="125"/>
      <c r="C74" s="125"/>
      <c r="D74" s="125"/>
      <c r="E74" s="125"/>
      <c r="F74" s="125"/>
      <c r="G74" s="125"/>
      <c r="H74" s="125"/>
      <c r="I74" s="125"/>
      <c r="J74" s="125"/>
      <c r="K74" s="125"/>
      <c r="L74" s="125"/>
    </row>
    <row r="75" customFormat="false" ht="12.75" hidden="false" customHeight="true" outlineLevel="0" collapsed="false">
      <c r="A75" s="81" t="s">
        <v>570</v>
      </c>
      <c r="B75" s="81"/>
      <c r="C75" s="81"/>
      <c r="D75" s="81"/>
      <c r="E75" s="81"/>
      <c r="F75" s="81"/>
      <c r="G75" s="81"/>
      <c r="H75" s="81"/>
      <c r="I75" s="81"/>
      <c r="J75" s="81"/>
      <c r="K75" s="81"/>
      <c r="L75" s="81"/>
    </row>
    <row r="76" customFormat="false" ht="12.75" hidden="false" customHeight="true" outlineLevel="0" collapsed="false">
      <c r="A76" s="81" t="s">
        <v>540</v>
      </c>
      <c r="B76" s="81"/>
      <c r="C76" s="81"/>
      <c r="D76" s="81"/>
      <c r="E76" s="81"/>
      <c r="F76" s="81"/>
      <c r="G76" s="81"/>
      <c r="H76" s="81"/>
      <c r="I76" s="81"/>
      <c r="J76" s="81"/>
      <c r="K76" s="81"/>
      <c r="L76" s="81"/>
    </row>
    <row r="77" customFormat="false" ht="12.75" hidden="false" customHeight="true" outlineLevel="0" collapsed="false">
      <c r="A77" s="52"/>
      <c r="B77" s="52"/>
      <c r="C77" s="52"/>
      <c r="D77" s="52"/>
      <c r="E77" s="52"/>
      <c r="F77" s="52"/>
      <c r="G77" s="52"/>
      <c r="H77" s="52"/>
      <c r="I77" s="52"/>
      <c r="J77" s="52"/>
      <c r="K77" s="52"/>
      <c r="L77" s="52"/>
    </row>
    <row r="78" customFormat="false" ht="9.75" hidden="false" customHeight="true" outlineLevel="0" collapsed="false">
      <c r="A78" s="50"/>
      <c r="B78" s="70"/>
      <c r="C78" s="108" t="s">
        <v>263</v>
      </c>
      <c r="D78" s="55" t="s">
        <v>544</v>
      </c>
      <c r="E78" s="55"/>
      <c r="F78" s="55"/>
      <c r="G78" s="55"/>
      <c r="H78" s="55"/>
      <c r="I78" s="55"/>
      <c r="J78" s="56" t="s">
        <v>571</v>
      </c>
      <c r="K78" s="56"/>
      <c r="L78" s="56"/>
      <c r="M78" s="50"/>
    </row>
    <row r="79" customFormat="false" ht="9.75" hidden="false" customHeight="true" outlineLevel="0" collapsed="false">
      <c r="A79" s="180" t="s">
        <v>283</v>
      </c>
      <c r="B79" s="180"/>
      <c r="C79" s="108"/>
      <c r="D79" s="55"/>
      <c r="E79" s="55"/>
      <c r="F79" s="55"/>
      <c r="G79" s="55"/>
      <c r="H79" s="55"/>
      <c r="I79" s="55"/>
      <c r="J79" s="56"/>
      <c r="K79" s="56"/>
      <c r="L79" s="56"/>
      <c r="M79" s="50"/>
    </row>
    <row r="80" customFormat="false" ht="11.25" hidden="false" customHeight="true" outlineLevel="0" collapsed="false">
      <c r="A80" s="235" t="s">
        <v>265</v>
      </c>
      <c r="B80" s="235"/>
      <c r="C80" s="108"/>
      <c r="D80" s="91"/>
      <c r="E80" s="135" t="s">
        <v>546</v>
      </c>
      <c r="F80" s="135" t="s">
        <v>547</v>
      </c>
      <c r="G80" s="134" t="s">
        <v>548</v>
      </c>
      <c r="H80" s="134" t="s">
        <v>549</v>
      </c>
      <c r="I80" s="134" t="s">
        <v>550</v>
      </c>
      <c r="J80" s="91"/>
      <c r="K80" s="134" t="s">
        <v>551</v>
      </c>
      <c r="L80" s="136" t="s">
        <v>389</v>
      </c>
      <c r="M80" s="50"/>
    </row>
    <row r="81" customFormat="false" ht="11.25" hidden="false" customHeight="true" outlineLevel="0" collapsed="false">
      <c r="A81" s="62" t="s">
        <v>541</v>
      </c>
      <c r="B81" s="62"/>
      <c r="C81" s="108"/>
      <c r="D81" s="134" t="s">
        <v>518</v>
      </c>
      <c r="E81" s="135"/>
      <c r="F81" s="135"/>
      <c r="G81" s="134" t="s">
        <v>552</v>
      </c>
      <c r="H81" s="134" t="s">
        <v>553</v>
      </c>
      <c r="I81" s="134" t="s">
        <v>554</v>
      </c>
      <c r="J81" s="134" t="s">
        <v>518</v>
      </c>
      <c r="K81" s="92" t="s">
        <v>555</v>
      </c>
      <c r="L81" s="136" t="s">
        <v>556</v>
      </c>
      <c r="M81" s="50"/>
    </row>
    <row r="82" customFormat="false" ht="11.25" hidden="false" customHeight="true" outlineLevel="0" collapsed="false">
      <c r="A82" s="62" t="s">
        <v>542</v>
      </c>
      <c r="B82" s="62"/>
      <c r="C82" s="108"/>
      <c r="D82" s="134" t="s">
        <v>521</v>
      </c>
      <c r="E82" s="135"/>
      <c r="F82" s="135"/>
      <c r="G82" s="134" t="s">
        <v>557</v>
      </c>
      <c r="H82" s="134" t="s">
        <v>558</v>
      </c>
      <c r="I82" s="134" t="s">
        <v>559</v>
      </c>
      <c r="J82" s="134" t="s">
        <v>521</v>
      </c>
      <c r="K82" s="92" t="s">
        <v>560</v>
      </c>
      <c r="L82" s="136" t="s">
        <v>561</v>
      </c>
    </row>
    <row r="83" customFormat="false" ht="11.25" hidden="false" customHeight="true" outlineLevel="0" collapsed="false">
      <c r="A83" s="241"/>
      <c r="B83" s="242"/>
      <c r="C83" s="108"/>
      <c r="D83" s="137"/>
      <c r="E83" s="135"/>
      <c r="F83" s="135"/>
      <c r="G83" s="140" t="s">
        <v>562</v>
      </c>
      <c r="H83" s="140" t="s">
        <v>563</v>
      </c>
      <c r="I83" s="140" t="s">
        <v>564</v>
      </c>
      <c r="J83" s="139"/>
      <c r="K83" s="243" t="s">
        <v>565</v>
      </c>
      <c r="L83" s="199" t="s">
        <v>566</v>
      </c>
    </row>
    <row r="84" customFormat="false" ht="7.5" hidden="false" customHeight="true" outlineLevel="0" collapsed="false">
      <c r="A84" s="50"/>
      <c r="B84" s="50"/>
      <c r="C84" s="50"/>
      <c r="D84" s="50"/>
      <c r="E84" s="50"/>
      <c r="F84" s="50"/>
      <c r="G84" s="50"/>
      <c r="H84" s="50"/>
      <c r="I84" s="50"/>
      <c r="J84" s="50"/>
      <c r="K84" s="50"/>
      <c r="L84" s="50"/>
    </row>
    <row r="85" customFormat="false" ht="11.25" hidden="false" customHeight="true" outlineLevel="0" collapsed="false">
      <c r="A85" s="88" t="s">
        <v>216</v>
      </c>
      <c r="B85" s="88"/>
      <c r="C85" s="88"/>
      <c r="D85" s="88"/>
      <c r="E85" s="88"/>
      <c r="F85" s="88"/>
      <c r="G85" s="88"/>
      <c r="H85" s="88"/>
      <c r="I85" s="88"/>
      <c r="J85" s="88"/>
      <c r="K85" s="88"/>
      <c r="L85" s="88"/>
    </row>
    <row r="86" customFormat="false" ht="7.5" hidden="false" customHeight="true" outlineLevel="0" collapsed="false">
      <c r="A86" s="125"/>
      <c r="B86" s="125"/>
      <c r="C86" s="125"/>
      <c r="D86" s="125"/>
      <c r="E86" s="125"/>
      <c r="F86" s="125"/>
      <c r="G86" s="125"/>
      <c r="H86" s="125"/>
      <c r="I86" s="125"/>
      <c r="J86" s="125"/>
      <c r="K86" s="125"/>
      <c r="L86" s="125"/>
    </row>
    <row r="87" customFormat="false" ht="10.5" hidden="false" customHeight="true" outlineLevel="0" collapsed="false">
      <c r="A87" s="115" t="s">
        <v>207</v>
      </c>
      <c r="B87" s="83" t="s">
        <v>173</v>
      </c>
      <c r="C87" s="167" t="n">
        <v>60</v>
      </c>
      <c r="D87" s="167" t="n">
        <v>35</v>
      </c>
      <c r="E87" s="167" t="n">
        <v>23</v>
      </c>
      <c r="F87" s="167" t="n">
        <v>0</v>
      </c>
      <c r="G87" s="167" t="n">
        <v>0</v>
      </c>
      <c r="H87" s="167" t="n">
        <v>5</v>
      </c>
      <c r="I87" s="167" t="n">
        <v>7</v>
      </c>
      <c r="J87" s="167" t="n">
        <v>25</v>
      </c>
      <c r="K87" s="167" t="n">
        <v>17</v>
      </c>
      <c r="L87" s="167" t="n">
        <v>8</v>
      </c>
    </row>
    <row r="88" customFormat="false" ht="10.5" hidden="false" customHeight="true" outlineLevel="0" collapsed="false">
      <c r="A88" s="115" t="s">
        <v>208</v>
      </c>
      <c r="B88" s="83" t="s">
        <v>175</v>
      </c>
      <c r="C88" s="167" t="n">
        <v>19</v>
      </c>
      <c r="D88" s="167" t="n">
        <v>13</v>
      </c>
      <c r="E88" s="167" t="n">
        <v>6</v>
      </c>
      <c r="F88" s="167" t="n">
        <v>0</v>
      </c>
      <c r="G88" s="167" t="n">
        <v>0</v>
      </c>
      <c r="H88" s="167" t="n">
        <v>3</v>
      </c>
      <c r="I88" s="167" t="n">
        <v>4</v>
      </c>
      <c r="J88" s="167" t="n">
        <v>6</v>
      </c>
      <c r="K88" s="167" t="n">
        <v>4</v>
      </c>
      <c r="L88" s="167" t="n">
        <v>2</v>
      </c>
    </row>
    <row r="89" customFormat="false" ht="7.5" hidden="false" customHeight="true" outlineLevel="0" collapsed="false">
      <c r="A89" s="125"/>
      <c r="B89" s="83"/>
      <c r="C89" s="125"/>
      <c r="D89" s="125"/>
      <c r="E89" s="125"/>
      <c r="F89" s="125"/>
      <c r="G89" s="125"/>
      <c r="H89" s="125"/>
      <c r="I89" s="125"/>
      <c r="J89" s="125"/>
      <c r="K89" s="125"/>
      <c r="L89" s="125"/>
    </row>
    <row r="90" customFormat="false" ht="10.5" hidden="false" customHeight="true" outlineLevel="0" collapsed="false">
      <c r="A90" s="125" t="s">
        <v>209</v>
      </c>
      <c r="B90" s="83" t="s">
        <v>173</v>
      </c>
      <c r="C90" s="167" t="n">
        <v>613</v>
      </c>
      <c r="D90" s="167" t="n">
        <v>337</v>
      </c>
      <c r="E90" s="167" t="n">
        <v>185</v>
      </c>
      <c r="F90" s="167" t="n">
        <v>0</v>
      </c>
      <c r="G90" s="167" t="n">
        <v>0</v>
      </c>
      <c r="H90" s="167" t="n">
        <v>130</v>
      </c>
      <c r="I90" s="167" t="n">
        <v>22</v>
      </c>
      <c r="J90" s="167" t="n">
        <v>276</v>
      </c>
      <c r="K90" s="167" t="n">
        <v>184</v>
      </c>
      <c r="L90" s="167" t="n">
        <v>92</v>
      </c>
    </row>
    <row r="91" customFormat="false" ht="10.5" hidden="false" customHeight="true" outlineLevel="0" collapsed="false">
      <c r="A91" s="125"/>
      <c r="B91" s="83" t="s">
        <v>175</v>
      </c>
      <c r="C91" s="167" t="n">
        <v>140</v>
      </c>
      <c r="D91" s="167" t="n">
        <v>70</v>
      </c>
      <c r="E91" s="167" t="n">
        <v>22</v>
      </c>
      <c r="F91" s="167" t="n">
        <v>0</v>
      </c>
      <c r="G91" s="167" t="n">
        <v>0</v>
      </c>
      <c r="H91" s="167" t="n">
        <v>39</v>
      </c>
      <c r="I91" s="167" t="n">
        <v>9</v>
      </c>
      <c r="J91" s="167" t="n">
        <v>70</v>
      </c>
      <c r="K91" s="167" t="n">
        <v>37</v>
      </c>
      <c r="L91" s="167" t="n">
        <v>33</v>
      </c>
    </row>
    <row r="92" customFormat="false" ht="7.5" hidden="false" customHeight="true" outlineLevel="0" collapsed="false">
      <c r="A92" s="125"/>
      <c r="B92" s="83"/>
      <c r="C92" s="167"/>
      <c r="D92" s="167"/>
      <c r="E92" s="167"/>
      <c r="F92" s="167"/>
      <c r="G92" s="167"/>
      <c r="H92" s="167"/>
      <c r="I92" s="167"/>
      <c r="J92" s="167"/>
      <c r="K92" s="167"/>
      <c r="L92" s="167"/>
    </row>
    <row r="93" customFormat="false" ht="10.5" hidden="false" customHeight="true" outlineLevel="0" collapsed="false">
      <c r="A93" s="125" t="s">
        <v>210</v>
      </c>
      <c r="B93" s="83" t="s">
        <v>173</v>
      </c>
      <c r="C93" s="167" t="n">
        <v>21</v>
      </c>
      <c r="D93" s="167" t="n">
        <v>6</v>
      </c>
      <c r="E93" s="167" t="n">
        <v>5</v>
      </c>
      <c r="F93" s="167" t="n">
        <v>0</v>
      </c>
      <c r="G93" s="167" t="n">
        <v>0</v>
      </c>
      <c r="H93" s="167" t="n">
        <v>1</v>
      </c>
      <c r="I93" s="167" t="n">
        <v>0</v>
      </c>
      <c r="J93" s="167" t="n">
        <v>15</v>
      </c>
      <c r="K93" s="167" t="n">
        <v>14</v>
      </c>
      <c r="L93" s="167" t="n">
        <v>1</v>
      </c>
    </row>
    <row r="94" customFormat="false" ht="10.5" hidden="false" customHeight="true" outlineLevel="0" collapsed="false">
      <c r="A94" s="125" t="s">
        <v>211</v>
      </c>
      <c r="B94" s="83" t="s">
        <v>175</v>
      </c>
      <c r="C94" s="167" t="n">
        <v>7</v>
      </c>
      <c r="D94" s="167" t="n">
        <v>2</v>
      </c>
      <c r="E94" s="167" t="n">
        <v>1</v>
      </c>
      <c r="F94" s="167" t="n">
        <v>0</v>
      </c>
      <c r="G94" s="167" t="n">
        <v>0</v>
      </c>
      <c r="H94" s="167" t="n">
        <v>1</v>
      </c>
      <c r="I94" s="167" t="n">
        <v>0</v>
      </c>
      <c r="J94" s="167" t="n">
        <v>5</v>
      </c>
      <c r="K94" s="167" t="n">
        <v>5</v>
      </c>
      <c r="L94" s="167" t="n">
        <v>0</v>
      </c>
    </row>
    <row r="95" customFormat="false" ht="7.5" hidden="false" customHeight="true" outlineLevel="0" collapsed="false">
      <c r="A95" s="125"/>
      <c r="B95" s="83"/>
      <c r="C95" s="167"/>
      <c r="D95" s="167"/>
      <c r="E95" s="167"/>
      <c r="F95" s="167"/>
      <c r="G95" s="167"/>
      <c r="H95" s="167"/>
      <c r="I95" s="167"/>
      <c r="J95" s="167"/>
      <c r="K95" s="167"/>
      <c r="L95" s="167"/>
    </row>
    <row r="96" customFormat="false" ht="10.5" hidden="false" customHeight="true" outlineLevel="0" collapsed="false">
      <c r="A96" s="115" t="s">
        <v>532</v>
      </c>
      <c r="B96" s="83"/>
      <c r="C96" s="167"/>
      <c r="D96" s="167"/>
      <c r="E96" s="167"/>
      <c r="F96" s="167"/>
      <c r="G96" s="167"/>
      <c r="H96" s="167"/>
      <c r="I96" s="167"/>
      <c r="J96" s="167"/>
      <c r="K96" s="167"/>
      <c r="L96" s="167"/>
    </row>
    <row r="97" customFormat="false" ht="10.5" hidden="false" customHeight="true" outlineLevel="0" collapsed="false">
      <c r="A97" s="125" t="s">
        <v>533</v>
      </c>
      <c r="B97" s="83" t="s">
        <v>173</v>
      </c>
      <c r="C97" s="167" t="n">
        <v>111</v>
      </c>
      <c r="D97" s="167" t="n">
        <v>61</v>
      </c>
      <c r="E97" s="167" t="n">
        <v>2</v>
      </c>
      <c r="F97" s="167" t="n">
        <v>0</v>
      </c>
      <c r="G97" s="167" t="n">
        <v>0</v>
      </c>
      <c r="H97" s="167" t="n">
        <v>28</v>
      </c>
      <c r="I97" s="167" t="n">
        <v>31</v>
      </c>
      <c r="J97" s="167" t="n">
        <v>50</v>
      </c>
      <c r="K97" s="167" t="n">
        <v>28</v>
      </c>
      <c r="L97" s="167" t="n">
        <v>22</v>
      </c>
    </row>
    <row r="98" customFormat="false" ht="10.5" hidden="false" customHeight="true" outlineLevel="0" collapsed="false">
      <c r="A98" s="125" t="s">
        <v>534</v>
      </c>
      <c r="B98" s="83" t="s">
        <v>175</v>
      </c>
      <c r="C98" s="167" t="n">
        <v>72</v>
      </c>
      <c r="D98" s="167" t="n">
        <v>37</v>
      </c>
      <c r="E98" s="167" t="n">
        <v>0</v>
      </c>
      <c r="F98" s="167" t="n">
        <v>0</v>
      </c>
      <c r="G98" s="167" t="n">
        <v>0</v>
      </c>
      <c r="H98" s="167" t="n">
        <v>16</v>
      </c>
      <c r="I98" s="167" t="n">
        <v>21</v>
      </c>
      <c r="J98" s="167" t="n">
        <v>35</v>
      </c>
      <c r="K98" s="167" t="n">
        <v>22</v>
      </c>
      <c r="L98" s="167" t="n">
        <v>13</v>
      </c>
    </row>
    <row r="99" customFormat="false" ht="7.5" hidden="false" customHeight="true" outlineLevel="0" collapsed="false">
      <c r="A99" s="125"/>
      <c r="B99" s="83"/>
      <c r="C99" s="167"/>
      <c r="D99" s="167"/>
      <c r="E99" s="167"/>
      <c r="F99" s="167"/>
      <c r="G99" s="167"/>
      <c r="H99" s="167"/>
      <c r="I99" s="167"/>
      <c r="J99" s="167"/>
      <c r="K99" s="167"/>
      <c r="L99" s="167"/>
    </row>
    <row r="100" customFormat="false" ht="10.5" hidden="false" customHeight="true" outlineLevel="0" collapsed="false">
      <c r="A100" s="124" t="s">
        <v>180</v>
      </c>
      <c r="B100" s="168" t="s">
        <v>173</v>
      </c>
      <c r="C100" s="173" t="n">
        <v>1282</v>
      </c>
      <c r="D100" s="173" t="n">
        <v>712</v>
      </c>
      <c r="E100" s="173" t="n">
        <v>400</v>
      </c>
      <c r="F100" s="173" t="n">
        <v>0</v>
      </c>
      <c r="G100" s="173" t="n">
        <v>0</v>
      </c>
      <c r="H100" s="173" t="n">
        <v>218</v>
      </c>
      <c r="I100" s="173" t="n">
        <v>94</v>
      </c>
      <c r="J100" s="173" t="n">
        <v>570</v>
      </c>
      <c r="K100" s="173" t="n">
        <v>400</v>
      </c>
      <c r="L100" s="173" t="n">
        <v>170</v>
      </c>
      <c r="M100" s="75"/>
      <c r="N100" s="75"/>
    </row>
    <row r="101" customFormat="false" ht="10.5" hidden="false" customHeight="true" outlineLevel="0" collapsed="false">
      <c r="A101" s="125"/>
      <c r="B101" s="168" t="s">
        <v>175</v>
      </c>
      <c r="C101" s="173" t="n">
        <v>439</v>
      </c>
      <c r="D101" s="173" t="n">
        <v>226</v>
      </c>
      <c r="E101" s="173" t="n">
        <v>75</v>
      </c>
      <c r="F101" s="173" t="n">
        <v>0</v>
      </c>
      <c r="G101" s="173" t="n">
        <v>0</v>
      </c>
      <c r="H101" s="173" t="n">
        <v>95</v>
      </c>
      <c r="I101" s="173" t="n">
        <v>56</v>
      </c>
      <c r="J101" s="173" t="n">
        <v>213</v>
      </c>
      <c r="K101" s="173" t="n">
        <v>134</v>
      </c>
      <c r="L101" s="173" t="n">
        <v>79</v>
      </c>
    </row>
    <row r="102" customFormat="false" ht="7.5" hidden="false" customHeight="true" outlineLevel="0" collapsed="false">
      <c r="A102" s="125"/>
      <c r="B102" s="124"/>
      <c r="C102" s="167"/>
      <c r="D102" s="167"/>
      <c r="E102" s="173"/>
      <c r="F102" s="173"/>
      <c r="G102" s="173"/>
      <c r="H102" s="173"/>
      <c r="I102" s="173"/>
      <c r="J102" s="167"/>
      <c r="K102" s="173"/>
      <c r="L102" s="173"/>
    </row>
    <row r="103" customFormat="false" ht="11.25" hidden="false" customHeight="true" outlineLevel="0" collapsed="false">
      <c r="A103" s="68" t="s">
        <v>191</v>
      </c>
      <c r="B103" s="68"/>
      <c r="C103" s="68"/>
      <c r="D103" s="68"/>
      <c r="E103" s="68"/>
      <c r="F103" s="68"/>
      <c r="G103" s="68"/>
      <c r="H103" s="68"/>
      <c r="I103" s="68"/>
      <c r="J103" s="68"/>
      <c r="K103" s="68"/>
      <c r="L103" s="68"/>
    </row>
    <row r="104" customFormat="false" ht="7.5" hidden="false" customHeight="true" outlineLevel="0" collapsed="false">
      <c r="A104" s="125"/>
      <c r="B104" s="124"/>
      <c r="C104" s="167"/>
      <c r="D104" s="167"/>
      <c r="E104" s="173"/>
      <c r="F104" s="173"/>
      <c r="G104" s="173"/>
      <c r="H104" s="173"/>
      <c r="I104" s="173"/>
      <c r="J104" s="167"/>
      <c r="K104" s="173"/>
      <c r="L104" s="167"/>
    </row>
    <row r="105" customFormat="false" ht="10.5" hidden="false" customHeight="true" outlineLevel="0" collapsed="false">
      <c r="A105" s="125" t="s">
        <v>201</v>
      </c>
      <c r="B105" s="83" t="s">
        <v>173</v>
      </c>
      <c r="C105" s="167" t="n">
        <v>46</v>
      </c>
      <c r="D105" s="167" t="n">
        <v>35</v>
      </c>
      <c r="E105" s="167" t="n">
        <v>0</v>
      </c>
      <c r="F105" s="167" t="n">
        <v>0</v>
      </c>
      <c r="G105" s="167" t="n">
        <v>18</v>
      </c>
      <c r="H105" s="167" t="n">
        <v>0</v>
      </c>
      <c r="I105" s="167" t="n">
        <v>17</v>
      </c>
      <c r="J105" s="167" t="n">
        <v>11</v>
      </c>
      <c r="K105" s="167" t="n">
        <v>11</v>
      </c>
      <c r="L105" s="167" t="n">
        <v>0</v>
      </c>
    </row>
    <row r="106" customFormat="false" ht="10.5" hidden="false" customHeight="true" outlineLevel="0" collapsed="false">
      <c r="A106" s="125" t="s">
        <v>202</v>
      </c>
      <c r="B106" s="83" t="s">
        <v>175</v>
      </c>
      <c r="C106" s="167" t="n">
        <v>17</v>
      </c>
      <c r="D106" s="167" t="n">
        <v>13</v>
      </c>
      <c r="E106" s="167" t="n">
        <v>0</v>
      </c>
      <c r="F106" s="167" t="n">
        <v>0</v>
      </c>
      <c r="G106" s="167" t="n">
        <v>5</v>
      </c>
      <c r="H106" s="167" t="n">
        <v>0</v>
      </c>
      <c r="I106" s="167" t="n">
        <v>8</v>
      </c>
      <c r="J106" s="167" t="n">
        <v>4</v>
      </c>
      <c r="K106" s="167" t="n">
        <v>4</v>
      </c>
      <c r="L106" s="167" t="n">
        <v>0</v>
      </c>
    </row>
    <row r="107" customFormat="false" ht="7.5" hidden="false" customHeight="true" outlineLevel="0" collapsed="false">
      <c r="A107" s="125"/>
      <c r="B107" s="83"/>
      <c r="C107" s="167"/>
      <c r="D107" s="167"/>
      <c r="E107" s="167"/>
      <c r="F107" s="167"/>
      <c r="G107" s="167"/>
      <c r="H107" s="167"/>
      <c r="I107" s="167"/>
      <c r="J107" s="167"/>
      <c r="K107" s="167"/>
      <c r="L107" s="167"/>
    </row>
    <row r="108" customFormat="false" ht="10.5" hidden="false" customHeight="true" outlineLevel="0" collapsed="false">
      <c r="A108" s="124" t="s">
        <v>180</v>
      </c>
      <c r="B108" s="168" t="s">
        <v>173</v>
      </c>
      <c r="C108" s="173" t="n">
        <v>46</v>
      </c>
      <c r="D108" s="173" t="n">
        <v>35</v>
      </c>
      <c r="E108" s="173" t="n">
        <v>0</v>
      </c>
      <c r="F108" s="173" t="n">
        <v>0</v>
      </c>
      <c r="G108" s="173" t="n">
        <v>18</v>
      </c>
      <c r="H108" s="173" t="n">
        <v>0</v>
      </c>
      <c r="I108" s="173" t="n">
        <v>17</v>
      </c>
      <c r="J108" s="173" t="n">
        <v>11</v>
      </c>
      <c r="K108" s="173" t="n">
        <v>11</v>
      </c>
      <c r="L108" s="173" t="n">
        <v>0</v>
      </c>
    </row>
    <row r="109" customFormat="false" ht="10.5" hidden="false" customHeight="true" outlineLevel="0" collapsed="false">
      <c r="A109" s="125"/>
      <c r="B109" s="168" t="s">
        <v>175</v>
      </c>
      <c r="C109" s="173" t="n">
        <v>17</v>
      </c>
      <c r="D109" s="173" t="n">
        <v>13</v>
      </c>
      <c r="E109" s="173" t="n">
        <v>0</v>
      </c>
      <c r="F109" s="173" t="n">
        <v>0</v>
      </c>
      <c r="G109" s="173" t="n">
        <v>5</v>
      </c>
      <c r="H109" s="173" t="n">
        <v>0</v>
      </c>
      <c r="I109" s="173" t="n">
        <v>8</v>
      </c>
      <c r="J109" s="173" t="n">
        <v>4</v>
      </c>
      <c r="K109" s="173" t="n">
        <v>4</v>
      </c>
      <c r="L109" s="173" t="n">
        <v>0</v>
      </c>
    </row>
    <row r="110" customFormat="false" ht="7.5" hidden="false" customHeight="true" outlineLevel="0" collapsed="false">
      <c r="A110" s="125"/>
      <c r="B110" s="125"/>
      <c r="C110" s="167"/>
      <c r="D110" s="167"/>
      <c r="E110" s="167"/>
      <c r="F110" s="167"/>
      <c r="G110" s="167"/>
      <c r="H110" s="167"/>
      <c r="I110" s="167"/>
      <c r="J110" s="167"/>
      <c r="K110" s="167"/>
      <c r="L110" s="167"/>
    </row>
    <row r="111" customFormat="false" ht="11.25" hidden="false" customHeight="true" outlineLevel="0" collapsed="false">
      <c r="A111" s="68" t="s">
        <v>194</v>
      </c>
      <c r="B111" s="68"/>
      <c r="C111" s="68"/>
      <c r="D111" s="68"/>
      <c r="E111" s="68"/>
      <c r="F111" s="68"/>
      <c r="G111" s="68"/>
      <c r="H111" s="68"/>
      <c r="I111" s="68"/>
      <c r="J111" s="68"/>
      <c r="K111" s="68"/>
      <c r="L111" s="68"/>
    </row>
    <row r="112" customFormat="false" ht="7.5" hidden="false" customHeight="true" outlineLevel="0" collapsed="false">
      <c r="A112" s="125"/>
      <c r="B112" s="125"/>
      <c r="C112" s="167"/>
      <c r="D112" s="167"/>
      <c r="E112" s="167"/>
      <c r="F112" s="167"/>
      <c r="G112" s="167"/>
      <c r="H112" s="167"/>
      <c r="I112" s="167"/>
      <c r="J112" s="167"/>
      <c r="K112" s="167"/>
      <c r="L112" s="167"/>
    </row>
    <row r="113" customFormat="false" ht="10.5" hidden="false" customHeight="true" outlineLevel="0" collapsed="false">
      <c r="A113" s="115" t="s">
        <v>199</v>
      </c>
      <c r="B113" s="83" t="s">
        <v>173</v>
      </c>
      <c r="C113" s="167" t="n">
        <v>1012</v>
      </c>
      <c r="D113" s="167" t="n">
        <v>530</v>
      </c>
      <c r="E113" s="167" t="n">
        <v>142</v>
      </c>
      <c r="F113" s="167" t="n">
        <v>4</v>
      </c>
      <c r="G113" s="167" t="n">
        <v>1</v>
      </c>
      <c r="H113" s="167" t="n">
        <v>361</v>
      </c>
      <c r="I113" s="167" t="n">
        <v>26</v>
      </c>
      <c r="J113" s="167" t="n">
        <v>482</v>
      </c>
      <c r="K113" s="167" t="n">
        <v>186</v>
      </c>
      <c r="L113" s="167" t="n">
        <v>296</v>
      </c>
    </row>
    <row r="114" customFormat="false" ht="10.5" hidden="false" customHeight="true" outlineLevel="0" collapsed="false">
      <c r="A114" s="115"/>
      <c r="B114" s="83" t="s">
        <v>175</v>
      </c>
      <c r="C114" s="167" t="n">
        <v>525</v>
      </c>
      <c r="D114" s="167" t="n">
        <v>249</v>
      </c>
      <c r="E114" s="167" t="n">
        <v>43</v>
      </c>
      <c r="F114" s="167" t="n">
        <v>2</v>
      </c>
      <c r="G114" s="167" t="n">
        <v>0</v>
      </c>
      <c r="H114" s="167" t="n">
        <v>189</v>
      </c>
      <c r="I114" s="167" t="n">
        <v>17</v>
      </c>
      <c r="J114" s="167" t="n">
        <v>276</v>
      </c>
      <c r="K114" s="167" t="n">
        <v>109</v>
      </c>
      <c r="L114" s="167" t="n">
        <v>167</v>
      </c>
    </row>
    <row r="115" customFormat="false" ht="7.5" hidden="false" customHeight="true" outlineLevel="0" collapsed="false">
      <c r="A115" s="125"/>
      <c r="B115" s="83"/>
      <c r="C115" s="167"/>
      <c r="D115" s="167"/>
      <c r="E115" s="167"/>
      <c r="F115" s="167"/>
      <c r="G115" s="167"/>
      <c r="H115" s="167"/>
      <c r="I115" s="167"/>
      <c r="J115" s="167"/>
      <c r="K115" s="167"/>
      <c r="L115" s="167"/>
    </row>
    <row r="116" customFormat="false" ht="10.5" hidden="false" customHeight="true" outlineLevel="0" collapsed="false">
      <c r="A116" s="125" t="s">
        <v>200</v>
      </c>
      <c r="B116" s="83" t="s">
        <v>173</v>
      </c>
      <c r="C116" s="167" t="n">
        <v>118</v>
      </c>
      <c r="D116" s="167" t="n">
        <v>50</v>
      </c>
      <c r="E116" s="167" t="n">
        <v>6</v>
      </c>
      <c r="F116" s="167" t="n">
        <v>0</v>
      </c>
      <c r="G116" s="167" t="n">
        <v>0</v>
      </c>
      <c r="H116" s="167" t="n">
        <v>34</v>
      </c>
      <c r="I116" s="167" t="n">
        <v>10</v>
      </c>
      <c r="J116" s="167" t="n">
        <v>68</v>
      </c>
      <c r="K116" s="167" t="n">
        <v>41</v>
      </c>
      <c r="L116" s="167" t="n">
        <v>27</v>
      </c>
    </row>
    <row r="117" customFormat="false" ht="10.5" hidden="false" customHeight="true" outlineLevel="0" collapsed="false">
      <c r="A117" s="125"/>
      <c r="B117" s="83" t="s">
        <v>175</v>
      </c>
      <c r="C117" s="167" t="n">
        <v>27</v>
      </c>
      <c r="D117" s="167" t="n">
        <v>15</v>
      </c>
      <c r="E117" s="167" t="n">
        <v>0</v>
      </c>
      <c r="F117" s="167" t="n">
        <v>0</v>
      </c>
      <c r="G117" s="167" t="n">
        <v>0</v>
      </c>
      <c r="H117" s="167" t="n">
        <v>10</v>
      </c>
      <c r="I117" s="167" t="n">
        <v>5</v>
      </c>
      <c r="J117" s="167" t="n">
        <v>12</v>
      </c>
      <c r="K117" s="167" t="n">
        <v>5</v>
      </c>
      <c r="L117" s="167" t="n">
        <v>7</v>
      </c>
    </row>
    <row r="118" customFormat="false" ht="7.5" hidden="false" customHeight="true" outlineLevel="0" collapsed="false">
      <c r="A118" s="125"/>
      <c r="B118" s="83"/>
      <c r="C118" s="167"/>
      <c r="D118" s="167"/>
      <c r="E118" s="167"/>
      <c r="F118" s="167"/>
      <c r="G118" s="167"/>
      <c r="H118" s="167"/>
      <c r="I118" s="167"/>
      <c r="J118" s="167"/>
      <c r="K118" s="167"/>
      <c r="L118" s="167"/>
    </row>
    <row r="119" customFormat="false" ht="10.5" hidden="false" customHeight="true" outlineLevel="0" collapsed="false">
      <c r="A119" s="125" t="s">
        <v>201</v>
      </c>
      <c r="B119" s="83" t="s">
        <v>173</v>
      </c>
      <c r="C119" s="167" t="n">
        <v>1645</v>
      </c>
      <c r="D119" s="167" t="n">
        <v>880</v>
      </c>
      <c r="E119" s="167" t="n">
        <v>293</v>
      </c>
      <c r="F119" s="167" t="n">
        <v>5</v>
      </c>
      <c r="G119" s="167" t="n">
        <v>20</v>
      </c>
      <c r="H119" s="167" t="n">
        <v>514</v>
      </c>
      <c r="I119" s="167" t="n">
        <v>53</v>
      </c>
      <c r="J119" s="167" t="n">
        <v>765</v>
      </c>
      <c r="K119" s="167" t="n">
        <v>377</v>
      </c>
      <c r="L119" s="167" t="n">
        <v>388</v>
      </c>
    </row>
    <row r="120" customFormat="false" ht="10.5" hidden="false" customHeight="true" outlineLevel="0" collapsed="false">
      <c r="A120" s="125" t="s">
        <v>202</v>
      </c>
      <c r="B120" s="83" t="s">
        <v>175</v>
      </c>
      <c r="C120" s="167" t="n">
        <v>761</v>
      </c>
      <c r="D120" s="167" t="n">
        <v>357</v>
      </c>
      <c r="E120" s="167" t="n">
        <v>57</v>
      </c>
      <c r="F120" s="167" t="n">
        <v>2</v>
      </c>
      <c r="G120" s="167" t="n">
        <v>5</v>
      </c>
      <c r="H120" s="167" t="n">
        <v>264</v>
      </c>
      <c r="I120" s="167" t="n">
        <v>31</v>
      </c>
      <c r="J120" s="167" t="n">
        <v>404</v>
      </c>
      <c r="K120" s="167" t="n">
        <v>155</v>
      </c>
      <c r="L120" s="167" t="n">
        <v>249</v>
      </c>
    </row>
    <row r="121" customFormat="false" ht="7.5" hidden="false" customHeight="true" outlineLevel="0" collapsed="false">
      <c r="A121" s="125"/>
      <c r="B121" s="83"/>
      <c r="C121" s="167"/>
      <c r="D121" s="167"/>
      <c r="E121" s="167"/>
      <c r="F121" s="167"/>
      <c r="G121" s="167"/>
      <c r="H121" s="167"/>
      <c r="I121" s="167"/>
      <c r="J121" s="167"/>
      <c r="K121" s="167"/>
      <c r="L121" s="167"/>
    </row>
    <row r="122" customFormat="false" ht="10.5" hidden="false" customHeight="true" outlineLevel="0" collapsed="false">
      <c r="A122" s="125" t="s">
        <v>203</v>
      </c>
      <c r="B122" s="83" t="s">
        <v>173</v>
      </c>
      <c r="C122" s="167" t="n">
        <v>1515</v>
      </c>
      <c r="D122" s="167" t="n">
        <v>1097</v>
      </c>
      <c r="E122" s="167" t="n">
        <v>146</v>
      </c>
      <c r="F122" s="167" t="n">
        <v>12</v>
      </c>
      <c r="G122" s="167" t="n">
        <v>2</v>
      </c>
      <c r="H122" s="167" t="n">
        <v>931</v>
      </c>
      <c r="I122" s="167" t="n">
        <v>18</v>
      </c>
      <c r="J122" s="167" t="n">
        <v>418</v>
      </c>
      <c r="K122" s="167" t="n">
        <v>75</v>
      </c>
      <c r="L122" s="167" t="n">
        <v>343</v>
      </c>
    </row>
    <row r="123" customFormat="false" ht="10.5" hidden="false" customHeight="true" outlineLevel="0" collapsed="false">
      <c r="A123" s="125" t="s">
        <v>204</v>
      </c>
      <c r="B123" s="83" t="s">
        <v>175</v>
      </c>
      <c r="C123" s="167" t="n">
        <v>465</v>
      </c>
      <c r="D123" s="167" t="n">
        <v>314</v>
      </c>
      <c r="E123" s="167" t="n">
        <v>25</v>
      </c>
      <c r="F123" s="167" t="n">
        <v>3</v>
      </c>
      <c r="G123" s="167" t="n">
        <v>0</v>
      </c>
      <c r="H123" s="167" t="n">
        <v>279</v>
      </c>
      <c r="I123" s="167" t="n">
        <v>10</v>
      </c>
      <c r="J123" s="167" t="n">
        <v>151</v>
      </c>
      <c r="K123" s="167" t="n">
        <v>17</v>
      </c>
      <c r="L123" s="167" t="n">
        <v>134</v>
      </c>
    </row>
    <row r="124" customFormat="false" ht="7.5" hidden="false" customHeight="true" outlineLevel="0" collapsed="false">
      <c r="A124" s="125"/>
      <c r="B124" s="83"/>
      <c r="C124" s="167"/>
      <c r="D124" s="167"/>
      <c r="E124" s="167"/>
      <c r="F124" s="167"/>
      <c r="G124" s="167"/>
      <c r="H124" s="167"/>
      <c r="I124" s="167"/>
      <c r="J124" s="167"/>
      <c r="K124" s="167"/>
      <c r="L124" s="167"/>
    </row>
    <row r="125" customFormat="false" ht="10.5" hidden="false" customHeight="true" outlineLevel="0" collapsed="false">
      <c r="A125" s="50" t="s">
        <v>205</v>
      </c>
      <c r="B125" s="83" t="s">
        <v>173</v>
      </c>
      <c r="C125" s="167" t="n">
        <v>1555</v>
      </c>
      <c r="D125" s="167" t="n">
        <v>1420</v>
      </c>
      <c r="E125" s="167" t="n">
        <v>66</v>
      </c>
      <c r="F125" s="167" t="n">
        <v>0</v>
      </c>
      <c r="G125" s="167" t="n">
        <v>1</v>
      </c>
      <c r="H125" s="167" t="n">
        <v>1352</v>
      </c>
      <c r="I125" s="167" t="n">
        <v>1</v>
      </c>
      <c r="J125" s="167" t="n">
        <v>135</v>
      </c>
      <c r="K125" s="167" t="n">
        <v>23</v>
      </c>
      <c r="L125" s="167" t="n">
        <v>112</v>
      </c>
    </row>
    <row r="126" customFormat="false" ht="10.5" hidden="false" customHeight="true" outlineLevel="0" collapsed="false">
      <c r="A126" s="50" t="s">
        <v>206</v>
      </c>
      <c r="B126" s="83" t="s">
        <v>175</v>
      </c>
      <c r="C126" s="167" t="n">
        <v>830</v>
      </c>
      <c r="D126" s="167" t="n">
        <v>745</v>
      </c>
      <c r="E126" s="167" t="n">
        <v>14</v>
      </c>
      <c r="F126" s="167" t="n">
        <v>0</v>
      </c>
      <c r="G126" s="167" t="n">
        <v>0</v>
      </c>
      <c r="H126" s="167" t="n">
        <v>730</v>
      </c>
      <c r="I126" s="167" t="n">
        <v>1</v>
      </c>
      <c r="J126" s="167" t="n">
        <v>85</v>
      </c>
      <c r="K126" s="167" t="n">
        <v>14</v>
      </c>
      <c r="L126" s="167" t="n">
        <v>71</v>
      </c>
    </row>
    <row r="127" customFormat="false" ht="7.5" hidden="false" customHeight="true" outlineLevel="0" collapsed="false">
      <c r="A127" s="125"/>
      <c r="B127" s="83"/>
      <c r="C127" s="167"/>
      <c r="D127" s="167"/>
      <c r="E127" s="167"/>
      <c r="F127" s="167"/>
      <c r="G127" s="167"/>
      <c r="H127" s="167"/>
      <c r="I127" s="167"/>
      <c r="J127" s="167"/>
      <c r="K127" s="167"/>
      <c r="L127" s="167"/>
    </row>
    <row r="128" customFormat="false" ht="10.5" hidden="false" customHeight="true" outlineLevel="0" collapsed="false">
      <c r="A128" s="115" t="s">
        <v>207</v>
      </c>
      <c r="B128" s="83" t="s">
        <v>173</v>
      </c>
      <c r="C128" s="167" t="n">
        <v>102</v>
      </c>
      <c r="D128" s="167" t="n">
        <v>67</v>
      </c>
      <c r="E128" s="167" t="n">
        <v>27</v>
      </c>
      <c r="F128" s="167" t="n">
        <v>0</v>
      </c>
      <c r="G128" s="167" t="n">
        <v>0</v>
      </c>
      <c r="H128" s="167" t="n">
        <v>33</v>
      </c>
      <c r="I128" s="167" t="n">
        <v>7</v>
      </c>
      <c r="J128" s="167" t="n">
        <v>35</v>
      </c>
      <c r="K128" s="167" t="n">
        <v>20</v>
      </c>
      <c r="L128" s="167" t="n">
        <v>15</v>
      </c>
    </row>
    <row r="129" customFormat="false" ht="10.5" hidden="false" customHeight="true" outlineLevel="0" collapsed="false">
      <c r="A129" s="115" t="s">
        <v>208</v>
      </c>
      <c r="B129" s="83" t="s">
        <v>175</v>
      </c>
      <c r="C129" s="167" t="n">
        <v>45</v>
      </c>
      <c r="D129" s="167" t="n">
        <v>32</v>
      </c>
      <c r="E129" s="167" t="n">
        <v>7</v>
      </c>
      <c r="F129" s="167" t="n">
        <v>0</v>
      </c>
      <c r="G129" s="167" t="n">
        <v>0</v>
      </c>
      <c r="H129" s="167" t="n">
        <v>21</v>
      </c>
      <c r="I129" s="167" t="n">
        <v>4</v>
      </c>
      <c r="J129" s="167" t="n">
        <v>13</v>
      </c>
      <c r="K129" s="167" t="n">
        <v>4</v>
      </c>
      <c r="L129" s="167" t="n">
        <v>9</v>
      </c>
    </row>
    <row r="130" customFormat="false" ht="7.5" hidden="false" customHeight="true" outlineLevel="0" collapsed="false">
      <c r="A130" s="125"/>
      <c r="B130" s="83"/>
      <c r="C130" s="167"/>
      <c r="D130" s="167"/>
      <c r="E130" s="167"/>
      <c r="F130" s="167"/>
      <c r="G130" s="167"/>
      <c r="H130" s="167"/>
      <c r="I130" s="167"/>
      <c r="J130" s="167"/>
      <c r="K130" s="167"/>
      <c r="L130" s="167"/>
    </row>
    <row r="131" customFormat="false" ht="10.5" hidden="false" customHeight="true" outlineLevel="0" collapsed="false">
      <c r="A131" s="125" t="s">
        <v>209</v>
      </c>
      <c r="B131" s="83" t="s">
        <v>173</v>
      </c>
      <c r="C131" s="167" t="n">
        <v>2209</v>
      </c>
      <c r="D131" s="167" t="n">
        <v>1355</v>
      </c>
      <c r="E131" s="167" t="n">
        <v>314</v>
      </c>
      <c r="F131" s="167" t="n">
        <v>15</v>
      </c>
      <c r="G131" s="167" t="n">
        <v>0</v>
      </c>
      <c r="H131" s="167" t="n">
        <v>996</v>
      </c>
      <c r="I131" s="167" t="n">
        <v>45</v>
      </c>
      <c r="J131" s="167" t="n">
        <v>854</v>
      </c>
      <c r="K131" s="167" t="n">
        <v>220</v>
      </c>
      <c r="L131" s="167" t="n">
        <v>634</v>
      </c>
    </row>
    <row r="132" customFormat="false" ht="10.5" hidden="false" customHeight="true" outlineLevel="0" collapsed="false">
      <c r="A132" s="125"/>
      <c r="B132" s="83" t="s">
        <v>175</v>
      </c>
      <c r="C132" s="167" t="n">
        <v>495</v>
      </c>
      <c r="D132" s="167" t="n">
        <v>274</v>
      </c>
      <c r="E132" s="167" t="n">
        <v>35</v>
      </c>
      <c r="F132" s="167" t="n">
        <v>2</v>
      </c>
      <c r="G132" s="167" t="n">
        <v>0</v>
      </c>
      <c r="H132" s="167" t="n">
        <v>225</v>
      </c>
      <c r="I132" s="167" t="n">
        <v>14</v>
      </c>
      <c r="J132" s="167" t="n">
        <v>221</v>
      </c>
      <c r="K132" s="167" t="n">
        <v>38</v>
      </c>
      <c r="L132" s="167" t="n">
        <v>183</v>
      </c>
    </row>
    <row r="133" customFormat="false" ht="7.5" hidden="false" customHeight="true" outlineLevel="0" collapsed="false">
      <c r="A133" s="125"/>
      <c r="B133" s="83"/>
      <c r="C133" s="167"/>
      <c r="D133" s="167"/>
      <c r="E133" s="167"/>
      <c r="F133" s="167"/>
      <c r="G133" s="167"/>
      <c r="H133" s="167"/>
      <c r="I133" s="167"/>
      <c r="J133" s="167"/>
      <c r="K133" s="167"/>
      <c r="L133" s="167"/>
    </row>
    <row r="134" customFormat="false" ht="10.5" hidden="false" customHeight="true" outlineLevel="0" collapsed="false">
      <c r="A134" s="125" t="s">
        <v>210</v>
      </c>
      <c r="B134" s="83" t="s">
        <v>173</v>
      </c>
      <c r="C134" s="167" t="n">
        <v>821</v>
      </c>
      <c r="D134" s="167" t="n">
        <v>235</v>
      </c>
      <c r="E134" s="167" t="n">
        <v>115</v>
      </c>
      <c r="F134" s="167" t="n">
        <v>5</v>
      </c>
      <c r="G134" s="167" t="n">
        <v>0</v>
      </c>
      <c r="H134" s="167" t="n">
        <v>94</v>
      </c>
      <c r="I134" s="167" t="n">
        <v>26</v>
      </c>
      <c r="J134" s="167" t="n">
        <v>586</v>
      </c>
      <c r="K134" s="167" t="n">
        <v>454</v>
      </c>
      <c r="L134" s="167" t="n">
        <v>132</v>
      </c>
    </row>
    <row r="135" customFormat="false" ht="10.5" hidden="false" customHeight="true" outlineLevel="0" collapsed="false">
      <c r="A135" s="125" t="s">
        <v>211</v>
      </c>
      <c r="B135" s="83" t="s">
        <v>175</v>
      </c>
      <c r="C135" s="167" t="n">
        <v>322</v>
      </c>
      <c r="D135" s="167" t="n">
        <v>90</v>
      </c>
      <c r="E135" s="167" t="n">
        <v>29</v>
      </c>
      <c r="F135" s="167" t="n">
        <v>2</v>
      </c>
      <c r="G135" s="167" t="n">
        <v>0</v>
      </c>
      <c r="H135" s="167" t="n">
        <v>48</v>
      </c>
      <c r="I135" s="167" t="n">
        <v>13</v>
      </c>
      <c r="J135" s="167" t="n">
        <v>232</v>
      </c>
      <c r="K135" s="167" t="n">
        <v>168</v>
      </c>
      <c r="L135" s="167" t="n">
        <v>64</v>
      </c>
    </row>
    <row r="136" customFormat="false" ht="7.5" hidden="false" customHeight="true" outlineLevel="0" collapsed="false">
      <c r="A136" s="125"/>
      <c r="B136" s="83"/>
      <c r="C136" s="167"/>
      <c r="D136" s="167"/>
      <c r="E136" s="167"/>
      <c r="F136" s="167"/>
      <c r="G136" s="167"/>
      <c r="H136" s="167"/>
      <c r="I136" s="167"/>
      <c r="J136" s="167"/>
      <c r="K136" s="167"/>
      <c r="L136" s="167"/>
    </row>
    <row r="137" customFormat="false" ht="10.5" hidden="false" customHeight="true" outlineLevel="0" collapsed="false">
      <c r="A137" s="125" t="s">
        <v>532</v>
      </c>
      <c r="B137" s="83"/>
      <c r="C137" s="167"/>
      <c r="D137" s="167"/>
      <c r="E137" s="167"/>
      <c r="F137" s="167"/>
      <c r="G137" s="167"/>
      <c r="H137" s="167"/>
      <c r="I137" s="167"/>
      <c r="J137" s="167"/>
      <c r="K137" s="167"/>
      <c r="L137" s="167"/>
    </row>
    <row r="138" customFormat="false" ht="10.5" hidden="false" customHeight="true" outlineLevel="0" collapsed="false">
      <c r="A138" s="125" t="s">
        <v>533</v>
      </c>
      <c r="B138" s="83" t="s">
        <v>173</v>
      </c>
      <c r="C138" s="167" t="n">
        <v>662</v>
      </c>
      <c r="D138" s="167" t="n">
        <v>310</v>
      </c>
      <c r="E138" s="167" t="n">
        <v>30</v>
      </c>
      <c r="F138" s="167" t="n">
        <v>1</v>
      </c>
      <c r="G138" s="167" t="n">
        <v>0</v>
      </c>
      <c r="H138" s="167" t="n">
        <v>198</v>
      </c>
      <c r="I138" s="167" t="n">
        <v>82</v>
      </c>
      <c r="J138" s="167" t="n">
        <v>352</v>
      </c>
      <c r="K138" s="167" t="n">
        <v>188</v>
      </c>
      <c r="L138" s="167" t="n">
        <v>164</v>
      </c>
    </row>
    <row r="139" customFormat="false" ht="10.5" hidden="false" customHeight="true" outlineLevel="0" collapsed="false">
      <c r="A139" s="125" t="s">
        <v>534</v>
      </c>
      <c r="B139" s="83" t="s">
        <v>175</v>
      </c>
      <c r="C139" s="167" t="n">
        <v>364</v>
      </c>
      <c r="D139" s="167" t="n">
        <v>165</v>
      </c>
      <c r="E139" s="167" t="n">
        <v>4</v>
      </c>
      <c r="F139" s="167" t="n">
        <v>0</v>
      </c>
      <c r="G139" s="167" t="n">
        <v>0</v>
      </c>
      <c r="H139" s="167" t="n">
        <v>103</v>
      </c>
      <c r="I139" s="167" t="n">
        <v>58</v>
      </c>
      <c r="J139" s="167" t="n">
        <v>199</v>
      </c>
      <c r="K139" s="167" t="n">
        <v>97</v>
      </c>
      <c r="L139" s="167" t="n">
        <v>102</v>
      </c>
    </row>
    <row r="140" customFormat="false" ht="7.5" hidden="false" customHeight="true" outlineLevel="0" collapsed="false">
      <c r="A140" s="125"/>
      <c r="B140" s="83"/>
      <c r="C140" s="167"/>
      <c r="D140" s="167"/>
      <c r="E140" s="167"/>
      <c r="F140" s="167"/>
      <c r="G140" s="167"/>
      <c r="H140" s="167"/>
      <c r="I140" s="167"/>
      <c r="J140" s="167"/>
      <c r="K140" s="167"/>
      <c r="L140" s="167"/>
    </row>
    <row r="141" customFormat="false" ht="10.5" hidden="false" customHeight="true" outlineLevel="0" collapsed="false">
      <c r="A141" s="125" t="s">
        <v>535</v>
      </c>
      <c r="B141" s="83"/>
      <c r="C141" s="167"/>
      <c r="D141" s="167"/>
      <c r="E141" s="167"/>
      <c r="F141" s="167"/>
      <c r="G141" s="167"/>
      <c r="H141" s="167"/>
      <c r="I141" s="167"/>
      <c r="J141" s="167"/>
      <c r="K141" s="167"/>
      <c r="L141" s="167"/>
    </row>
    <row r="142" customFormat="false" ht="10.5" hidden="false" customHeight="true" outlineLevel="0" collapsed="false">
      <c r="A142" s="125" t="s">
        <v>536</v>
      </c>
      <c r="B142" s="83" t="s">
        <v>173</v>
      </c>
      <c r="C142" s="167" t="n">
        <v>127</v>
      </c>
      <c r="D142" s="167" t="n">
        <v>80</v>
      </c>
      <c r="E142" s="167" t="n">
        <v>2</v>
      </c>
      <c r="F142" s="167" t="n">
        <v>0</v>
      </c>
      <c r="G142" s="167" t="n">
        <v>0</v>
      </c>
      <c r="H142" s="167" t="n">
        <v>78</v>
      </c>
      <c r="I142" s="167" t="n">
        <v>0</v>
      </c>
      <c r="J142" s="167" t="n">
        <v>47</v>
      </c>
      <c r="K142" s="167" t="n">
        <v>0</v>
      </c>
      <c r="L142" s="167" t="n">
        <v>47</v>
      </c>
    </row>
    <row r="143" customFormat="false" ht="10.5" hidden="false" customHeight="true" outlineLevel="0" collapsed="false">
      <c r="A143" s="125" t="s">
        <v>537</v>
      </c>
      <c r="B143" s="83" t="s">
        <v>175</v>
      </c>
      <c r="C143" s="167" t="n">
        <v>66</v>
      </c>
      <c r="D143" s="167" t="n">
        <v>39</v>
      </c>
      <c r="E143" s="167" t="n">
        <v>0</v>
      </c>
      <c r="F143" s="167" t="n">
        <v>0</v>
      </c>
      <c r="G143" s="167" t="n">
        <v>0</v>
      </c>
      <c r="H143" s="167" t="n">
        <v>39</v>
      </c>
      <c r="I143" s="167" t="n">
        <v>0</v>
      </c>
      <c r="J143" s="167" t="n">
        <v>27</v>
      </c>
      <c r="K143" s="167" t="n">
        <v>0</v>
      </c>
      <c r="L143" s="167" t="n">
        <v>27</v>
      </c>
    </row>
    <row r="144" customFormat="false" ht="7.5" hidden="false" customHeight="true" outlineLevel="0" collapsed="false">
      <c r="A144" s="125"/>
      <c r="B144" s="83"/>
      <c r="C144" s="167"/>
      <c r="D144" s="167"/>
      <c r="E144" s="167"/>
      <c r="F144" s="167"/>
      <c r="G144" s="167"/>
      <c r="H144" s="167"/>
      <c r="I144" s="167"/>
      <c r="J144" s="167"/>
      <c r="K144" s="167"/>
      <c r="L144" s="167"/>
    </row>
    <row r="145" customFormat="false" ht="10.5" hidden="false" customHeight="true" outlineLevel="0" collapsed="false">
      <c r="A145" s="124" t="s">
        <v>195</v>
      </c>
      <c r="B145" s="168" t="s">
        <v>173</v>
      </c>
      <c r="C145" s="173" t="n">
        <v>9766</v>
      </c>
      <c r="D145" s="173" t="n">
        <v>6024</v>
      </c>
      <c r="E145" s="173" t="n">
        <v>1141</v>
      </c>
      <c r="F145" s="173" t="n">
        <v>42</v>
      </c>
      <c r="G145" s="173" t="n">
        <v>24</v>
      </c>
      <c r="H145" s="173" t="n">
        <v>4591</v>
      </c>
      <c r="I145" s="173" t="n">
        <v>268</v>
      </c>
      <c r="J145" s="173" t="n">
        <v>3742</v>
      </c>
      <c r="K145" s="173" t="n">
        <v>1584</v>
      </c>
      <c r="L145" s="173" t="n">
        <v>2158</v>
      </c>
    </row>
    <row r="146" customFormat="false" ht="10.5" hidden="false" customHeight="true" outlineLevel="0" collapsed="false">
      <c r="A146" s="125"/>
      <c r="B146" s="168" t="s">
        <v>175</v>
      </c>
      <c r="C146" s="173" t="n">
        <v>3900</v>
      </c>
      <c r="D146" s="173" t="n">
        <v>2280</v>
      </c>
      <c r="E146" s="173" t="n">
        <v>214</v>
      </c>
      <c r="F146" s="173" t="n">
        <v>11</v>
      </c>
      <c r="G146" s="173" t="n">
        <v>5</v>
      </c>
      <c r="H146" s="173" t="n">
        <v>1908</v>
      </c>
      <c r="I146" s="173" t="n">
        <v>153</v>
      </c>
      <c r="J146" s="173" t="n">
        <v>1620</v>
      </c>
      <c r="K146" s="173" t="n">
        <v>607</v>
      </c>
      <c r="L146" s="173" t="n">
        <v>1013</v>
      </c>
    </row>
    <row r="147" customFormat="false" ht="15" hidden="false" customHeight="true" outlineLevel="0" collapsed="false">
      <c r="A147" s="125" t="s">
        <v>259</v>
      </c>
      <c r="B147" s="238"/>
      <c r="C147" s="244"/>
      <c r="D147" s="244"/>
      <c r="E147" s="244"/>
      <c r="F147" s="244"/>
      <c r="G147" s="244"/>
      <c r="H147" s="244"/>
      <c r="I147" s="244"/>
      <c r="J147" s="244"/>
      <c r="K147" s="244"/>
      <c r="L147" s="244"/>
    </row>
    <row r="148" customFormat="false" ht="12.75" hidden="false" customHeight="true" outlineLevel="0" collapsed="false">
      <c r="A148" s="125" t="s">
        <v>538</v>
      </c>
      <c r="B148" s="238"/>
      <c r="C148" s="244"/>
      <c r="D148" s="244"/>
      <c r="E148" s="244"/>
      <c r="F148" s="244"/>
      <c r="G148" s="244"/>
      <c r="H148" s="244"/>
      <c r="I148" s="244"/>
      <c r="J148" s="244"/>
      <c r="K148" s="244"/>
      <c r="L148" s="244"/>
    </row>
    <row r="149" customFormat="false" ht="12.75" hidden="false" customHeight="true" outlineLevel="0" collapsed="false">
      <c r="A149" s="125" t="s">
        <v>568</v>
      </c>
      <c r="B149" s="125"/>
      <c r="C149" s="125"/>
      <c r="D149" s="125"/>
      <c r="E149" s="125"/>
      <c r="F149" s="125"/>
      <c r="G149" s="125"/>
      <c r="H149" s="125"/>
      <c r="I149" s="125"/>
      <c r="J149" s="125"/>
      <c r="K149" s="125"/>
      <c r="L149" s="125"/>
    </row>
    <row r="150" customFormat="false" ht="12.75" hidden="false" customHeight="false" outlineLevel="0" collapsed="false">
      <c r="B150" s="50"/>
      <c r="C150" s="50"/>
      <c r="D150" s="50"/>
      <c r="E150" s="50"/>
      <c r="F150" s="50"/>
      <c r="G150" s="50"/>
      <c r="H150" s="50"/>
      <c r="I150" s="50"/>
      <c r="J150" s="50"/>
      <c r="K150" s="50"/>
      <c r="L150" s="50"/>
    </row>
    <row r="151" customFormat="false" ht="12.75" hidden="false" customHeight="false" outlineLevel="0" collapsed="false">
      <c r="A151" s="50"/>
      <c r="B151" s="50"/>
      <c r="C151" s="50"/>
      <c r="D151" s="50"/>
      <c r="E151" s="50"/>
      <c r="F151" s="50"/>
      <c r="G151" s="50"/>
      <c r="H151" s="50"/>
      <c r="I151" s="50"/>
      <c r="J151" s="50"/>
      <c r="K151" s="50"/>
      <c r="L151" s="50"/>
    </row>
    <row r="152" customFormat="false" ht="12.75" hidden="false" customHeight="false" outlineLevel="0" collapsed="false">
      <c r="A152" s="50"/>
      <c r="B152" s="50"/>
      <c r="C152" s="50"/>
      <c r="D152" s="50"/>
      <c r="E152" s="50"/>
      <c r="F152" s="50"/>
      <c r="G152" s="50"/>
      <c r="H152" s="50"/>
      <c r="I152" s="50"/>
      <c r="J152" s="50"/>
      <c r="K152" s="50"/>
      <c r="L152" s="50"/>
    </row>
  </sheetData>
  <mergeCells count="28">
    <mergeCell ref="A2:L2"/>
    <mergeCell ref="A3:L3"/>
    <mergeCell ref="C5:C10"/>
    <mergeCell ref="D5:I6"/>
    <mergeCell ref="J5:L6"/>
    <mergeCell ref="A6:B6"/>
    <mergeCell ref="A7:B7"/>
    <mergeCell ref="E7:E10"/>
    <mergeCell ref="F7:F10"/>
    <mergeCell ref="A8:B8"/>
    <mergeCell ref="A9:B9"/>
    <mergeCell ref="A12:L12"/>
    <mergeCell ref="A49:L49"/>
    <mergeCell ref="A61:L61"/>
    <mergeCell ref="A75:L75"/>
    <mergeCell ref="A76:L76"/>
    <mergeCell ref="C78:C83"/>
    <mergeCell ref="D78:I79"/>
    <mergeCell ref="J78:L79"/>
    <mergeCell ref="A79:B79"/>
    <mergeCell ref="A80:B80"/>
    <mergeCell ref="E80:E83"/>
    <mergeCell ref="F80:F83"/>
    <mergeCell ref="A81:B81"/>
    <mergeCell ref="A82:B82"/>
    <mergeCell ref="A85:L85"/>
    <mergeCell ref="A103:L103"/>
    <mergeCell ref="A111:L111"/>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95"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73" man="true" max="16383" min="0"/>
  </rowBreaks>
  <colBreaks count="1" manualBreakCount="1">
    <brk id="12"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9.7"/>
    <col collapsed="false" customWidth="true" hidden="false" outlineLevel="0" max="2" min="2" style="16" width="6.13"/>
    <col collapsed="false" customWidth="true" hidden="false" outlineLevel="0" max="12" min="3" style="16" width="5.85"/>
    <col collapsed="false" customWidth="true" hidden="false" outlineLevel="0" max="13" min="13" style="16" width="7.7"/>
    <col collapsed="false" customWidth="false" hidden="false" outlineLevel="0" max="257" min="14" style="16" width="11.42"/>
  </cols>
  <sheetData>
    <row r="1" customFormat="false" ht="12.75" hidden="false" customHeight="true" outlineLevel="0" collapsed="false">
      <c r="A1" s="50"/>
      <c r="B1" s="50"/>
      <c r="C1" s="50"/>
      <c r="D1" s="50"/>
      <c r="E1" s="50"/>
      <c r="F1" s="50"/>
      <c r="G1" s="50"/>
      <c r="H1" s="50"/>
      <c r="I1" s="50"/>
      <c r="J1" s="50"/>
      <c r="K1" s="50"/>
      <c r="L1" s="50"/>
      <c r="M1" s="50"/>
    </row>
    <row r="2" customFormat="false" ht="12.75" hidden="false" customHeight="true" outlineLevel="0" collapsed="false">
      <c r="A2" s="51" t="s">
        <v>572</v>
      </c>
      <c r="B2" s="51"/>
      <c r="C2" s="51"/>
      <c r="D2" s="51"/>
      <c r="E2" s="51"/>
      <c r="F2" s="51"/>
      <c r="G2" s="51"/>
      <c r="H2" s="51"/>
      <c r="I2" s="51"/>
      <c r="J2" s="51"/>
      <c r="K2" s="51"/>
      <c r="L2" s="51"/>
      <c r="M2" s="51"/>
    </row>
    <row r="3" customFormat="false" ht="12.75" hidden="false" customHeight="true" outlineLevel="0" collapsed="false">
      <c r="A3" s="51" t="s">
        <v>573</v>
      </c>
      <c r="B3" s="51"/>
      <c r="C3" s="51"/>
      <c r="D3" s="51"/>
      <c r="E3" s="51"/>
      <c r="F3" s="51"/>
      <c r="G3" s="51"/>
      <c r="H3" s="51"/>
      <c r="I3" s="51"/>
      <c r="J3" s="51"/>
      <c r="K3" s="51"/>
      <c r="L3" s="51"/>
      <c r="M3" s="51"/>
    </row>
    <row r="4" customFormat="false" ht="12.75" hidden="false" customHeight="true" outlineLevel="0" collapsed="false">
      <c r="A4" s="52"/>
      <c r="B4" s="52"/>
      <c r="C4" s="52"/>
      <c r="D4" s="52"/>
      <c r="E4" s="52"/>
      <c r="F4" s="52"/>
      <c r="G4" s="52"/>
      <c r="H4" s="52"/>
      <c r="I4" s="52"/>
      <c r="J4" s="52"/>
      <c r="K4" s="52"/>
      <c r="L4" s="52"/>
      <c r="M4" s="52"/>
    </row>
    <row r="5" customFormat="false" ht="14.25" hidden="false" customHeight="true" outlineLevel="0" collapsed="false">
      <c r="A5" s="70"/>
      <c r="B5" s="108" t="s">
        <v>447</v>
      </c>
      <c r="C5" s="60" t="s">
        <v>574</v>
      </c>
      <c r="D5" s="60"/>
      <c r="E5" s="60"/>
      <c r="F5" s="60"/>
      <c r="G5" s="60"/>
      <c r="H5" s="60"/>
      <c r="I5" s="60"/>
      <c r="J5" s="60"/>
      <c r="K5" s="60"/>
      <c r="L5" s="60"/>
      <c r="M5" s="246" t="s">
        <v>575</v>
      </c>
    </row>
    <row r="6" customFormat="false" ht="12.75" hidden="false" customHeight="false" outlineLevel="0" collapsed="false">
      <c r="A6" s="180" t="s">
        <v>576</v>
      </c>
      <c r="B6" s="108"/>
      <c r="C6" s="134" t="s">
        <v>577</v>
      </c>
      <c r="D6" s="134" t="s">
        <v>578</v>
      </c>
      <c r="E6" s="134" t="s">
        <v>579</v>
      </c>
      <c r="F6" s="134" t="s">
        <v>580</v>
      </c>
      <c r="G6" s="134" t="s">
        <v>581</v>
      </c>
      <c r="H6" s="134" t="s">
        <v>582</v>
      </c>
      <c r="I6" s="134" t="s">
        <v>583</v>
      </c>
      <c r="J6" s="134" t="s">
        <v>584</v>
      </c>
      <c r="K6" s="134" t="s">
        <v>585</v>
      </c>
      <c r="L6" s="134" t="s">
        <v>586</v>
      </c>
      <c r="M6" s="246" t="s">
        <v>587</v>
      </c>
    </row>
    <row r="7" customFormat="false" ht="14.25" hidden="false" customHeight="true" outlineLevel="0" collapsed="false">
      <c r="A7" s="156"/>
      <c r="B7" s="108"/>
      <c r="C7" s="93" t="n">
        <v>25</v>
      </c>
      <c r="D7" s="93" t="n">
        <v>30</v>
      </c>
      <c r="E7" s="93" t="n">
        <v>35</v>
      </c>
      <c r="F7" s="93" t="n">
        <v>40</v>
      </c>
      <c r="G7" s="93" t="n">
        <v>45</v>
      </c>
      <c r="H7" s="93" t="n">
        <v>50</v>
      </c>
      <c r="I7" s="93" t="n">
        <v>55</v>
      </c>
      <c r="J7" s="93" t="n">
        <v>60</v>
      </c>
      <c r="K7" s="93" t="n">
        <v>65</v>
      </c>
      <c r="L7" s="93" t="s">
        <v>588</v>
      </c>
      <c r="M7" s="247" t="s">
        <v>589</v>
      </c>
    </row>
    <row r="8" customFormat="false" ht="9" hidden="false" customHeight="true" outlineLevel="0" collapsed="false">
      <c r="A8" s="50"/>
      <c r="B8" s="50"/>
      <c r="C8" s="50"/>
      <c r="D8" s="50"/>
      <c r="E8" s="50"/>
      <c r="F8" s="50"/>
      <c r="G8" s="50"/>
      <c r="H8" s="50"/>
      <c r="I8" s="50"/>
      <c r="J8" s="50"/>
      <c r="K8" s="50"/>
      <c r="L8" s="50"/>
      <c r="M8" s="50"/>
    </row>
    <row r="9" customFormat="false" ht="11.25" hidden="false" customHeight="true" outlineLevel="0" collapsed="false">
      <c r="A9" s="68" t="s">
        <v>171</v>
      </c>
      <c r="B9" s="68"/>
      <c r="C9" s="68"/>
      <c r="D9" s="68"/>
      <c r="E9" s="68"/>
      <c r="F9" s="68"/>
      <c r="G9" s="68"/>
      <c r="H9" s="68"/>
      <c r="I9" s="68"/>
      <c r="J9" s="68"/>
      <c r="K9" s="68"/>
      <c r="L9" s="68"/>
      <c r="M9" s="68"/>
    </row>
    <row r="10" customFormat="false" ht="9" hidden="false" customHeight="true" outlineLevel="0" collapsed="false">
      <c r="A10" s="125"/>
      <c r="B10" s="125"/>
      <c r="C10" s="125"/>
      <c r="D10" s="125"/>
      <c r="E10" s="125"/>
      <c r="F10" s="125"/>
      <c r="G10" s="125"/>
      <c r="H10" s="125"/>
      <c r="I10" s="125"/>
      <c r="J10" s="125"/>
      <c r="K10" s="125"/>
      <c r="L10" s="125"/>
      <c r="M10" s="125"/>
    </row>
    <row r="11" customFormat="false" ht="12" hidden="false" customHeight="true" outlineLevel="0" collapsed="false">
      <c r="A11" s="83" t="s">
        <v>590</v>
      </c>
      <c r="B11" s="167" t="n">
        <v>671</v>
      </c>
      <c r="C11" s="167" t="n">
        <v>0</v>
      </c>
      <c r="D11" s="167" t="n">
        <v>0</v>
      </c>
      <c r="E11" s="167" t="n">
        <v>8</v>
      </c>
      <c r="F11" s="167" t="n">
        <v>58</v>
      </c>
      <c r="G11" s="167" t="n">
        <v>95</v>
      </c>
      <c r="H11" s="167" t="n">
        <v>114</v>
      </c>
      <c r="I11" s="167" t="n">
        <v>148</v>
      </c>
      <c r="J11" s="167" t="n">
        <v>122</v>
      </c>
      <c r="K11" s="167" t="n">
        <v>102</v>
      </c>
      <c r="L11" s="167" t="n">
        <v>24</v>
      </c>
      <c r="M11" s="167" t="n">
        <v>51.2</v>
      </c>
    </row>
    <row r="12" customFormat="false" ht="12" hidden="false" customHeight="true" outlineLevel="0" collapsed="false">
      <c r="A12" s="83" t="s">
        <v>591</v>
      </c>
      <c r="B12" s="167" t="n">
        <v>6</v>
      </c>
      <c r="C12" s="167" t="n">
        <v>0</v>
      </c>
      <c r="D12" s="167" t="n">
        <v>0</v>
      </c>
      <c r="E12" s="167" t="n">
        <v>0</v>
      </c>
      <c r="F12" s="167" t="n">
        <v>0</v>
      </c>
      <c r="G12" s="167" t="n">
        <v>0</v>
      </c>
      <c r="H12" s="167" t="n">
        <v>0</v>
      </c>
      <c r="I12" s="167" t="n">
        <v>0</v>
      </c>
      <c r="J12" s="167" t="n">
        <v>2</v>
      </c>
      <c r="K12" s="167" t="n">
        <v>4</v>
      </c>
      <c r="L12" s="167" t="n">
        <v>0</v>
      </c>
      <c r="M12" s="167" t="n">
        <v>61.5</v>
      </c>
    </row>
    <row r="13" customFormat="false" ht="12" hidden="false" customHeight="true" outlineLevel="0" collapsed="false">
      <c r="A13" s="83" t="s">
        <v>592</v>
      </c>
      <c r="B13" s="167"/>
      <c r="C13" s="167"/>
      <c r="D13" s="167"/>
      <c r="E13" s="167"/>
      <c r="F13" s="167"/>
      <c r="G13" s="167"/>
      <c r="H13" s="167"/>
      <c r="I13" s="167"/>
      <c r="J13" s="167"/>
      <c r="K13" s="167"/>
      <c r="L13" s="167"/>
      <c r="M13" s="167"/>
    </row>
    <row r="14" customFormat="false" ht="12" hidden="false" customHeight="true" outlineLevel="0" collapsed="false">
      <c r="A14" s="83" t="s">
        <v>593</v>
      </c>
      <c r="B14" s="167" t="n">
        <v>4350</v>
      </c>
      <c r="C14" s="167" t="n">
        <v>41</v>
      </c>
      <c r="D14" s="167" t="n">
        <v>1242</v>
      </c>
      <c r="E14" s="167" t="n">
        <v>1131</v>
      </c>
      <c r="F14" s="167" t="n">
        <v>729</v>
      </c>
      <c r="G14" s="167" t="n">
        <v>410</v>
      </c>
      <c r="H14" s="167" t="n">
        <v>302</v>
      </c>
      <c r="I14" s="167" t="n">
        <v>193</v>
      </c>
      <c r="J14" s="167" t="n">
        <v>140</v>
      </c>
      <c r="K14" s="167" t="n">
        <v>134</v>
      </c>
      <c r="L14" s="167" t="n">
        <v>28</v>
      </c>
      <c r="M14" s="167" t="n">
        <v>36.1</v>
      </c>
    </row>
    <row r="15" customFormat="false" ht="12" hidden="false" customHeight="true" outlineLevel="0" collapsed="false">
      <c r="A15" s="83" t="s">
        <v>152</v>
      </c>
      <c r="B15" s="167"/>
      <c r="C15" s="167"/>
      <c r="D15" s="167"/>
      <c r="E15" s="167"/>
      <c r="F15" s="167"/>
      <c r="G15" s="167"/>
      <c r="H15" s="167"/>
      <c r="I15" s="167"/>
      <c r="J15" s="167"/>
      <c r="K15" s="167"/>
      <c r="L15" s="167"/>
      <c r="M15" s="167"/>
    </row>
    <row r="16" customFormat="false" ht="12" hidden="false" customHeight="true" outlineLevel="0" collapsed="false">
      <c r="A16" s="83" t="s">
        <v>594</v>
      </c>
      <c r="B16" s="167" t="n">
        <v>134</v>
      </c>
      <c r="C16" s="167" t="n">
        <v>0</v>
      </c>
      <c r="D16" s="167" t="n">
        <v>2</v>
      </c>
      <c r="E16" s="167" t="n">
        <v>11</v>
      </c>
      <c r="F16" s="167" t="n">
        <v>10</v>
      </c>
      <c r="G16" s="167" t="n">
        <v>22</v>
      </c>
      <c r="H16" s="167" t="n">
        <v>30</v>
      </c>
      <c r="I16" s="167" t="n">
        <v>17</v>
      </c>
      <c r="J16" s="167" t="n">
        <v>16</v>
      </c>
      <c r="K16" s="167" t="n">
        <v>25</v>
      </c>
      <c r="L16" s="167" t="n">
        <v>1</v>
      </c>
      <c r="M16" s="167" t="n">
        <v>48.7</v>
      </c>
    </row>
    <row r="17" customFormat="false" ht="12" hidden="false" customHeight="true" outlineLevel="0" collapsed="false">
      <c r="A17" s="83"/>
      <c r="B17" s="167"/>
      <c r="C17" s="167"/>
      <c r="D17" s="167"/>
      <c r="E17" s="167"/>
      <c r="F17" s="167"/>
      <c r="G17" s="167"/>
      <c r="H17" s="167"/>
      <c r="I17" s="167"/>
      <c r="J17" s="167"/>
      <c r="K17" s="167"/>
      <c r="L17" s="167"/>
      <c r="M17" s="167"/>
    </row>
    <row r="18" customFormat="false" ht="12.75" hidden="false" customHeight="true" outlineLevel="0" collapsed="false">
      <c r="A18" s="168" t="s">
        <v>180</v>
      </c>
      <c r="B18" s="173" t="n">
        <v>5161</v>
      </c>
      <c r="C18" s="173" t="n">
        <v>41</v>
      </c>
      <c r="D18" s="173" t="n">
        <v>1244</v>
      </c>
      <c r="E18" s="173" t="n">
        <v>1150</v>
      </c>
      <c r="F18" s="173" t="n">
        <v>797</v>
      </c>
      <c r="G18" s="173" t="n">
        <v>527</v>
      </c>
      <c r="H18" s="173" t="n">
        <v>446</v>
      </c>
      <c r="I18" s="173" t="n">
        <v>358</v>
      </c>
      <c r="J18" s="173" t="n">
        <v>280</v>
      </c>
      <c r="K18" s="173" t="n">
        <v>265</v>
      </c>
      <c r="L18" s="173" t="n">
        <v>53</v>
      </c>
      <c r="M18" s="173" t="n">
        <v>38.5</v>
      </c>
    </row>
    <row r="19" customFormat="false" ht="9" hidden="false" customHeight="true" outlineLevel="0" collapsed="false">
      <c r="A19" s="125"/>
      <c r="B19" s="167"/>
      <c r="C19" s="167"/>
      <c r="D19" s="167"/>
      <c r="E19" s="167"/>
      <c r="F19" s="167"/>
      <c r="G19" s="167"/>
      <c r="H19" s="167"/>
      <c r="I19" s="167"/>
      <c r="J19" s="167"/>
      <c r="K19" s="167"/>
      <c r="L19" s="167"/>
      <c r="M19" s="167"/>
    </row>
    <row r="20" customFormat="false" ht="11.25" hidden="false" customHeight="true" outlineLevel="0" collapsed="false">
      <c r="A20" s="68" t="s">
        <v>181</v>
      </c>
      <c r="B20" s="68"/>
      <c r="C20" s="68"/>
      <c r="D20" s="68"/>
      <c r="E20" s="68"/>
      <c r="F20" s="68"/>
      <c r="G20" s="68"/>
      <c r="H20" s="68"/>
      <c r="I20" s="68"/>
      <c r="J20" s="68"/>
      <c r="K20" s="68"/>
      <c r="L20" s="68"/>
      <c r="M20" s="68"/>
    </row>
    <row r="21" customFormat="false" ht="9" hidden="false" customHeight="true" outlineLevel="0" collapsed="false">
      <c r="A21" s="125"/>
      <c r="B21" s="167"/>
      <c r="C21" s="167"/>
      <c r="D21" s="167"/>
      <c r="E21" s="167"/>
      <c r="F21" s="167"/>
      <c r="G21" s="167"/>
      <c r="H21" s="167"/>
      <c r="I21" s="167"/>
      <c r="J21" s="167"/>
      <c r="K21" s="167"/>
      <c r="L21" s="167"/>
      <c r="M21" s="167"/>
    </row>
    <row r="22" customFormat="false" ht="12" hidden="false" customHeight="true" outlineLevel="0" collapsed="false">
      <c r="A22" s="83" t="s">
        <v>590</v>
      </c>
      <c r="B22" s="167" t="n">
        <v>70</v>
      </c>
      <c r="C22" s="167" t="n">
        <v>0</v>
      </c>
      <c r="D22" s="167" t="n">
        <v>0</v>
      </c>
      <c r="E22" s="167" t="n">
        <v>0</v>
      </c>
      <c r="F22" s="167" t="n">
        <v>3</v>
      </c>
      <c r="G22" s="167" t="n">
        <v>7</v>
      </c>
      <c r="H22" s="167" t="n">
        <v>11</v>
      </c>
      <c r="I22" s="167" t="n">
        <v>21</v>
      </c>
      <c r="J22" s="167" t="n">
        <v>14</v>
      </c>
      <c r="K22" s="167" t="n">
        <v>13</v>
      </c>
      <c r="L22" s="167" t="n">
        <v>1</v>
      </c>
      <c r="M22" s="167" t="n">
        <v>52.8</v>
      </c>
    </row>
    <row r="23" customFormat="false" ht="12" hidden="false" customHeight="true" outlineLevel="0" collapsed="false">
      <c r="A23" s="83" t="s">
        <v>591</v>
      </c>
      <c r="B23" s="167"/>
      <c r="C23" s="167"/>
      <c r="D23" s="167"/>
      <c r="E23" s="167"/>
      <c r="F23" s="167"/>
      <c r="G23" s="167"/>
      <c r="H23" s="167"/>
      <c r="I23" s="167"/>
      <c r="J23" s="167"/>
      <c r="K23" s="167"/>
      <c r="L23" s="167"/>
      <c r="M23" s="167"/>
    </row>
    <row r="24" customFormat="false" ht="12" hidden="false" customHeight="true" outlineLevel="0" collapsed="false">
      <c r="A24" s="83" t="s">
        <v>592</v>
      </c>
      <c r="B24" s="167" t="n">
        <v>0</v>
      </c>
      <c r="C24" s="167" t="n">
        <v>0</v>
      </c>
      <c r="D24" s="167" t="n">
        <v>0</v>
      </c>
      <c r="E24" s="167" t="n">
        <v>0</v>
      </c>
      <c r="F24" s="167" t="n">
        <v>0</v>
      </c>
      <c r="G24" s="167" t="n">
        <v>0</v>
      </c>
      <c r="H24" s="167" t="n">
        <v>0</v>
      </c>
      <c r="I24" s="167" t="n">
        <v>0</v>
      </c>
      <c r="J24" s="167" t="n">
        <v>0</v>
      </c>
      <c r="K24" s="167" t="n">
        <v>0</v>
      </c>
      <c r="L24" s="167" t="n">
        <v>0</v>
      </c>
      <c r="M24" s="167" t="n">
        <v>0</v>
      </c>
    </row>
    <row r="25" customFormat="false" ht="12" hidden="false" customHeight="true" outlineLevel="0" collapsed="false">
      <c r="A25" s="83" t="s">
        <v>593</v>
      </c>
      <c r="B25" s="167" t="n">
        <v>23</v>
      </c>
      <c r="C25" s="167" t="n">
        <v>0</v>
      </c>
      <c r="D25" s="167" t="n">
        <v>5</v>
      </c>
      <c r="E25" s="167" t="n">
        <v>7</v>
      </c>
      <c r="F25" s="167" t="n">
        <v>3</v>
      </c>
      <c r="G25" s="167" t="n">
        <v>4</v>
      </c>
      <c r="H25" s="167" t="n">
        <v>4</v>
      </c>
      <c r="I25" s="167" t="n">
        <v>0</v>
      </c>
      <c r="J25" s="167" t="n">
        <v>0</v>
      </c>
      <c r="K25" s="167" t="n">
        <v>0</v>
      </c>
      <c r="L25" s="167" t="n">
        <v>0</v>
      </c>
      <c r="M25" s="167" t="n">
        <v>36.6</v>
      </c>
    </row>
    <row r="26" customFormat="false" ht="12" hidden="false" customHeight="true" outlineLevel="0" collapsed="false">
      <c r="A26" s="83" t="s">
        <v>152</v>
      </c>
      <c r="B26" s="167"/>
      <c r="C26" s="167"/>
      <c r="D26" s="167"/>
      <c r="E26" s="167"/>
      <c r="F26" s="167"/>
      <c r="G26" s="167"/>
      <c r="H26" s="167"/>
      <c r="I26" s="167"/>
      <c r="J26" s="167"/>
      <c r="K26" s="167"/>
      <c r="L26" s="167"/>
      <c r="M26" s="167"/>
    </row>
    <row r="27" customFormat="false" ht="12" hidden="false" customHeight="true" outlineLevel="0" collapsed="false">
      <c r="A27" s="83" t="s">
        <v>594</v>
      </c>
      <c r="B27" s="167" t="n">
        <v>23</v>
      </c>
      <c r="C27" s="167" t="n">
        <v>0</v>
      </c>
      <c r="D27" s="167" t="n">
        <v>1</v>
      </c>
      <c r="E27" s="167" t="n">
        <v>1</v>
      </c>
      <c r="F27" s="167" t="n">
        <v>1</v>
      </c>
      <c r="G27" s="167" t="n">
        <v>1</v>
      </c>
      <c r="H27" s="167" t="n">
        <v>3</v>
      </c>
      <c r="I27" s="167" t="n">
        <v>7</v>
      </c>
      <c r="J27" s="167" t="n">
        <v>4</v>
      </c>
      <c r="K27" s="167" t="n">
        <v>5</v>
      </c>
      <c r="L27" s="167" t="n">
        <v>0</v>
      </c>
      <c r="M27" s="167" t="n">
        <v>51.4</v>
      </c>
    </row>
    <row r="28" customFormat="false" ht="12" hidden="false" customHeight="true" outlineLevel="0" collapsed="false">
      <c r="A28" s="83"/>
      <c r="B28" s="167"/>
      <c r="C28" s="167"/>
      <c r="D28" s="167"/>
      <c r="E28" s="167"/>
      <c r="F28" s="167"/>
      <c r="G28" s="167"/>
      <c r="H28" s="167"/>
      <c r="I28" s="167"/>
      <c r="J28" s="167"/>
      <c r="K28" s="167"/>
      <c r="L28" s="167"/>
      <c r="M28" s="167"/>
    </row>
    <row r="29" customFormat="false" ht="12.75" hidden="false" customHeight="true" outlineLevel="0" collapsed="false">
      <c r="A29" s="168" t="s">
        <v>180</v>
      </c>
      <c r="B29" s="173" t="n">
        <v>116</v>
      </c>
      <c r="C29" s="173" t="n">
        <v>0</v>
      </c>
      <c r="D29" s="173" t="n">
        <v>6</v>
      </c>
      <c r="E29" s="173" t="n">
        <v>8</v>
      </c>
      <c r="F29" s="173" t="n">
        <v>7</v>
      </c>
      <c r="G29" s="173" t="n">
        <v>12</v>
      </c>
      <c r="H29" s="173" t="n">
        <v>18</v>
      </c>
      <c r="I29" s="173" t="n">
        <v>28</v>
      </c>
      <c r="J29" s="173" t="n">
        <v>18</v>
      </c>
      <c r="K29" s="173" t="n">
        <v>18</v>
      </c>
      <c r="L29" s="173" t="n">
        <v>1</v>
      </c>
      <c r="M29" s="173" t="n">
        <v>49.3</v>
      </c>
    </row>
    <row r="30" customFormat="false" ht="9" hidden="false" customHeight="true" outlineLevel="0" collapsed="false">
      <c r="A30" s="125"/>
      <c r="B30" s="167"/>
      <c r="C30" s="167"/>
      <c r="D30" s="167"/>
      <c r="E30" s="167"/>
      <c r="F30" s="167"/>
      <c r="G30" s="167"/>
      <c r="H30" s="167"/>
      <c r="I30" s="167"/>
      <c r="J30" s="167"/>
      <c r="K30" s="167"/>
      <c r="L30" s="167"/>
      <c r="M30" s="167"/>
    </row>
    <row r="31" customFormat="false" ht="11.25" hidden="false" customHeight="true" outlineLevel="0" collapsed="false">
      <c r="A31" s="68" t="s">
        <v>184</v>
      </c>
      <c r="B31" s="68"/>
      <c r="C31" s="68"/>
      <c r="D31" s="68"/>
      <c r="E31" s="68"/>
      <c r="F31" s="68"/>
      <c r="G31" s="68"/>
      <c r="H31" s="68"/>
      <c r="I31" s="68"/>
      <c r="J31" s="68"/>
      <c r="K31" s="68"/>
      <c r="L31" s="68"/>
      <c r="M31" s="68"/>
    </row>
    <row r="32" customFormat="false" ht="9" hidden="false" customHeight="true" outlineLevel="0" collapsed="false">
      <c r="A32" s="125"/>
      <c r="B32" s="167"/>
      <c r="C32" s="167"/>
      <c r="D32" s="167"/>
      <c r="E32" s="167"/>
      <c r="F32" s="167"/>
      <c r="G32" s="167"/>
      <c r="H32" s="167"/>
      <c r="I32" s="167"/>
      <c r="J32" s="167"/>
      <c r="K32" s="167"/>
      <c r="L32" s="167"/>
      <c r="M32" s="167"/>
    </row>
    <row r="33" customFormat="false" ht="12" hidden="false" customHeight="true" outlineLevel="0" collapsed="false">
      <c r="A33" s="83" t="s">
        <v>590</v>
      </c>
      <c r="B33" s="167" t="n">
        <v>400</v>
      </c>
      <c r="C33" s="167" t="n">
        <v>0</v>
      </c>
      <c r="D33" s="167" t="n">
        <v>0</v>
      </c>
      <c r="E33" s="167" t="n">
        <v>2</v>
      </c>
      <c r="F33" s="167" t="n">
        <v>27</v>
      </c>
      <c r="G33" s="167" t="n">
        <v>38</v>
      </c>
      <c r="H33" s="167" t="n">
        <v>60</v>
      </c>
      <c r="I33" s="167" t="n">
        <v>77</v>
      </c>
      <c r="J33" s="167" t="n">
        <v>94</v>
      </c>
      <c r="K33" s="167" t="n">
        <v>88</v>
      </c>
      <c r="L33" s="167" t="n">
        <v>14</v>
      </c>
      <c r="M33" s="167" t="n">
        <v>53</v>
      </c>
    </row>
    <row r="34" customFormat="false" ht="12" hidden="false" customHeight="true" outlineLevel="0" collapsed="false">
      <c r="A34" s="83" t="s">
        <v>591</v>
      </c>
      <c r="B34" s="167" t="n">
        <v>0</v>
      </c>
      <c r="C34" s="167" t="n">
        <v>0</v>
      </c>
      <c r="D34" s="167" t="n">
        <v>0</v>
      </c>
      <c r="E34" s="167" t="n">
        <v>0</v>
      </c>
      <c r="F34" s="167" t="n">
        <v>0</v>
      </c>
      <c r="G34" s="167" t="n">
        <v>0</v>
      </c>
      <c r="H34" s="167" t="n">
        <v>0</v>
      </c>
      <c r="I34" s="167" t="n">
        <v>0</v>
      </c>
      <c r="J34" s="167" t="n">
        <v>0</v>
      </c>
      <c r="K34" s="167" t="n">
        <v>0</v>
      </c>
      <c r="L34" s="167" t="n">
        <v>0</v>
      </c>
      <c r="M34" s="167" t="n">
        <v>0</v>
      </c>
    </row>
    <row r="35" customFormat="false" ht="12" hidden="false" customHeight="true" outlineLevel="0" collapsed="false">
      <c r="A35" s="83" t="s">
        <v>592</v>
      </c>
      <c r="B35" s="167"/>
      <c r="C35" s="167"/>
      <c r="D35" s="167"/>
      <c r="E35" s="167"/>
      <c r="F35" s="167"/>
      <c r="G35" s="167"/>
      <c r="H35" s="167"/>
      <c r="I35" s="167"/>
      <c r="J35" s="167"/>
      <c r="K35" s="167"/>
      <c r="L35" s="167"/>
      <c r="M35" s="167"/>
    </row>
    <row r="36" customFormat="false" ht="12" hidden="false" customHeight="true" outlineLevel="0" collapsed="false">
      <c r="A36" s="83" t="s">
        <v>593</v>
      </c>
      <c r="B36" s="167" t="n">
        <v>218</v>
      </c>
      <c r="C36" s="167" t="n">
        <v>2</v>
      </c>
      <c r="D36" s="167" t="n">
        <v>67</v>
      </c>
      <c r="E36" s="167" t="n">
        <v>70</v>
      </c>
      <c r="F36" s="167" t="n">
        <v>42</v>
      </c>
      <c r="G36" s="167" t="n">
        <v>15</v>
      </c>
      <c r="H36" s="167" t="n">
        <v>14</v>
      </c>
      <c r="I36" s="167" t="n">
        <v>4</v>
      </c>
      <c r="J36" s="167" t="n">
        <v>1</v>
      </c>
      <c r="K36" s="167" t="n">
        <v>1</v>
      </c>
      <c r="L36" s="167" t="n">
        <v>2</v>
      </c>
      <c r="M36" s="167" t="n">
        <v>33.9</v>
      </c>
    </row>
    <row r="37" customFormat="false" ht="12" hidden="false" customHeight="true" outlineLevel="0" collapsed="false">
      <c r="A37" s="83" t="s">
        <v>595</v>
      </c>
      <c r="B37" s="167"/>
      <c r="C37" s="167"/>
      <c r="D37" s="167"/>
      <c r="E37" s="167"/>
      <c r="F37" s="167"/>
      <c r="G37" s="167"/>
      <c r="H37" s="167"/>
      <c r="I37" s="167"/>
      <c r="J37" s="167"/>
      <c r="K37" s="167"/>
      <c r="L37" s="167"/>
      <c r="M37" s="167"/>
    </row>
    <row r="38" customFormat="false" ht="12" hidden="false" customHeight="true" outlineLevel="0" collapsed="false">
      <c r="A38" s="83" t="s">
        <v>594</v>
      </c>
      <c r="B38" s="167" t="n">
        <v>94</v>
      </c>
      <c r="C38" s="167" t="n">
        <v>0</v>
      </c>
      <c r="D38" s="167" t="n">
        <v>5</v>
      </c>
      <c r="E38" s="167" t="n">
        <v>7</v>
      </c>
      <c r="F38" s="167" t="n">
        <v>14</v>
      </c>
      <c r="G38" s="167" t="n">
        <v>12</v>
      </c>
      <c r="H38" s="167" t="n">
        <v>14</v>
      </c>
      <c r="I38" s="167" t="n">
        <v>18</v>
      </c>
      <c r="J38" s="167" t="n">
        <v>14</v>
      </c>
      <c r="K38" s="167" t="n">
        <v>10</v>
      </c>
      <c r="L38" s="167" t="n">
        <v>0</v>
      </c>
      <c r="M38" s="167" t="n">
        <v>46.5</v>
      </c>
    </row>
    <row r="39" customFormat="false" ht="12" hidden="false" customHeight="true" outlineLevel="0" collapsed="false">
      <c r="A39" s="83"/>
      <c r="B39" s="167"/>
      <c r="C39" s="167"/>
      <c r="D39" s="167"/>
      <c r="E39" s="167"/>
      <c r="F39" s="167"/>
      <c r="G39" s="167"/>
      <c r="H39" s="167"/>
      <c r="I39" s="167"/>
      <c r="J39" s="167"/>
      <c r="K39" s="167"/>
      <c r="L39" s="167"/>
      <c r="M39" s="167"/>
    </row>
    <row r="40" customFormat="false" ht="12.75" hidden="false" customHeight="true" outlineLevel="0" collapsed="false">
      <c r="A40" s="168" t="s">
        <v>180</v>
      </c>
      <c r="B40" s="173" t="n">
        <v>712</v>
      </c>
      <c r="C40" s="173" t="n">
        <v>2</v>
      </c>
      <c r="D40" s="173" t="n">
        <v>72</v>
      </c>
      <c r="E40" s="173" t="n">
        <v>79</v>
      </c>
      <c r="F40" s="173" t="n">
        <v>83</v>
      </c>
      <c r="G40" s="173" t="n">
        <v>65</v>
      </c>
      <c r="H40" s="173" t="n">
        <v>88</v>
      </c>
      <c r="I40" s="173" t="n">
        <v>99</v>
      </c>
      <c r="J40" s="173" t="n">
        <v>109</v>
      </c>
      <c r="K40" s="173" t="n">
        <v>99</v>
      </c>
      <c r="L40" s="173" t="n">
        <v>16</v>
      </c>
      <c r="M40" s="173" t="n">
        <v>46.3</v>
      </c>
    </row>
    <row r="41" customFormat="false" ht="9" hidden="false" customHeight="true" outlineLevel="0" collapsed="false">
      <c r="A41" s="125"/>
      <c r="B41" s="167"/>
      <c r="C41" s="167"/>
      <c r="D41" s="167"/>
      <c r="E41" s="167"/>
      <c r="F41" s="167"/>
      <c r="G41" s="167"/>
      <c r="H41" s="167"/>
      <c r="I41" s="167"/>
      <c r="J41" s="167"/>
      <c r="K41" s="167"/>
      <c r="L41" s="167"/>
      <c r="M41" s="167"/>
    </row>
    <row r="42" customFormat="false" ht="11.25" hidden="false" customHeight="true" outlineLevel="0" collapsed="false">
      <c r="A42" s="68" t="s">
        <v>191</v>
      </c>
      <c r="B42" s="68"/>
      <c r="C42" s="68"/>
      <c r="D42" s="68"/>
      <c r="E42" s="68"/>
      <c r="F42" s="68"/>
      <c r="G42" s="68"/>
      <c r="H42" s="68"/>
      <c r="I42" s="68"/>
      <c r="J42" s="68"/>
      <c r="K42" s="68"/>
      <c r="L42" s="68"/>
      <c r="M42" s="68"/>
    </row>
    <row r="43" customFormat="false" ht="9" hidden="false" customHeight="true" outlineLevel="0" collapsed="false">
      <c r="A43" s="125"/>
      <c r="B43" s="167"/>
      <c r="C43" s="167"/>
      <c r="D43" s="167"/>
      <c r="E43" s="167"/>
      <c r="F43" s="167"/>
      <c r="G43" s="167"/>
      <c r="H43" s="167"/>
      <c r="I43" s="167"/>
      <c r="J43" s="167"/>
      <c r="K43" s="167"/>
      <c r="L43" s="167"/>
      <c r="M43" s="167"/>
    </row>
    <row r="44" customFormat="false" ht="12" hidden="false" customHeight="true" outlineLevel="0" collapsed="false">
      <c r="A44" s="83" t="s">
        <v>590</v>
      </c>
      <c r="B44" s="167" t="n">
        <v>0</v>
      </c>
      <c r="C44" s="167" t="n">
        <v>0</v>
      </c>
      <c r="D44" s="167" t="n">
        <v>0</v>
      </c>
      <c r="E44" s="167" t="n">
        <v>0</v>
      </c>
      <c r="F44" s="167" t="n">
        <v>0</v>
      </c>
      <c r="G44" s="167" t="n">
        <v>0</v>
      </c>
      <c r="H44" s="167" t="n">
        <v>0</v>
      </c>
      <c r="I44" s="167" t="n">
        <v>0</v>
      </c>
      <c r="J44" s="167" t="n">
        <v>0</v>
      </c>
      <c r="K44" s="167" t="n">
        <v>0</v>
      </c>
      <c r="L44" s="167" t="n">
        <v>0</v>
      </c>
      <c r="M44" s="167" t="n">
        <v>0</v>
      </c>
    </row>
    <row r="45" customFormat="false" ht="12" hidden="false" customHeight="true" outlineLevel="0" collapsed="false">
      <c r="A45" s="83" t="s">
        <v>591</v>
      </c>
      <c r="B45" s="167" t="n">
        <v>18</v>
      </c>
      <c r="C45" s="167" t="n">
        <v>0</v>
      </c>
      <c r="D45" s="167" t="n">
        <v>0</v>
      </c>
      <c r="E45" s="167" t="n">
        <v>0</v>
      </c>
      <c r="F45" s="167" t="n">
        <v>0</v>
      </c>
      <c r="G45" s="167" t="n">
        <v>3</v>
      </c>
      <c r="H45" s="167" t="n">
        <v>2</v>
      </c>
      <c r="I45" s="167" t="n">
        <v>4</v>
      </c>
      <c r="J45" s="167" t="n">
        <v>7</v>
      </c>
      <c r="K45" s="167" t="n">
        <v>2</v>
      </c>
      <c r="L45" s="167" t="n">
        <v>0</v>
      </c>
      <c r="M45" s="167" t="n">
        <v>52.7</v>
      </c>
    </row>
    <row r="46" customFormat="false" ht="12" hidden="false" customHeight="true" outlineLevel="0" collapsed="false">
      <c r="A46" s="83" t="s">
        <v>592</v>
      </c>
      <c r="B46" s="167"/>
      <c r="C46" s="167"/>
      <c r="D46" s="167"/>
      <c r="E46" s="167"/>
      <c r="F46" s="167"/>
      <c r="G46" s="167"/>
      <c r="H46" s="167"/>
      <c r="I46" s="167"/>
      <c r="J46" s="167"/>
      <c r="K46" s="167"/>
      <c r="L46" s="167"/>
      <c r="M46" s="167"/>
    </row>
    <row r="47" customFormat="false" ht="12" hidden="false" customHeight="true" outlineLevel="0" collapsed="false">
      <c r="A47" s="83" t="s">
        <v>593</v>
      </c>
      <c r="B47" s="167" t="n">
        <v>0</v>
      </c>
      <c r="C47" s="167" t="n">
        <v>0</v>
      </c>
      <c r="D47" s="167" t="n">
        <v>0</v>
      </c>
      <c r="E47" s="167" t="n">
        <v>0</v>
      </c>
      <c r="F47" s="167" t="n">
        <v>0</v>
      </c>
      <c r="G47" s="167" t="n">
        <v>0</v>
      </c>
      <c r="H47" s="167" t="n">
        <v>0</v>
      </c>
      <c r="I47" s="167" t="n">
        <v>0</v>
      </c>
      <c r="J47" s="167" t="n">
        <v>0</v>
      </c>
      <c r="K47" s="167" t="n">
        <v>0</v>
      </c>
      <c r="L47" s="167" t="n">
        <v>0</v>
      </c>
      <c r="M47" s="167" t="n">
        <v>0</v>
      </c>
    </row>
    <row r="48" customFormat="false" ht="12" hidden="false" customHeight="true" outlineLevel="0" collapsed="false">
      <c r="A48" s="83" t="s">
        <v>152</v>
      </c>
      <c r="B48" s="167"/>
      <c r="C48" s="167"/>
      <c r="D48" s="167"/>
      <c r="E48" s="167"/>
      <c r="F48" s="167"/>
      <c r="G48" s="167"/>
      <c r="H48" s="167"/>
      <c r="I48" s="167"/>
      <c r="J48" s="167"/>
      <c r="K48" s="167"/>
      <c r="L48" s="167"/>
      <c r="M48" s="167"/>
    </row>
    <row r="49" customFormat="false" ht="12" hidden="false" customHeight="true" outlineLevel="0" collapsed="false">
      <c r="A49" s="83" t="s">
        <v>594</v>
      </c>
      <c r="B49" s="167" t="n">
        <v>17</v>
      </c>
      <c r="C49" s="167" t="n">
        <v>0</v>
      </c>
      <c r="D49" s="167" t="n">
        <v>0</v>
      </c>
      <c r="E49" s="167" t="n">
        <v>1</v>
      </c>
      <c r="F49" s="167" t="n">
        <v>3</v>
      </c>
      <c r="G49" s="167" t="n">
        <v>3</v>
      </c>
      <c r="H49" s="167" t="n">
        <v>2</v>
      </c>
      <c r="I49" s="167" t="n">
        <v>4</v>
      </c>
      <c r="J49" s="167" t="n">
        <v>2</v>
      </c>
      <c r="K49" s="167" t="n">
        <v>2</v>
      </c>
      <c r="L49" s="167" t="n">
        <v>0</v>
      </c>
      <c r="M49" s="167" t="n">
        <v>48.4</v>
      </c>
    </row>
    <row r="50" customFormat="false" ht="12" hidden="false" customHeight="true" outlineLevel="0" collapsed="false">
      <c r="A50" s="83"/>
      <c r="B50" s="167"/>
      <c r="C50" s="167"/>
      <c r="D50" s="167"/>
      <c r="E50" s="167"/>
      <c r="F50" s="167"/>
      <c r="G50" s="167"/>
      <c r="H50" s="167"/>
      <c r="I50" s="167"/>
      <c r="J50" s="167"/>
      <c r="K50" s="167"/>
      <c r="L50" s="167"/>
      <c r="M50" s="167"/>
    </row>
    <row r="51" customFormat="false" ht="12.75" hidden="false" customHeight="true" outlineLevel="0" collapsed="false">
      <c r="A51" s="168" t="s">
        <v>180</v>
      </c>
      <c r="B51" s="173" t="n">
        <v>35</v>
      </c>
      <c r="C51" s="173" t="n">
        <v>0</v>
      </c>
      <c r="D51" s="173" t="n">
        <v>0</v>
      </c>
      <c r="E51" s="173" t="n">
        <v>1</v>
      </c>
      <c r="F51" s="173" t="n">
        <v>3</v>
      </c>
      <c r="G51" s="173" t="n">
        <v>6</v>
      </c>
      <c r="H51" s="173" t="n">
        <v>4</v>
      </c>
      <c r="I51" s="173" t="n">
        <v>8</v>
      </c>
      <c r="J51" s="173" t="n">
        <v>9</v>
      </c>
      <c r="K51" s="173" t="n">
        <v>4</v>
      </c>
      <c r="L51" s="173" t="n">
        <v>0</v>
      </c>
      <c r="M51" s="173" t="n">
        <v>50.6</v>
      </c>
    </row>
    <row r="52" customFormat="false" ht="12.75" hidden="false" customHeight="true" outlineLevel="0" collapsed="false">
      <c r="A52" s="125"/>
      <c r="B52" s="167"/>
      <c r="C52" s="167"/>
      <c r="D52" s="167"/>
      <c r="E52" s="167"/>
      <c r="F52" s="167"/>
      <c r="G52" s="167"/>
      <c r="H52" s="167"/>
      <c r="I52" s="167"/>
      <c r="J52" s="167"/>
      <c r="K52" s="167"/>
      <c r="L52" s="167"/>
      <c r="M52" s="167"/>
    </row>
    <row r="53" customFormat="false" ht="11.25" hidden="false" customHeight="true" outlineLevel="0" collapsed="false">
      <c r="A53" s="68" t="s">
        <v>194</v>
      </c>
      <c r="B53" s="68"/>
      <c r="C53" s="68"/>
      <c r="D53" s="68"/>
      <c r="E53" s="68"/>
      <c r="F53" s="68"/>
      <c r="G53" s="68"/>
      <c r="H53" s="68"/>
      <c r="I53" s="68"/>
      <c r="J53" s="68"/>
      <c r="K53" s="68"/>
      <c r="L53" s="68"/>
      <c r="M53" s="68"/>
    </row>
    <row r="54" customFormat="false" ht="9" hidden="false" customHeight="true" outlineLevel="0" collapsed="false">
      <c r="A54" s="125"/>
      <c r="B54" s="167"/>
      <c r="C54" s="167"/>
      <c r="D54" s="167"/>
      <c r="E54" s="167"/>
      <c r="F54" s="167"/>
      <c r="G54" s="167"/>
      <c r="H54" s="167"/>
      <c r="I54" s="167"/>
      <c r="J54" s="167"/>
      <c r="K54" s="167"/>
      <c r="L54" s="167"/>
      <c r="M54" s="167"/>
    </row>
    <row r="55" customFormat="false" ht="12" hidden="false" customHeight="true" outlineLevel="0" collapsed="false">
      <c r="A55" s="83" t="s">
        <v>590</v>
      </c>
      <c r="B55" s="167" t="n">
        <v>1141</v>
      </c>
      <c r="C55" s="167" t="n">
        <v>0</v>
      </c>
      <c r="D55" s="167" t="n">
        <v>0</v>
      </c>
      <c r="E55" s="167" t="n">
        <v>10</v>
      </c>
      <c r="F55" s="167" t="n">
        <v>88</v>
      </c>
      <c r="G55" s="167" t="n">
        <v>140</v>
      </c>
      <c r="H55" s="167" t="n">
        <v>185</v>
      </c>
      <c r="I55" s="167" t="n">
        <v>246</v>
      </c>
      <c r="J55" s="167" t="n">
        <v>230</v>
      </c>
      <c r="K55" s="167" t="n">
        <v>203</v>
      </c>
      <c r="L55" s="167" t="n">
        <v>39</v>
      </c>
      <c r="M55" s="167" t="n">
        <v>51.9</v>
      </c>
    </row>
    <row r="56" customFormat="false" ht="12" hidden="false" customHeight="true" outlineLevel="0" collapsed="false">
      <c r="A56" s="83" t="s">
        <v>591</v>
      </c>
      <c r="B56" s="167" t="n">
        <v>24</v>
      </c>
      <c r="C56" s="167" t="n">
        <v>0</v>
      </c>
      <c r="D56" s="167" t="n">
        <v>0</v>
      </c>
      <c r="E56" s="167" t="n">
        <v>0</v>
      </c>
      <c r="F56" s="167" t="n">
        <v>0</v>
      </c>
      <c r="G56" s="167" t="n">
        <v>3</v>
      </c>
      <c r="H56" s="167" t="n">
        <v>2</v>
      </c>
      <c r="I56" s="167" t="n">
        <v>4</v>
      </c>
      <c r="J56" s="167" t="n">
        <v>9</v>
      </c>
      <c r="K56" s="167" t="n">
        <v>6</v>
      </c>
      <c r="L56" s="167" t="n">
        <v>0</v>
      </c>
      <c r="M56" s="167" t="n">
        <v>54.9</v>
      </c>
    </row>
    <row r="57" customFormat="false" ht="12" hidden="false" customHeight="true" outlineLevel="0" collapsed="false">
      <c r="A57" s="83" t="s">
        <v>592</v>
      </c>
      <c r="B57" s="167"/>
      <c r="C57" s="167"/>
      <c r="D57" s="167"/>
      <c r="E57" s="167"/>
      <c r="F57" s="167"/>
      <c r="G57" s="167"/>
      <c r="H57" s="167"/>
      <c r="I57" s="167"/>
      <c r="J57" s="167"/>
      <c r="K57" s="167"/>
      <c r="L57" s="167"/>
      <c r="M57" s="167"/>
    </row>
    <row r="58" customFormat="false" ht="12" hidden="false" customHeight="true" outlineLevel="0" collapsed="false">
      <c r="A58" s="83" t="s">
        <v>593</v>
      </c>
      <c r="B58" s="167" t="n">
        <v>4591</v>
      </c>
      <c r="C58" s="167" t="n">
        <v>43</v>
      </c>
      <c r="D58" s="167" t="n">
        <v>1314</v>
      </c>
      <c r="E58" s="167" t="n">
        <v>1208</v>
      </c>
      <c r="F58" s="167" t="n">
        <v>774</v>
      </c>
      <c r="G58" s="167" t="n">
        <v>429</v>
      </c>
      <c r="H58" s="167" t="n">
        <v>320</v>
      </c>
      <c r="I58" s="167" t="n">
        <v>197</v>
      </c>
      <c r="J58" s="167" t="n">
        <v>141</v>
      </c>
      <c r="K58" s="167" t="n">
        <v>135</v>
      </c>
      <c r="L58" s="167" t="n">
        <v>30</v>
      </c>
      <c r="M58" s="167" t="n">
        <v>36</v>
      </c>
    </row>
    <row r="59" customFormat="false" ht="12" hidden="false" customHeight="true" outlineLevel="0" collapsed="false">
      <c r="A59" s="83" t="s">
        <v>152</v>
      </c>
      <c r="B59" s="167"/>
      <c r="C59" s="167"/>
      <c r="D59" s="167"/>
      <c r="E59" s="167"/>
      <c r="F59" s="167"/>
      <c r="G59" s="167"/>
      <c r="H59" s="167"/>
      <c r="I59" s="167"/>
      <c r="J59" s="167"/>
      <c r="K59" s="167"/>
      <c r="L59" s="167"/>
      <c r="M59" s="167"/>
    </row>
    <row r="60" customFormat="false" ht="12" hidden="false" customHeight="true" outlineLevel="0" collapsed="false">
      <c r="A60" s="83" t="s">
        <v>594</v>
      </c>
      <c r="B60" s="167" t="n">
        <v>268</v>
      </c>
      <c r="C60" s="167" t="n">
        <v>0</v>
      </c>
      <c r="D60" s="167" t="n">
        <v>8</v>
      </c>
      <c r="E60" s="167" t="n">
        <v>20</v>
      </c>
      <c r="F60" s="167" t="n">
        <v>28</v>
      </c>
      <c r="G60" s="167" t="n">
        <v>38</v>
      </c>
      <c r="H60" s="167" t="n">
        <v>49</v>
      </c>
      <c r="I60" s="167" t="n">
        <v>46</v>
      </c>
      <c r="J60" s="167" t="n">
        <v>36</v>
      </c>
      <c r="K60" s="167" t="n">
        <v>42</v>
      </c>
      <c r="L60" s="167" t="n">
        <v>1</v>
      </c>
      <c r="M60" s="167" t="n">
        <v>48.2</v>
      </c>
    </row>
    <row r="61" customFormat="false" ht="12" hidden="false" customHeight="true" outlineLevel="0" collapsed="false">
      <c r="A61" s="83"/>
      <c r="B61" s="167"/>
      <c r="C61" s="167"/>
      <c r="D61" s="167"/>
      <c r="E61" s="167"/>
      <c r="F61" s="167"/>
      <c r="G61" s="167"/>
      <c r="H61" s="167"/>
      <c r="I61" s="167"/>
      <c r="J61" s="167"/>
      <c r="K61" s="167"/>
      <c r="L61" s="167"/>
      <c r="M61" s="167"/>
    </row>
    <row r="62" customFormat="false" ht="12.75" hidden="false" customHeight="true" outlineLevel="0" collapsed="false">
      <c r="A62" s="168" t="s">
        <v>195</v>
      </c>
      <c r="B62" s="173" t="n">
        <v>6024</v>
      </c>
      <c r="C62" s="173" t="n">
        <v>43</v>
      </c>
      <c r="D62" s="173" t="n">
        <v>1322</v>
      </c>
      <c r="E62" s="173" t="n">
        <v>1238</v>
      </c>
      <c r="F62" s="173" t="n">
        <v>890</v>
      </c>
      <c r="G62" s="173" t="n">
        <v>610</v>
      </c>
      <c r="H62" s="173" t="n">
        <v>556</v>
      </c>
      <c r="I62" s="173" t="n">
        <v>493</v>
      </c>
      <c r="J62" s="173" t="n">
        <v>416</v>
      </c>
      <c r="K62" s="173" t="n">
        <v>386</v>
      </c>
      <c r="L62" s="173" t="n">
        <v>70</v>
      </c>
      <c r="M62" s="173" t="n">
        <v>39.7</v>
      </c>
    </row>
    <row r="63" customFormat="false" ht="15" hidden="false" customHeight="true" outlineLevel="0" collapsed="false">
      <c r="A63" s="125" t="s">
        <v>259</v>
      </c>
      <c r="B63" s="167"/>
      <c r="C63" s="167"/>
      <c r="D63" s="167"/>
      <c r="E63" s="167"/>
      <c r="F63" s="167"/>
      <c r="G63" s="167"/>
      <c r="H63" s="167"/>
      <c r="I63" s="167"/>
      <c r="J63" s="167"/>
      <c r="K63" s="167"/>
      <c r="L63" s="167"/>
      <c r="M63" s="197"/>
    </row>
    <row r="64" customFormat="false" ht="12.75" hidden="false" customHeight="true" outlineLevel="0" collapsed="false">
      <c r="A64" s="125" t="s">
        <v>596</v>
      </c>
      <c r="B64" s="125"/>
      <c r="C64" s="125"/>
      <c r="D64" s="125"/>
      <c r="E64" s="125"/>
      <c r="F64" s="125"/>
      <c r="G64" s="125"/>
      <c r="H64" s="125"/>
      <c r="I64" s="125"/>
      <c r="J64" s="125"/>
      <c r="K64" s="125"/>
      <c r="L64" s="125"/>
      <c r="M64" s="125"/>
    </row>
  </sheetData>
  <mergeCells count="9">
    <mergeCell ref="A2:M2"/>
    <mergeCell ref="A3:M3"/>
    <mergeCell ref="B5:B7"/>
    <mergeCell ref="C5:L5"/>
    <mergeCell ref="A9:M9"/>
    <mergeCell ref="A20:M20"/>
    <mergeCell ref="A31:M31"/>
    <mergeCell ref="A42:M42"/>
    <mergeCell ref="A53:M5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colBreaks count="1" manualBreakCount="1">
    <brk id="13" man="true" max="65535" min="0"/>
  </col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4.7"/>
    <col collapsed="false" customWidth="true" hidden="false" outlineLevel="0" max="2" min="2" style="50" width="6.28"/>
    <col collapsed="false" customWidth="true" hidden="false" outlineLevel="0" max="12" min="3" style="16" width="6.28"/>
    <col collapsed="false" customWidth="false" hidden="false" outlineLevel="0" max="257" min="13" style="16" width="11.42"/>
  </cols>
  <sheetData>
    <row r="1" customFormat="false" ht="12.75" hidden="false" customHeight="true" outlineLevel="0" collapsed="false">
      <c r="A1" s="50"/>
      <c r="C1" s="50"/>
      <c r="D1" s="50"/>
      <c r="E1" s="50"/>
      <c r="F1" s="50"/>
      <c r="G1" s="50"/>
      <c r="H1" s="50"/>
      <c r="I1" s="50"/>
      <c r="J1" s="50"/>
      <c r="K1" s="50"/>
      <c r="L1" s="50"/>
    </row>
    <row r="2" customFormat="false" ht="12.75" hidden="false" customHeight="true" outlineLevel="0" collapsed="false">
      <c r="A2" s="51" t="s">
        <v>597</v>
      </c>
      <c r="B2" s="51"/>
      <c r="C2" s="51"/>
      <c r="D2" s="51"/>
      <c r="E2" s="51"/>
      <c r="F2" s="51"/>
      <c r="G2" s="51"/>
      <c r="H2" s="51"/>
      <c r="I2" s="51"/>
      <c r="J2" s="51"/>
      <c r="K2" s="51"/>
      <c r="L2" s="51"/>
    </row>
    <row r="3" customFormat="false" ht="12.75" hidden="false" customHeight="true" outlineLevel="0" collapsed="false">
      <c r="A3" s="51" t="s">
        <v>598</v>
      </c>
      <c r="B3" s="51"/>
      <c r="C3" s="51"/>
      <c r="D3" s="51"/>
      <c r="E3" s="51"/>
      <c r="F3" s="51"/>
      <c r="G3" s="51"/>
      <c r="H3" s="51"/>
      <c r="I3" s="51"/>
      <c r="J3" s="51"/>
      <c r="K3" s="51"/>
      <c r="L3" s="51"/>
    </row>
    <row r="4" customFormat="false" ht="12.75" hidden="false" customHeight="true" outlineLevel="0" collapsed="false">
      <c r="A4" s="52"/>
      <c r="B4" s="52"/>
      <c r="C4" s="52"/>
      <c r="D4" s="52"/>
      <c r="E4" s="52"/>
      <c r="F4" s="52"/>
      <c r="G4" s="52"/>
      <c r="H4" s="52"/>
      <c r="I4" s="52"/>
      <c r="J4" s="52"/>
      <c r="K4" s="52"/>
      <c r="L4" s="52"/>
    </row>
    <row r="5" customFormat="false" ht="14.25" hidden="false" customHeight="true" outlineLevel="0" collapsed="false">
      <c r="A5" s="180" t="s">
        <v>283</v>
      </c>
      <c r="B5" s="108" t="s">
        <v>447</v>
      </c>
      <c r="C5" s="61" t="s">
        <v>574</v>
      </c>
      <c r="D5" s="61"/>
      <c r="E5" s="61"/>
      <c r="F5" s="61"/>
      <c r="G5" s="61"/>
      <c r="H5" s="61"/>
      <c r="I5" s="61"/>
      <c r="J5" s="61"/>
      <c r="K5" s="61"/>
      <c r="L5" s="61"/>
    </row>
    <row r="6" customFormat="false" ht="12.75" hidden="false" customHeight="false" outlineLevel="0" collapsed="false">
      <c r="A6" s="248" t="s">
        <v>265</v>
      </c>
      <c r="B6" s="108"/>
      <c r="C6" s="134" t="s">
        <v>577</v>
      </c>
      <c r="D6" s="134" t="s">
        <v>578</v>
      </c>
      <c r="E6" s="134" t="s">
        <v>579</v>
      </c>
      <c r="F6" s="134" t="s">
        <v>580</v>
      </c>
      <c r="G6" s="134" t="s">
        <v>581</v>
      </c>
      <c r="H6" s="134" t="s">
        <v>582</v>
      </c>
      <c r="I6" s="134" t="s">
        <v>583</v>
      </c>
      <c r="J6" s="134" t="s">
        <v>584</v>
      </c>
      <c r="K6" s="134" t="s">
        <v>585</v>
      </c>
      <c r="L6" s="249" t="s">
        <v>586</v>
      </c>
    </row>
    <row r="7" customFormat="false" ht="14.25" hidden="false" customHeight="true" outlineLevel="0" collapsed="false">
      <c r="A7" s="250" t="s">
        <v>576</v>
      </c>
      <c r="B7" s="108"/>
      <c r="C7" s="93" t="n">
        <v>25</v>
      </c>
      <c r="D7" s="93" t="n">
        <v>30</v>
      </c>
      <c r="E7" s="93" t="n">
        <v>35</v>
      </c>
      <c r="F7" s="93" t="n">
        <v>40</v>
      </c>
      <c r="G7" s="93" t="n">
        <v>45</v>
      </c>
      <c r="H7" s="93" t="n">
        <v>50</v>
      </c>
      <c r="I7" s="93" t="n">
        <v>55</v>
      </c>
      <c r="J7" s="93" t="n">
        <v>60</v>
      </c>
      <c r="K7" s="93" t="n">
        <v>65</v>
      </c>
      <c r="L7" s="251" t="s">
        <v>588</v>
      </c>
    </row>
    <row r="8" customFormat="false" ht="12.75" hidden="false" customHeight="false" outlineLevel="0" collapsed="false">
      <c r="A8" s="67"/>
      <c r="C8" s="50"/>
      <c r="D8" s="50"/>
      <c r="E8" s="50"/>
      <c r="F8" s="50"/>
      <c r="G8" s="50"/>
      <c r="H8" s="50"/>
      <c r="I8" s="50"/>
      <c r="J8" s="50"/>
      <c r="K8" s="50"/>
      <c r="L8" s="50"/>
    </row>
    <row r="9" customFormat="false" ht="12.75" hidden="false" customHeight="true" outlineLevel="0" collapsed="false">
      <c r="A9" s="68" t="s">
        <v>194</v>
      </c>
      <c r="B9" s="68"/>
      <c r="C9" s="68"/>
      <c r="D9" s="68"/>
      <c r="E9" s="68"/>
      <c r="F9" s="68"/>
      <c r="G9" s="68"/>
      <c r="H9" s="68"/>
      <c r="I9" s="68"/>
      <c r="J9" s="68"/>
      <c r="K9" s="68"/>
      <c r="L9" s="68"/>
    </row>
    <row r="10" customFormat="false" ht="12.75" hidden="false" customHeight="false" outlineLevel="0" collapsed="false">
      <c r="A10" s="86"/>
      <c r="B10" s="125"/>
      <c r="C10" s="125"/>
      <c r="D10" s="125"/>
      <c r="E10" s="125"/>
      <c r="F10" s="125"/>
      <c r="G10" s="125"/>
      <c r="H10" s="125"/>
      <c r="I10" s="125"/>
      <c r="J10" s="125"/>
      <c r="K10" s="125"/>
      <c r="L10" s="125"/>
    </row>
    <row r="11" customFormat="false" ht="13.5" hidden="false" customHeight="true" outlineLevel="0" collapsed="false">
      <c r="A11" s="252" t="s">
        <v>199</v>
      </c>
      <c r="B11" s="253" t="n">
        <v>530</v>
      </c>
      <c r="C11" s="167" t="n">
        <v>0</v>
      </c>
      <c r="D11" s="253" t="n">
        <v>90</v>
      </c>
      <c r="E11" s="253" t="n">
        <v>95</v>
      </c>
      <c r="F11" s="253" t="n">
        <v>78</v>
      </c>
      <c r="G11" s="253" t="n">
        <v>60</v>
      </c>
      <c r="H11" s="253" t="n">
        <v>67</v>
      </c>
      <c r="I11" s="253" t="n">
        <v>56</v>
      </c>
      <c r="J11" s="253" t="n">
        <v>41</v>
      </c>
      <c r="K11" s="253" t="n">
        <v>40</v>
      </c>
      <c r="L11" s="253" t="n">
        <v>3</v>
      </c>
    </row>
    <row r="12" customFormat="false" ht="13.5" hidden="false" customHeight="true" outlineLevel="0" collapsed="false">
      <c r="A12" s="83" t="s">
        <v>599</v>
      </c>
      <c r="B12" s="167" t="n">
        <v>142</v>
      </c>
      <c r="C12" s="167" t="n">
        <v>0</v>
      </c>
      <c r="D12" s="167" t="n">
        <v>0</v>
      </c>
      <c r="E12" s="167" t="n">
        <v>2</v>
      </c>
      <c r="F12" s="167" t="n">
        <v>5</v>
      </c>
      <c r="G12" s="167" t="n">
        <v>16</v>
      </c>
      <c r="H12" s="167" t="n">
        <v>24</v>
      </c>
      <c r="I12" s="167" t="n">
        <v>37</v>
      </c>
      <c r="J12" s="167" t="n">
        <v>32</v>
      </c>
      <c r="K12" s="167" t="n">
        <v>23</v>
      </c>
      <c r="L12" s="167" t="n">
        <v>3</v>
      </c>
    </row>
    <row r="13" customFormat="false" ht="13.5" hidden="false" customHeight="true" outlineLevel="0" collapsed="false">
      <c r="A13" s="116" t="s">
        <v>600</v>
      </c>
      <c r="B13" s="167" t="n">
        <v>1</v>
      </c>
      <c r="C13" s="167" t="n">
        <v>0</v>
      </c>
      <c r="D13" s="167" t="n">
        <v>0</v>
      </c>
      <c r="E13" s="167" t="n">
        <v>0</v>
      </c>
      <c r="F13" s="167" t="n">
        <v>0</v>
      </c>
      <c r="G13" s="167" t="n">
        <v>0</v>
      </c>
      <c r="H13" s="167" t="n">
        <v>0</v>
      </c>
      <c r="I13" s="167" t="n">
        <v>0</v>
      </c>
      <c r="J13" s="167" t="n">
        <v>0</v>
      </c>
      <c r="K13" s="167" t="n">
        <v>1</v>
      </c>
      <c r="L13" s="167" t="n">
        <v>0</v>
      </c>
    </row>
    <row r="14" customFormat="false" ht="13.5" hidden="false" customHeight="true" outlineLevel="0" collapsed="false">
      <c r="A14" s="83" t="s">
        <v>601</v>
      </c>
      <c r="B14" s="167"/>
      <c r="C14" s="167"/>
      <c r="D14" s="167"/>
      <c r="E14" s="167"/>
      <c r="F14" s="167"/>
      <c r="G14" s="167"/>
      <c r="H14" s="167"/>
      <c r="I14" s="167"/>
      <c r="J14" s="167"/>
      <c r="K14" s="167"/>
      <c r="L14" s="167"/>
    </row>
    <row r="15" customFormat="false" ht="13.5" hidden="false" customHeight="true" outlineLevel="0" collapsed="false">
      <c r="A15" s="83" t="s">
        <v>602</v>
      </c>
      <c r="B15" s="167" t="n">
        <v>361</v>
      </c>
      <c r="C15" s="167" t="n">
        <v>0</v>
      </c>
      <c r="D15" s="167" t="n">
        <v>90</v>
      </c>
      <c r="E15" s="167" t="n">
        <v>93</v>
      </c>
      <c r="F15" s="167" t="n">
        <v>70</v>
      </c>
      <c r="G15" s="167" t="n">
        <v>39</v>
      </c>
      <c r="H15" s="167" t="n">
        <v>35</v>
      </c>
      <c r="I15" s="167" t="n">
        <v>14</v>
      </c>
      <c r="J15" s="167" t="n">
        <v>8</v>
      </c>
      <c r="K15" s="167" t="n">
        <v>12</v>
      </c>
      <c r="L15" s="167" t="n">
        <v>0</v>
      </c>
    </row>
    <row r="16" customFormat="false" ht="13.5" hidden="false" customHeight="true" outlineLevel="0" collapsed="false">
      <c r="A16" s="83" t="s">
        <v>603</v>
      </c>
      <c r="B16" s="167"/>
      <c r="C16" s="167"/>
      <c r="D16" s="167"/>
      <c r="E16" s="167"/>
      <c r="F16" s="167"/>
      <c r="G16" s="167"/>
      <c r="H16" s="167"/>
      <c r="I16" s="167"/>
      <c r="J16" s="167"/>
      <c r="K16" s="167"/>
      <c r="L16" s="167"/>
    </row>
    <row r="17" customFormat="false" ht="13.5" hidden="false" customHeight="true" outlineLevel="0" collapsed="false">
      <c r="A17" s="83" t="s">
        <v>604</v>
      </c>
      <c r="B17" s="167" t="n">
        <v>26</v>
      </c>
      <c r="C17" s="167" t="n">
        <v>0</v>
      </c>
      <c r="D17" s="167" t="n">
        <v>0</v>
      </c>
      <c r="E17" s="167" t="n">
        <v>0</v>
      </c>
      <c r="F17" s="167" t="n">
        <v>3</v>
      </c>
      <c r="G17" s="167" t="n">
        <v>5</v>
      </c>
      <c r="H17" s="167" t="n">
        <v>8</v>
      </c>
      <c r="I17" s="167" t="n">
        <v>5</v>
      </c>
      <c r="J17" s="167" t="n">
        <v>1</v>
      </c>
      <c r="K17" s="167" t="n">
        <v>4</v>
      </c>
      <c r="L17" s="167" t="n">
        <v>0</v>
      </c>
    </row>
    <row r="18" customFormat="false" ht="13.5" hidden="false" customHeight="true" outlineLevel="0" collapsed="false">
      <c r="A18" s="83"/>
      <c r="B18" s="173"/>
      <c r="C18" s="167"/>
      <c r="D18" s="167"/>
      <c r="E18" s="167"/>
      <c r="F18" s="167"/>
      <c r="G18" s="167"/>
      <c r="H18" s="167"/>
      <c r="I18" s="167"/>
      <c r="J18" s="167"/>
      <c r="K18" s="167"/>
      <c r="L18" s="167"/>
    </row>
    <row r="19" customFormat="false" ht="13.5" hidden="false" customHeight="true" outlineLevel="0" collapsed="false">
      <c r="A19" s="168" t="s">
        <v>200</v>
      </c>
      <c r="B19" s="173" t="n">
        <v>50</v>
      </c>
      <c r="C19" s="173" t="n">
        <v>0</v>
      </c>
      <c r="D19" s="173" t="n">
        <v>7</v>
      </c>
      <c r="E19" s="173" t="n">
        <v>13</v>
      </c>
      <c r="F19" s="173" t="n">
        <v>8</v>
      </c>
      <c r="G19" s="173" t="n">
        <v>7</v>
      </c>
      <c r="H19" s="173" t="n">
        <v>3</v>
      </c>
      <c r="I19" s="173" t="n">
        <v>4</v>
      </c>
      <c r="J19" s="173" t="n">
        <v>5</v>
      </c>
      <c r="K19" s="173" t="n">
        <v>3</v>
      </c>
      <c r="L19" s="173" t="n">
        <v>0</v>
      </c>
    </row>
    <row r="20" customFormat="false" ht="13.5" hidden="false" customHeight="true" outlineLevel="0" collapsed="false">
      <c r="A20" s="83" t="s">
        <v>599</v>
      </c>
      <c r="B20" s="167" t="n">
        <v>6</v>
      </c>
      <c r="C20" s="167" t="n">
        <v>0</v>
      </c>
      <c r="D20" s="167" t="n">
        <v>0</v>
      </c>
      <c r="E20" s="167" t="n">
        <v>0</v>
      </c>
      <c r="F20" s="167" t="n">
        <v>0</v>
      </c>
      <c r="G20" s="167" t="n">
        <v>1</v>
      </c>
      <c r="H20" s="167" t="n">
        <v>0</v>
      </c>
      <c r="I20" s="167" t="n">
        <v>3</v>
      </c>
      <c r="J20" s="167" t="n">
        <v>0</v>
      </c>
      <c r="K20" s="167" t="n">
        <v>2</v>
      </c>
      <c r="L20" s="167" t="n">
        <v>0</v>
      </c>
    </row>
    <row r="21" customFormat="false" ht="13.5" hidden="false" customHeight="true" outlineLevel="0" collapsed="false">
      <c r="A21" s="116" t="s">
        <v>600</v>
      </c>
      <c r="B21" s="167" t="n">
        <v>0</v>
      </c>
      <c r="C21" s="167" t="n">
        <v>0</v>
      </c>
      <c r="D21" s="167" t="n">
        <v>0</v>
      </c>
      <c r="E21" s="167" t="n">
        <v>0</v>
      </c>
      <c r="F21" s="167" t="n">
        <v>0</v>
      </c>
      <c r="G21" s="167" t="n">
        <v>0</v>
      </c>
      <c r="H21" s="167" t="n">
        <v>0</v>
      </c>
      <c r="I21" s="167" t="n">
        <v>0</v>
      </c>
      <c r="J21" s="167" t="n">
        <v>0</v>
      </c>
      <c r="K21" s="167" t="n">
        <v>0</v>
      </c>
      <c r="L21" s="167" t="n">
        <v>0</v>
      </c>
    </row>
    <row r="22" customFormat="false" ht="13.5" hidden="false" customHeight="true" outlineLevel="0" collapsed="false">
      <c r="A22" s="83" t="s">
        <v>601</v>
      </c>
      <c r="B22" s="167"/>
      <c r="C22" s="167"/>
      <c r="D22" s="167"/>
      <c r="E22" s="167"/>
      <c r="F22" s="167"/>
      <c r="G22" s="167"/>
      <c r="H22" s="167"/>
      <c r="I22" s="167"/>
      <c r="J22" s="167"/>
      <c r="K22" s="167"/>
      <c r="L22" s="167"/>
    </row>
    <row r="23" customFormat="false" ht="13.5" hidden="false" customHeight="true" outlineLevel="0" collapsed="false">
      <c r="A23" s="83" t="s">
        <v>602</v>
      </c>
      <c r="B23" s="167" t="n">
        <v>34</v>
      </c>
      <c r="C23" s="167" t="n">
        <v>0</v>
      </c>
      <c r="D23" s="167" t="n">
        <v>7</v>
      </c>
      <c r="E23" s="167" t="n">
        <v>12</v>
      </c>
      <c r="F23" s="167" t="n">
        <v>8</v>
      </c>
      <c r="G23" s="167" t="n">
        <v>3</v>
      </c>
      <c r="H23" s="167" t="n">
        <v>1</v>
      </c>
      <c r="I23" s="167" t="n">
        <v>1</v>
      </c>
      <c r="J23" s="167" t="n">
        <v>2</v>
      </c>
      <c r="K23" s="167" t="n">
        <v>0</v>
      </c>
      <c r="L23" s="167" t="n">
        <v>0</v>
      </c>
    </row>
    <row r="24" customFormat="false" ht="13.5" hidden="false" customHeight="true" outlineLevel="0" collapsed="false">
      <c r="A24" s="83" t="s">
        <v>603</v>
      </c>
      <c r="B24" s="167"/>
      <c r="C24" s="167"/>
      <c r="D24" s="167"/>
      <c r="E24" s="167"/>
      <c r="F24" s="167"/>
      <c r="G24" s="167"/>
      <c r="H24" s="167"/>
      <c r="I24" s="167"/>
      <c r="J24" s="167"/>
      <c r="K24" s="167"/>
      <c r="L24" s="167"/>
    </row>
    <row r="25" customFormat="false" ht="13.5" hidden="false" customHeight="true" outlineLevel="0" collapsed="false">
      <c r="A25" s="83" t="s">
        <v>604</v>
      </c>
      <c r="B25" s="167" t="n">
        <v>10</v>
      </c>
      <c r="C25" s="167" t="n">
        <v>0</v>
      </c>
      <c r="D25" s="167" t="n">
        <v>0</v>
      </c>
      <c r="E25" s="167" t="n">
        <v>1</v>
      </c>
      <c r="F25" s="167" t="n">
        <v>0</v>
      </c>
      <c r="G25" s="167" t="n">
        <v>3</v>
      </c>
      <c r="H25" s="167" t="n">
        <v>2</v>
      </c>
      <c r="I25" s="167" t="n">
        <v>0</v>
      </c>
      <c r="J25" s="167" t="n">
        <v>3</v>
      </c>
      <c r="K25" s="167" t="n">
        <v>1</v>
      </c>
      <c r="L25" s="167" t="n">
        <v>0</v>
      </c>
    </row>
    <row r="26" customFormat="false" ht="13.5" hidden="false" customHeight="true" outlineLevel="0" collapsed="false">
      <c r="A26" s="83"/>
      <c r="B26" s="173"/>
      <c r="C26" s="167"/>
      <c r="D26" s="167"/>
      <c r="E26" s="167"/>
      <c r="F26" s="167"/>
      <c r="G26" s="167"/>
      <c r="H26" s="167"/>
      <c r="I26" s="167"/>
      <c r="J26" s="167"/>
      <c r="K26" s="167"/>
      <c r="L26" s="167"/>
    </row>
    <row r="27" customFormat="false" ht="13.5" hidden="false" customHeight="true" outlineLevel="0" collapsed="false">
      <c r="A27" s="168" t="s">
        <v>201</v>
      </c>
      <c r="B27" s="173"/>
      <c r="C27" s="167"/>
      <c r="D27" s="167"/>
      <c r="E27" s="167"/>
      <c r="F27" s="167"/>
      <c r="G27" s="167"/>
      <c r="H27" s="167"/>
      <c r="I27" s="167"/>
      <c r="J27" s="167"/>
      <c r="K27" s="167"/>
      <c r="L27" s="167"/>
    </row>
    <row r="28" customFormat="false" ht="11.25" hidden="false" customHeight="true" outlineLevel="0" collapsed="false">
      <c r="A28" s="168" t="s">
        <v>202</v>
      </c>
      <c r="B28" s="173" t="n">
        <v>880</v>
      </c>
      <c r="C28" s="173" t="n">
        <v>8</v>
      </c>
      <c r="D28" s="173" t="n">
        <v>193</v>
      </c>
      <c r="E28" s="173" t="n">
        <v>162</v>
      </c>
      <c r="F28" s="173" t="n">
        <v>121</v>
      </c>
      <c r="G28" s="173" t="n">
        <v>86</v>
      </c>
      <c r="H28" s="173" t="n">
        <v>75</v>
      </c>
      <c r="I28" s="173" t="n">
        <v>77</v>
      </c>
      <c r="J28" s="173" t="n">
        <v>86</v>
      </c>
      <c r="K28" s="173" t="n">
        <v>63</v>
      </c>
      <c r="L28" s="173" t="n">
        <v>9</v>
      </c>
    </row>
    <row r="29" customFormat="false" ht="13.5" hidden="false" customHeight="true" outlineLevel="0" collapsed="false">
      <c r="A29" s="83" t="s">
        <v>599</v>
      </c>
      <c r="B29" s="167" t="n">
        <v>293</v>
      </c>
      <c r="C29" s="167" t="n">
        <v>0</v>
      </c>
      <c r="D29" s="167" t="n">
        <v>0</v>
      </c>
      <c r="E29" s="167" t="n">
        <v>3</v>
      </c>
      <c r="F29" s="167" t="n">
        <v>27</v>
      </c>
      <c r="G29" s="167" t="n">
        <v>43</v>
      </c>
      <c r="H29" s="167" t="n">
        <v>47</v>
      </c>
      <c r="I29" s="167" t="n">
        <v>56</v>
      </c>
      <c r="J29" s="167" t="n">
        <v>64</v>
      </c>
      <c r="K29" s="167" t="n">
        <v>45</v>
      </c>
      <c r="L29" s="167" t="n">
        <v>8</v>
      </c>
    </row>
    <row r="30" customFormat="false" ht="13.5" hidden="false" customHeight="true" outlineLevel="0" collapsed="false">
      <c r="A30" s="116" t="s">
        <v>600</v>
      </c>
      <c r="B30" s="167" t="n">
        <v>20</v>
      </c>
      <c r="C30" s="167" t="n">
        <v>0</v>
      </c>
      <c r="D30" s="167" t="n">
        <v>0</v>
      </c>
      <c r="E30" s="167" t="n">
        <v>0</v>
      </c>
      <c r="F30" s="167" t="n">
        <v>0</v>
      </c>
      <c r="G30" s="167" t="n">
        <v>3</v>
      </c>
      <c r="H30" s="167" t="n">
        <v>2</v>
      </c>
      <c r="I30" s="167" t="n">
        <v>4</v>
      </c>
      <c r="J30" s="167" t="n">
        <v>8</v>
      </c>
      <c r="K30" s="167" t="n">
        <v>3</v>
      </c>
      <c r="L30" s="167" t="n">
        <v>0</v>
      </c>
    </row>
    <row r="31" customFormat="false" ht="13.5" hidden="false" customHeight="true" outlineLevel="0" collapsed="false">
      <c r="A31" s="83" t="s">
        <v>601</v>
      </c>
      <c r="B31" s="167"/>
      <c r="C31" s="167"/>
      <c r="D31" s="167"/>
      <c r="E31" s="167"/>
      <c r="F31" s="167"/>
      <c r="G31" s="167"/>
      <c r="H31" s="167"/>
      <c r="I31" s="167"/>
      <c r="J31" s="167"/>
      <c r="K31" s="167"/>
      <c r="L31" s="167"/>
    </row>
    <row r="32" customFormat="false" ht="13.5" hidden="false" customHeight="true" outlineLevel="0" collapsed="false">
      <c r="A32" s="83" t="s">
        <v>602</v>
      </c>
      <c r="B32" s="167" t="n">
        <v>514</v>
      </c>
      <c r="C32" s="167" t="n">
        <v>8</v>
      </c>
      <c r="D32" s="167" t="n">
        <v>190</v>
      </c>
      <c r="E32" s="167" t="n">
        <v>156</v>
      </c>
      <c r="F32" s="167" t="n">
        <v>83</v>
      </c>
      <c r="G32" s="167" t="n">
        <v>32</v>
      </c>
      <c r="H32" s="167" t="n">
        <v>19</v>
      </c>
      <c r="I32" s="167" t="n">
        <v>9</v>
      </c>
      <c r="J32" s="167" t="n">
        <v>8</v>
      </c>
      <c r="K32" s="167" t="n">
        <v>8</v>
      </c>
      <c r="L32" s="167" t="n">
        <v>1</v>
      </c>
    </row>
    <row r="33" customFormat="false" ht="13.5" hidden="false" customHeight="true" outlineLevel="0" collapsed="false">
      <c r="A33" s="83" t="s">
        <v>603</v>
      </c>
      <c r="B33" s="167"/>
      <c r="C33" s="167"/>
      <c r="D33" s="167"/>
      <c r="E33" s="167"/>
      <c r="F33" s="167"/>
      <c r="G33" s="167"/>
      <c r="H33" s="167"/>
      <c r="I33" s="167"/>
      <c r="J33" s="167"/>
      <c r="K33" s="167"/>
      <c r="L33" s="167"/>
    </row>
    <row r="34" customFormat="false" ht="13.5" hidden="false" customHeight="true" outlineLevel="0" collapsed="false">
      <c r="A34" s="83" t="s">
        <v>604</v>
      </c>
      <c r="B34" s="167" t="n">
        <v>53</v>
      </c>
      <c r="C34" s="167" t="n">
        <v>0</v>
      </c>
      <c r="D34" s="167" t="n">
        <v>3</v>
      </c>
      <c r="E34" s="167" t="n">
        <v>3</v>
      </c>
      <c r="F34" s="167" t="n">
        <v>11</v>
      </c>
      <c r="G34" s="167" t="n">
        <v>8</v>
      </c>
      <c r="H34" s="167" t="n">
        <v>7</v>
      </c>
      <c r="I34" s="167" t="n">
        <v>8</v>
      </c>
      <c r="J34" s="167" t="n">
        <v>6</v>
      </c>
      <c r="K34" s="167" t="n">
        <v>7</v>
      </c>
      <c r="L34" s="167" t="n">
        <v>0</v>
      </c>
    </row>
    <row r="35" customFormat="false" ht="13.5" hidden="false" customHeight="true" outlineLevel="0" collapsed="false">
      <c r="A35" s="83"/>
      <c r="B35" s="173"/>
      <c r="C35" s="167"/>
      <c r="D35" s="167"/>
      <c r="E35" s="167"/>
      <c r="F35" s="167"/>
      <c r="G35" s="167"/>
      <c r="H35" s="167"/>
      <c r="I35" s="167"/>
      <c r="J35" s="167"/>
      <c r="K35" s="167"/>
      <c r="L35" s="167"/>
    </row>
    <row r="36" customFormat="false" ht="13.5" hidden="false" customHeight="true" outlineLevel="0" collapsed="false">
      <c r="A36" s="168" t="s">
        <v>203</v>
      </c>
      <c r="B36" s="173"/>
      <c r="C36" s="167"/>
      <c r="D36" s="167"/>
      <c r="E36" s="167"/>
      <c r="F36" s="167"/>
      <c r="G36" s="167"/>
      <c r="H36" s="167"/>
      <c r="I36" s="167"/>
      <c r="J36" s="167"/>
      <c r="K36" s="167"/>
      <c r="L36" s="167"/>
    </row>
    <row r="37" customFormat="false" ht="11.25" hidden="false" customHeight="true" outlineLevel="0" collapsed="false">
      <c r="A37" s="168" t="s">
        <v>204</v>
      </c>
      <c r="B37" s="173" t="n">
        <v>1097</v>
      </c>
      <c r="C37" s="173" t="n">
        <v>19</v>
      </c>
      <c r="D37" s="173" t="n">
        <v>391</v>
      </c>
      <c r="E37" s="173" t="n">
        <v>273</v>
      </c>
      <c r="F37" s="173" t="n">
        <v>112</v>
      </c>
      <c r="G37" s="173" t="n">
        <v>87</v>
      </c>
      <c r="H37" s="173" t="n">
        <v>57</v>
      </c>
      <c r="I37" s="173" t="n">
        <v>50</v>
      </c>
      <c r="J37" s="173" t="n">
        <v>43</v>
      </c>
      <c r="K37" s="173" t="n">
        <v>55</v>
      </c>
      <c r="L37" s="173" t="n">
        <v>10</v>
      </c>
    </row>
    <row r="38" customFormat="false" ht="13.5" hidden="false" customHeight="true" outlineLevel="0" collapsed="false">
      <c r="A38" s="83" t="s">
        <v>599</v>
      </c>
      <c r="B38" s="167" t="n">
        <v>146</v>
      </c>
      <c r="C38" s="167" t="n">
        <v>0</v>
      </c>
      <c r="D38" s="167" t="n">
        <v>0</v>
      </c>
      <c r="E38" s="167" t="n">
        <v>2</v>
      </c>
      <c r="F38" s="167" t="n">
        <v>19</v>
      </c>
      <c r="G38" s="167" t="n">
        <v>24</v>
      </c>
      <c r="H38" s="167" t="n">
        <v>24</v>
      </c>
      <c r="I38" s="167" t="n">
        <v>23</v>
      </c>
      <c r="J38" s="167" t="n">
        <v>22</v>
      </c>
      <c r="K38" s="167" t="n">
        <v>26</v>
      </c>
      <c r="L38" s="167" t="n">
        <v>6</v>
      </c>
    </row>
    <row r="39" customFormat="false" ht="13.5" hidden="false" customHeight="true" outlineLevel="0" collapsed="false">
      <c r="A39" s="83" t="s">
        <v>600</v>
      </c>
      <c r="B39" s="167" t="n">
        <v>2</v>
      </c>
      <c r="C39" s="167" t="n">
        <v>0</v>
      </c>
      <c r="D39" s="167" t="n">
        <v>0</v>
      </c>
      <c r="E39" s="167" t="n">
        <v>0</v>
      </c>
      <c r="F39" s="167" t="n">
        <v>0</v>
      </c>
      <c r="G39" s="167" t="n">
        <v>0</v>
      </c>
      <c r="H39" s="167" t="n">
        <v>0</v>
      </c>
      <c r="I39" s="167" t="n">
        <v>0</v>
      </c>
      <c r="J39" s="167" t="n">
        <v>1</v>
      </c>
      <c r="K39" s="167" t="n">
        <v>1</v>
      </c>
      <c r="L39" s="167" t="n">
        <v>0</v>
      </c>
    </row>
    <row r="40" customFormat="false" ht="13.5" hidden="false" customHeight="true" outlineLevel="0" collapsed="false">
      <c r="A40" s="83" t="s">
        <v>601</v>
      </c>
      <c r="B40" s="167"/>
      <c r="C40" s="167"/>
      <c r="D40" s="167"/>
      <c r="E40" s="167"/>
      <c r="F40" s="167"/>
      <c r="G40" s="167"/>
      <c r="H40" s="167"/>
      <c r="I40" s="167"/>
      <c r="J40" s="167"/>
      <c r="K40" s="167"/>
      <c r="L40" s="167"/>
    </row>
    <row r="41" customFormat="false" ht="13.5" hidden="false" customHeight="true" outlineLevel="0" collapsed="false">
      <c r="A41" s="83" t="s">
        <v>602</v>
      </c>
      <c r="B41" s="167" t="n">
        <v>931</v>
      </c>
      <c r="C41" s="167" t="n">
        <v>19</v>
      </c>
      <c r="D41" s="167" t="n">
        <v>391</v>
      </c>
      <c r="E41" s="167" t="n">
        <v>270</v>
      </c>
      <c r="F41" s="167" t="n">
        <v>92</v>
      </c>
      <c r="G41" s="167" t="n">
        <v>61</v>
      </c>
      <c r="H41" s="167" t="n">
        <v>27</v>
      </c>
      <c r="I41" s="167" t="n">
        <v>22</v>
      </c>
      <c r="J41" s="167" t="n">
        <v>19</v>
      </c>
      <c r="K41" s="167" t="n">
        <v>26</v>
      </c>
      <c r="L41" s="167" t="n">
        <v>4</v>
      </c>
    </row>
    <row r="42" customFormat="false" ht="13.5" hidden="false" customHeight="true" outlineLevel="0" collapsed="false">
      <c r="A42" s="83" t="s">
        <v>603</v>
      </c>
      <c r="B42" s="167"/>
      <c r="C42" s="167"/>
      <c r="D42" s="167"/>
      <c r="E42" s="167"/>
      <c r="F42" s="167"/>
      <c r="G42" s="167"/>
      <c r="H42" s="167"/>
      <c r="I42" s="167"/>
      <c r="J42" s="167"/>
      <c r="K42" s="167"/>
      <c r="L42" s="167"/>
    </row>
    <row r="43" customFormat="false" ht="13.5" hidden="false" customHeight="true" outlineLevel="0" collapsed="false">
      <c r="A43" s="83" t="s">
        <v>604</v>
      </c>
      <c r="B43" s="167" t="n">
        <v>18</v>
      </c>
      <c r="C43" s="167" t="n">
        <v>0</v>
      </c>
      <c r="D43" s="167" t="n">
        <v>0</v>
      </c>
      <c r="E43" s="167" t="n">
        <v>1</v>
      </c>
      <c r="F43" s="167" t="n">
        <v>1</v>
      </c>
      <c r="G43" s="167" t="n">
        <v>2</v>
      </c>
      <c r="H43" s="167" t="n">
        <v>6</v>
      </c>
      <c r="I43" s="167" t="n">
        <v>5</v>
      </c>
      <c r="J43" s="167" t="n">
        <v>1</v>
      </c>
      <c r="K43" s="167" t="n">
        <v>2</v>
      </c>
      <c r="L43" s="167" t="n">
        <v>0</v>
      </c>
    </row>
    <row r="44" customFormat="false" ht="13.5" hidden="false" customHeight="true" outlineLevel="0" collapsed="false">
      <c r="A44" s="83"/>
      <c r="B44" s="167"/>
      <c r="C44" s="167"/>
      <c r="D44" s="167"/>
      <c r="E44" s="167"/>
      <c r="F44" s="167"/>
      <c r="G44" s="167"/>
      <c r="H44" s="167"/>
      <c r="I44" s="167"/>
      <c r="J44" s="167"/>
      <c r="K44" s="167"/>
      <c r="L44" s="167"/>
    </row>
    <row r="45" customFormat="false" ht="13.5" hidden="false" customHeight="true" outlineLevel="0" collapsed="false">
      <c r="A45" s="168" t="s">
        <v>605</v>
      </c>
    </row>
    <row r="46" customFormat="false" ht="11.25" hidden="false" customHeight="true" outlineLevel="0" collapsed="false">
      <c r="A46" s="168" t="s">
        <v>606</v>
      </c>
      <c r="B46" s="173" t="n">
        <v>1420</v>
      </c>
      <c r="C46" s="173" t="n">
        <v>8</v>
      </c>
      <c r="D46" s="173" t="n">
        <v>286</v>
      </c>
      <c r="E46" s="173" t="n">
        <v>331</v>
      </c>
      <c r="F46" s="173" t="n">
        <v>254</v>
      </c>
      <c r="G46" s="173" t="n">
        <v>164</v>
      </c>
      <c r="H46" s="173" t="n">
        <v>141</v>
      </c>
      <c r="I46" s="173" t="n">
        <v>98</v>
      </c>
      <c r="J46" s="173" t="n">
        <v>72</v>
      </c>
      <c r="K46" s="173" t="n">
        <v>49</v>
      </c>
      <c r="L46" s="173" t="n">
        <v>17</v>
      </c>
    </row>
    <row r="47" customFormat="false" ht="13.5" hidden="false" customHeight="true" outlineLevel="0" collapsed="false">
      <c r="A47" s="83" t="s">
        <v>599</v>
      </c>
      <c r="B47" s="167" t="n">
        <v>66</v>
      </c>
      <c r="C47" s="167" t="n">
        <v>0</v>
      </c>
      <c r="D47" s="167" t="n">
        <v>0</v>
      </c>
      <c r="E47" s="167" t="n">
        <v>2</v>
      </c>
      <c r="F47" s="167" t="n">
        <v>4</v>
      </c>
      <c r="G47" s="167" t="n">
        <v>7</v>
      </c>
      <c r="H47" s="167" t="n">
        <v>10</v>
      </c>
      <c r="I47" s="167" t="n">
        <v>19</v>
      </c>
      <c r="J47" s="167" t="n">
        <v>10</v>
      </c>
      <c r="K47" s="167" t="n">
        <v>9</v>
      </c>
      <c r="L47" s="167" t="n">
        <v>5</v>
      </c>
    </row>
    <row r="48" customFormat="false" ht="13.5" hidden="false" customHeight="true" outlineLevel="0" collapsed="false">
      <c r="A48" s="83" t="s">
        <v>600</v>
      </c>
      <c r="B48" s="167" t="n">
        <v>1</v>
      </c>
      <c r="C48" s="167" t="n">
        <v>0</v>
      </c>
      <c r="D48" s="167" t="n">
        <v>0</v>
      </c>
      <c r="E48" s="167" t="n">
        <v>0</v>
      </c>
      <c r="F48" s="167" t="n">
        <v>0</v>
      </c>
      <c r="G48" s="167" t="n">
        <v>0</v>
      </c>
      <c r="H48" s="167" t="n">
        <v>0</v>
      </c>
      <c r="I48" s="167" t="n">
        <v>0</v>
      </c>
      <c r="J48" s="167" t="n">
        <v>0</v>
      </c>
      <c r="K48" s="167" t="n">
        <v>1</v>
      </c>
      <c r="L48" s="167" t="n">
        <v>0</v>
      </c>
    </row>
    <row r="49" customFormat="false" ht="13.5" hidden="false" customHeight="true" outlineLevel="0" collapsed="false">
      <c r="A49" s="83" t="s">
        <v>601</v>
      </c>
      <c r="B49" s="167"/>
      <c r="C49" s="167"/>
      <c r="D49" s="167"/>
      <c r="E49" s="167"/>
      <c r="F49" s="167"/>
      <c r="G49" s="167"/>
      <c r="H49" s="167"/>
      <c r="I49" s="167"/>
      <c r="J49" s="167"/>
      <c r="K49" s="167"/>
      <c r="L49" s="167"/>
    </row>
    <row r="50" customFormat="false" ht="13.5" hidden="false" customHeight="true" outlineLevel="0" collapsed="false">
      <c r="A50" s="83" t="s">
        <v>602</v>
      </c>
      <c r="B50" s="167" t="n">
        <v>1352</v>
      </c>
      <c r="C50" s="167" t="n">
        <v>8</v>
      </c>
      <c r="D50" s="167" t="n">
        <v>286</v>
      </c>
      <c r="E50" s="167" t="n">
        <v>329</v>
      </c>
      <c r="F50" s="167" t="n">
        <v>249</v>
      </c>
      <c r="G50" s="167" t="n">
        <v>157</v>
      </c>
      <c r="H50" s="167" t="n">
        <v>131</v>
      </c>
      <c r="I50" s="167" t="n">
        <v>79</v>
      </c>
      <c r="J50" s="167" t="n">
        <v>62</v>
      </c>
      <c r="K50" s="167" t="n">
        <v>39</v>
      </c>
      <c r="L50" s="167" t="n">
        <v>12</v>
      </c>
    </row>
    <row r="51" customFormat="false" ht="13.5" hidden="false" customHeight="true" outlineLevel="0" collapsed="false">
      <c r="A51" s="83" t="s">
        <v>603</v>
      </c>
      <c r="B51" s="167"/>
      <c r="C51" s="167"/>
      <c r="D51" s="167"/>
      <c r="E51" s="167"/>
      <c r="F51" s="167"/>
      <c r="G51" s="167"/>
      <c r="H51" s="167"/>
      <c r="I51" s="167"/>
      <c r="J51" s="167"/>
      <c r="K51" s="167"/>
      <c r="L51" s="167"/>
    </row>
    <row r="52" customFormat="false" ht="13.5" hidden="false" customHeight="true" outlineLevel="0" collapsed="false">
      <c r="A52" s="83" t="s">
        <v>604</v>
      </c>
      <c r="B52" s="167" t="n">
        <v>1</v>
      </c>
      <c r="C52" s="167" t="n">
        <v>0</v>
      </c>
      <c r="D52" s="167" t="n">
        <v>0</v>
      </c>
      <c r="E52" s="167" t="n">
        <v>0</v>
      </c>
      <c r="F52" s="167" t="n">
        <v>1</v>
      </c>
      <c r="G52" s="167" t="n">
        <v>0</v>
      </c>
      <c r="H52" s="167" t="n">
        <v>0</v>
      </c>
      <c r="I52" s="167" t="n">
        <v>0</v>
      </c>
      <c r="J52" s="167" t="n">
        <v>0</v>
      </c>
      <c r="K52" s="167" t="n">
        <v>0</v>
      </c>
      <c r="L52" s="167" t="n">
        <v>0</v>
      </c>
    </row>
    <row r="53" customFormat="false" ht="12.75" hidden="false" customHeight="false" outlineLevel="0" collapsed="false">
      <c r="A53" s="73"/>
      <c r="C53" s="50"/>
      <c r="D53" s="50"/>
      <c r="E53" s="50"/>
      <c r="F53" s="50"/>
      <c r="G53" s="50"/>
      <c r="H53" s="50"/>
      <c r="I53" s="50"/>
      <c r="J53" s="50"/>
      <c r="K53" s="50"/>
      <c r="L53" s="50"/>
    </row>
    <row r="54" customFormat="false" ht="12.75" hidden="false" customHeight="false" outlineLevel="0" collapsed="false">
      <c r="A54" s="50"/>
      <c r="C54" s="50"/>
      <c r="D54" s="50"/>
      <c r="E54" s="50"/>
      <c r="F54" s="50"/>
      <c r="G54" s="50"/>
      <c r="H54" s="50"/>
      <c r="I54" s="50"/>
      <c r="J54" s="50"/>
      <c r="K54" s="50"/>
      <c r="L54" s="50"/>
    </row>
    <row r="55" customFormat="false" ht="12.75" hidden="false" customHeight="true" outlineLevel="0" collapsed="false">
      <c r="A55" s="50"/>
      <c r="C55" s="50"/>
      <c r="D55" s="50"/>
      <c r="E55" s="50"/>
      <c r="F55" s="50"/>
      <c r="G55" s="50"/>
      <c r="H55" s="50"/>
      <c r="I55" s="50"/>
      <c r="J55" s="50"/>
      <c r="K55" s="50"/>
      <c r="L55" s="50"/>
    </row>
    <row r="56" customFormat="false" ht="12.75" hidden="false" customHeight="true" outlineLevel="0" collapsed="false">
      <c r="A56" s="81" t="s">
        <v>607</v>
      </c>
      <c r="B56" s="81"/>
      <c r="C56" s="81"/>
      <c r="D56" s="81"/>
      <c r="E56" s="81"/>
      <c r="F56" s="81"/>
      <c r="G56" s="81"/>
      <c r="H56" s="81"/>
      <c r="I56" s="81"/>
      <c r="J56" s="81"/>
      <c r="K56" s="81"/>
      <c r="L56" s="81"/>
    </row>
    <row r="57" customFormat="false" ht="12.75" hidden="false" customHeight="true" outlineLevel="0" collapsed="false">
      <c r="A57" s="81" t="s">
        <v>608</v>
      </c>
      <c r="B57" s="81"/>
      <c r="C57" s="81"/>
      <c r="D57" s="81"/>
      <c r="E57" s="81"/>
      <c r="F57" s="81"/>
      <c r="G57" s="81"/>
      <c r="H57" s="81"/>
      <c r="I57" s="81"/>
      <c r="J57" s="81"/>
      <c r="K57" s="81"/>
      <c r="L57" s="81"/>
    </row>
    <row r="58" customFormat="false" ht="12.75" hidden="false" customHeight="true" outlineLevel="0" collapsed="false">
      <c r="A58" s="52"/>
      <c r="B58" s="52"/>
      <c r="C58" s="52"/>
      <c r="D58" s="52"/>
      <c r="E58" s="52"/>
      <c r="F58" s="52"/>
      <c r="G58" s="52"/>
      <c r="H58" s="52"/>
      <c r="I58" s="52"/>
      <c r="J58" s="52"/>
      <c r="K58" s="52"/>
      <c r="L58" s="52"/>
    </row>
    <row r="59" customFormat="false" ht="14.25" hidden="false" customHeight="true" outlineLevel="0" collapsed="false">
      <c r="A59" s="180" t="s">
        <v>283</v>
      </c>
      <c r="B59" s="108" t="s">
        <v>447</v>
      </c>
      <c r="C59" s="61" t="s">
        <v>574</v>
      </c>
      <c r="D59" s="61"/>
      <c r="E59" s="61"/>
      <c r="F59" s="61"/>
      <c r="G59" s="61"/>
      <c r="H59" s="61"/>
      <c r="I59" s="61"/>
      <c r="J59" s="61"/>
      <c r="K59" s="61"/>
      <c r="L59" s="61"/>
    </row>
    <row r="60" customFormat="false" ht="12.75" hidden="false" customHeight="false" outlineLevel="0" collapsed="false">
      <c r="A60" s="248" t="s">
        <v>265</v>
      </c>
      <c r="B60" s="108"/>
      <c r="C60" s="134" t="s">
        <v>577</v>
      </c>
      <c r="D60" s="134" t="s">
        <v>578</v>
      </c>
      <c r="E60" s="134" t="s">
        <v>579</v>
      </c>
      <c r="F60" s="134" t="s">
        <v>580</v>
      </c>
      <c r="G60" s="134" t="s">
        <v>581</v>
      </c>
      <c r="H60" s="134" t="s">
        <v>582</v>
      </c>
      <c r="I60" s="134" t="s">
        <v>583</v>
      </c>
      <c r="J60" s="134" t="s">
        <v>584</v>
      </c>
      <c r="K60" s="134" t="s">
        <v>585</v>
      </c>
      <c r="L60" s="136" t="s">
        <v>586</v>
      </c>
    </row>
    <row r="61" customFormat="false" ht="14.25" hidden="false" customHeight="true" outlineLevel="0" collapsed="false">
      <c r="A61" s="250" t="s">
        <v>576</v>
      </c>
      <c r="B61" s="108"/>
      <c r="C61" s="93" t="n">
        <v>25</v>
      </c>
      <c r="D61" s="93" t="n">
        <v>30</v>
      </c>
      <c r="E61" s="93" t="n">
        <v>35</v>
      </c>
      <c r="F61" s="93" t="n">
        <v>40</v>
      </c>
      <c r="G61" s="93" t="n">
        <v>45</v>
      </c>
      <c r="H61" s="93" t="n">
        <v>50</v>
      </c>
      <c r="I61" s="93" t="n">
        <v>55</v>
      </c>
      <c r="J61" s="93" t="n">
        <v>60</v>
      </c>
      <c r="K61" s="93" t="n">
        <v>65</v>
      </c>
      <c r="L61" s="251" t="s">
        <v>588</v>
      </c>
    </row>
    <row r="62" customFormat="false" ht="12.75" hidden="false" customHeight="false" outlineLevel="0" collapsed="false">
      <c r="A62" s="254"/>
      <c r="B62" s="255"/>
      <c r="C62" s="255"/>
      <c r="D62" s="255"/>
      <c r="E62" s="255"/>
      <c r="F62" s="255"/>
      <c r="G62" s="255"/>
      <c r="H62" s="255"/>
      <c r="I62" s="255"/>
      <c r="J62" s="255"/>
      <c r="K62" s="255"/>
      <c r="L62" s="255"/>
    </row>
    <row r="63" customFormat="false" ht="12.75" hidden="false" customHeight="true" outlineLevel="0" collapsed="false">
      <c r="A63" s="88" t="s">
        <v>609</v>
      </c>
      <c r="B63" s="88"/>
      <c r="C63" s="88"/>
      <c r="D63" s="88"/>
      <c r="E63" s="88"/>
      <c r="F63" s="88"/>
      <c r="G63" s="88"/>
      <c r="H63" s="88"/>
      <c r="I63" s="88"/>
      <c r="J63" s="88"/>
      <c r="K63" s="88"/>
      <c r="L63" s="88"/>
    </row>
    <row r="64" customFormat="false" ht="12.75" hidden="false" customHeight="false" outlineLevel="0" collapsed="false">
      <c r="A64" s="86"/>
      <c r="B64" s="125"/>
      <c r="C64" s="125"/>
      <c r="D64" s="125"/>
      <c r="E64" s="125"/>
      <c r="F64" s="125"/>
      <c r="G64" s="125"/>
      <c r="H64" s="125"/>
      <c r="I64" s="125"/>
      <c r="J64" s="125"/>
      <c r="K64" s="125"/>
      <c r="L64" s="125"/>
    </row>
    <row r="65" customFormat="false" ht="13.5" hidden="false" customHeight="true" outlineLevel="0" collapsed="false">
      <c r="A65" s="252" t="s">
        <v>207</v>
      </c>
      <c r="B65" s="244"/>
      <c r="C65" s="173"/>
      <c r="D65" s="173"/>
      <c r="E65" s="244"/>
      <c r="F65" s="244"/>
      <c r="G65" s="244"/>
      <c r="H65" s="244"/>
      <c r="I65" s="244"/>
      <c r="J65" s="244"/>
      <c r="K65" s="244"/>
      <c r="L65" s="173"/>
    </row>
    <row r="66" customFormat="false" ht="11.25" hidden="false" customHeight="true" outlineLevel="0" collapsed="false">
      <c r="A66" s="252" t="s">
        <v>208</v>
      </c>
      <c r="B66" s="173" t="n">
        <v>67</v>
      </c>
      <c r="C66" s="173" t="n">
        <v>0</v>
      </c>
      <c r="D66" s="173" t="n">
        <v>16</v>
      </c>
      <c r="E66" s="173" t="n">
        <v>9</v>
      </c>
      <c r="F66" s="173" t="n">
        <v>4</v>
      </c>
      <c r="G66" s="173" t="n">
        <v>6</v>
      </c>
      <c r="H66" s="173" t="n">
        <v>8</v>
      </c>
      <c r="I66" s="173" t="n">
        <v>7</v>
      </c>
      <c r="J66" s="173" t="n">
        <v>6</v>
      </c>
      <c r="K66" s="173" t="n">
        <v>11</v>
      </c>
      <c r="L66" s="173" t="n">
        <v>0</v>
      </c>
    </row>
    <row r="67" customFormat="false" ht="13.5" hidden="false" customHeight="true" outlineLevel="0" collapsed="false">
      <c r="A67" s="83" t="s">
        <v>599</v>
      </c>
      <c r="B67" s="167" t="n">
        <v>27</v>
      </c>
      <c r="C67" s="167" t="n">
        <v>0</v>
      </c>
      <c r="D67" s="167" t="n">
        <v>0</v>
      </c>
      <c r="E67" s="167" t="n">
        <v>0</v>
      </c>
      <c r="F67" s="167" t="n">
        <v>0</v>
      </c>
      <c r="G67" s="167" t="n">
        <v>3</v>
      </c>
      <c r="H67" s="167" t="n">
        <v>6</v>
      </c>
      <c r="I67" s="167" t="n">
        <v>4</v>
      </c>
      <c r="J67" s="167" t="n">
        <v>5</v>
      </c>
      <c r="K67" s="167" t="n">
        <v>9</v>
      </c>
      <c r="L67" s="167" t="n">
        <v>0</v>
      </c>
    </row>
    <row r="68" customFormat="false" ht="13.5" hidden="false" customHeight="true" outlineLevel="0" collapsed="false">
      <c r="A68" s="83" t="s">
        <v>600</v>
      </c>
      <c r="B68" s="167" t="n">
        <v>0</v>
      </c>
      <c r="C68" s="167" t="n">
        <v>0</v>
      </c>
      <c r="D68" s="167" t="n">
        <v>0</v>
      </c>
      <c r="E68" s="167" t="n">
        <v>0</v>
      </c>
      <c r="F68" s="167" t="n">
        <v>0</v>
      </c>
      <c r="G68" s="167" t="n">
        <v>0</v>
      </c>
      <c r="H68" s="167" t="n">
        <v>0</v>
      </c>
      <c r="I68" s="167" t="n">
        <v>0</v>
      </c>
      <c r="J68" s="167" t="n">
        <v>0</v>
      </c>
      <c r="K68" s="167" t="n">
        <v>0</v>
      </c>
      <c r="L68" s="167" t="n">
        <v>0</v>
      </c>
    </row>
    <row r="69" customFormat="false" ht="13.5" hidden="false" customHeight="true" outlineLevel="0" collapsed="false">
      <c r="A69" s="83" t="s">
        <v>601</v>
      </c>
      <c r="B69" s="167"/>
      <c r="C69" s="167"/>
      <c r="D69" s="167"/>
      <c r="E69" s="167"/>
      <c r="F69" s="167"/>
      <c r="G69" s="167"/>
      <c r="H69" s="167"/>
      <c r="I69" s="167"/>
      <c r="J69" s="167"/>
      <c r="K69" s="167"/>
      <c r="L69" s="167"/>
    </row>
    <row r="70" customFormat="false" ht="13.5" hidden="false" customHeight="true" outlineLevel="0" collapsed="false">
      <c r="A70" s="83" t="s">
        <v>602</v>
      </c>
      <c r="B70" s="167" t="n">
        <v>33</v>
      </c>
      <c r="C70" s="167" t="n">
        <v>0</v>
      </c>
      <c r="D70" s="167" t="n">
        <v>16</v>
      </c>
      <c r="E70" s="167" t="n">
        <v>7</v>
      </c>
      <c r="F70" s="167" t="n">
        <v>4</v>
      </c>
      <c r="G70" s="167" t="n">
        <v>2</v>
      </c>
      <c r="H70" s="167" t="n">
        <v>2</v>
      </c>
      <c r="I70" s="167" t="n">
        <v>1</v>
      </c>
      <c r="J70" s="167" t="n">
        <v>1</v>
      </c>
      <c r="K70" s="167" t="n">
        <v>0</v>
      </c>
      <c r="L70" s="167" t="n">
        <v>0</v>
      </c>
    </row>
    <row r="71" customFormat="false" ht="13.5" hidden="false" customHeight="true" outlineLevel="0" collapsed="false">
      <c r="A71" s="83" t="s">
        <v>603</v>
      </c>
    </row>
    <row r="72" customFormat="false" ht="13.5" hidden="false" customHeight="true" outlineLevel="0" collapsed="false">
      <c r="A72" s="83" t="s">
        <v>604</v>
      </c>
      <c r="B72" s="167" t="n">
        <v>7</v>
      </c>
      <c r="C72" s="167" t="n">
        <v>0</v>
      </c>
      <c r="D72" s="167" t="n">
        <v>0</v>
      </c>
      <c r="E72" s="167" t="n">
        <v>2</v>
      </c>
      <c r="F72" s="167" t="n">
        <v>0</v>
      </c>
      <c r="G72" s="167" t="n">
        <v>1</v>
      </c>
      <c r="H72" s="167" t="n">
        <v>0</v>
      </c>
      <c r="I72" s="167" t="n">
        <v>2</v>
      </c>
      <c r="J72" s="167" t="n">
        <v>0</v>
      </c>
      <c r="K72" s="167" t="n">
        <v>2</v>
      </c>
      <c r="L72" s="167" t="n">
        <v>0</v>
      </c>
    </row>
    <row r="73" customFormat="false" ht="13.5" hidden="false" customHeight="true" outlineLevel="0" collapsed="false">
      <c r="A73" s="83" t="s">
        <v>94</v>
      </c>
      <c r="B73" s="167"/>
      <c r="C73" s="167"/>
      <c r="D73" s="167"/>
      <c r="E73" s="167"/>
      <c r="F73" s="167"/>
      <c r="G73" s="167"/>
      <c r="H73" s="167"/>
      <c r="I73" s="167"/>
      <c r="J73" s="167"/>
      <c r="K73" s="167"/>
      <c r="L73" s="167"/>
    </row>
    <row r="74" customFormat="false" ht="13.5" hidden="false" customHeight="true" outlineLevel="0" collapsed="false">
      <c r="A74" s="168" t="s">
        <v>209</v>
      </c>
      <c r="B74" s="173" t="n">
        <v>1355</v>
      </c>
      <c r="C74" s="173" t="n">
        <v>6</v>
      </c>
      <c r="D74" s="173" t="n">
        <v>286</v>
      </c>
      <c r="E74" s="173" t="n">
        <v>264</v>
      </c>
      <c r="F74" s="173" t="n">
        <v>221</v>
      </c>
      <c r="G74" s="173" t="n">
        <v>112</v>
      </c>
      <c r="H74" s="173" t="n">
        <v>124</v>
      </c>
      <c r="I74" s="173" t="n">
        <v>110</v>
      </c>
      <c r="J74" s="173" t="n">
        <v>100</v>
      </c>
      <c r="K74" s="173" t="n">
        <v>110</v>
      </c>
      <c r="L74" s="173" t="n">
        <v>22</v>
      </c>
    </row>
    <row r="75" customFormat="false" ht="13.5" hidden="false" customHeight="true" outlineLevel="0" collapsed="false">
      <c r="A75" s="83" t="s">
        <v>599</v>
      </c>
      <c r="B75" s="167" t="n">
        <v>314</v>
      </c>
      <c r="C75" s="167" t="n">
        <v>0</v>
      </c>
      <c r="D75" s="167" t="n">
        <v>0</v>
      </c>
      <c r="E75" s="167" t="n">
        <v>1</v>
      </c>
      <c r="F75" s="167" t="n">
        <v>24</v>
      </c>
      <c r="G75" s="167" t="n">
        <v>28</v>
      </c>
      <c r="H75" s="167" t="n">
        <v>49</v>
      </c>
      <c r="I75" s="167" t="n">
        <v>67</v>
      </c>
      <c r="J75" s="167" t="n">
        <v>70</v>
      </c>
      <c r="K75" s="167" t="n">
        <v>63</v>
      </c>
      <c r="L75" s="167" t="n">
        <v>12</v>
      </c>
    </row>
    <row r="76" customFormat="false" ht="13.5" hidden="false" customHeight="true" outlineLevel="0" collapsed="false">
      <c r="A76" s="83" t="s">
        <v>600</v>
      </c>
      <c r="B76" s="167" t="n">
        <v>0</v>
      </c>
      <c r="C76" s="167" t="n">
        <v>0</v>
      </c>
      <c r="D76" s="167" t="n">
        <v>0</v>
      </c>
      <c r="E76" s="167" t="n">
        <v>0</v>
      </c>
      <c r="F76" s="167" t="n">
        <v>0</v>
      </c>
      <c r="G76" s="167" t="n">
        <v>0</v>
      </c>
      <c r="H76" s="167" t="n">
        <v>0</v>
      </c>
      <c r="I76" s="167" t="n">
        <v>0</v>
      </c>
      <c r="J76" s="167" t="n">
        <v>0</v>
      </c>
      <c r="K76" s="167" t="n">
        <v>0</v>
      </c>
      <c r="L76" s="167" t="n">
        <v>0</v>
      </c>
    </row>
    <row r="77" customFormat="false" ht="13.5" hidden="false" customHeight="true" outlineLevel="0" collapsed="false">
      <c r="A77" s="83" t="s">
        <v>601</v>
      </c>
      <c r="B77" s="167"/>
      <c r="C77" s="167"/>
      <c r="D77" s="167"/>
      <c r="E77" s="167"/>
      <c r="F77" s="167"/>
      <c r="G77" s="167"/>
      <c r="H77" s="167"/>
      <c r="I77" s="167"/>
      <c r="J77" s="167"/>
      <c r="K77" s="167"/>
      <c r="L77" s="167"/>
    </row>
    <row r="78" customFormat="false" ht="13.5" hidden="false" customHeight="true" outlineLevel="0" collapsed="false">
      <c r="A78" s="83" t="s">
        <v>602</v>
      </c>
      <c r="B78" s="167" t="n">
        <v>996</v>
      </c>
      <c r="C78" s="167" t="n">
        <v>6</v>
      </c>
      <c r="D78" s="167" t="n">
        <v>283</v>
      </c>
      <c r="E78" s="167" t="n">
        <v>261</v>
      </c>
      <c r="F78" s="167" t="n">
        <v>195</v>
      </c>
      <c r="G78" s="167" t="n">
        <v>80</v>
      </c>
      <c r="H78" s="167" t="n">
        <v>68</v>
      </c>
      <c r="I78" s="167" t="n">
        <v>35</v>
      </c>
      <c r="J78" s="167" t="n">
        <v>22</v>
      </c>
      <c r="K78" s="167" t="n">
        <v>37</v>
      </c>
      <c r="L78" s="167" t="n">
        <v>9</v>
      </c>
    </row>
    <row r="79" customFormat="false" ht="13.5" hidden="false" customHeight="true" outlineLevel="0" collapsed="false">
      <c r="A79" s="83" t="s">
        <v>603</v>
      </c>
      <c r="B79" s="167"/>
      <c r="C79" s="167"/>
      <c r="D79" s="167"/>
      <c r="E79" s="167"/>
      <c r="F79" s="167"/>
      <c r="G79" s="167"/>
      <c r="H79" s="167"/>
      <c r="I79" s="167"/>
      <c r="J79" s="167"/>
      <c r="K79" s="167"/>
      <c r="L79" s="167"/>
    </row>
    <row r="80" customFormat="false" ht="13.5" hidden="false" customHeight="true" outlineLevel="0" collapsed="false">
      <c r="A80" s="83" t="s">
        <v>604</v>
      </c>
      <c r="B80" s="167" t="n">
        <v>45</v>
      </c>
      <c r="C80" s="167" t="n">
        <v>0</v>
      </c>
      <c r="D80" s="167" t="n">
        <v>3</v>
      </c>
      <c r="E80" s="167" t="n">
        <v>2</v>
      </c>
      <c r="F80" s="167" t="n">
        <v>2</v>
      </c>
      <c r="G80" s="167" t="n">
        <v>4</v>
      </c>
      <c r="H80" s="167" t="n">
        <v>7</v>
      </c>
      <c r="I80" s="167" t="n">
        <v>8</v>
      </c>
      <c r="J80" s="167" t="n">
        <v>8</v>
      </c>
      <c r="K80" s="167" t="n">
        <v>10</v>
      </c>
      <c r="L80" s="167" t="n">
        <v>1</v>
      </c>
    </row>
    <row r="81" customFormat="false" ht="13.5" hidden="false" customHeight="true" outlineLevel="0" collapsed="false">
      <c r="A81" s="168"/>
      <c r="B81" s="167"/>
      <c r="C81" s="167"/>
      <c r="D81" s="167"/>
      <c r="E81" s="167"/>
      <c r="F81" s="167"/>
      <c r="G81" s="167"/>
      <c r="H81" s="167"/>
      <c r="I81" s="167"/>
      <c r="J81" s="167"/>
      <c r="K81" s="167"/>
      <c r="L81" s="167"/>
    </row>
    <row r="82" customFormat="false" ht="13.5" hidden="false" customHeight="true" outlineLevel="0" collapsed="false">
      <c r="A82" s="168" t="s">
        <v>210</v>
      </c>
      <c r="B82" s="167"/>
      <c r="C82" s="167"/>
      <c r="D82" s="167"/>
      <c r="E82" s="167"/>
      <c r="F82" s="167"/>
      <c r="G82" s="167"/>
      <c r="H82" s="167"/>
      <c r="I82" s="167"/>
      <c r="J82" s="167"/>
      <c r="K82" s="167"/>
      <c r="L82" s="167"/>
    </row>
    <row r="83" customFormat="false" ht="11.25" hidden="false" customHeight="true" outlineLevel="0" collapsed="false">
      <c r="A83" s="168" t="s">
        <v>211</v>
      </c>
      <c r="B83" s="173" t="n">
        <v>235</v>
      </c>
      <c r="C83" s="173" t="n">
        <v>0</v>
      </c>
      <c r="D83" s="173" t="n">
        <v>14</v>
      </c>
      <c r="E83" s="173" t="n">
        <v>27</v>
      </c>
      <c r="F83" s="173" t="n">
        <v>30</v>
      </c>
      <c r="G83" s="173" t="n">
        <v>36</v>
      </c>
      <c r="H83" s="173" t="n">
        <v>27</v>
      </c>
      <c r="I83" s="173" t="n">
        <v>40</v>
      </c>
      <c r="J83" s="173" t="n">
        <v>30</v>
      </c>
      <c r="K83" s="173" t="n">
        <v>28</v>
      </c>
      <c r="L83" s="173" t="n">
        <v>3</v>
      </c>
    </row>
    <row r="84" customFormat="false" ht="13.5" hidden="false" customHeight="true" outlineLevel="0" collapsed="false">
      <c r="A84" s="83" t="s">
        <v>599</v>
      </c>
      <c r="B84" s="167" t="n">
        <v>115</v>
      </c>
      <c r="C84" s="167" t="n">
        <v>0</v>
      </c>
      <c r="D84" s="167" t="n">
        <v>0</v>
      </c>
      <c r="E84" s="167" t="n">
        <v>0</v>
      </c>
      <c r="F84" s="167" t="n">
        <v>6</v>
      </c>
      <c r="G84" s="167" t="n">
        <v>16</v>
      </c>
      <c r="H84" s="167" t="n">
        <v>18</v>
      </c>
      <c r="I84" s="167" t="n">
        <v>29</v>
      </c>
      <c r="J84" s="167" t="n">
        <v>22</v>
      </c>
      <c r="K84" s="167" t="n">
        <v>21</v>
      </c>
      <c r="L84" s="167" t="n">
        <v>3</v>
      </c>
    </row>
    <row r="85" customFormat="false" ht="13.5" hidden="false" customHeight="true" outlineLevel="0" collapsed="false">
      <c r="A85" s="83" t="s">
        <v>600</v>
      </c>
      <c r="B85" s="167" t="n">
        <v>0</v>
      </c>
      <c r="C85" s="167" t="n">
        <v>0</v>
      </c>
      <c r="D85" s="167" t="n">
        <v>0</v>
      </c>
      <c r="E85" s="167" t="n">
        <v>0</v>
      </c>
      <c r="F85" s="167" t="n">
        <v>0</v>
      </c>
      <c r="G85" s="167" t="n">
        <v>0</v>
      </c>
      <c r="H85" s="167" t="n">
        <v>0</v>
      </c>
      <c r="I85" s="167" t="n">
        <v>0</v>
      </c>
      <c r="J85" s="167" t="n">
        <v>0</v>
      </c>
      <c r="K85" s="167" t="n">
        <v>0</v>
      </c>
      <c r="L85" s="167" t="n">
        <v>0</v>
      </c>
    </row>
    <row r="86" customFormat="false" ht="13.5" hidden="false" customHeight="true" outlineLevel="0" collapsed="false">
      <c r="A86" s="83" t="s">
        <v>601</v>
      </c>
      <c r="B86" s="167"/>
      <c r="C86" s="167"/>
      <c r="D86" s="167"/>
      <c r="E86" s="167"/>
      <c r="F86" s="167"/>
      <c r="G86" s="167"/>
      <c r="H86" s="167"/>
      <c r="I86" s="167"/>
      <c r="J86" s="167"/>
      <c r="K86" s="167"/>
      <c r="L86" s="167"/>
    </row>
    <row r="87" customFormat="false" ht="13.5" hidden="false" customHeight="true" outlineLevel="0" collapsed="false">
      <c r="A87" s="83" t="s">
        <v>602</v>
      </c>
      <c r="B87" s="167" t="n">
        <v>94</v>
      </c>
      <c r="C87" s="167" t="n">
        <v>0</v>
      </c>
      <c r="D87" s="167" t="n">
        <v>13</v>
      </c>
      <c r="E87" s="167" t="n">
        <v>26</v>
      </c>
      <c r="F87" s="167" t="n">
        <v>23</v>
      </c>
      <c r="G87" s="167" t="n">
        <v>18</v>
      </c>
      <c r="H87" s="167" t="n">
        <v>6</v>
      </c>
      <c r="I87" s="167" t="n">
        <v>4</v>
      </c>
      <c r="J87" s="167" t="n">
        <v>4</v>
      </c>
      <c r="K87" s="167" t="n">
        <v>0</v>
      </c>
      <c r="L87" s="167" t="n">
        <v>0</v>
      </c>
    </row>
    <row r="88" customFormat="false" ht="13.5" hidden="false" customHeight="true" outlineLevel="0" collapsed="false">
      <c r="A88" s="83" t="s">
        <v>603</v>
      </c>
      <c r="B88" s="167"/>
      <c r="C88" s="167"/>
      <c r="D88" s="167"/>
      <c r="E88" s="167"/>
      <c r="F88" s="167"/>
      <c r="G88" s="167"/>
      <c r="H88" s="167"/>
      <c r="I88" s="167"/>
      <c r="J88" s="167"/>
      <c r="K88" s="167"/>
      <c r="L88" s="167"/>
    </row>
    <row r="89" customFormat="false" ht="13.5" hidden="false" customHeight="true" outlineLevel="0" collapsed="false">
      <c r="A89" s="83" t="s">
        <v>604</v>
      </c>
      <c r="B89" s="167" t="n">
        <v>26</v>
      </c>
      <c r="C89" s="167" t="n">
        <v>0</v>
      </c>
      <c r="D89" s="167" t="n">
        <v>1</v>
      </c>
      <c r="E89" s="167" t="n">
        <v>1</v>
      </c>
      <c r="F89" s="167" t="n">
        <v>1</v>
      </c>
      <c r="G89" s="167" t="n">
        <v>2</v>
      </c>
      <c r="H89" s="167" t="n">
        <v>3</v>
      </c>
      <c r="I89" s="167" t="n">
        <v>7</v>
      </c>
      <c r="J89" s="167" t="n">
        <v>4</v>
      </c>
      <c r="K89" s="167" t="n">
        <v>7</v>
      </c>
      <c r="L89" s="167" t="n">
        <v>0</v>
      </c>
    </row>
    <row r="90" customFormat="false" ht="13.5" hidden="false" customHeight="true" outlineLevel="0" collapsed="false">
      <c r="A90" s="168" t="s">
        <v>94</v>
      </c>
      <c r="B90" s="167"/>
      <c r="C90" s="167"/>
      <c r="D90" s="167"/>
      <c r="E90" s="167"/>
      <c r="F90" s="167"/>
      <c r="G90" s="167"/>
      <c r="H90" s="167"/>
      <c r="I90" s="167"/>
      <c r="J90" s="167"/>
      <c r="K90" s="167"/>
      <c r="L90" s="167"/>
    </row>
    <row r="91" customFormat="false" ht="13.5" hidden="false" customHeight="true" outlineLevel="0" collapsed="false">
      <c r="A91" s="168" t="s">
        <v>532</v>
      </c>
      <c r="B91" s="167"/>
      <c r="C91" s="167"/>
      <c r="D91" s="167"/>
      <c r="E91" s="167"/>
      <c r="F91" s="167"/>
      <c r="G91" s="167"/>
      <c r="H91" s="167"/>
      <c r="I91" s="167"/>
      <c r="J91" s="167"/>
      <c r="K91" s="167"/>
      <c r="L91" s="167"/>
    </row>
    <row r="92" customFormat="false" ht="11.25" hidden="false" customHeight="true" outlineLevel="0" collapsed="false">
      <c r="A92" s="168" t="s">
        <v>533</v>
      </c>
      <c r="B92" s="173"/>
      <c r="C92" s="173"/>
      <c r="D92" s="173"/>
      <c r="E92" s="173"/>
      <c r="F92" s="173"/>
      <c r="G92" s="173"/>
      <c r="H92" s="173"/>
      <c r="I92" s="173"/>
      <c r="J92" s="173"/>
      <c r="K92" s="173"/>
      <c r="L92" s="173"/>
    </row>
    <row r="93" customFormat="false" ht="11.25" hidden="false" customHeight="true" outlineLevel="0" collapsed="false">
      <c r="A93" s="168" t="s">
        <v>534</v>
      </c>
      <c r="B93" s="173" t="n">
        <v>310</v>
      </c>
      <c r="C93" s="173" t="n">
        <v>2</v>
      </c>
      <c r="D93" s="173" t="n">
        <v>30</v>
      </c>
      <c r="E93" s="173" t="n">
        <v>53</v>
      </c>
      <c r="F93" s="173" t="n">
        <v>51</v>
      </c>
      <c r="G93" s="173" t="n">
        <v>42</v>
      </c>
      <c r="H93" s="173" t="n">
        <v>44</v>
      </c>
      <c r="I93" s="173" t="n">
        <v>41</v>
      </c>
      <c r="J93" s="173" t="n">
        <v>24</v>
      </c>
      <c r="K93" s="173" t="n">
        <v>20</v>
      </c>
      <c r="L93" s="173" t="n">
        <v>3</v>
      </c>
    </row>
    <row r="94" customFormat="false" ht="13.5" hidden="false" customHeight="true" outlineLevel="0" collapsed="false">
      <c r="A94" s="83" t="s">
        <v>599</v>
      </c>
      <c r="B94" s="167" t="n">
        <v>30</v>
      </c>
      <c r="C94" s="167" t="n">
        <v>0</v>
      </c>
      <c r="D94" s="167" t="n">
        <v>0</v>
      </c>
      <c r="E94" s="167" t="n">
        <v>0</v>
      </c>
      <c r="F94" s="167" t="n">
        <v>3</v>
      </c>
      <c r="G94" s="167" t="n">
        <v>2</v>
      </c>
      <c r="H94" s="167" t="n">
        <v>7</v>
      </c>
      <c r="I94" s="167" t="n">
        <v>7</v>
      </c>
      <c r="J94" s="167" t="n">
        <v>4</v>
      </c>
      <c r="K94" s="167" t="n">
        <v>5</v>
      </c>
      <c r="L94" s="167" t="n">
        <v>2</v>
      </c>
    </row>
    <row r="95" customFormat="false" ht="13.5" hidden="false" customHeight="true" outlineLevel="0" collapsed="false">
      <c r="A95" s="83" t="s">
        <v>600</v>
      </c>
      <c r="B95" s="167" t="n">
        <v>0</v>
      </c>
      <c r="C95" s="167" t="n">
        <v>0</v>
      </c>
      <c r="D95" s="167" t="n">
        <v>0</v>
      </c>
      <c r="E95" s="167" t="n">
        <v>0</v>
      </c>
      <c r="F95" s="167" t="n">
        <v>0</v>
      </c>
      <c r="G95" s="167" t="n">
        <v>0</v>
      </c>
      <c r="H95" s="167" t="n">
        <v>0</v>
      </c>
      <c r="I95" s="167" t="n">
        <v>0</v>
      </c>
      <c r="J95" s="167" t="n">
        <v>0</v>
      </c>
      <c r="K95" s="167" t="n">
        <v>0</v>
      </c>
      <c r="L95" s="167" t="n">
        <v>0</v>
      </c>
    </row>
    <row r="96" customFormat="false" ht="13.5" hidden="false" customHeight="true" outlineLevel="0" collapsed="false">
      <c r="A96" s="83" t="s">
        <v>601</v>
      </c>
      <c r="B96" s="167"/>
      <c r="C96" s="167"/>
      <c r="D96" s="167"/>
      <c r="E96" s="167"/>
      <c r="F96" s="167"/>
      <c r="G96" s="167"/>
      <c r="H96" s="167"/>
      <c r="I96" s="167"/>
      <c r="J96" s="167"/>
      <c r="K96" s="167"/>
      <c r="L96" s="167"/>
    </row>
    <row r="97" customFormat="false" ht="13.5" hidden="false" customHeight="true" outlineLevel="0" collapsed="false">
      <c r="A97" s="83" t="s">
        <v>602</v>
      </c>
      <c r="B97" s="167" t="n">
        <v>198</v>
      </c>
      <c r="C97" s="167" t="n">
        <v>2</v>
      </c>
      <c r="D97" s="167" t="n">
        <v>29</v>
      </c>
      <c r="E97" s="167" t="n">
        <v>43</v>
      </c>
      <c r="F97" s="167" t="n">
        <v>39</v>
      </c>
      <c r="G97" s="167" t="n">
        <v>27</v>
      </c>
      <c r="H97" s="167" t="n">
        <v>21</v>
      </c>
      <c r="I97" s="167" t="n">
        <v>23</v>
      </c>
      <c r="J97" s="167" t="n">
        <v>7</v>
      </c>
      <c r="K97" s="167" t="n">
        <v>6</v>
      </c>
      <c r="L97" s="167" t="n">
        <v>1</v>
      </c>
    </row>
    <row r="98" customFormat="false" ht="13.5" hidden="false" customHeight="true" outlineLevel="0" collapsed="false">
      <c r="A98" s="83" t="s">
        <v>603</v>
      </c>
      <c r="B98" s="167"/>
      <c r="C98" s="167"/>
      <c r="D98" s="167"/>
      <c r="E98" s="167"/>
      <c r="F98" s="167"/>
      <c r="G98" s="167"/>
      <c r="H98" s="167"/>
      <c r="I98" s="167"/>
      <c r="J98" s="167"/>
      <c r="K98" s="167"/>
      <c r="L98" s="167"/>
    </row>
    <row r="99" customFormat="false" ht="13.5" hidden="false" customHeight="true" outlineLevel="0" collapsed="false">
      <c r="A99" s="83" t="s">
        <v>604</v>
      </c>
      <c r="B99" s="167" t="n">
        <v>82</v>
      </c>
      <c r="C99" s="167" t="n">
        <v>0</v>
      </c>
      <c r="D99" s="167" t="n">
        <v>1</v>
      </c>
      <c r="E99" s="167" t="n">
        <v>10</v>
      </c>
      <c r="F99" s="167" t="n">
        <v>9</v>
      </c>
      <c r="G99" s="167" t="n">
        <v>13</v>
      </c>
      <c r="H99" s="167" t="n">
        <v>16</v>
      </c>
      <c r="I99" s="167" t="n">
        <v>11</v>
      </c>
      <c r="J99" s="167" t="n">
        <v>13</v>
      </c>
      <c r="K99" s="167" t="n">
        <v>9</v>
      </c>
      <c r="L99" s="167" t="n">
        <v>0</v>
      </c>
    </row>
    <row r="100" customFormat="false" ht="13.5" hidden="false" customHeight="true" outlineLevel="0" collapsed="false">
      <c r="A100" s="168"/>
      <c r="B100" s="167"/>
      <c r="C100" s="167"/>
      <c r="D100" s="167"/>
      <c r="E100" s="167"/>
      <c r="F100" s="167"/>
      <c r="G100" s="167"/>
      <c r="H100" s="167"/>
      <c r="I100" s="167"/>
      <c r="J100" s="167"/>
      <c r="K100" s="167"/>
      <c r="L100" s="167"/>
    </row>
    <row r="101" customFormat="false" ht="13.5" hidden="false" customHeight="true" outlineLevel="0" collapsed="false">
      <c r="A101" s="168" t="s">
        <v>535</v>
      </c>
      <c r="B101" s="167"/>
      <c r="C101" s="167"/>
      <c r="D101" s="167"/>
      <c r="E101" s="167"/>
      <c r="F101" s="167"/>
      <c r="G101" s="167"/>
      <c r="H101" s="167"/>
      <c r="I101" s="167"/>
      <c r="J101" s="167"/>
      <c r="K101" s="167"/>
      <c r="L101" s="167"/>
    </row>
    <row r="102" customFormat="false" ht="11.25" hidden="false" customHeight="true" outlineLevel="0" collapsed="false">
      <c r="A102" s="168" t="s">
        <v>536</v>
      </c>
      <c r="B102" s="173"/>
      <c r="C102" s="173"/>
      <c r="D102" s="173"/>
      <c r="E102" s="173"/>
      <c r="F102" s="173"/>
      <c r="G102" s="173"/>
      <c r="H102" s="173"/>
      <c r="I102" s="173"/>
      <c r="J102" s="173"/>
      <c r="K102" s="173"/>
      <c r="L102" s="173"/>
    </row>
    <row r="103" customFormat="false" ht="11.25" hidden="false" customHeight="true" outlineLevel="0" collapsed="false">
      <c r="A103" s="168" t="s">
        <v>537</v>
      </c>
      <c r="B103" s="173" t="n">
        <v>80</v>
      </c>
      <c r="C103" s="173" t="n">
        <v>0</v>
      </c>
      <c r="D103" s="173" t="n">
        <v>9</v>
      </c>
      <c r="E103" s="173" t="n">
        <v>11</v>
      </c>
      <c r="F103" s="173" t="n">
        <v>11</v>
      </c>
      <c r="G103" s="173" t="n">
        <v>10</v>
      </c>
      <c r="H103" s="173" t="n">
        <v>10</v>
      </c>
      <c r="I103" s="173" t="n">
        <v>10</v>
      </c>
      <c r="J103" s="173" t="n">
        <v>9</v>
      </c>
      <c r="K103" s="173" t="n">
        <v>7</v>
      </c>
      <c r="L103" s="173" t="n">
        <v>3</v>
      </c>
    </row>
    <row r="104" customFormat="false" ht="13.5" hidden="false" customHeight="true" outlineLevel="0" collapsed="false">
      <c r="A104" s="116" t="s">
        <v>599</v>
      </c>
      <c r="B104" s="167" t="n">
        <v>2</v>
      </c>
      <c r="C104" s="167" t="n">
        <v>0</v>
      </c>
      <c r="D104" s="167" t="n">
        <v>0</v>
      </c>
      <c r="E104" s="167" t="n">
        <v>0</v>
      </c>
      <c r="F104" s="167" t="n">
        <v>0</v>
      </c>
      <c r="G104" s="167" t="n">
        <v>0</v>
      </c>
      <c r="H104" s="167" t="n">
        <v>0</v>
      </c>
      <c r="I104" s="167" t="n">
        <v>1</v>
      </c>
      <c r="J104" s="167" t="n">
        <v>1</v>
      </c>
      <c r="K104" s="167" t="n">
        <v>0</v>
      </c>
      <c r="L104" s="167" t="n">
        <v>0</v>
      </c>
    </row>
    <row r="105" customFormat="false" ht="13.5" hidden="false" customHeight="true" outlineLevel="0" collapsed="false">
      <c r="A105" s="83" t="s">
        <v>600</v>
      </c>
      <c r="B105" s="167" t="n">
        <v>0</v>
      </c>
      <c r="C105" s="167" t="n">
        <v>0</v>
      </c>
      <c r="D105" s="167" t="n">
        <v>0</v>
      </c>
      <c r="E105" s="167" t="n">
        <v>0</v>
      </c>
      <c r="F105" s="167" t="n">
        <v>0</v>
      </c>
      <c r="G105" s="167" t="n">
        <v>0</v>
      </c>
      <c r="H105" s="167" t="n">
        <v>0</v>
      </c>
      <c r="I105" s="167" t="n">
        <v>0</v>
      </c>
      <c r="J105" s="167" t="n">
        <v>0</v>
      </c>
      <c r="K105" s="167" t="n">
        <v>0</v>
      </c>
      <c r="L105" s="167" t="n">
        <v>0</v>
      </c>
    </row>
    <row r="106" customFormat="false" ht="13.5" hidden="false" customHeight="true" outlineLevel="0" collapsed="false">
      <c r="A106" s="83" t="s">
        <v>601</v>
      </c>
      <c r="B106" s="167"/>
      <c r="C106" s="167"/>
      <c r="D106" s="167"/>
      <c r="E106" s="167"/>
      <c r="F106" s="167"/>
      <c r="G106" s="167"/>
      <c r="H106" s="167"/>
      <c r="I106" s="167"/>
      <c r="J106" s="167"/>
      <c r="K106" s="167"/>
      <c r="L106" s="167"/>
    </row>
    <row r="107" customFormat="false" ht="13.5" hidden="false" customHeight="true" outlineLevel="0" collapsed="false">
      <c r="A107" s="83" t="s">
        <v>602</v>
      </c>
      <c r="B107" s="167" t="n">
        <v>78</v>
      </c>
      <c r="C107" s="167" t="n">
        <v>0</v>
      </c>
      <c r="D107" s="167" t="n">
        <v>9</v>
      </c>
      <c r="E107" s="167" t="n">
        <v>11</v>
      </c>
      <c r="F107" s="167" t="n">
        <v>11</v>
      </c>
      <c r="G107" s="167" t="n">
        <v>10</v>
      </c>
      <c r="H107" s="167" t="n">
        <v>10</v>
      </c>
      <c r="I107" s="167" t="n">
        <v>9</v>
      </c>
      <c r="J107" s="167" t="n">
        <v>8</v>
      </c>
      <c r="K107" s="167" t="n">
        <v>7</v>
      </c>
      <c r="L107" s="167" t="n">
        <v>3</v>
      </c>
    </row>
    <row r="108" customFormat="false" ht="13.5" hidden="false" customHeight="true" outlineLevel="0" collapsed="false">
      <c r="A108" s="83" t="s">
        <v>603</v>
      </c>
      <c r="B108" s="167"/>
      <c r="C108" s="167"/>
      <c r="D108" s="167"/>
      <c r="E108" s="167"/>
      <c r="F108" s="167"/>
      <c r="G108" s="167"/>
      <c r="H108" s="167"/>
      <c r="I108" s="167"/>
      <c r="J108" s="167"/>
      <c r="K108" s="167"/>
      <c r="L108" s="167"/>
    </row>
    <row r="109" customFormat="false" ht="13.5" hidden="false" customHeight="true" outlineLevel="0" collapsed="false">
      <c r="A109" s="83" t="s">
        <v>604</v>
      </c>
      <c r="B109" s="167" t="n">
        <v>0</v>
      </c>
      <c r="C109" s="167" t="n">
        <v>0</v>
      </c>
      <c r="D109" s="167" t="n">
        <v>0</v>
      </c>
      <c r="E109" s="167" t="n">
        <v>0</v>
      </c>
      <c r="F109" s="167" t="n">
        <v>0</v>
      </c>
      <c r="G109" s="167" t="n">
        <v>0</v>
      </c>
      <c r="H109" s="167" t="n">
        <v>0</v>
      </c>
      <c r="I109" s="167" t="n">
        <v>0</v>
      </c>
      <c r="J109" s="167" t="n">
        <v>0</v>
      </c>
      <c r="K109" s="167" t="n">
        <v>0</v>
      </c>
      <c r="L109" s="167" t="n">
        <v>0</v>
      </c>
    </row>
    <row r="110" customFormat="false" ht="12.75" hidden="false" customHeight="false" outlineLevel="0" collapsed="false">
      <c r="A110" s="50"/>
      <c r="C110" s="50"/>
      <c r="D110" s="50"/>
      <c r="E110" s="50"/>
      <c r="F110" s="50"/>
      <c r="G110" s="50"/>
      <c r="H110" s="50"/>
      <c r="I110" s="50"/>
      <c r="J110" s="50"/>
      <c r="K110" s="50"/>
      <c r="L110" s="50"/>
    </row>
    <row r="111" customFormat="false" ht="12.75" hidden="false" customHeight="false" outlineLevel="0" collapsed="false">
      <c r="A111" s="50"/>
      <c r="B111" s="71"/>
      <c r="C111" s="50"/>
      <c r="D111" s="50"/>
      <c r="E111" s="50"/>
      <c r="F111" s="50"/>
      <c r="G111" s="50"/>
      <c r="H111" s="50"/>
      <c r="I111" s="50"/>
      <c r="J111" s="50"/>
      <c r="K111" s="50"/>
      <c r="L111" s="50"/>
    </row>
    <row r="112" customFormat="false" ht="12.75" hidden="false" customHeight="false" outlineLevel="0" collapsed="false">
      <c r="A112" s="50"/>
      <c r="C112" s="50"/>
      <c r="D112" s="50"/>
      <c r="E112" s="50"/>
      <c r="F112" s="50"/>
      <c r="G112" s="50"/>
      <c r="H112" s="50"/>
      <c r="I112" s="50"/>
      <c r="J112" s="50"/>
      <c r="K112" s="50"/>
      <c r="L112" s="50"/>
    </row>
    <row r="113" customFormat="false" ht="12.75" hidden="false" customHeight="false" outlineLevel="0" collapsed="false">
      <c r="A113" s="50"/>
      <c r="C113" s="50"/>
      <c r="D113" s="50"/>
      <c r="E113" s="50"/>
      <c r="F113" s="50"/>
      <c r="G113" s="50"/>
      <c r="H113" s="50"/>
      <c r="I113" s="50"/>
      <c r="J113" s="50"/>
      <c r="K113" s="50"/>
      <c r="L113" s="50"/>
    </row>
    <row r="114" customFormat="false" ht="12.75" hidden="false" customHeight="false" outlineLevel="0" collapsed="false">
      <c r="A114" s="50"/>
      <c r="C114" s="50"/>
      <c r="D114" s="50"/>
      <c r="E114" s="50"/>
      <c r="F114" s="50"/>
      <c r="G114" s="50"/>
      <c r="H114" s="50"/>
      <c r="I114" s="50"/>
      <c r="J114" s="50"/>
      <c r="K114" s="50"/>
      <c r="L114" s="50"/>
    </row>
  </sheetData>
  <mergeCells count="10">
    <mergeCell ref="A2:L2"/>
    <mergeCell ref="A3:L3"/>
    <mergeCell ref="B5:B7"/>
    <mergeCell ref="C5:L5"/>
    <mergeCell ref="A9:L9"/>
    <mergeCell ref="A56:L56"/>
    <mergeCell ref="A57:L57"/>
    <mergeCell ref="B59:B61"/>
    <mergeCell ref="C59:L59"/>
    <mergeCell ref="A63:L6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96"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rowBreaks count="1" manualBreakCount="1">
    <brk id="54" man="true" max="16383" min="0"/>
  </rowBreaks>
  <colBreaks count="1" manualBreakCount="1">
    <brk id="12"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2" min="2" style="16" width="2.13"/>
    <col collapsed="false" customWidth="true" hidden="false" outlineLevel="0" max="10" min="3" style="16" width="7.7"/>
    <col collapsed="false" customWidth="false" hidden="false" outlineLevel="0" max="257" min="11" style="16" width="11.42"/>
  </cols>
  <sheetData>
    <row r="1" customFormat="false" ht="12.75" hidden="false" customHeight="true" outlineLevel="0" collapsed="false">
      <c r="A1" s="50"/>
      <c r="B1" s="50"/>
      <c r="C1" s="50"/>
      <c r="D1" s="50"/>
      <c r="E1" s="50"/>
      <c r="F1" s="50"/>
      <c r="G1" s="50"/>
      <c r="H1" s="50"/>
      <c r="I1" s="50"/>
      <c r="J1" s="50"/>
    </row>
    <row r="2" customFormat="false" ht="12.75" hidden="false" customHeight="true" outlineLevel="0" collapsed="false">
      <c r="A2" s="51" t="s">
        <v>610</v>
      </c>
      <c r="B2" s="51"/>
      <c r="C2" s="51"/>
      <c r="D2" s="51"/>
      <c r="E2" s="51"/>
      <c r="F2" s="51"/>
      <c r="G2" s="51"/>
      <c r="H2" s="51"/>
      <c r="I2" s="51"/>
      <c r="J2" s="51"/>
    </row>
    <row r="3" customFormat="false" ht="12.75" hidden="false" customHeight="true" outlineLevel="0" collapsed="false">
      <c r="A3" s="51" t="s">
        <v>611</v>
      </c>
      <c r="B3" s="51"/>
      <c r="C3" s="51"/>
      <c r="D3" s="51"/>
      <c r="E3" s="51"/>
      <c r="F3" s="51"/>
      <c r="G3" s="51"/>
      <c r="H3" s="51"/>
      <c r="I3" s="51"/>
      <c r="J3" s="51"/>
    </row>
    <row r="4" customFormat="false" ht="12.75" hidden="false" customHeight="true" outlineLevel="0" collapsed="false">
      <c r="A4" s="52"/>
      <c r="B4" s="52"/>
      <c r="C4" s="52"/>
      <c r="D4" s="52"/>
      <c r="E4" s="52"/>
      <c r="F4" s="52"/>
      <c r="G4" s="52"/>
      <c r="H4" s="52"/>
      <c r="I4" s="52"/>
      <c r="J4" s="52"/>
    </row>
    <row r="5" customFormat="false" ht="13.5" hidden="false" customHeight="true" outlineLevel="0" collapsed="false">
      <c r="A5" s="177" t="s">
        <v>612</v>
      </c>
      <c r="B5" s="177"/>
      <c r="C5" s="108" t="s">
        <v>447</v>
      </c>
      <c r="D5" s="60" t="s">
        <v>613</v>
      </c>
      <c r="E5" s="60"/>
      <c r="F5" s="60"/>
      <c r="G5" s="60"/>
      <c r="H5" s="87" t="s">
        <v>614</v>
      </c>
      <c r="I5" s="87"/>
      <c r="J5" s="87"/>
    </row>
    <row r="6" customFormat="false" ht="13.5" hidden="false" customHeight="true" outlineLevel="0" collapsed="false">
      <c r="A6" s="177"/>
      <c r="B6" s="177"/>
      <c r="C6" s="108"/>
      <c r="D6" s="128"/>
      <c r="E6" s="128"/>
      <c r="F6" s="128"/>
      <c r="G6" s="128"/>
      <c r="H6" s="61" t="s">
        <v>615</v>
      </c>
      <c r="I6" s="61"/>
      <c r="J6" s="61"/>
    </row>
    <row r="7" customFormat="false" ht="15.95" hidden="false" customHeight="true" outlineLevel="0" collapsed="false">
      <c r="A7" s="177"/>
      <c r="B7" s="177"/>
      <c r="C7" s="108"/>
      <c r="D7" s="134" t="s">
        <v>616</v>
      </c>
      <c r="E7" s="134" t="s">
        <v>617</v>
      </c>
      <c r="F7" s="134" t="s">
        <v>618</v>
      </c>
      <c r="G7" s="134" t="s">
        <v>619</v>
      </c>
      <c r="H7" s="128"/>
      <c r="I7" s="111" t="s">
        <v>620</v>
      </c>
      <c r="J7" s="111" t="s">
        <v>621</v>
      </c>
    </row>
    <row r="8" customFormat="false" ht="15.95" hidden="false" customHeight="true" outlineLevel="0" collapsed="false">
      <c r="A8" s="177"/>
      <c r="B8" s="177"/>
      <c r="C8" s="108"/>
      <c r="D8" s="240" t="s">
        <v>622</v>
      </c>
      <c r="E8" s="240" t="s">
        <v>623</v>
      </c>
      <c r="F8" s="240" t="s">
        <v>624</v>
      </c>
      <c r="G8" s="240" t="s">
        <v>625</v>
      </c>
      <c r="H8" s="92" t="s">
        <v>626</v>
      </c>
      <c r="I8" s="111"/>
      <c r="J8" s="111"/>
    </row>
    <row r="9" customFormat="false" ht="15.95" hidden="false" customHeight="true" outlineLevel="0" collapsed="false">
      <c r="A9" s="177"/>
      <c r="B9" s="177"/>
      <c r="C9" s="108"/>
      <c r="D9" s="137"/>
      <c r="E9" s="137"/>
      <c r="F9" s="137"/>
      <c r="G9" s="137"/>
      <c r="H9" s="137"/>
      <c r="I9" s="111"/>
      <c r="J9" s="111"/>
    </row>
    <row r="10" customFormat="false" ht="6.95" hidden="false" customHeight="true" outlineLevel="0" collapsed="false">
      <c r="A10" s="50"/>
      <c r="B10" s="50"/>
      <c r="C10" s="50"/>
      <c r="D10" s="50"/>
      <c r="E10" s="50"/>
      <c r="F10" s="50"/>
      <c r="G10" s="50"/>
      <c r="H10" s="50"/>
      <c r="I10" s="50"/>
      <c r="J10" s="50"/>
    </row>
    <row r="11" customFormat="false" ht="10.5" hidden="false" customHeight="true" outlineLevel="0" collapsed="false">
      <c r="A11" s="68" t="s">
        <v>171</v>
      </c>
      <c r="B11" s="68"/>
      <c r="C11" s="68"/>
      <c r="D11" s="68"/>
      <c r="E11" s="68"/>
      <c r="F11" s="68"/>
      <c r="G11" s="68"/>
      <c r="H11" s="68"/>
      <c r="I11" s="68"/>
      <c r="J11" s="68"/>
    </row>
    <row r="12" customFormat="false" ht="6.95" hidden="false" customHeight="true" outlineLevel="0" collapsed="false">
      <c r="A12" s="50"/>
      <c r="B12" s="50"/>
      <c r="C12" s="50"/>
      <c r="D12" s="50"/>
      <c r="E12" s="50"/>
      <c r="F12" s="50"/>
      <c r="G12" s="50"/>
      <c r="H12" s="50"/>
      <c r="I12" s="50"/>
      <c r="J12" s="50"/>
    </row>
    <row r="13" customFormat="false" ht="10.5" hidden="false" customHeight="true" outlineLevel="0" collapsed="false">
      <c r="A13" s="50" t="s">
        <v>172</v>
      </c>
      <c r="B13" s="70" t="s">
        <v>173</v>
      </c>
      <c r="C13" s="71" t="n">
        <v>1389</v>
      </c>
      <c r="D13" s="71" t="n">
        <v>546</v>
      </c>
      <c r="E13" s="71" t="n">
        <v>182</v>
      </c>
      <c r="F13" s="71" t="n">
        <v>546</v>
      </c>
      <c r="G13" s="71" t="n">
        <v>115</v>
      </c>
      <c r="H13" s="71" t="n">
        <v>27</v>
      </c>
      <c r="I13" s="71" t="n">
        <v>1272</v>
      </c>
      <c r="J13" s="71" t="n">
        <v>44</v>
      </c>
      <c r="K13" s="72"/>
      <c r="L13" s="72"/>
      <c r="M13" s="72"/>
    </row>
    <row r="14" customFormat="false" ht="10.5" hidden="false" customHeight="true" outlineLevel="0" collapsed="false">
      <c r="A14" s="50" t="s">
        <v>524</v>
      </c>
      <c r="B14" s="70" t="s">
        <v>175</v>
      </c>
      <c r="C14" s="71" t="n">
        <v>876</v>
      </c>
      <c r="D14" s="71" t="n">
        <v>459</v>
      </c>
      <c r="E14" s="71" t="n">
        <v>143</v>
      </c>
      <c r="F14" s="71" t="n">
        <v>209</v>
      </c>
      <c r="G14" s="71" t="n">
        <v>65</v>
      </c>
      <c r="H14" s="71" t="n">
        <v>18</v>
      </c>
      <c r="I14" s="71" t="n">
        <v>812</v>
      </c>
      <c r="J14" s="71" t="n">
        <v>20</v>
      </c>
      <c r="K14" s="72"/>
      <c r="L14" s="72"/>
      <c r="M14" s="72"/>
    </row>
    <row r="15" customFormat="false" ht="6.95" hidden="false" customHeight="true" outlineLevel="0" collapsed="false">
      <c r="A15" s="50"/>
      <c r="B15" s="70"/>
      <c r="C15" s="50"/>
      <c r="D15" s="50"/>
      <c r="E15" s="50"/>
      <c r="F15" s="50"/>
      <c r="G15" s="50"/>
      <c r="H15" s="50"/>
      <c r="I15" s="50"/>
      <c r="J15" s="50"/>
      <c r="K15" s="72"/>
      <c r="L15" s="72"/>
      <c r="M15" s="72"/>
    </row>
    <row r="16" customFormat="false" ht="10.5" hidden="false" customHeight="true" outlineLevel="0" collapsed="false">
      <c r="A16" s="50" t="s">
        <v>172</v>
      </c>
      <c r="B16" s="70" t="s">
        <v>173</v>
      </c>
      <c r="C16" s="71" t="n">
        <v>3657</v>
      </c>
      <c r="D16" s="71" t="n">
        <v>301</v>
      </c>
      <c r="E16" s="71" t="n">
        <v>0</v>
      </c>
      <c r="F16" s="71" t="n">
        <v>70</v>
      </c>
      <c r="G16" s="71" t="n">
        <v>3286</v>
      </c>
      <c r="H16" s="71" t="n">
        <v>3</v>
      </c>
      <c r="I16" s="71" t="n">
        <v>3477</v>
      </c>
      <c r="J16" s="71" t="n">
        <v>177</v>
      </c>
      <c r="K16" s="72"/>
      <c r="L16" s="72"/>
      <c r="M16" s="72"/>
    </row>
    <row r="17" customFormat="false" ht="10.5" hidden="false" customHeight="true" outlineLevel="0" collapsed="false">
      <c r="A17" s="50" t="s">
        <v>525</v>
      </c>
      <c r="B17" s="70" t="s">
        <v>175</v>
      </c>
      <c r="C17" s="71" t="n">
        <v>2901</v>
      </c>
      <c r="D17" s="71" t="n">
        <v>247</v>
      </c>
      <c r="E17" s="71" t="n">
        <v>0</v>
      </c>
      <c r="F17" s="71" t="n">
        <v>12</v>
      </c>
      <c r="G17" s="71" t="n">
        <v>2642</v>
      </c>
      <c r="H17" s="71" t="n">
        <v>3</v>
      </c>
      <c r="I17" s="71" t="n">
        <v>2783</v>
      </c>
      <c r="J17" s="71" t="n">
        <v>115</v>
      </c>
      <c r="K17" s="72"/>
      <c r="L17" s="72"/>
      <c r="M17" s="72"/>
    </row>
    <row r="18" customFormat="false" ht="6.95" hidden="false" customHeight="true" outlineLevel="0" collapsed="false">
      <c r="A18" s="50"/>
      <c r="B18" s="70"/>
      <c r="C18" s="50"/>
      <c r="D18" s="50"/>
      <c r="E18" s="50"/>
      <c r="F18" s="50"/>
      <c r="G18" s="50"/>
      <c r="H18" s="50"/>
      <c r="I18" s="50"/>
      <c r="J18" s="50"/>
      <c r="K18" s="72"/>
      <c r="L18" s="72"/>
      <c r="M18" s="72"/>
    </row>
    <row r="19" customFormat="false" ht="10.5" hidden="false" customHeight="true" outlineLevel="0" collapsed="false">
      <c r="A19" s="50" t="s">
        <v>176</v>
      </c>
      <c r="B19" s="70" t="s">
        <v>173</v>
      </c>
      <c r="C19" s="71" t="n">
        <v>674</v>
      </c>
      <c r="D19" s="71" t="n">
        <v>255</v>
      </c>
      <c r="E19" s="71" t="n">
        <v>40</v>
      </c>
      <c r="F19" s="71" t="n">
        <v>175</v>
      </c>
      <c r="G19" s="71" t="n">
        <v>204</v>
      </c>
      <c r="H19" s="71" t="n">
        <v>12</v>
      </c>
      <c r="I19" s="71" t="n">
        <v>549</v>
      </c>
      <c r="J19" s="71" t="n">
        <v>40</v>
      </c>
      <c r="K19" s="72"/>
      <c r="L19" s="72"/>
      <c r="M19" s="72"/>
    </row>
    <row r="20" customFormat="false" ht="10.5" hidden="false" customHeight="true" outlineLevel="0" collapsed="false">
      <c r="A20" s="50" t="s">
        <v>278</v>
      </c>
      <c r="B20" s="70" t="s">
        <v>175</v>
      </c>
      <c r="C20" s="71" t="n">
        <v>392</v>
      </c>
      <c r="D20" s="71" t="n">
        <v>217</v>
      </c>
      <c r="E20" s="71" t="n">
        <v>37</v>
      </c>
      <c r="F20" s="71" t="n">
        <v>67</v>
      </c>
      <c r="G20" s="71" t="n">
        <v>71</v>
      </c>
      <c r="H20" s="71" t="n">
        <v>6</v>
      </c>
      <c r="I20" s="71" t="n">
        <v>331</v>
      </c>
      <c r="J20" s="71" t="n">
        <v>19</v>
      </c>
      <c r="K20" s="72"/>
      <c r="L20" s="72"/>
      <c r="M20" s="72"/>
    </row>
    <row r="21" customFormat="false" ht="6.95" hidden="false" customHeight="true" outlineLevel="0" collapsed="false">
      <c r="A21" s="50"/>
      <c r="B21" s="70"/>
      <c r="C21" s="50"/>
      <c r="D21" s="50"/>
      <c r="E21" s="50"/>
      <c r="F21" s="50"/>
      <c r="G21" s="50"/>
      <c r="H21" s="50"/>
      <c r="I21" s="50"/>
      <c r="J21" s="50"/>
      <c r="K21" s="72"/>
      <c r="L21" s="72"/>
      <c r="M21" s="72"/>
    </row>
    <row r="22" customFormat="false" ht="10.5" hidden="false" customHeight="true" outlineLevel="0" collapsed="false">
      <c r="A22" s="50" t="s">
        <v>178</v>
      </c>
      <c r="B22" s="70" t="s">
        <v>173</v>
      </c>
      <c r="C22" s="71" t="n">
        <v>287</v>
      </c>
      <c r="D22" s="71" t="n">
        <v>109</v>
      </c>
      <c r="E22" s="71" t="n">
        <v>94</v>
      </c>
      <c r="F22" s="71" t="n">
        <v>22</v>
      </c>
      <c r="G22" s="71" t="n">
        <v>62</v>
      </c>
      <c r="H22" s="71" t="n">
        <v>31</v>
      </c>
      <c r="I22" s="71" t="n">
        <v>247</v>
      </c>
      <c r="J22" s="71" t="n">
        <v>9</v>
      </c>
      <c r="K22" s="72"/>
      <c r="L22" s="72"/>
      <c r="M22" s="72"/>
    </row>
    <row r="23" customFormat="false" ht="10.5" hidden="false" customHeight="true" outlineLevel="0" collapsed="false">
      <c r="A23" s="50"/>
      <c r="B23" s="70" t="s">
        <v>175</v>
      </c>
      <c r="C23" s="71" t="n">
        <v>211</v>
      </c>
      <c r="D23" s="71" t="n">
        <v>75</v>
      </c>
      <c r="E23" s="71" t="n">
        <v>75</v>
      </c>
      <c r="F23" s="71" t="n">
        <v>5</v>
      </c>
      <c r="G23" s="71" t="n">
        <v>56</v>
      </c>
      <c r="H23" s="71" t="n">
        <v>23</v>
      </c>
      <c r="I23" s="71" t="n">
        <v>182</v>
      </c>
      <c r="J23" s="71" t="n">
        <v>6</v>
      </c>
      <c r="K23" s="72"/>
      <c r="L23" s="72"/>
      <c r="M23" s="72"/>
    </row>
    <row r="24" customFormat="false" ht="6.95" hidden="false" customHeight="true" outlineLevel="0" collapsed="false">
      <c r="A24" s="50"/>
      <c r="B24" s="70"/>
      <c r="C24" s="50"/>
      <c r="D24" s="50"/>
      <c r="E24" s="50"/>
      <c r="F24" s="50"/>
      <c r="G24" s="50"/>
      <c r="H24" s="50"/>
      <c r="I24" s="50"/>
      <c r="J24" s="50"/>
      <c r="K24" s="72"/>
      <c r="L24" s="72"/>
      <c r="M24" s="72"/>
    </row>
    <row r="25" customFormat="false" ht="10.5" hidden="false" customHeight="true" outlineLevel="0" collapsed="false">
      <c r="A25" s="50" t="s">
        <v>279</v>
      </c>
      <c r="B25" s="70" t="s">
        <v>173</v>
      </c>
      <c r="C25" s="71" t="n">
        <v>666</v>
      </c>
      <c r="D25" s="71" t="n">
        <v>232</v>
      </c>
      <c r="E25" s="71" t="n">
        <v>36</v>
      </c>
      <c r="F25" s="71" t="n">
        <v>172</v>
      </c>
      <c r="G25" s="71" t="n">
        <v>226</v>
      </c>
      <c r="H25" s="71" t="n">
        <v>15</v>
      </c>
      <c r="I25" s="71" t="n">
        <v>425</v>
      </c>
      <c r="J25" s="71" t="n">
        <v>17</v>
      </c>
      <c r="K25" s="72"/>
      <c r="L25" s="72"/>
      <c r="M25" s="72"/>
    </row>
    <row r="26" customFormat="false" ht="10.5" hidden="false" customHeight="true" outlineLevel="0" collapsed="false">
      <c r="A26" s="50" t="s">
        <v>280</v>
      </c>
      <c r="B26" s="70" t="s">
        <v>175</v>
      </c>
      <c r="C26" s="71" t="n">
        <v>396</v>
      </c>
      <c r="D26" s="71" t="n">
        <v>201</v>
      </c>
      <c r="E26" s="71" t="n">
        <v>29</v>
      </c>
      <c r="F26" s="71" t="n">
        <v>36</v>
      </c>
      <c r="G26" s="71" t="n">
        <v>130</v>
      </c>
      <c r="H26" s="71" t="n">
        <v>7</v>
      </c>
      <c r="I26" s="71" t="n">
        <v>259</v>
      </c>
      <c r="J26" s="71" t="n">
        <v>10</v>
      </c>
      <c r="K26" s="72"/>
      <c r="L26" s="72"/>
      <c r="M26" s="72"/>
    </row>
    <row r="27" customFormat="false" ht="6.95" hidden="false" customHeight="true" outlineLevel="0" collapsed="false">
      <c r="A27" s="50"/>
      <c r="B27" s="70"/>
      <c r="C27" s="50"/>
      <c r="D27" s="50"/>
      <c r="E27" s="50"/>
      <c r="F27" s="50"/>
      <c r="G27" s="50"/>
      <c r="H27" s="50"/>
      <c r="I27" s="50"/>
      <c r="J27" s="50"/>
      <c r="K27" s="72"/>
      <c r="L27" s="72"/>
      <c r="M27" s="72"/>
    </row>
    <row r="28" customFormat="false" ht="10.5" hidden="false" customHeight="true" outlineLevel="0" collapsed="false">
      <c r="A28" s="96" t="s">
        <v>180</v>
      </c>
      <c r="B28" s="74" t="s">
        <v>173</v>
      </c>
      <c r="C28" s="75" t="n">
        <v>6673</v>
      </c>
      <c r="D28" s="75" t="n">
        <v>1443</v>
      </c>
      <c r="E28" s="75" t="n">
        <v>352</v>
      </c>
      <c r="F28" s="75" t="n">
        <v>985</v>
      </c>
      <c r="G28" s="75" t="n">
        <v>3893</v>
      </c>
      <c r="H28" s="75" t="n">
        <v>88</v>
      </c>
      <c r="I28" s="75" t="n">
        <v>5970</v>
      </c>
      <c r="J28" s="75" t="n">
        <v>287</v>
      </c>
      <c r="K28" s="72"/>
      <c r="L28" s="72"/>
      <c r="M28" s="72"/>
    </row>
    <row r="29" customFormat="false" ht="10.5" hidden="false" customHeight="true" outlineLevel="0" collapsed="false">
      <c r="A29" s="50"/>
      <c r="B29" s="256" t="s">
        <v>175</v>
      </c>
      <c r="C29" s="75" t="n">
        <v>4776</v>
      </c>
      <c r="D29" s="75" t="n">
        <v>1199</v>
      </c>
      <c r="E29" s="75" t="n">
        <v>284</v>
      </c>
      <c r="F29" s="75" t="n">
        <v>329</v>
      </c>
      <c r="G29" s="75" t="n">
        <v>2964</v>
      </c>
      <c r="H29" s="75" t="n">
        <v>57</v>
      </c>
      <c r="I29" s="75" t="n">
        <v>4367</v>
      </c>
      <c r="J29" s="75" t="n">
        <v>170</v>
      </c>
      <c r="K29" s="72"/>
      <c r="L29" s="72"/>
      <c r="M29" s="72"/>
    </row>
    <row r="30" customFormat="false" ht="6.95" hidden="false" customHeight="true" outlineLevel="0" collapsed="false">
      <c r="A30" s="50"/>
      <c r="B30" s="50"/>
      <c r="C30" s="71"/>
      <c r="D30" s="71"/>
      <c r="E30" s="71"/>
      <c r="F30" s="71"/>
      <c r="G30" s="71"/>
      <c r="H30" s="71"/>
      <c r="I30" s="71"/>
      <c r="J30" s="71"/>
      <c r="K30" s="72"/>
      <c r="L30" s="72"/>
      <c r="M30" s="72"/>
    </row>
    <row r="31" customFormat="false" ht="10.5" hidden="false" customHeight="true" outlineLevel="0" collapsed="false">
      <c r="A31" s="68" t="s">
        <v>181</v>
      </c>
      <c r="B31" s="68"/>
      <c r="C31" s="68"/>
      <c r="D31" s="68"/>
      <c r="E31" s="68"/>
      <c r="F31" s="68"/>
      <c r="G31" s="68"/>
      <c r="H31" s="68"/>
      <c r="I31" s="68"/>
      <c r="J31" s="68"/>
      <c r="K31" s="72"/>
      <c r="L31" s="72"/>
      <c r="M31" s="72"/>
    </row>
    <row r="32" customFormat="false" ht="6.95" hidden="false" customHeight="true" outlineLevel="0" collapsed="false">
      <c r="A32" s="50"/>
      <c r="B32" s="50"/>
      <c r="C32" s="50"/>
      <c r="D32" s="50"/>
      <c r="E32" s="50"/>
      <c r="F32" s="50"/>
      <c r="G32" s="50"/>
      <c r="H32" s="50"/>
      <c r="I32" s="50"/>
      <c r="J32" s="50"/>
      <c r="K32" s="72"/>
      <c r="L32" s="72"/>
      <c r="M32" s="72"/>
    </row>
    <row r="33" customFormat="false" ht="10.5" hidden="false" customHeight="true" outlineLevel="0" collapsed="false">
      <c r="A33" s="50" t="s">
        <v>182</v>
      </c>
      <c r="B33" s="70" t="s">
        <v>173</v>
      </c>
      <c r="C33" s="71" t="n">
        <v>96</v>
      </c>
      <c r="D33" s="71" t="n">
        <v>64</v>
      </c>
      <c r="E33" s="71" t="n">
        <v>13</v>
      </c>
      <c r="F33" s="71" t="n">
        <v>11</v>
      </c>
      <c r="G33" s="71" t="n">
        <v>8</v>
      </c>
      <c r="H33" s="71" t="n">
        <v>6</v>
      </c>
      <c r="I33" s="71" t="n">
        <v>82</v>
      </c>
      <c r="J33" s="71" t="n">
        <v>2</v>
      </c>
      <c r="K33" s="72"/>
      <c r="L33" s="72"/>
      <c r="M33" s="72"/>
    </row>
    <row r="34" customFormat="false" ht="10.5" hidden="false" customHeight="true" outlineLevel="0" collapsed="false">
      <c r="A34" s="50" t="s">
        <v>183</v>
      </c>
      <c r="B34" s="70" t="s">
        <v>175</v>
      </c>
      <c r="C34" s="71" t="n">
        <v>64</v>
      </c>
      <c r="D34" s="71" t="n">
        <v>47</v>
      </c>
      <c r="E34" s="71" t="n">
        <v>10</v>
      </c>
      <c r="F34" s="71" t="n">
        <v>1</v>
      </c>
      <c r="G34" s="71" t="n">
        <v>6</v>
      </c>
      <c r="H34" s="71" t="n">
        <v>5</v>
      </c>
      <c r="I34" s="71" t="n">
        <v>53</v>
      </c>
      <c r="J34" s="71" t="n">
        <v>1</v>
      </c>
      <c r="K34" s="72"/>
      <c r="L34" s="72"/>
      <c r="M34" s="72"/>
    </row>
    <row r="35" customFormat="false" ht="6.95" hidden="false" customHeight="true" outlineLevel="0" collapsed="false">
      <c r="A35" s="50"/>
      <c r="B35" s="70"/>
      <c r="C35" s="50"/>
      <c r="D35" s="50"/>
      <c r="E35" s="50"/>
      <c r="F35" s="50"/>
      <c r="G35" s="50"/>
      <c r="H35" s="50"/>
      <c r="I35" s="50"/>
      <c r="J35" s="50"/>
      <c r="K35" s="72"/>
      <c r="L35" s="72"/>
      <c r="M35" s="72"/>
    </row>
    <row r="36" customFormat="false" ht="10.5" hidden="false" customHeight="true" outlineLevel="0" collapsed="false">
      <c r="A36" s="96" t="s">
        <v>180</v>
      </c>
      <c r="B36" s="74" t="s">
        <v>173</v>
      </c>
      <c r="C36" s="75" t="n">
        <v>96</v>
      </c>
      <c r="D36" s="75" t="n">
        <v>64</v>
      </c>
      <c r="E36" s="75" t="n">
        <v>13</v>
      </c>
      <c r="F36" s="75" t="n">
        <v>11</v>
      </c>
      <c r="G36" s="75" t="n">
        <v>8</v>
      </c>
      <c r="H36" s="75" t="n">
        <v>6</v>
      </c>
      <c r="I36" s="75" t="n">
        <v>82</v>
      </c>
      <c r="J36" s="75" t="n">
        <v>2</v>
      </c>
      <c r="K36" s="72"/>
      <c r="L36" s="72"/>
      <c r="M36" s="72"/>
    </row>
    <row r="37" customFormat="false" ht="10.5" hidden="false" customHeight="true" outlineLevel="0" collapsed="false">
      <c r="A37" s="50"/>
      <c r="B37" s="256" t="s">
        <v>175</v>
      </c>
      <c r="C37" s="75" t="n">
        <v>64</v>
      </c>
      <c r="D37" s="75" t="n">
        <v>47</v>
      </c>
      <c r="E37" s="75" t="n">
        <v>10</v>
      </c>
      <c r="F37" s="75" t="n">
        <v>1</v>
      </c>
      <c r="G37" s="75" t="n">
        <v>6</v>
      </c>
      <c r="H37" s="75" t="n">
        <v>5</v>
      </c>
      <c r="I37" s="75" t="n">
        <v>53</v>
      </c>
      <c r="J37" s="75" t="n">
        <v>1</v>
      </c>
      <c r="K37" s="72"/>
      <c r="L37" s="72"/>
      <c r="M37" s="72"/>
    </row>
    <row r="38" customFormat="false" ht="6.95" hidden="false" customHeight="true" outlineLevel="0" collapsed="false">
      <c r="A38" s="50"/>
      <c r="B38" s="50"/>
      <c r="C38" s="71"/>
      <c r="D38" s="71"/>
      <c r="E38" s="71"/>
      <c r="F38" s="71"/>
      <c r="G38" s="71"/>
      <c r="H38" s="71"/>
      <c r="I38" s="71"/>
      <c r="J38" s="71"/>
      <c r="K38" s="72"/>
      <c r="L38" s="72"/>
      <c r="M38" s="72"/>
    </row>
    <row r="39" customFormat="false" ht="10.5" hidden="false" customHeight="true" outlineLevel="0" collapsed="false">
      <c r="A39" s="68" t="s">
        <v>184</v>
      </c>
      <c r="B39" s="68"/>
      <c r="C39" s="68"/>
      <c r="D39" s="68"/>
      <c r="E39" s="68"/>
      <c r="F39" s="68"/>
      <c r="G39" s="68"/>
      <c r="H39" s="68"/>
      <c r="I39" s="68"/>
      <c r="J39" s="68"/>
      <c r="K39" s="72"/>
      <c r="L39" s="72"/>
      <c r="M39" s="72"/>
    </row>
    <row r="40" customFormat="false" ht="6.95" hidden="false" customHeight="true" outlineLevel="0" collapsed="false">
      <c r="A40" s="50"/>
      <c r="B40" s="50"/>
      <c r="C40" s="50"/>
      <c r="D40" s="50"/>
      <c r="E40" s="50"/>
      <c r="F40" s="50"/>
      <c r="G40" s="50"/>
      <c r="H40" s="50"/>
      <c r="I40" s="50"/>
      <c r="J40" s="50"/>
      <c r="K40" s="72"/>
      <c r="L40" s="72"/>
      <c r="M40" s="72"/>
    </row>
    <row r="41" customFormat="false" ht="10.5" hidden="false" customHeight="true" outlineLevel="0" collapsed="false">
      <c r="A41" s="50" t="s">
        <v>185</v>
      </c>
      <c r="B41" s="70" t="s">
        <v>173</v>
      </c>
      <c r="C41" s="71" t="n">
        <v>176</v>
      </c>
      <c r="D41" s="71" t="n">
        <v>83</v>
      </c>
      <c r="E41" s="71" t="n">
        <v>11</v>
      </c>
      <c r="F41" s="71" t="n">
        <v>79</v>
      </c>
      <c r="G41" s="71" t="n">
        <v>3</v>
      </c>
      <c r="H41" s="71" t="n">
        <v>8</v>
      </c>
      <c r="I41" s="71" t="n">
        <v>165</v>
      </c>
      <c r="J41" s="71" t="n">
        <v>3</v>
      </c>
      <c r="K41" s="72"/>
      <c r="L41" s="72"/>
      <c r="M41" s="72"/>
    </row>
    <row r="42" customFormat="false" ht="10.5" hidden="false" customHeight="true" outlineLevel="0" collapsed="false">
      <c r="A42" s="50"/>
      <c r="B42" s="70" t="s">
        <v>175</v>
      </c>
      <c r="C42" s="71" t="n">
        <v>109</v>
      </c>
      <c r="D42" s="71" t="n">
        <v>73</v>
      </c>
      <c r="E42" s="71" t="n">
        <v>9</v>
      </c>
      <c r="F42" s="71" t="n">
        <v>25</v>
      </c>
      <c r="G42" s="71" t="n">
        <v>2</v>
      </c>
      <c r="H42" s="71" t="n">
        <v>7</v>
      </c>
      <c r="I42" s="71" t="n">
        <v>100</v>
      </c>
      <c r="J42" s="71" t="n">
        <v>2</v>
      </c>
      <c r="K42" s="72"/>
      <c r="L42" s="72"/>
      <c r="M42" s="72"/>
    </row>
    <row r="43" customFormat="false" ht="6.95" hidden="false" customHeight="true" outlineLevel="0" collapsed="false">
      <c r="A43" s="50"/>
      <c r="B43" s="70"/>
      <c r="C43" s="50"/>
      <c r="D43" s="50"/>
      <c r="E43" s="50"/>
      <c r="F43" s="50"/>
      <c r="G43" s="50"/>
      <c r="H43" s="50"/>
      <c r="I43" s="50"/>
      <c r="J43" s="50"/>
      <c r="K43" s="72"/>
      <c r="L43" s="72"/>
      <c r="M43" s="72"/>
    </row>
    <row r="44" customFormat="false" ht="10.5" hidden="false" customHeight="true" outlineLevel="0" collapsed="false">
      <c r="A44" s="50" t="s">
        <v>186</v>
      </c>
      <c r="B44" s="70" t="s">
        <v>173</v>
      </c>
      <c r="C44" s="71" t="n">
        <v>248</v>
      </c>
      <c r="D44" s="71" t="n">
        <v>125</v>
      </c>
      <c r="E44" s="71" t="n">
        <v>14</v>
      </c>
      <c r="F44" s="71" t="n">
        <v>107</v>
      </c>
      <c r="G44" s="71" t="n">
        <v>2</v>
      </c>
      <c r="H44" s="71" t="n">
        <v>3</v>
      </c>
      <c r="I44" s="71" t="n">
        <v>243</v>
      </c>
      <c r="J44" s="71" t="n">
        <v>2</v>
      </c>
      <c r="K44" s="72"/>
      <c r="L44" s="72"/>
      <c r="M44" s="72"/>
    </row>
    <row r="45" customFormat="false" ht="10.5" hidden="false" customHeight="true" outlineLevel="0" collapsed="false">
      <c r="A45" s="50"/>
      <c r="B45" s="70" t="s">
        <v>175</v>
      </c>
      <c r="C45" s="71" t="n">
        <v>142</v>
      </c>
      <c r="D45" s="71" t="n">
        <v>107</v>
      </c>
      <c r="E45" s="71" t="n">
        <v>11</v>
      </c>
      <c r="F45" s="71" t="n">
        <v>22</v>
      </c>
      <c r="G45" s="71" t="n">
        <v>2</v>
      </c>
      <c r="H45" s="71" t="n">
        <v>1</v>
      </c>
      <c r="I45" s="71" t="n">
        <v>139</v>
      </c>
      <c r="J45" s="71" t="n">
        <v>2</v>
      </c>
      <c r="K45" s="72"/>
      <c r="L45" s="72"/>
      <c r="M45" s="72"/>
    </row>
    <row r="46" customFormat="false" ht="6.95" hidden="false" customHeight="true" outlineLevel="0" collapsed="false">
      <c r="A46" s="50"/>
      <c r="B46" s="70"/>
      <c r="C46" s="50"/>
      <c r="D46" s="50"/>
      <c r="E46" s="50"/>
      <c r="F46" s="50"/>
      <c r="G46" s="50"/>
      <c r="H46" s="50"/>
      <c r="I46" s="50"/>
      <c r="J46" s="50"/>
      <c r="K46" s="72"/>
      <c r="L46" s="72"/>
      <c r="M46" s="72"/>
    </row>
    <row r="47" customFormat="false" ht="10.5" hidden="false" customHeight="true" outlineLevel="0" collapsed="false">
      <c r="A47" s="50" t="s">
        <v>187</v>
      </c>
      <c r="B47" s="70" t="s">
        <v>173</v>
      </c>
      <c r="C47" s="71" t="n">
        <v>126</v>
      </c>
      <c r="D47" s="71" t="n">
        <v>88</v>
      </c>
      <c r="E47" s="71" t="n">
        <v>8</v>
      </c>
      <c r="F47" s="71" t="n">
        <v>21</v>
      </c>
      <c r="G47" s="71" t="n">
        <v>9</v>
      </c>
      <c r="H47" s="71" t="n">
        <v>4</v>
      </c>
      <c r="I47" s="71" t="n">
        <v>113</v>
      </c>
      <c r="J47" s="71" t="n">
        <v>2</v>
      </c>
      <c r="K47" s="72"/>
      <c r="L47" s="72"/>
      <c r="M47" s="72"/>
    </row>
    <row r="48" customFormat="false" ht="10.5" hidden="false" customHeight="true" outlineLevel="0" collapsed="false">
      <c r="A48" s="50"/>
      <c r="B48" s="70" t="s">
        <v>175</v>
      </c>
      <c r="C48" s="71" t="n">
        <v>69</v>
      </c>
      <c r="D48" s="71" t="n">
        <v>55</v>
      </c>
      <c r="E48" s="71" t="n">
        <v>8</v>
      </c>
      <c r="F48" s="71" t="n">
        <v>3</v>
      </c>
      <c r="G48" s="71" t="n">
        <v>3</v>
      </c>
      <c r="H48" s="71" t="n">
        <v>0</v>
      </c>
      <c r="I48" s="71" t="n">
        <v>66</v>
      </c>
      <c r="J48" s="71" t="n">
        <v>0</v>
      </c>
      <c r="K48" s="72"/>
      <c r="L48" s="72"/>
      <c r="M48" s="72"/>
    </row>
    <row r="49" customFormat="false" ht="6.95" hidden="false" customHeight="true" outlineLevel="0" collapsed="false">
      <c r="A49" s="50"/>
      <c r="B49" s="70"/>
      <c r="C49" s="50"/>
      <c r="D49" s="50"/>
      <c r="E49" s="50"/>
      <c r="F49" s="50"/>
      <c r="G49" s="50"/>
      <c r="H49" s="50"/>
      <c r="I49" s="50"/>
      <c r="J49" s="50"/>
      <c r="K49" s="72"/>
      <c r="L49" s="72"/>
      <c r="M49" s="72"/>
    </row>
    <row r="50" customFormat="false" ht="10.5" hidden="false" customHeight="true" outlineLevel="0" collapsed="false">
      <c r="A50" s="50" t="s">
        <v>188</v>
      </c>
      <c r="B50" s="70" t="s">
        <v>173</v>
      </c>
      <c r="C50" s="71" t="n">
        <v>78</v>
      </c>
      <c r="D50" s="71" t="n">
        <v>53</v>
      </c>
      <c r="E50" s="71" t="n">
        <v>7</v>
      </c>
      <c r="F50" s="71" t="n">
        <v>9</v>
      </c>
      <c r="G50" s="71" t="n">
        <v>9</v>
      </c>
      <c r="H50" s="71" t="n">
        <v>3</v>
      </c>
      <c r="I50" s="71" t="n">
        <v>74</v>
      </c>
      <c r="J50" s="71" t="n">
        <v>1</v>
      </c>
      <c r="K50" s="72"/>
      <c r="L50" s="72"/>
      <c r="M50" s="72"/>
    </row>
    <row r="51" customFormat="false" ht="10.5" hidden="false" customHeight="true" outlineLevel="0" collapsed="false">
      <c r="A51" s="50"/>
      <c r="B51" s="70" t="s">
        <v>175</v>
      </c>
      <c r="C51" s="71" t="n">
        <v>50</v>
      </c>
      <c r="D51" s="71" t="n">
        <v>42</v>
      </c>
      <c r="E51" s="71" t="n">
        <v>5</v>
      </c>
      <c r="F51" s="71" t="n">
        <v>0</v>
      </c>
      <c r="G51" s="71" t="n">
        <v>3</v>
      </c>
      <c r="H51" s="71" t="n">
        <v>1</v>
      </c>
      <c r="I51" s="71" t="n">
        <v>48</v>
      </c>
      <c r="J51" s="71" t="n">
        <v>1</v>
      </c>
      <c r="K51" s="72"/>
      <c r="L51" s="72"/>
      <c r="M51" s="72"/>
    </row>
    <row r="52" customFormat="false" ht="6.95" hidden="false" customHeight="true" outlineLevel="0" collapsed="false">
      <c r="A52" s="50"/>
      <c r="B52" s="70"/>
      <c r="C52" s="50"/>
      <c r="D52" s="50"/>
      <c r="E52" s="50"/>
      <c r="F52" s="50"/>
      <c r="G52" s="50"/>
      <c r="H52" s="50"/>
      <c r="I52" s="50"/>
      <c r="J52" s="50"/>
      <c r="K52" s="72"/>
      <c r="L52" s="72"/>
      <c r="M52" s="72"/>
    </row>
    <row r="53" customFormat="false" ht="10.5" hidden="false" customHeight="true" outlineLevel="0" collapsed="false">
      <c r="A53" s="50" t="s">
        <v>189</v>
      </c>
      <c r="B53" s="70" t="s">
        <v>173</v>
      </c>
      <c r="C53" s="71" t="n">
        <v>14</v>
      </c>
      <c r="D53" s="71" t="n">
        <v>11</v>
      </c>
      <c r="E53" s="71" t="n">
        <v>1</v>
      </c>
      <c r="F53" s="71" t="n">
        <v>1</v>
      </c>
      <c r="G53" s="71" t="n">
        <v>1</v>
      </c>
      <c r="H53" s="71" t="n">
        <v>0</v>
      </c>
      <c r="I53" s="71" t="n">
        <v>13</v>
      </c>
      <c r="J53" s="71" t="n">
        <v>1</v>
      </c>
      <c r="K53" s="72"/>
      <c r="L53" s="72"/>
      <c r="M53" s="72"/>
    </row>
    <row r="54" customFormat="false" ht="10.5" hidden="false" customHeight="true" outlineLevel="0" collapsed="false">
      <c r="A54" s="50" t="s">
        <v>190</v>
      </c>
      <c r="B54" s="70" t="s">
        <v>175</v>
      </c>
      <c r="C54" s="71" t="n">
        <v>11</v>
      </c>
      <c r="D54" s="71" t="n">
        <v>9</v>
      </c>
      <c r="E54" s="71" t="n">
        <v>1</v>
      </c>
      <c r="F54" s="71" t="n">
        <v>0</v>
      </c>
      <c r="G54" s="71" t="n">
        <v>1</v>
      </c>
      <c r="H54" s="71" t="n">
        <v>0</v>
      </c>
      <c r="I54" s="71" t="n">
        <v>10</v>
      </c>
      <c r="J54" s="71" t="n">
        <v>1</v>
      </c>
      <c r="K54" s="72"/>
      <c r="L54" s="72"/>
      <c r="M54" s="72"/>
    </row>
    <row r="55" customFormat="false" ht="6.95" hidden="false" customHeight="true" outlineLevel="0" collapsed="false">
      <c r="A55" s="50"/>
      <c r="B55" s="70"/>
      <c r="C55" s="50"/>
      <c r="D55" s="50"/>
      <c r="E55" s="50"/>
      <c r="F55" s="50"/>
      <c r="G55" s="50"/>
      <c r="H55" s="50"/>
      <c r="I55" s="50"/>
      <c r="J55" s="50"/>
      <c r="K55" s="72"/>
      <c r="L55" s="72"/>
      <c r="M55" s="72"/>
    </row>
    <row r="56" customFormat="false" ht="6.95" hidden="false" customHeight="true" outlineLevel="0" collapsed="false">
      <c r="A56" s="50"/>
      <c r="B56" s="70"/>
      <c r="C56" s="50"/>
      <c r="D56" s="50"/>
      <c r="E56" s="50"/>
      <c r="F56" s="50"/>
      <c r="G56" s="50"/>
      <c r="H56" s="50"/>
      <c r="I56" s="50"/>
      <c r="J56" s="50"/>
      <c r="K56" s="72"/>
      <c r="L56" s="72"/>
      <c r="M56" s="72"/>
    </row>
    <row r="57" customFormat="false" ht="10.5" hidden="false" customHeight="true" outlineLevel="0" collapsed="false">
      <c r="A57" s="96" t="s">
        <v>180</v>
      </c>
      <c r="B57" s="74" t="s">
        <v>173</v>
      </c>
      <c r="C57" s="75" t="n">
        <v>642</v>
      </c>
      <c r="D57" s="75" t="n">
        <v>360</v>
      </c>
      <c r="E57" s="75" t="n">
        <v>41</v>
      </c>
      <c r="F57" s="75" t="n">
        <v>217</v>
      </c>
      <c r="G57" s="75" t="n">
        <v>24</v>
      </c>
      <c r="H57" s="75" t="n">
        <v>18</v>
      </c>
      <c r="I57" s="75" t="n">
        <v>608</v>
      </c>
      <c r="J57" s="75" t="n">
        <v>9</v>
      </c>
      <c r="K57" s="72"/>
      <c r="L57" s="72"/>
      <c r="M57" s="72"/>
    </row>
    <row r="58" customFormat="false" ht="10.5" hidden="false" customHeight="true" outlineLevel="0" collapsed="false">
      <c r="A58" s="50"/>
      <c r="B58" s="256" t="s">
        <v>175</v>
      </c>
      <c r="C58" s="75" t="n">
        <v>381</v>
      </c>
      <c r="D58" s="75" t="n">
        <v>286</v>
      </c>
      <c r="E58" s="75" t="n">
        <v>34</v>
      </c>
      <c r="F58" s="75" t="n">
        <v>50</v>
      </c>
      <c r="G58" s="75" t="n">
        <v>11</v>
      </c>
      <c r="H58" s="75" t="n">
        <v>9</v>
      </c>
      <c r="I58" s="75" t="n">
        <v>363</v>
      </c>
      <c r="J58" s="75" t="n">
        <v>6</v>
      </c>
      <c r="K58" s="72"/>
      <c r="L58" s="72"/>
      <c r="M58" s="72"/>
    </row>
    <row r="59" customFormat="false" ht="7.5" hidden="false" customHeight="true" outlineLevel="0" collapsed="false">
      <c r="A59" s="50"/>
      <c r="B59" s="50"/>
      <c r="C59" s="71"/>
      <c r="D59" s="71"/>
      <c r="E59" s="71"/>
      <c r="F59" s="71"/>
      <c r="G59" s="71"/>
      <c r="H59" s="71"/>
      <c r="I59" s="71"/>
      <c r="J59" s="71"/>
      <c r="K59" s="72"/>
      <c r="L59" s="72"/>
      <c r="M59" s="72"/>
    </row>
    <row r="60" customFormat="false" ht="10.5" hidden="false" customHeight="true" outlineLevel="0" collapsed="false">
      <c r="A60" s="68" t="s">
        <v>191</v>
      </c>
      <c r="B60" s="68"/>
      <c r="C60" s="68"/>
      <c r="D60" s="68"/>
      <c r="E60" s="68"/>
      <c r="F60" s="68"/>
      <c r="G60" s="68"/>
      <c r="H60" s="68"/>
      <c r="I60" s="68"/>
      <c r="J60" s="68"/>
      <c r="K60" s="72"/>
      <c r="L60" s="72"/>
      <c r="M60" s="72"/>
    </row>
    <row r="61" customFormat="false" ht="6.95" hidden="false" customHeight="true" outlineLevel="0" collapsed="false">
      <c r="A61" s="50"/>
      <c r="B61" s="50"/>
      <c r="C61" s="50"/>
      <c r="D61" s="50"/>
      <c r="E61" s="50"/>
      <c r="F61" s="50"/>
      <c r="G61" s="50"/>
      <c r="H61" s="50"/>
      <c r="I61" s="50"/>
      <c r="J61" s="50"/>
      <c r="K61" s="72"/>
      <c r="L61" s="72"/>
      <c r="M61" s="72"/>
    </row>
    <row r="62" customFormat="false" ht="10.5" hidden="false" customHeight="true" outlineLevel="0" collapsed="false">
      <c r="A62" s="50" t="s">
        <v>192</v>
      </c>
      <c r="B62" s="70" t="s">
        <v>173</v>
      </c>
      <c r="C62" s="71" t="n">
        <v>31</v>
      </c>
      <c r="D62" s="71" t="n">
        <v>23</v>
      </c>
      <c r="E62" s="71" t="n">
        <v>3</v>
      </c>
      <c r="F62" s="71" t="n">
        <v>1</v>
      </c>
      <c r="G62" s="71" t="n">
        <v>4</v>
      </c>
      <c r="H62" s="71" t="n">
        <v>8</v>
      </c>
      <c r="I62" s="71" t="n">
        <v>23</v>
      </c>
      <c r="J62" s="71" t="n">
        <v>0</v>
      </c>
      <c r="K62" s="72"/>
      <c r="L62" s="72"/>
      <c r="M62" s="72"/>
    </row>
    <row r="63" customFormat="false" ht="10.5" hidden="false" customHeight="true" outlineLevel="0" collapsed="false">
      <c r="A63" s="50" t="s">
        <v>193</v>
      </c>
      <c r="B63" s="70" t="s">
        <v>175</v>
      </c>
      <c r="C63" s="71" t="n">
        <v>24</v>
      </c>
      <c r="D63" s="71" t="n">
        <v>19</v>
      </c>
      <c r="E63" s="71" t="n">
        <v>3</v>
      </c>
      <c r="F63" s="71" t="n">
        <v>0</v>
      </c>
      <c r="G63" s="71" t="n">
        <v>2</v>
      </c>
      <c r="H63" s="71" t="n">
        <v>5</v>
      </c>
      <c r="I63" s="71" t="n">
        <v>19</v>
      </c>
      <c r="J63" s="71" t="n">
        <v>0</v>
      </c>
      <c r="K63" s="72"/>
      <c r="L63" s="72"/>
      <c r="M63" s="72"/>
    </row>
    <row r="64" customFormat="false" ht="6.95" hidden="false" customHeight="true" outlineLevel="0" collapsed="false">
      <c r="A64" s="50"/>
      <c r="B64" s="70"/>
      <c r="C64" s="50"/>
      <c r="D64" s="50"/>
      <c r="E64" s="50"/>
      <c r="F64" s="50"/>
      <c r="G64" s="50"/>
      <c r="H64" s="50"/>
      <c r="I64" s="50"/>
      <c r="J64" s="50"/>
      <c r="K64" s="72"/>
      <c r="L64" s="72"/>
      <c r="M64" s="72"/>
    </row>
    <row r="65" customFormat="false" ht="10.5" hidden="false" customHeight="true" outlineLevel="0" collapsed="false">
      <c r="A65" s="96" t="s">
        <v>180</v>
      </c>
      <c r="B65" s="74" t="s">
        <v>173</v>
      </c>
      <c r="C65" s="75" t="n">
        <v>31</v>
      </c>
      <c r="D65" s="75" t="n">
        <v>23</v>
      </c>
      <c r="E65" s="75" t="n">
        <v>3</v>
      </c>
      <c r="F65" s="75" t="n">
        <v>1</v>
      </c>
      <c r="G65" s="75" t="n">
        <v>4</v>
      </c>
      <c r="H65" s="75" t="n">
        <v>8</v>
      </c>
      <c r="I65" s="75" t="n">
        <v>23</v>
      </c>
      <c r="J65" s="75" t="n">
        <v>0</v>
      </c>
      <c r="K65" s="72"/>
      <c r="L65" s="72"/>
      <c r="M65" s="72"/>
    </row>
    <row r="66" customFormat="false" ht="10.5" hidden="false" customHeight="true" outlineLevel="0" collapsed="false">
      <c r="A66" s="50"/>
      <c r="B66" s="256" t="s">
        <v>175</v>
      </c>
      <c r="C66" s="75" t="n">
        <v>24</v>
      </c>
      <c r="D66" s="75" t="n">
        <v>19</v>
      </c>
      <c r="E66" s="75" t="n">
        <v>3</v>
      </c>
      <c r="F66" s="75" t="n">
        <v>0</v>
      </c>
      <c r="G66" s="75" t="n">
        <v>2</v>
      </c>
      <c r="H66" s="75" t="n">
        <v>5</v>
      </c>
      <c r="I66" s="75" t="n">
        <v>19</v>
      </c>
      <c r="J66" s="75" t="n">
        <v>0</v>
      </c>
      <c r="K66" s="72"/>
      <c r="L66" s="72"/>
      <c r="M66" s="72"/>
    </row>
    <row r="67" customFormat="false" ht="6.95" hidden="false" customHeight="true" outlineLevel="0" collapsed="false">
      <c r="A67" s="50"/>
      <c r="B67" s="50"/>
      <c r="C67" s="71"/>
      <c r="D67" s="71"/>
      <c r="E67" s="71"/>
      <c r="F67" s="71"/>
      <c r="G67" s="71"/>
      <c r="H67" s="71"/>
      <c r="I67" s="71"/>
      <c r="J67" s="71"/>
      <c r="K67" s="72"/>
      <c r="L67" s="72"/>
      <c r="M67" s="72"/>
    </row>
    <row r="68" customFormat="false" ht="10.5" hidden="false" customHeight="true" outlineLevel="0" collapsed="false">
      <c r="A68" s="68" t="s">
        <v>194</v>
      </c>
      <c r="B68" s="68"/>
      <c r="C68" s="68"/>
      <c r="D68" s="68"/>
      <c r="E68" s="68"/>
      <c r="F68" s="68"/>
      <c r="G68" s="68"/>
      <c r="H68" s="68"/>
      <c r="I68" s="68"/>
      <c r="J68" s="68"/>
      <c r="K68" s="72"/>
      <c r="L68" s="72"/>
      <c r="M68" s="72"/>
    </row>
    <row r="69" customFormat="false" ht="6.95" hidden="false" customHeight="true" outlineLevel="0" collapsed="false">
      <c r="A69" s="50"/>
      <c r="B69" s="50"/>
      <c r="C69" s="50"/>
      <c r="D69" s="50"/>
      <c r="E69" s="50"/>
      <c r="F69" s="50"/>
      <c r="G69" s="50"/>
      <c r="H69" s="50"/>
      <c r="I69" s="50"/>
      <c r="J69" s="50"/>
      <c r="K69" s="72"/>
      <c r="L69" s="72"/>
      <c r="M69" s="72"/>
    </row>
    <row r="70" customFormat="false" ht="10.5" hidden="false" customHeight="true" outlineLevel="0" collapsed="false">
      <c r="A70" s="96" t="s">
        <v>195</v>
      </c>
      <c r="B70" s="74" t="s">
        <v>173</v>
      </c>
      <c r="C70" s="75" t="n">
        <v>7442</v>
      </c>
      <c r="D70" s="75" t="n">
        <v>1890</v>
      </c>
      <c r="E70" s="75" t="n">
        <v>409</v>
      </c>
      <c r="F70" s="75" t="n">
        <v>1214</v>
      </c>
      <c r="G70" s="75" t="n">
        <v>3929</v>
      </c>
      <c r="H70" s="75" t="n">
        <v>120</v>
      </c>
      <c r="I70" s="75" t="n">
        <v>6683</v>
      </c>
      <c r="J70" s="75" t="n">
        <v>298</v>
      </c>
      <c r="K70" s="72"/>
      <c r="L70" s="72"/>
      <c r="M70" s="72"/>
    </row>
    <row r="71" customFormat="false" ht="10.5" hidden="false" customHeight="true" outlineLevel="0" collapsed="false">
      <c r="A71" s="50"/>
      <c r="B71" s="256" t="s">
        <v>175</v>
      </c>
      <c r="C71" s="75" t="n">
        <v>5245</v>
      </c>
      <c r="D71" s="75" t="n">
        <v>1551</v>
      </c>
      <c r="E71" s="75" t="n">
        <v>331</v>
      </c>
      <c r="F71" s="75" t="n">
        <v>380</v>
      </c>
      <c r="G71" s="75" t="n">
        <v>2983</v>
      </c>
      <c r="H71" s="75" t="n">
        <v>76</v>
      </c>
      <c r="I71" s="75" t="n">
        <v>4802</v>
      </c>
      <c r="J71" s="75" t="n">
        <v>177</v>
      </c>
      <c r="K71" s="72"/>
      <c r="L71" s="72"/>
      <c r="M71" s="72"/>
    </row>
    <row r="72" customFormat="false" ht="15" hidden="false" customHeight="true" outlineLevel="0" collapsed="false">
      <c r="A72" s="50"/>
      <c r="B72" s="257"/>
      <c r="C72" s="75"/>
      <c r="D72" s="75"/>
      <c r="E72" s="75"/>
      <c r="F72" s="75"/>
      <c r="G72" s="75"/>
      <c r="H72" s="75"/>
      <c r="I72" s="75"/>
      <c r="J72" s="75"/>
    </row>
    <row r="73" customFormat="false" ht="12.75" hidden="false" customHeight="false" outlineLevel="0" collapsed="false">
      <c r="A73" s="50"/>
      <c r="B73" s="50"/>
      <c r="C73" s="50"/>
      <c r="D73" s="50"/>
      <c r="E73" s="50"/>
      <c r="F73" s="50"/>
      <c r="G73" s="50"/>
      <c r="H73" s="50"/>
      <c r="I73" s="50"/>
      <c r="J73" s="50"/>
    </row>
    <row r="74" customFormat="false" ht="12.75" hidden="false" customHeight="false" outlineLevel="0" collapsed="false">
      <c r="A74" s="50"/>
      <c r="B74" s="50"/>
      <c r="C74" s="50"/>
      <c r="D74" s="50"/>
      <c r="E74" s="50"/>
      <c r="F74" s="50"/>
      <c r="G74" s="50"/>
      <c r="H74" s="50"/>
      <c r="I74" s="50"/>
      <c r="J74" s="50"/>
    </row>
    <row r="75" customFormat="false" ht="12.75" hidden="false" customHeight="false" outlineLevel="0" collapsed="false">
      <c r="A75" s="50"/>
      <c r="B75" s="50"/>
      <c r="C75" s="50"/>
      <c r="D75" s="50"/>
      <c r="E75" s="50"/>
      <c r="F75" s="50"/>
      <c r="G75" s="50"/>
      <c r="H75" s="50"/>
      <c r="I75" s="50"/>
      <c r="J75" s="50"/>
    </row>
  </sheetData>
  <mergeCells count="14">
    <mergeCell ref="A2:J2"/>
    <mergeCell ref="A3:J3"/>
    <mergeCell ref="A5:B9"/>
    <mergeCell ref="C5:C9"/>
    <mergeCell ref="D5:G5"/>
    <mergeCell ref="H5:J5"/>
    <mergeCell ref="H6:J6"/>
    <mergeCell ref="I7:I9"/>
    <mergeCell ref="J7:J9"/>
    <mergeCell ref="A11:J11"/>
    <mergeCell ref="A31:J31"/>
    <mergeCell ref="A39:J39"/>
    <mergeCell ref="A60:J60"/>
    <mergeCell ref="A68:J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amp;8- &amp;P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 width="74.56"/>
    <col collapsed="false" customWidth="true" hidden="false" outlineLevel="0" max="2" min="2" style="16" width="12.28"/>
    <col collapsed="false" customWidth="true" hidden="false" outlineLevel="0" max="3" min="3" style="16" width="0.56"/>
    <col collapsed="false" customWidth="false" hidden="false" outlineLevel="0" max="257" min="4" style="16" width="11.42"/>
  </cols>
  <sheetData>
    <row r="1" customFormat="false" ht="16.5" hidden="false" customHeight="true" outlineLevel="0" collapsed="false">
      <c r="A1" s="17"/>
      <c r="B1" s="17"/>
    </row>
    <row r="2" customFormat="false" ht="16.5" hidden="false" customHeight="true" outlineLevel="0" collapsed="false">
      <c r="A2" s="17"/>
      <c r="B2" s="17"/>
    </row>
    <row r="3" customFormat="false" ht="16.5" hidden="false" customHeight="true" outlineLevel="0" collapsed="false">
      <c r="A3" s="17"/>
      <c r="B3" s="17"/>
    </row>
    <row r="4" customFormat="false" ht="16.5" hidden="false" customHeight="true" outlineLevel="0" collapsed="false">
      <c r="A4" s="18" t="s">
        <v>38</v>
      </c>
      <c r="B4" s="17"/>
    </row>
    <row r="5" customFormat="false" ht="16.5" hidden="false" customHeight="true" outlineLevel="0" collapsed="false">
      <c r="A5" s="17"/>
      <c r="B5" s="19" t="s">
        <v>39</v>
      </c>
    </row>
    <row r="6" customFormat="false" ht="16.5" hidden="false" customHeight="true" outlineLevel="0" collapsed="false">
      <c r="A6" s="17"/>
      <c r="B6" s="17"/>
    </row>
    <row r="7" customFormat="false" ht="15" hidden="false" customHeight="true" outlineLevel="0" collapsed="false">
      <c r="A7" s="18" t="s">
        <v>40</v>
      </c>
      <c r="B7" s="17" t="n">
        <v>3</v>
      </c>
    </row>
    <row r="8" customFormat="false" ht="15" hidden="false" customHeight="true" outlineLevel="0" collapsed="false">
      <c r="A8" s="17"/>
      <c r="B8" s="17"/>
    </row>
    <row r="9" customFormat="false" ht="15" hidden="false" customHeight="true" outlineLevel="0" collapsed="false">
      <c r="A9" s="18" t="s">
        <v>41</v>
      </c>
      <c r="B9" s="17"/>
    </row>
    <row r="10" customFormat="false" ht="15" hidden="false" customHeight="true" outlineLevel="0" collapsed="false">
      <c r="A10" s="17" t="s">
        <v>42</v>
      </c>
      <c r="B10" s="17" t="n">
        <v>5</v>
      </c>
    </row>
    <row r="11" customFormat="false" ht="15" hidden="false" customHeight="true" outlineLevel="0" collapsed="false">
      <c r="A11" s="17" t="s">
        <v>43</v>
      </c>
      <c r="B11" s="17" t="n">
        <v>5</v>
      </c>
    </row>
    <row r="12" customFormat="false" ht="15" hidden="false" customHeight="true" outlineLevel="0" collapsed="false">
      <c r="A12" s="17"/>
      <c r="B12" s="17"/>
    </row>
    <row r="13" customFormat="false" ht="15" hidden="false" customHeight="true" outlineLevel="0" collapsed="false">
      <c r="A13" s="18" t="s">
        <v>44</v>
      </c>
      <c r="B13" s="17"/>
    </row>
    <row r="14" customFormat="false" ht="15" hidden="false" customHeight="true" outlineLevel="0" collapsed="false">
      <c r="A14" s="18" t="s">
        <v>45</v>
      </c>
      <c r="B14" s="17" t="n">
        <v>7</v>
      </c>
    </row>
    <row r="15" customFormat="false" ht="15" hidden="false" customHeight="true" outlineLevel="0" collapsed="false">
      <c r="A15" s="17" t="s">
        <v>46</v>
      </c>
      <c r="B15" s="17"/>
    </row>
    <row r="16" customFormat="false" ht="15" hidden="false" customHeight="true" outlineLevel="0" collapsed="false">
      <c r="A16" s="20" t="s">
        <v>47</v>
      </c>
      <c r="B16" s="20" t="n">
        <v>8</v>
      </c>
    </row>
    <row r="17" customFormat="false" ht="15" hidden="false" customHeight="true" outlineLevel="0" collapsed="false">
      <c r="A17" s="17" t="s">
        <v>48</v>
      </c>
      <c r="B17" s="17"/>
    </row>
    <row r="18" customFormat="false" ht="15" hidden="false" customHeight="true" outlineLevel="0" collapsed="false">
      <c r="A18" s="20" t="s">
        <v>49</v>
      </c>
      <c r="B18" s="20" t="n">
        <v>9</v>
      </c>
    </row>
    <row r="19" customFormat="false" ht="15" hidden="false" customHeight="true" outlineLevel="0" collapsed="false">
      <c r="A19" s="17" t="s">
        <v>50</v>
      </c>
      <c r="B19" s="17"/>
    </row>
    <row r="20" customFormat="false" ht="15" hidden="false" customHeight="true" outlineLevel="0" collapsed="false">
      <c r="A20" s="20" t="s">
        <v>51</v>
      </c>
      <c r="B20" s="20" t="n">
        <v>11</v>
      </c>
    </row>
    <row r="21" customFormat="false" ht="15" hidden="false" customHeight="true" outlineLevel="0" collapsed="false">
      <c r="A21" s="17" t="s">
        <v>52</v>
      </c>
      <c r="B21" s="17"/>
    </row>
    <row r="22" customFormat="false" ht="15" hidden="false" customHeight="true" outlineLevel="0" collapsed="false">
      <c r="A22" s="20" t="s">
        <v>53</v>
      </c>
      <c r="B22" s="20" t="n">
        <v>13</v>
      </c>
    </row>
    <row r="23" customFormat="false" ht="15" hidden="false" customHeight="true" outlineLevel="0" collapsed="false">
      <c r="A23" s="17" t="s">
        <v>54</v>
      </c>
      <c r="B23" s="17"/>
    </row>
    <row r="24" customFormat="false" ht="15" hidden="false" customHeight="true" outlineLevel="0" collapsed="false">
      <c r="A24" s="20" t="s">
        <v>53</v>
      </c>
      <c r="B24" s="20" t="n">
        <v>15</v>
      </c>
    </row>
    <row r="25" customFormat="false" ht="15" hidden="false" customHeight="true" outlineLevel="0" collapsed="false">
      <c r="A25" s="17" t="s">
        <v>55</v>
      </c>
      <c r="B25" s="17"/>
    </row>
    <row r="26" customFormat="false" ht="15" hidden="false" customHeight="true" outlineLevel="0" collapsed="false">
      <c r="A26" s="20" t="s">
        <v>56</v>
      </c>
      <c r="B26" s="20" t="n">
        <v>18</v>
      </c>
    </row>
    <row r="27" customFormat="false" ht="15" hidden="false" customHeight="true" outlineLevel="0" collapsed="false">
      <c r="A27" s="17" t="s">
        <v>57</v>
      </c>
      <c r="B27" s="17"/>
    </row>
    <row r="28" customFormat="false" ht="15" hidden="false" customHeight="true" outlineLevel="0" collapsed="false">
      <c r="A28" s="20" t="s">
        <v>58</v>
      </c>
      <c r="B28" s="20" t="n">
        <v>20</v>
      </c>
    </row>
    <row r="29" customFormat="false" ht="15" hidden="false" customHeight="true" outlineLevel="0" collapsed="false">
      <c r="A29" s="17" t="s">
        <v>59</v>
      </c>
      <c r="B29" s="17"/>
    </row>
    <row r="30" customFormat="false" ht="15" hidden="false" customHeight="true" outlineLevel="0" collapsed="false">
      <c r="A30" s="20" t="s">
        <v>60</v>
      </c>
      <c r="B30" s="20" t="n">
        <v>21</v>
      </c>
    </row>
    <row r="31" customFormat="false" ht="15" hidden="false" customHeight="true" outlineLevel="0" collapsed="false">
      <c r="A31" s="17"/>
      <c r="B31" s="17"/>
    </row>
    <row r="32" customFormat="false" ht="15" hidden="false" customHeight="true" outlineLevel="0" collapsed="false">
      <c r="A32" s="18" t="s">
        <v>61</v>
      </c>
      <c r="B32" s="17" t="n">
        <v>23</v>
      </c>
    </row>
    <row r="33" customFormat="false" ht="15" hidden="false" customHeight="true" outlineLevel="0" collapsed="false">
      <c r="A33" s="17" t="s">
        <v>62</v>
      </c>
      <c r="B33" s="17"/>
    </row>
    <row r="34" customFormat="false" ht="15" hidden="false" customHeight="true" outlineLevel="0" collapsed="false">
      <c r="A34" s="20" t="s">
        <v>63</v>
      </c>
      <c r="B34" s="20" t="n">
        <v>24</v>
      </c>
    </row>
    <row r="35" customFormat="false" ht="15" hidden="false" customHeight="true" outlineLevel="0" collapsed="false">
      <c r="A35" s="17" t="s">
        <v>64</v>
      </c>
      <c r="B35" s="17"/>
    </row>
    <row r="36" customFormat="false" ht="15" hidden="false" customHeight="true" outlineLevel="0" collapsed="false">
      <c r="A36" s="20" t="s">
        <v>47</v>
      </c>
      <c r="B36" s="20" t="n">
        <v>25</v>
      </c>
    </row>
    <row r="37" customFormat="false" ht="15" hidden="false" customHeight="true" outlineLevel="0" collapsed="false">
      <c r="A37" s="17" t="s">
        <v>65</v>
      </c>
      <c r="B37" s="17"/>
    </row>
    <row r="38" customFormat="false" ht="15" hidden="false" customHeight="true" outlineLevel="0" collapsed="false">
      <c r="A38" s="20" t="s">
        <v>66</v>
      </c>
      <c r="B38" s="20" t="n">
        <v>26</v>
      </c>
    </row>
    <row r="39" customFormat="false" ht="15" hidden="false" customHeight="true" outlineLevel="0" collapsed="false">
      <c r="A39" s="17" t="s">
        <v>67</v>
      </c>
      <c r="B39" s="17"/>
    </row>
    <row r="40" customFormat="false" ht="15" hidden="false" customHeight="true" outlineLevel="0" collapsed="false">
      <c r="A40" s="20" t="s">
        <v>63</v>
      </c>
      <c r="B40" s="20" t="n">
        <v>31</v>
      </c>
    </row>
    <row r="41" customFormat="false" ht="15" hidden="false" customHeight="true" outlineLevel="0" collapsed="false">
      <c r="A41" s="17" t="s">
        <v>68</v>
      </c>
      <c r="B41" s="17"/>
    </row>
    <row r="42" customFormat="false" ht="15" hidden="false" customHeight="true" outlineLevel="0" collapsed="false">
      <c r="A42" s="20" t="s">
        <v>69</v>
      </c>
      <c r="B42" s="20" t="n">
        <v>32</v>
      </c>
    </row>
    <row r="43" customFormat="false" ht="15" hidden="false" customHeight="true" outlineLevel="0" collapsed="false">
      <c r="A43" s="17"/>
      <c r="B43" s="17"/>
    </row>
    <row r="44" customFormat="false" ht="15" hidden="false" customHeight="true" outlineLevel="0" collapsed="false">
      <c r="A44" s="18" t="s">
        <v>70</v>
      </c>
      <c r="B44" s="17" t="n">
        <v>37</v>
      </c>
    </row>
    <row r="45" customFormat="false" ht="15" hidden="false" customHeight="true" outlineLevel="0" collapsed="false">
      <c r="A45" s="17" t="s">
        <v>71</v>
      </c>
      <c r="B45" s="17"/>
    </row>
    <row r="46" customFormat="false" ht="15" hidden="false" customHeight="true" outlineLevel="0" collapsed="false">
      <c r="A46" s="20" t="s">
        <v>63</v>
      </c>
      <c r="B46" s="20" t="n">
        <v>38</v>
      </c>
    </row>
    <row r="47" customFormat="false" ht="15" hidden="false" customHeight="true" outlineLevel="0" collapsed="false">
      <c r="A47" s="17" t="s">
        <v>72</v>
      </c>
      <c r="B47" s="17"/>
    </row>
    <row r="48" customFormat="false" ht="15" hidden="false" customHeight="true" outlineLevel="0" collapsed="false">
      <c r="A48" s="20" t="s">
        <v>73</v>
      </c>
      <c r="B48" s="20" t="n">
        <v>39</v>
      </c>
    </row>
    <row r="49" customFormat="false" ht="15" hidden="false" customHeight="true" outlineLevel="0" collapsed="false">
      <c r="A49" s="17" t="s">
        <v>74</v>
      </c>
      <c r="B49" s="17"/>
    </row>
    <row r="50" customFormat="false" ht="15" hidden="false" customHeight="true" outlineLevel="0" collapsed="false">
      <c r="A50" s="20" t="s">
        <v>75</v>
      </c>
      <c r="B50" s="20" t="n">
        <v>41</v>
      </c>
    </row>
    <row r="51" customFormat="false" ht="15" hidden="false" customHeight="true" outlineLevel="0" collapsed="false">
      <c r="A51" s="17"/>
      <c r="B51" s="17"/>
    </row>
    <row r="52" customFormat="false" ht="15" hidden="false" customHeight="true" outlineLevel="0" collapsed="false">
      <c r="A52" s="21"/>
      <c r="B52" s="21"/>
    </row>
    <row r="53" customFormat="false" ht="15" hidden="false" customHeight="true" outlineLevel="0" collapsed="false">
      <c r="A53" s="17"/>
      <c r="B53" s="17"/>
    </row>
    <row r="54" customFormat="false" ht="15" hidden="false" customHeight="true" outlineLevel="0" collapsed="false">
      <c r="A54" s="17"/>
      <c r="B54" s="17"/>
    </row>
    <row r="55" customFormat="false" ht="14.25" hidden="false" customHeight="true" outlineLevel="0" collapsed="false">
      <c r="A55" s="17" t="s">
        <v>76</v>
      </c>
      <c r="B55" s="17"/>
    </row>
    <row r="56" customFormat="false" ht="15" hidden="false" customHeight="true" outlineLevel="0" collapsed="false">
      <c r="A56" s="20" t="s">
        <v>77</v>
      </c>
      <c r="B56" s="20" t="n">
        <v>42</v>
      </c>
    </row>
    <row r="57" customFormat="false" ht="15" hidden="false" customHeight="true" outlineLevel="0" collapsed="false">
      <c r="A57" s="17" t="s">
        <v>78</v>
      </c>
      <c r="B57" s="17"/>
    </row>
    <row r="58" customFormat="false" ht="15" hidden="false" customHeight="true" outlineLevel="0" collapsed="false">
      <c r="A58" s="20" t="s">
        <v>79</v>
      </c>
      <c r="B58" s="20" t="n">
        <v>44</v>
      </c>
    </row>
    <row r="59" customFormat="false" ht="15" hidden="false" customHeight="true" outlineLevel="0" collapsed="false">
      <c r="A59" s="17" t="s">
        <v>80</v>
      </c>
      <c r="B59" s="17"/>
    </row>
    <row r="60" customFormat="false" ht="12.75" hidden="false" customHeight="true" outlineLevel="0" collapsed="false">
      <c r="A60" s="20" t="s">
        <v>81</v>
      </c>
      <c r="B60" s="17"/>
    </row>
    <row r="61" customFormat="false" ht="15" hidden="false" customHeight="true" outlineLevel="0" collapsed="false">
      <c r="A61" s="20" t="s">
        <v>82</v>
      </c>
      <c r="B61" s="20" t="n">
        <v>45</v>
      </c>
    </row>
    <row r="62" customFormat="false" ht="15" hidden="false" customHeight="true" outlineLevel="0" collapsed="false">
      <c r="A62" s="17" t="s">
        <v>83</v>
      </c>
      <c r="B62" s="17"/>
    </row>
    <row r="63" customFormat="false" ht="15" hidden="false" customHeight="true" outlineLevel="0" collapsed="false">
      <c r="A63" s="20" t="s">
        <v>84</v>
      </c>
      <c r="B63" s="20" t="n">
        <v>47</v>
      </c>
    </row>
    <row r="64" customFormat="false" ht="15" hidden="false" customHeight="true" outlineLevel="0" collapsed="false">
      <c r="A64" s="17" t="s">
        <v>85</v>
      </c>
      <c r="B64" s="17"/>
    </row>
    <row r="65" customFormat="false" ht="15" hidden="false" customHeight="true" outlineLevel="0" collapsed="false">
      <c r="A65" s="20" t="s">
        <v>86</v>
      </c>
      <c r="B65" s="20" t="n">
        <v>48</v>
      </c>
    </row>
    <row r="66" customFormat="false" ht="15" hidden="false" customHeight="true" outlineLevel="0" collapsed="false">
      <c r="A66" s="17" t="s">
        <v>87</v>
      </c>
      <c r="B66" s="17"/>
    </row>
    <row r="67" customFormat="false" ht="15" hidden="false" customHeight="true" outlineLevel="0" collapsed="false">
      <c r="A67" s="20" t="s">
        <v>88</v>
      </c>
      <c r="B67" s="20" t="n">
        <v>50</v>
      </c>
    </row>
    <row r="68" customFormat="false" ht="15" hidden="false" customHeight="true" outlineLevel="0" collapsed="false">
      <c r="A68" s="17" t="s">
        <v>89</v>
      </c>
      <c r="B68" s="17"/>
    </row>
    <row r="69" customFormat="false" ht="14.25" hidden="false" customHeight="true" outlineLevel="0" collapsed="false">
      <c r="A69" s="20" t="s">
        <v>90</v>
      </c>
      <c r="B69" s="20" t="n">
        <v>54</v>
      </c>
    </row>
    <row r="70" customFormat="false" ht="15" hidden="false" customHeight="true" outlineLevel="0" collapsed="false">
      <c r="A70" s="17"/>
    </row>
  </sheetData>
  <mergeCells count="1">
    <mergeCell ref="A52:B52"/>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4.7"/>
    <col collapsed="false" customWidth="true" hidden="false" outlineLevel="0" max="2" min="2" style="16" width="23.7"/>
    <col collapsed="false" customWidth="true" hidden="false" outlineLevel="0" max="3" min="3" style="16" width="2.13"/>
    <col collapsed="false" customWidth="true" hidden="false" outlineLevel="0" max="10" min="4" style="16" width="8.7"/>
    <col collapsed="false" customWidth="true" hidden="false" outlineLevel="0" max="17" min="11" style="16" width="12.42"/>
    <col collapsed="false" customWidth="true" hidden="false" outlineLevel="0" max="18" min="18" style="16" width="4.7"/>
    <col collapsed="false" customWidth="false" hidden="false" outlineLevel="0" max="257" min="19" style="16" width="11.42"/>
  </cols>
  <sheetData>
    <row r="1" customFormat="false" ht="12.75" hidden="false" customHeight="true" outlineLevel="0" collapsed="false">
      <c r="A1" s="50"/>
      <c r="B1" s="50"/>
      <c r="C1" s="50"/>
      <c r="D1" s="50"/>
      <c r="E1" s="50"/>
      <c r="F1" s="50"/>
      <c r="G1" s="50"/>
      <c r="H1" s="50"/>
      <c r="I1" s="50"/>
      <c r="J1" s="50"/>
      <c r="K1" s="50"/>
      <c r="L1" s="50"/>
      <c r="M1" s="50"/>
      <c r="N1" s="50"/>
      <c r="O1" s="50"/>
      <c r="P1" s="50"/>
      <c r="Q1" s="50"/>
      <c r="R1" s="50"/>
    </row>
    <row r="2" customFormat="false" ht="13.5" hidden="false" customHeight="true" outlineLevel="0" collapsed="false">
      <c r="A2" s="50"/>
      <c r="B2" s="50"/>
      <c r="C2" s="50"/>
      <c r="D2" s="50"/>
      <c r="E2" s="50"/>
      <c r="F2" s="50"/>
      <c r="G2" s="50"/>
      <c r="H2" s="50"/>
      <c r="I2" s="50"/>
      <c r="J2" s="126" t="s">
        <v>627</v>
      </c>
      <c r="K2" s="127" t="s">
        <v>159</v>
      </c>
      <c r="L2" s="50"/>
      <c r="M2" s="50"/>
      <c r="N2" s="50"/>
      <c r="O2" s="50"/>
      <c r="P2" s="50"/>
      <c r="Q2" s="50"/>
      <c r="R2" s="50"/>
    </row>
    <row r="3" customFormat="false" ht="12.75" hidden="false" customHeight="true" outlineLevel="0" collapsed="false">
      <c r="A3" s="50"/>
      <c r="B3" s="50"/>
      <c r="C3" s="50"/>
      <c r="D3" s="50"/>
      <c r="E3" s="50"/>
      <c r="F3" s="50"/>
      <c r="G3" s="50"/>
      <c r="H3" s="50"/>
      <c r="I3" s="50"/>
      <c r="J3" s="50"/>
      <c r="K3" s="50"/>
      <c r="L3" s="50"/>
      <c r="M3" s="50"/>
      <c r="N3" s="50"/>
      <c r="O3" s="50"/>
      <c r="P3" s="50"/>
      <c r="Q3" s="50"/>
      <c r="R3" s="50"/>
    </row>
    <row r="4" customFormat="false" ht="12" hidden="false" customHeight="true" outlineLevel="0" collapsed="false">
      <c r="A4" s="52"/>
      <c r="B4" s="52"/>
      <c r="C4" s="52"/>
      <c r="D4" s="52"/>
      <c r="E4" s="52"/>
      <c r="F4" s="52"/>
      <c r="G4" s="52"/>
      <c r="H4" s="52"/>
      <c r="I4" s="52"/>
      <c r="J4" s="52"/>
      <c r="K4" s="52"/>
      <c r="L4" s="52"/>
      <c r="M4" s="52"/>
      <c r="N4" s="52"/>
      <c r="O4" s="52"/>
      <c r="P4" s="52"/>
      <c r="Q4" s="52"/>
      <c r="R4" s="52"/>
    </row>
    <row r="5" customFormat="false" ht="11.25" hidden="false" customHeight="true" outlineLevel="0" collapsed="false">
      <c r="A5" s="258" t="s">
        <v>628</v>
      </c>
      <c r="B5" s="259" t="s">
        <v>629</v>
      </c>
      <c r="C5" s="259"/>
      <c r="D5" s="260" t="s">
        <v>630</v>
      </c>
      <c r="E5" s="61" t="s">
        <v>631</v>
      </c>
      <c r="F5" s="61"/>
      <c r="G5" s="61"/>
      <c r="H5" s="61"/>
      <c r="I5" s="61"/>
      <c r="J5" s="61"/>
      <c r="K5" s="60" t="s">
        <v>632</v>
      </c>
      <c r="L5" s="60"/>
      <c r="M5" s="60"/>
      <c r="N5" s="60"/>
      <c r="O5" s="60"/>
      <c r="P5" s="60"/>
      <c r="Q5" s="60"/>
      <c r="R5" s="129" t="s">
        <v>628</v>
      </c>
    </row>
    <row r="6" customFormat="false" ht="11.25" hidden="false" customHeight="true" outlineLevel="0" collapsed="false">
      <c r="A6" s="258"/>
      <c r="B6" s="259"/>
      <c r="C6" s="259"/>
      <c r="D6" s="260"/>
      <c r="E6" s="261"/>
      <c r="F6" s="61" t="s">
        <v>633</v>
      </c>
      <c r="G6" s="61"/>
      <c r="H6" s="61"/>
      <c r="I6" s="61"/>
      <c r="J6" s="61"/>
      <c r="K6" s="262"/>
      <c r="L6" s="60" t="s">
        <v>633</v>
      </c>
      <c r="M6" s="60"/>
      <c r="N6" s="60"/>
      <c r="O6" s="60"/>
      <c r="P6" s="60"/>
      <c r="Q6" s="60"/>
      <c r="R6" s="129"/>
    </row>
    <row r="7" customFormat="false" ht="11.25" hidden="false" customHeight="true" outlineLevel="0" collapsed="false">
      <c r="A7" s="258"/>
      <c r="B7" s="259"/>
      <c r="C7" s="259"/>
      <c r="D7" s="260"/>
      <c r="E7" s="263" t="s">
        <v>518</v>
      </c>
      <c r="F7" s="264"/>
      <c r="G7" s="60" t="s">
        <v>432</v>
      </c>
      <c r="H7" s="60"/>
      <c r="I7" s="60"/>
      <c r="J7" s="265" t="s">
        <v>620</v>
      </c>
      <c r="K7" s="263" t="s">
        <v>518</v>
      </c>
      <c r="L7" s="261"/>
      <c r="M7" s="134" t="s">
        <v>432</v>
      </c>
      <c r="N7" s="266" t="s">
        <v>634</v>
      </c>
      <c r="O7" s="234" t="s">
        <v>635</v>
      </c>
      <c r="P7" s="234"/>
      <c r="Q7" s="266" t="s">
        <v>636</v>
      </c>
      <c r="R7" s="129"/>
    </row>
    <row r="8" customFormat="false" ht="11.25" hidden="false" customHeight="true" outlineLevel="0" collapsed="false">
      <c r="A8" s="258"/>
      <c r="B8" s="259"/>
      <c r="C8" s="259"/>
      <c r="D8" s="260"/>
      <c r="E8" s="267" t="s">
        <v>521</v>
      </c>
      <c r="F8" s="263" t="s">
        <v>626</v>
      </c>
      <c r="G8" s="266" t="s">
        <v>637</v>
      </c>
      <c r="H8" s="266" t="s">
        <v>638</v>
      </c>
      <c r="I8" s="266" t="s">
        <v>639</v>
      </c>
      <c r="J8" s="265"/>
      <c r="K8" s="268" t="s">
        <v>521</v>
      </c>
      <c r="L8" s="263" t="s">
        <v>626</v>
      </c>
      <c r="M8" s="134" t="s">
        <v>640</v>
      </c>
      <c r="N8" s="266"/>
      <c r="O8" s="134" t="s">
        <v>640</v>
      </c>
      <c r="P8" s="263" t="s">
        <v>641</v>
      </c>
      <c r="Q8" s="266"/>
      <c r="R8" s="129"/>
    </row>
    <row r="9" customFormat="false" ht="11.25" hidden="false" customHeight="true" outlineLevel="0" collapsed="false">
      <c r="A9" s="258"/>
      <c r="B9" s="259"/>
      <c r="C9" s="259"/>
      <c r="D9" s="260"/>
      <c r="E9" s="269"/>
      <c r="F9" s="269"/>
      <c r="G9" s="266"/>
      <c r="H9" s="266"/>
      <c r="I9" s="266"/>
      <c r="J9" s="265"/>
      <c r="K9" s="270"/>
      <c r="L9" s="270"/>
      <c r="M9" s="140" t="s">
        <v>624</v>
      </c>
      <c r="N9" s="266"/>
      <c r="O9" s="140" t="s">
        <v>624</v>
      </c>
      <c r="P9" s="271" t="s">
        <v>642</v>
      </c>
      <c r="Q9" s="266"/>
      <c r="R9" s="129"/>
    </row>
    <row r="10" customFormat="false" ht="9" hidden="false" customHeight="true" outlineLevel="0" collapsed="false">
      <c r="A10" s="50"/>
      <c r="B10" s="50"/>
      <c r="C10" s="50"/>
      <c r="D10" s="50"/>
      <c r="E10" s="50"/>
      <c r="F10" s="50"/>
      <c r="G10" s="50"/>
      <c r="H10" s="50"/>
      <c r="I10" s="50"/>
      <c r="J10" s="50"/>
      <c r="K10" s="50"/>
      <c r="L10" s="50"/>
      <c r="M10" s="50"/>
      <c r="N10" s="50"/>
      <c r="O10" s="50"/>
      <c r="P10" s="50"/>
      <c r="Q10" s="50"/>
      <c r="R10" s="50"/>
    </row>
    <row r="11" customFormat="false" ht="10.5" hidden="false" customHeight="true" outlineLevel="0" collapsed="false">
      <c r="A11" s="68" t="s">
        <v>171</v>
      </c>
      <c r="B11" s="68"/>
      <c r="C11" s="68"/>
      <c r="D11" s="68"/>
      <c r="E11" s="68"/>
      <c r="F11" s="68"/>
      <c r="G11" s="68"/>
      <c r="H11" s="68"/>
      <c r="I11" s="68"/>
      <c r="J11" s="68"/>
      <c r="K11" s="68" t="s">
        <v>171</v>
      </c>
      <c r="L11" s="68"/>
      <c r="M11" s="68"/>
      <c r="N11" s="68"/>
      <c r="O11" s="68"/>
      <c r="P11" s="68"/>
      <c r="Q11" s="68"/>
      <c r="R11" s="68"/>
    </row>
    <row r="12" customFormat="false" ht="6.75" hidden="false" customHeight="true" outlineLevel="0" collapsed="false">
      <c r="A12" s="147"/>
      <c r="B12" s="86"/>
      <c r="C12" s="125"/>
      <c r="D12" s="167"/>
      <c r="E12" s="167"/>
      <c r="F12" s="167"/>
      <c r="G12" s="167"/>
      <c r="H12" s="167"/>
      <c r="I12" s="167"/>
      <c r="J12" s="167"/>
      <c r="K12" s="167"/>
      <c r="L12" s="167"/>
      <c r="M12" s="167"/>
      <c r="N12" s="167"/>
      <c r="O12" s="167"/>
      <c r="P12" s="167"/>
      <c r="Q12" s="167"/>
      <c r="R12" s="147"/>
    </row>
    <row r="13" customFormat="false" ht="10.5" hidden="false" customHeight="true" outlineLevel="0" collapsed="false">
      <c r="A13" s="141" t="n">
        <v>1</v>
      </c>
      <c r="B13" s="125" t="s">
        <v>643</v>
      </c>
      <c r="C13" s="83" t="s">
        <v>173</v>
      </c>
      <c r="D13" s="167" t="n">
        <v>701</v>
      </c>
      <c r="E13" s="167" t="n">
        <v>600</v>
      </c>
      <c r="F13" s="167" t="n">
        <v>600</v>
      </c>
      <c r="G13" s="167" t="n">
        <v>326</v>
      </c>
      <c r="H13" s="167" t="n">
        <v>16</v>
      </c>
      <c r="I13" s="167" t="n">
        <v>29</v>
      </c>
      <c r="J13" s="167" t="s">
        <v>644</v>
      </c>
      <c r="K13" s="167" t="n">
        <v>101</v>
      </c>
      <c r="L13" s="167" t="n">
        <v>101</v>
      </c>
      <c r="M13" s="167" t="n">
        <v>37</v>
      </c>
      <c r="N13" s="167" t="s">
        <v>645</v>
      </c>
      <c r="O13" s="167" t="s">
        <v>645</v>
      </c>
      <c r="P13" s="167" t="s">
        <v>645</v>
      </c>
      <c r="Q13" s="272" t="s">
        <v>645</v>
      </c>
      <c r="R13" s="147" t="n">
        <v>1</v>
      </c>
    </row>
    <row r="14" customFormat="false" ht="10.5" hidden="false" customHeight="true" outlineLevel="0" collapsed="false">
      <c r="A14" s="141" t="n">
        <v>2</v>
      </c>
      <c r="B14" s="125" t="s">
        <v>646</v>
      </c>
      <c r="C14" s="83" t="s">
        <v>647</v>
      </c>
      <c r="D14" s="167" t="n">
        <v>8</v>
      </c>
      <c r="E14" s="167" t="n">
        <v>8</v>
      </c>
      <c r="F14" s="167" t="n">
        <v>8</v>
      </c>
      <c r="G14" s="167" t="n">
        <v>4</v>
      </c>
      <c r="H14" s="167" t="n">
        <v>0</v>
      </c>
      <c r="I14" s="167" t="n">
        <v>1</v>
      </c>
      <c r="J14" s="167" t="s">
        <v>644</v>
      </c>
      <c r="K14" s="167" t="n">
        <v>0</v>
      </c>
      <c r="L14" s="167" t="n">
        <v>0</v>
      </c>
      <c r="M14" s="167" t="n">
        <v>0</v>
      </c>
      <c r="N14" s="167" t="s">
        <v>645</v>
      </c>
      <c r="O14" s="167" t="s">
        <v>645</v>
      </c>
      <c r="P14" s="167" t="s">
        <v>645</v>
      </c>
      <c r="Q14" s="272" t="s">
        <v>645</v>
      </c>
      <c r="R14" s="147" t="n">
        <v>2</v>
      </c>
    </row>
    <row r="15" customFormat="false" ht="6.75" hidden="false" customHeight="true" outlineLevel="0" collapsed="false">
      <c r="A15" s="141"/>
      <c r="B15" s="125"/>
      <c r="C15" s="83"/>
      <c r="D15" s="167"/>
      <c r="E15" s="167"/>
      <c r="F15" s="167"/>
      <c r="G15" s="167"/>
      <c r="H15" s="167"/>
      <c r="I15" s="167"/>
      <c r="J15" s="167"/>
      <c r="K15" s="167"/>
      <c r="L15" s="167"/>
      <c r="M15" s="167"/>
      <c r="N15" s="167"/>
      <c r="O15" s="167"/>
      <c r="P15" s="167"/>
      <c r="Q15" s="272"/>
      <c r="R15" s="147"/>
    </row>
    <row r="16" customFormat="false" ht="10.5" hidden="false" customHeight="true" outlineLevel="0" collapsed="false">
      <c r="A16" s="141" t="n">
        <v>3</v>
      </c>
      <c r="B16" s="125" t="s">
        <v>643</v>
      </c>
      <c r="C16" s="83" t="s">
        <v>173</v>
      </c>
      <c r="D16" s="167" t="n">
        <v>4257</v>
      </c>
      <c r="E16" s="167" t="n">
        <v>1126</v>
      </c>
      <c r="F16" s="167" t="n">
        <v>180</v>
      </c>
      <c r="G16" s="167" t="n">
        <v>59</v>
      </c>
      <c r="H16" s="167" t="n">
        <v>56</v>
      </c>
      <c r="I16" s="167" t="n">
        <v>25</v>
      </c>
      <c r="J16" s="167" t="n">
        <v>946</v>
      </c>
      <c r="K16" s="167" t="n">
        <v>3131</v>
      </c>
      <c r="L16" s="167" t="n">
        <v>14</v>
      </c>
      <c r="M16" s="167" t="n">
        <v>9</v>
      </c>
      <c r="N16" s="167" t="n">
        <v>2989</v>
      </c>
      <c r="O16" s="167" t="n">
        <v>29</v>
      </c>
      <c r="P16" s="117" t="n">
        <v>1437</v>
      </c>
      <c r="Q16" s="272" t="n">
        <v>128</v>
      </c>
      <c r="R16" s="147" t="n">
        <v>3</v>
      </c>
    </row>
    <row r="17" customFormat="false" ht="10.5" hidden="false" customHeight="true" outlineLevel="0" collapsed="false">
      <c r="A17" s="141" t="n">
        <v>4</v>
      </c>
      <c r="B17" s="125" t="s">
        <v>648</v>
      </c>
      <c r="C17" s="83" t="s">
        <v>647</v>
      </c>
      <c r="D17" s="167" t="n">
        <v>408</v>
      </c>
      <c r="E17" s="167" t="n">
        <v>130</v>
      </c>
      <c r="F17" s="167" t="n">
        <v>50</v>
      </c>
      <c r="G17" s="167" t="n">
        <v>6</v>
      </c>
      <c r="H17" s="167" t="n">
        <v>11</v>
      </c>
      <c r="I17" s="167" t="n">
        <v>14</v>
      </c>
      <c r="J17" s="167" t="n">
        <v>81</v>
      </c>
      <c r="K17" s="167" t="n">
        <v>278</v>
      </c>
      <c r="L17" s="167" t="n">
        <v>5</v>
      </c>
      <c r="M17" s="167" t="n">
        <v>4</v>
      </c>
      <c r="N17" s="167" t="n">
        <v>145</v>
      </c>
      <c r="O17" s="167" t="n">
        <v>1</v>
      </c>
      <c r="P17" s="117" t="n">
        <v>93</v>
      </c>
      <c r="Q17" s="272" t="n">
        <v>128</v>
      </c>
      <c r="R17" s="147" t="n">
        <v>4</v>
      </c>
    </row>
    <row r="18" customFormat="false" ht="6.75" hidden="false" customHeight="true" outlineLevel="0" collapsed="false">
      <c r="A18" s="141"/>
      <c r="B18" s="125"/>
      <c r="C18" s="83"/>
      <c r="D18" s="167"/>
      <c r="E18" s="167"/>
      <c r="F18" s="167"/>
      <c r="G18" s="167"/>
      <c r="H18" s="167"/>
      <c r="I18" s="167"/>
      <c r="J18" s="167"/>
      <c r="K18" s="167"/>
      <c r="L18" s="167"/>
      <c r="M18" s="167"/>
      <c r="N18" s="167"/>
      <c r="O18" s="167"/>
      <c r="P18" s="167"/>
      <c r="Q18" s="272"/>
      <c r="R18" s="147"/>
    </row>
    <row r="19" customFormat="false" ht="10.5" hidden="false" customHeight="true" outlineLevel="0" collapsed="false">
      <c r="A19" s="141" t="n">
        <v>5</v>
      </c>
      <c r="B19" s="125" t="s">
        <v>321</v>
      </c>
      <c r="C19" s="83" t="s">
        <v>173</v>
      </c>
      <c r="D19" s="167" t="n">
        <v>905</v>
      </c>
      <c r="E19" s="167" t="n">
        <v>367</v>
      </c>
      <c r="F19" s="167" t="n">
        <v>185</v>
      </c>
      <c r="G19" s="167" t="n">
        <v>102</v>
      </c>
      <c r="H19" s="167" t="n">
        <v>4</v>
      </c>
      <c r="I19" s="167" t="n">
        <v>15</v>
      </c>
      <c r="J19" s="167" t="n">
        <v>183</v>
      </c>
      <c r="K19" s="167" t="n">
        <v>537</v>
      </c>
      <c r="L19" s="167" t="n">
        <v>46</v>
      </c>
      <c r="M19" s="167" t="n">
        <v>18</v>
      </c>
      <c r="N19" s="167" t="n">
        <v>432</v>
      </c>
      <c r="O19" s="167" t="n">
        <v>36</v>
      </c>
      <c r="P19" s="167" t="n">
        <v>0</v>
      </c>
      <c r="Q19" s="272" t="n">
        <v>59</v>
      </c>
      <c r="R19" s="147" t="n">
        <v>5</v>
      </c>
    </row>
    <row r="20" customFormat="false" ht="10.5" hidden="false" customHeight="true" outlineLevel="0" collapsed="false">
      <c r="A20" s="141" t="n">
        <v>6</v>
      </c>
      <c r="B20" s="125" t="s">
        <v>322</v>
      </c>
      <c r="C20" s="83" t="s">
        <v>647</v>
      </c>
      <c r="D20" s="167" t="n">
        <v>155</v>
      </c>
      <c r="E20" s="167" t="n">
        <v>79</v>
      </c>
      <c r="F20" s="167" t="n">
        <v>23</v>
      </c>
      <c r="G20" s="167" t="n">
        <v>12</v>
      </c>
      <c r="H20" s="167" t="n">
        <v>0</v>
      </c>
      <c r="I20" s="167" t="n">
        <v>3</v>
      </c>
      <c r="J20" s="167" t="n">
        <v>55</v>
      </c>
      <c r="K20" s="167" t="n">
        <v>76</v>
      </c>
      <c r="L20" s="167" t="n">
        <v>6</v>
      </c>
      <c r="M20" s="167" t="n">
        <v>2</v>
      </c>
      <c r="N20" s="167" t="n">
        <v>49</v>
      </c>
      <c r="O20" s="167" t="n">
        <v>2</v>
      </c>
      <c r="P20" s="167" t="n">
        <v>0</v>
      </c>
      <c r="Q20" s="272" t="n">
        <v>21</v>
      </c>
      <c r="R20" s="147" t="n">
        <v>6</v>
      </c>
    </row>
    <row r="21" customFormat="false" ht="6.75" hidden="false" customHeight="true" outlineLevel="0" collapsed="false">
      <c r="A21" s="141"/>
      <c r="B21" s="125"/>
      <c r="C21" s="83"/>
      <c r="D21" s="167"/>
      <c r="E21" s="167"/>
      <c r="F21" s="167"/>
      <c r="G21" s="167"/>
      <c r="H21" s="167"/>
      <c r="I21" s="167"/>
      <c r="J21" s="167"/>
      <c r="K21" s="167"/>
      <c r="L21" s="167"/>
      <c r="M21" s="167"/>
      <c r="N21" s="167"/>
      <c r="O21" s="167"/>
      <c r="P21" s="167"/>
      <c r="Q21" s="272"/>
      <c r="R21" s="147"/>
    </row>
    <row r="22" customFormat="false" ht="10.5" hidden="false" customHeight="true" outlineLevel="0" collapsed="false">
      <c r="A22" s="141" t="n">
        <v>7</v>
      </c>
      <c r="B22" s="125" t="s">
        <v>323</v>
      </c>
      <c r="C22" s="83" t="s">
        <v>173</v>
      </c>
      <c r="D22" s="167" t="n">
        <v>535</v>
      </c>
      <c r="E22" s="167" t="n">
        <v>294</v>
      </c>
      <c r="F22" s="167" t="n">
        <v>175</v>
      </c>
      <c r="G22" s="167" t="n">
        <v>95</v>
      </c>
      <c r="H22" s="167" t="n">
        <v>17</v>
      </c>
      <c r="I22" s="167" t="n">
        <v>24</v>
      </c>
      <c r="J22" s="167" t="n">
        <v>119</v>
      </c>
      <c r="K22" s="167" t="n">
        <v>241</v>
      </c>
      <c r="L22" s="167" t="n">
        <v>68</v>
      </c>
      <c r="M22" s="167" t="n">
        <v>26</v>
      </c>
      <c r="N22" s="167" t="n">
        <v>160</v>
      </c>
      <c r="O22" s="167" t="n">
        <v>11</v>
      </c>
      <c r="P22" s="167" t="n">
        <v>0</v>
      </c>
      <c r="Q22" s="272" t="n">
        <v>12</v>
      </c>
      <c r="R22" s="147" t="n">
        <v>7</v>
      </c>
    </row>
    <row r="23" customFormat="false" ht="10.5" hidden="false" customHeight="true" outlineLevel="0" collapsed="false">
      <c r="A23" s="141" t="n">
        <v>8</v>
      </c>
      <c r="B23" s="125"/>
      <c r="C23" s="83" t="s">
        <v>647</v>
      </c>
      <c r="D23" s="167" t="n">
        <v>128</v>
      </c>
      <c r="E23" s="167" t="n">
        <v>92</v>
      </c>
      <c r="F23" s="167" t="n">
        <v>56</v>
      </c>
      <c r="G23" s="167" t="n">
        <v>17</v>
      </c>
      <c r="H23" s="167" t="n">
        <v>5</v>
      </c>
      <c r="I23" s="167" t="n">
        <v>21</v>
      </c>
      <c r="J23" s="167" t="n">
        <v>35</v>
      </c>
      <c r="K23" s="167" t="n">
        <v>36</v>
      </c>
      <c r="L23" s="167" t="n">
        <v>12</v>
      </c>
      <c r="M23" s="273" t="n">
        <v>4</v>
      </c>
      <c r="N23" s="167" t="n">
        <v>18</v>
      </c>
      <c r="O23" s="167" t="n">
        <v>0</v>
      </c>
      <c r="P23" s="167" t="n">
        <v>0</v>
      </c>
      <c r="Q23" s="272" t="n">
        <v>7</v>
      </c>
      <c r="R23" s="147" t="n">
        <v>8</v>
      </c>
    </row>
    <row r="24" customFormat="false" ht="6.75" hidden="false" customHeight="true" outlineLevel="0" collapsed="false">
      <c r="A24" s="141"/>
      <c r="B24" s="125"/>
      <c r="C24" s="83"/>
      <c r="D24" s="167"/>
      <c r="E24" s="167"/>
      <c r="F24" s="167"/>
      <c r="G24" s="167"/>
      <c r="H24" s="167"/>
      <c r="I24" s="167"/>
      <c r="J24" s="167"/>
      <c r="K24" s="167"/>
      <c r="L24" s="167"/>
      <c r="M24" s="167"/>
      <c r="N24" s="167"/>
      <c r="O24" s="167"/>
      <c r="P24" s="167"/>
      <c r="Q24" s="272"/>
      <c r="R24" s="147"/>
    </row>
    <row r="25" customFormat="false" ht="10.5" hidden="false" customHeight="true" outlineLevel="0" collapsed="false">
      <c r="A25" s="141" t="n">
        <v>9</v>
      </c>
      <c r="B25" s="125" t="s">
        <v>324</v>
      </c>
      <c r="C25" s="83" t="s">
        <v>173</v>
      </c>
      <c r="D25" s="167" t="n">
        <v>564</v>
      </c>
      <c r="E25" s="167" t="n">
        <v>238</v>
      </c>
      <c r="F25" s="167" t="n">
        <v>145</v>
      </c>
      <c r="G25" s="167" t="n">
        <v>86</v>
      </c>
      <c r="H25" s="167" t="n">
        <v>1</v>
      </c>
      <c r="I25" s="167" t="n">
        <v>16</v>
      </c>
      <c r="J25" s="167" t="n">
        <v>93</v>
      </c>
      <c r="K25" s="167" t="n">
        <v>326</v>
      </c>
      <c r="L25" s="167" t="n">
        <v>29</v>
      </c>
      <c r="M25" s="167" t="n">
        <v>12</v>
      </c>
      <c r="N25" s="167" t="n">
        <v>277</v>
      </c>
      <c r="O25" s="167" t="n">
        <v>28</v>
      </c>
      <c r="P25" s="167" t="n">
        <v>0</v>
      </c>
      <c r="Q25" s="272" t="n">
        <v>20</v>
      </c>
      <c r="R25" s="147" t="n">
        <v>9</v>
      </c>
    </row>
    <row r="26" customFormat="false" ht="10.5" hidden="false" customHeight="true" outlineLevel="0" collapsed="false">
      <c r="A26" s="141" t="n">
        <v>10</v>
      </c>
      <c r="B26" s="125" t="s">
        <v>325</v>
      </c>
      <c r="C26" s="83" t="s">
        <v>647</v>
      </c>
      <c r="D26" s="167" t="n">
        <v>54</v>
      </c>
      <c r="E26" s="167" t="n">
        <v>26</v>
      </c>
      <c r="F26" s="167" t="n">
        <v>16</v>
      </c>
      <c r="G26" s="167" t="n">
        <v>7</v>
      </c>
      <c r="H26" s="167" t="n">
        <v>0</v>
      </c>
      <c r="I26" s="167" t="n">
        <v>3</v>
      </c>
      <c r="J26" s="167" t="n">
        <v>10</v>
      </c>
      <c r="K26" s="167" t="n">
        <v>27</v>
      </c>
      <c r="L26" s="167" t="n">
        <v>3</v>
      </c>
      <c r="M26" s="167" t="n">
        <v>1</v>
      </c>
      <c r="N26" s="167" t="n">
        <v>23</v>
      </c>
      <c r="O26" s="167" t="n">
        <v>2</v>
      </c>
      <c r="P26" s="167" t="n">
        <v>0</v>
      </c>
      <c r="Q26" s="272" t="n">
        <v>1</v>
      </c>
      <c r="R26" s="147" t="n">
        <v>10</v>
      </c>
    </row>
    <row r="27" customFormat="false" ht="6.75" hidden="false" customHeight="true" outlineLevel="0" collapsed="false">
      <c r="A27" s="141"/>
      <c r="B27" s="125"/>
      <c r="C27" s="83"/>
      <c r="D27" s="167"/>
      <c r="E27" s="167"/>
      <c r="F27" s="167"/>
      <c r="G27" s="167"/>
      <c r="H27" s="167"/>
      <c r="I27" s="167"/>
      <c r="J27" s="167"/>
      <c r="K27" s="167"/>
      <c r="L27" s="167"/>
      <c r="M27" s="167"/>
      <c r="N27" s="167"/>
      <c r="O27" s="167"/>
      <c r="P27" s="167"/>
      <c r="Q27" s="272"/>
      <c r="R27" s="147"/>
    </row>
    <row r="28" customFormat="false" ht="10.5" hidden="false" customHeight="true" outlineLevel="0" collapsed="false">
      <c r="A28" s="144" t="n">
        <v>11</v>
      </c>
      <c r="B28" s="124" t="s">
        <v>326</v>
      </c>
      <c r="C28" s="168" t="s">
        <v>173</v>
      </c>
      <c r="D28" s="173" t="n">
        <v>6961</v>
      </c>
      <c r="E28" s="173" t="n">
        <v>2626</v>
      </c>
      <c r="F28" s="173" t="n">
        <v>1285</v>
      </c>
      <c r="G28" s="173" t="n">
        <v>668</v>
      </c>
      <c r="H28" s="173" t="n">
        <v>94</v>
      </c>
      <c r="I28" s="173" t="n">
        <v>109</v>
      </c>
      <c r="J28" s="173" t="n">
        <v>1341</v>
      </c>
      <c r="K28" s="173" t="n">
        <v>4335</v>
      </c>
      <c r="L28" s="173" t="n">
        <v>258</v>
      </c>
      <c r="M28" s="173" t="n">
        <v>102</v>
      </c>
      <c r="N28" s="173" t="n">
        <v>3858</v>
      </c>
      <c r="O28" s="173" t="n">
        <v>104</v>
      </c>
      <c r="P28" s="174" t="n">
        <v>1437</v>
      </c>
      <c r="Q28" s="274" t="n">
        <v>219</v>
      </c>
      <c r="R28" s="275" t="n">
        <v>11</v>
      </c>
      <c r="S28" s="72"/>
    </row>
    <row r="29" customFormat="false" ht="10.5" hidden="false" customHeight="true" outlineLevel="0" collapsed="false">
      <c r="A29" s="144" t="n">
        <v>12</v>
      </c>
      <c r="B29" s="125"/>
      <c r="C29" s="168" t="s">
        <v>647</v>
      </c>
      <c r="D29" s="173" t="n">
        <v>752</v>
      </c>
      <c r="E29" s="173" t="n">
        <v>334</v>
      </c>
      <c r="F29" s="173" t="n">
        <v>153</v>
      </c>
      <c r="G29" s="173" t="n">
        <v>46</v>
      </c>
      <c r="H29" s="173" t="n">
        <v>16</v>
      </c>
      <c r="I29" s="173" t="n">
        <v>41</v>
      </c>
      <c r="J29" s="173" t="n">
        <v>182</v>
      </c>
      <c r="K29" s="173" t="n">
        <v>418</v>
      </c>
      <c r="L29" s="173" t="n">
        <v>26</v>
      </c>
      <c r="M29" s="173" t="n">
        <v>11</v>
      </c>
      <c r="N29" s="173" t="n">
        <v>235</v>
      </c>
      <c r="O29" s="173" t="n">
        <v>5</v>
      </c>
      <c r="P29" s="174" t="n">
        <v>93</v>
      </c>
      <c r="Q29" s="274" t="n">
        <v>157</v>
      </c>
      <c r="R29" s="275" t="n">
        <v>12</v>
      </c>
    </row>
    <row r="30" customFormat="false" ht="9" hidden="false" customHeight="true" outlineLevel="0" collapsed="false">
      <c r="A30" s="147"/>
      <c r="B30" s="125"/>
      <c r="C30" s="125"/>
      <c r="D30" s="167"/>
      <c r="E30" s="167"/>
      <c r="F30" s="167"/>
      <c r="G30" s="167"/>
      <c r="H30" s="167"/>
      <c r="I30" s="167"/>
      <c r="J30" s="167"/>
      <c r="K30" s="167"/>
      <c r="L30" s="167"/>
      <c r="M30" s="167"/>
      <c r="N30" s="167"/>
      <c r="O30" s="167"/>
      <c r="P30" s="167"/>
      <c r="Q30" s="167"/>
      <c r="R30" s="147"/>
    </row>
    <row r="31" customFormat="false" ht="10.5" hidden="false" customHeight="true" outlineLevel="0" collapsed="false">
      <c r="A31" s="276" t="s">
        <v>181</v>
      </c>
      <c r="B31" s="276"/>
      <c r="C31" s="276"/>
      <c r="D31" s="276"/>
      <c r="E31" s="276"/>
      <c r="F31" s="276"/>
      <c r="G31" s="276"/>
      <c r="H31" s="276"/>
      <c r="I31" s="276"/>
      <c r="J31" s="276"/>
      <c r="K31" s="277" t="s">
        <v>181</v>
      </c>
      <c r="L31" s="277"/>
      <c r="M31" s="277"/>
      <c r="N31" s="277"/>
      <c r="O31" s="277"/>
      <c r="P31" s="277"/>
      <c r="Q31" s="277"/>
      <c r="R31" s="277"/>
    </row>
    <row r="32" customFormat="false" ht="6.75" hidden="false" customHeight="true" outlineLevel="0" collapsed="false">
      <c r="A32" s="147"/>
      <c r="B32" s="86"/>
      <c r="C32" s="125"/>
      <c r="D32" s="167"/>
      <c r="E32" s="167"/>
      <c r="F32" s="167"/>
      <c r="G32" s="167"/>
      <c r="H32" s="167"/>
      <c r="I32" s="167"/>
      <c r="J32" s="167"/>
      <c r="K32" s="167"/>
      <c r="L32" s="167"/>
      <c r="M32" s="167"/>
      <c r="N32" s="167"/>
      <c r="O32" s="167"/>
      <c r="P32" s="167"/>
      <c r="Q32" s="167"/>
      <c r="R32" s="147"/>
    </row>
    <row r="33" customFormat="false" ht="10.5" hidden="false" customHeight="true" outlineLevel="0" collapsed="false">
      <c r="A33" s="141" t="n">
        <v>13</v>
      </c>
      <c r="B33" s="125" t="s">
        <v>328</v>
      </c>
      <c r="C33" s="83" t="s">
        <v>173</v>
      </c>
      <c r="D33" s="167" t="n">
        <v>150</v>
      </c>
      <c r="E33" s="167" t="n">
        <v>110</v>
      </c>
      <c r="F33" s="167" t="n">
        <v>81</v>
      </c>
      <c r="G33" s="167" t="n">
        <v>36</v>
      </c>
      <c r="H33" s="167" t="n">
        <v>44</v>
      </c>
      <c r="I33" s="167" t="n">
        <v>1</v>
      </c>
      <c r="J33" s="167" t="n">
        <v>29</v>
      </c>
      <c r="K33" s="167" t="n">
        <v>40</v>
      </c>
      <c r="L33" s="167" t="n">
        <v>11</v>
      </c>
      <c r="M33" s="167" t="n">
        <v>5</v>
      </c>
      <c r="N33" s="167" t="n">
        <v>26</v>
      </c>
      <c r="O33" s="167" t="n">
        <v>3</v>
      </c>
      <c r="P33" s="167" t="n">
        <v>0</v>
      </c>
      <c r="Q33" s="272" t="n">
        <v>3</v>
      </c>
      <c r="R33" s="147" t="n">
        <v>13</v>
      </c>
    </row>
    <row r="34" customFormat="false" ht="10.5" hidden="false" customHeight="true" outlineLevel="0" collapsed="false">
      <c r="A34" s="141" t="n">
        <v>14</v>
      </c>
      <c r="B34" s="125" t="s">
        <v>329</v>
      </c>
      <c r="C34" s="83" t="s">
        <v>647</v>
      </c>
      <c r="D34" s="167" t="n">
        <v>20</v>
      </c>
      <c r="E34" s="167" t="n">
        <v>17</v>
      </c>
      <c r="F34" s="167" t="n">
        <v>16</v>
      </c>
      <c r="G34" s="167" t="n">
        <v>8</v>
      </c>
      <c r="H34" s="167" t="n">
        <v>7</v>
      </c>
      <c r="I34" s="167" t="n">
        <v>1</v>
      </c>
      <c r="J34" s="278" t="n">
        <v>2</v>
      </c>
      <c r="K34" s="167" t="n">
        <v>3</v>
      </c>
      <c r="L34" s="278" t="n">
        <v>0</v>
      </c>
      <c r="M34" s="167" t="n">
        <v>0</v>
      </c>
      <c r="N34" s="167" t="n">
        <v>1</v>
      </c>
      <c r="O34" s="167" t="n">
        <v>0</v>
      </c>
      <c r="P34" s="167" t="n">
        <v>0</v>
      </c>
      <c r="Q34" s="272" t="n">
        <v>1</v>
      </c>
      <c r="R34" s="147" t="n">
        <v>14</v>
      </c>
    </row>
    <row r="35" customFormat="false" ht="6.75" hidden="false" customHeight="true" outlineLevel="0" collapsed="false">
      <c r="A35" s="141"/>
      <c r="B35" s="125"/>
      <c r="C35" s="83"/>
      <c r="D35" s="167"/>
      <c r="E35" s="167"/>
      <c r="F35" s="167"/>
      <c r="G35" s="167"/>
      <c r="H35" s="167"/>
      <c r="I35" s="167"/>
      <c r="J35" s="167"/>
      <c r="K35" s="167"/>
      <c r="L35" s="167"/>
      <c r="M35" s="167"/>
      <c r="N35" s="167"/>
      <c r="O35" s="167"/>
      <c r="P35" s="167"/>
      <c r="Q35" s="272"/>
      <c r="R35" s="147"/>
    </row>
    <row r="36" customFormat="false" ht="10.5" hidden="false" customHeight="true" outlineLevel="0" collapsed="false">
      <c r="A36" s="144" t="n">
        <v>15</v>
      </c>
      <c r="B36" s="124" t="s">
        <v>326</v>
      </c>
      <c r="C36" s="168" t="s">
        <v>173</v>
      </c>
      <c r="D36" s="173" t="n">
        <v>150</v>
      </c>
      <c r="E36" s="173" t="n">
        <v>110</v>
      </c>
      <c r="F36" s="173" t="n">
        <v>81</v>
      </c>
      <c r="G36" s="173" t="n">
        <v>36</v>
      </c>
      <c r="H36" s="173" t="n">
        <v>44</v>
      </c>
      <c r="I36" s="173" t="n">
        <v>1</v>
      </c>
      <c r="J36" s="173" t="n">
        <v>29</v>
      </c>
      <c r="K36" s="173" t="n">
        <v>40</v>
      </c>
      <c r="L36" s="173" t="n">
        <v>11</v>
      </c>
      <c r="M36" s="173" t="n">
        <v>5</v>
      </c>
      <c r="N36" s="173" t="n">
        <v>26</v>
      </c>
      <c r="O36" s="173" t="n">
        <v>3</v>
      </c>
      <c r="P36" s="173" t="n">
        <v>0</v>
      </c>
      <c r="Q36" s="274" t="n">
        <v>3</v>
      </c>
      <c r="R36" s="275" t="n">
        <v>15</v>
      </c>
    </row>
    <row r="37" customFormat="false" ht="10.5" hidden="false" customHeight="true" outlineLevel="0" collapsed="false">
      <c r="A37" s="144" t="n">
        <v>16</v>
      </c>
      <c r="B37" s="125"/>
      <c r="C37" s="168" t="s">
        <v>647</v>
      </c>
      <c r="D37" s="173" t="n">
        <v>20</v>
      </c>
      <c r="E37" s="173" t="n">
        <v>17</v>
      </c>
      <c r="F37" s="173" t="n">
        <v>16</v>
      </c>
      <c r="G37" s="173" t="n">
        <v>8</v>
      </c>
      <c r="H37" s="173" t="n">
        <v>7</v>
      </c>
      <c r="I37" s="173" t="n">
        <v>1</v>
      </c>
      <c r="J37" s="278" t="n">
        <v>2</v>
      </c>
      <c r="K37" s="173" t="n">
        <v>3</v>
      </c>
      <c r="L37" s="278" t="n">
        <v>0</v>
      </c>
      <c r="M37" s="173" t="n">
        <v>0</v>
      </c>
      <c r="N37" s="173" t="n">
        <v>1</v>
      </c>
      <c r="O37" s="173" t="n">
        <v>0</v>
      </c>
      <c r="P37" s="173" t="n">
        <v>0</v>
      </c>
      <c r="Q37" s="274" t="n">
        <v>1</v>
      </c>
      <c r="R37" s="275" t="n">
        <v>16</v>
      </c>
    </row>
    <row r="38" customFormat="false" ht="9" hidden="false" customHeight="true" outlineLevel="0" collapsed="false">
      <c r="A38" s="148"/>
      <c r="B38" s="125"/>
      <c r="C38" s="125"/>
      <c r="D38" s="167"/>
      <c r="E38" s="167"/>
      <c r="F38" s="167"/>
      <c r="G38" s="167"/>
      <c r="H38" s="167"/>
      <c r="I38" s="167"/>
      <c r="J38" s="167"/>
      <c r="K38" s="167"/>
      <c r="L38" s="167"/>
      <c r="M38" s="167"/>
      <c r="N38" s="167"/>
      <c r="O38" s="167"/>
      <c r="P38" s="167"/>
      <c r="Q38" s="279"/>
      <c r="R38" s="147"/>
    </row>
    <row r="39" customFormat="false" ht="10.5" hidden="false" customHeight="true" outlineLevel="0" collapsed="false">
      <c r="A39" s="276" t="s">
        <v>184</v>
      </c>
      <c r="B39" s="276"/>
      <c r="C39" s="276"/>
      <c r="D39" s="276"/>
      <c r="E39" s="276"/>
      <c r="F39" s="276"/>
      <c r="G39" s="276"/>
      <c r="H39" s="276"/>
      <c r="I39" s="276"/>
      <c r="J39" s="276"/>
      <c r="K39" s="277" t="s">
        <v>184</v>
      </c>
      <c r="L39" s="277"/>
      <c r="M39" s="277"/>
      <c r="N39" s="277"/>
      <c r="O39" s="277"/>
      <c r="P39" s="277"/>
      <c r="Q39" s="277"/>
      <c r="R39" s="277"/>
    </row>
    <row r="40" customFormat="false" ht="6.75" hidden="false" customHeight="true" outlineLevel="0" collapsed="false">
      <c r="A40" s="147"/>
      <c r="B40" s="86"/>
      <c r="C40" s="125"/>
      <c r="D40" s="167"/>
      <c r="E40" s="167"/>
      <c r="F40" s="167"/>
      <c r="G40" s="167"/>
      <c r="H40" s="167"/>
      <c r="I40" s="167"/>
      <c r="J40" s="167"/>
      <c r="K40" s="167"/>
      <c r="L40" s="167"/>
      <c r="M40" s="167"/>
      <c r="N40" s="167"/>
      <c r="O40" s="167"/>
      <c r="P40" s="167"/>
      <c r="Q40" s="167"/>
      <c r="R40" s="147"/>
    </row>
    <row r="41" customFormat="false" ht="10.5" hidden="false" customHeight="true" outlineLevel="0" collapsed="false">
      <c r="A41" s="141" t="n">
        <v>17</v>
      </c>
      <c r="B41" s="125" t="s">
        <v>330</v>
      </c>
      <c r="C41" s="83" t="s">
        <v>173</v>
      </c>
      <c r="D41" s="167" t="n">
        <v>311</v>
      </c>
      <c r="E41" s="167" t="n">
        <v>166</v>
      </c>
      <c r="F41" s="167" t="n">
        <v>154</v>
      </c>
      <c r="G41" s="167" t="n">
        <v>22</v>
      </c>
      <c r="H41" s="167" t="n">
        <v>132</v>
      </c>
      <c r="I41" s="167" t="n">
        <v>0</v>
      </c>
      <c r="J41" s="167" t="n">
        <v>12</v>
      </c>
      <c r="K41" s="167" t="n">
        <v>145</v>
      </c>
      <c r="L41" s="167" t="n">
        <v>11</v>
      </c>
      <c r="M41" s="167" t="n">
        <v>4</v>
      </c>
      <c r="N41" s="167" t="n">
        <v>125</v>
      </c>
      <c r="O41" s="167" t="n">
        <v>6</v>
      </c>
      <c r="P41" s="167" t="n">
        <v>0</v>
      </c>
      <c r="Q41" s="272" t="n">
        <v>9</v>
      </c>
      <c r="R41" s="147" t="n">
        <v>17</v>
      </c>
    </row>
    <row r="42" customFormat="false" ht="10.5" hidden="false" customHeight="true" outlineLevel="0" collapsed="false">
      <c r="A42" s="141" t="n">
        <v>18</v>
      </c>
      <c r="B42" s="125"/>
      <c r="C42" s="83" t="s">
        <v>647</v>
      </c>
      <c r="D42" s="167" t="n">
        <v>30</v>
      </c>
      <c r="E42" s="167" t="n">
        <v>13</v>
      </c>
      <c r="F42" s="167" t="n">
        <v>13</v>
      </c>
      <c r="G42" s="167" t="n">
        <v>2</v>
      </c>
      <c r="H42" s="167" t="n">
        <v>11</v>
      </c>
      <c r="I42" s="167" t="n">
        <v>0</v>
      </c>
      <c r="J42" s="278" t="n">
        <v>1</v>
      </c>
      <c r="K42" s="167" t="n">
        <v>17</v>
      </c>
      <c r="L42" s="278" t="n">
        <v>1</v>
      </c>
      <c r="M42" s="167" t="n">
        <v>0</v>
      </c>
      <c r="N42" s="167" t="n">
        <v>10</v>
      </c>
      <c r="O42" s="278" t="n">
        <v>0</v>
      </c>
      <c r="P42" s="167" t="n">
        <v>0</v>
      </c>
      <c r="Q42" s="272" t="n">
        <v>6</v>
      </c>
      <c r="R42" s="147" t="n">
        <v>18</v>
      </c>
    </row>
    <row r="43" customFormat="false" ht="6.75" hidden="false" customHeight="true" outlineLevel="0" collapsed="false">
      <c r="A43" s="141"/>
      <c r="B43" s="125"/>
      <c r="C43" s="83"/>
      <c r="D43" s="167"/>
      <c r="E43" s="167"/>
      <c r="F43" s="167"/>
      <c r="G43" s="167"/>
      <c r="H43" s="167"/>
      <c r="I43" s="167"/>
      <c r="J43" s="167"/>
      <c r="K43" s="167"/>
      <c r="L43" s="167"/>
      <c r="M43" s="167"/>
      <c r="N43" s="167"/>
      <c r="O43" s="167"/>
      <c r="P43" s="167"/>
      <c r="Q43" s="272"/>
      <c r="R43" s="147"/>
    </row>
    <row r="44" customFormat="false" ht="10.5" hidden="false" customHeight="true" outlineLevel="0" collapsed="false">
      <c r="A44" s="141" t="n">
        <v>19</v>
      </c>
      <c r="B44" s="125" t="s">
        <v>331</v>
      </c>
      <c r="C44" s="83" t="s">
        <v>173</v>
      </c>
      <c r="D44" s="167" t="n">
        <v>294</v>
      </c>
      <c r="E44" s="167" t="n">
        <v>153</v>
      </c>
      <c r="F44" s="167" t="n">
        <v>141</v>
      </c>
      <c r="G44" s="167" t="n">
        <v>0</v>
      </c>
      <c r="H44" s="167" t="n">
        <v>86</v>
      </c>
      <c r="I44" s="167" t="n">
        <v>55</v>
      </c>
      <c r="J44" s="167" t="n">
        <v>12</v>
      </c>
      <c r="K44" s="167" t="n">
        <v>141</v>
      </c>
      <c r="L44" s="167" t="n">
        <v>3</v>
      </c>
      <c r="M44" s="167" t="n">
        <v>2</v>
      </c>
      <c r="N44" s="167" t="n">
        <v>133</v>
      </c>
      <c r="O44" s="167" t="n">
        <v>6</v>
      </c>
      <c r="P44" s="167" t="n">
        <v>0</v>
      </c>
      <c r="Q44" s="272" t="n">
        <v>5</v>
      </c>
      <c r="R44" s="147" t="n">
        <v>19</v>
      </c>
    </row>
    <row r="45" customFormat="false" ht="10.5" hidden="false" customHeight="true" outlineLevel="0" collapsed="false">
      <c r="A45" s="141" t="n">
        <v>20</v>
      </c>
      <c r="B45" s="125"/>
      <c r="C45" s="83" t="s">
        <v>647</v>
      </c>
      <c r="D45" s="167" t="n">
        <v>11</v>
      </c>
      <c r="E45" s="167" t="n">
        <v>4</v>
      </c>
      <c r="F45" s="167" t="n">
        <v>3</v>
      </c>
      <c r="G45" s="167" t="n">
        <v>0</v>
      </c>
      <c r="H45" s="167" t="n">
        <v>2</v>
      </c>
      <c r="I45" s="278" t="n">
        <v>1</v>
      </c>
      <c r="J45" s="278" t="n">
        <v>0</v>
      </c>
      <c r="K45" s="167" t="n">
        <v>8</v>
      </c>
      <c r="L45" s="167" t="n">
        <v>0</v>
      </c>
      <c r="M45" s="167" t="n">
        <v>0</v>
      </c>
      <c r="N45" s="167" t="n">
        <v>5</v>
      </c>
      <c r="O45" s="167" t="n">
        <v>0</v>
      </c>
      <c r="P45" s="167" t="n">
        <v>0</v>
      </c>
      <c r="Q45" s="272" t="n">
        <v>3</v>
      </c>
      <c r="R45" s="147" t="n">
        <v>20</v>
      </c>
    </row>
    <row r="46" customFormat="false" ht="6.75" hidden="false" customHeight="true" outlineLevel="0" collapsed="false">
      <c r="A46" s="141"/>
      <c r="B46" s="125"/>
      <c r="C46" s="83"/>
      <c r="D46" s="167"/>
      <c r="E46" s="167"/>
      <c r="F46" s="167"/>
      <c r="G46" s="167"/>
      <c r="H46" s="167"/>
      <c r="I46" s="167"/>
      <c r="J46" s="167"/>
      <c r="K46" s="167"/>
      <c r="L46" s="167"/>
      <c r="M46" s="167"/>
      <c r="N46" s="167"/>
      <c r="O46" s="167"/>
      <c r="P46" s="167"/>
      <c r="Q46" s="272"/>
      <c r="R46" s="147"/>
    </row>
    <row r="47" customFormat="false" ht="10.5" hidden="false" customHeight="true" outlineLevel="0" collapsed="false">
      <c r="A47" s="141" t="n">
        <v>21</v>
      </c>
      <c r="B47" s="115" t="s">
        <v>332</v>
      </c>
      <c r="C47" s="116" t="s">
        <v>173</v>
      </c>
      <c r="D47" s="117" t="n">
        <v>173</v>
      </c>
      <c r="E47" s="117" t="n">
        <v>91</v>
      </c>
      <c r="F47" s="117" t="n">
        <v>82</v>
      </c>
      <c r="G47" s="117" t="n">
        <v>9</v>
      </c>
      <c r="H47" s="117" t="n">
        <v>73</v>
      </c>
      <c r="I47" s="117" t="n">
        <v>0</v>
      </c>
      <c r="J47" s="117" t="n">
        <v>9</v>
      </c>
      <c r="K47" s="117" t="n">
        <v>82</v>
      </c>
      <c r="L47" s="117" t="n">
        <v>7</v>
      </c>
      <c r="M47" s="117" t="n">
        <v>1</v>
      </c>
      <c r="N47" s="117" t="n">
        <v>72</v>
      </c>
      <c r="O47" s="117" t="n">
        <v>4</v>
      </c>
      <c r="P47" s="117" t="n">
        <v>0</v>
      </c>
      <c r="Q47" s="280" t="n">
        <v>3</v>
      </c>
      <c r="R47" s="147" t="n">
        <v>21</v>
      </c>
    </row>
    <row r="48" customFormat="false" ht="10.5" hidden="false" customHeight="true" outlineLevel="0" collapsed="false">
      <c r="A48" s="141" t="n">
        <v>22</v>
      </c>
      <c r="B48" s="115"/>
      <c r="C48" s="116" t="s">
        <v>647</v>
      </c>
      <c r="D48" s="117" t="n">
        <v>20</v>
      </c>
      <c r="E48" s="117" t="n">
        <v>9</v>
      </c>
      <c r="F48" s="117" t="n">
        <v>8</v>
      </c>
      <c r="G48" s="117" t="n">
        <v>4</v>
      </c>
      <c r="H48" s="117" t="n">
        <v>4</v>
      </c>
      <c r="I48" s="117" t="n">
        <v>0</v>
      </c>
      <c r="J48" s="278" t="n">
        <v>1</v>
      </c>
      <c r="K48" s="117" t="n">
        <v>11</v>
      </c>
      <c r="L48" s="281" t="n">
        <v>1</v>
      </c>
      <c r="M48" s="117" t="n">
        <v>0</v>
      </c>
      <c r="N48" s="117" t="n">
        <v>9</v>
      </c>
      <c r="O48" s="117" t="n">
        <v>0</v>
      </c>
      <c r="P48" s="117" t="n">
        <v>0</v>
      </c>
      <c r="Q48" s="280" t="n">
        <v>1</v>
      </c>
      <c r="R48" s="147" t="n">
        <v>22</v>
      </c>
    </row>
    <row r="49" customFormat="false" ht="6.75" hidden="false" customHeight="true" outlineLevel="0" collapsed="false">
      <c r="A49" s="141"/>
      <c r="B49" s="125"/>
      <c r="C49" s="83"/>
      <c r="D49" s="167"/>
      <c r="E49" s="167"/>
      <c r="F49" s="167"/>
      <c r="G49" s="167"/>
      <c r="H49" s="167"/>
      <c r="I49" s="167"/>
      <c r="J49" s="167"/>
      <c r="K49" s="167"/>
      <c r="L49" s="167"/>
      <c r="M49" s="167"/>
      <c r="N49" s="167"/>
      <c r="O49" s="167"/>
      <c r="P49" s="167"/>
      <c r="Q49" s="272"/>
      <c r="R49" s="147"/>
    </row>
    <row r="50" customFormat="false" ht="10.5" hidden="false" customHeight="true" outlineLevel="0" collapsed="false">
      <c r="A50" s="141" t="n">
        <v>23</v>
      </c>
      <c r="B50" s="115" t="s">
        <v>333</v>
      </c>
      <c r="C50" s="116" t="s">
        <v>173</v>
      </c>
      <c r="D50" s="117" t="n">
        <v>158</v>
      </c>
      <c r="E50" s="117" t="n">
        <v>85</v>
      </c>
      <c r="F50" s="117" t="n">
        <v>55</v>
      </c>
      <c r="G50" s="281" t="n">
        <v>8</v>
      </c>
      <c r="H50" s="117" t="n">
        <v>45</v>
      </c>
      <c r="I50" s="117" t="n">
        <v>0</v>
      </c>
      <c r="J50" s="117" t="n">
        <v>30</v>
      </c>
      <c r="K50" s="117" t="n">
        <v>73</v>
      </c>
      <c r="L50" s="282" t="n">
        <v>5</v>
      </c>
      <c r="M50" s="282" t="n">
        <v>2</v>
      </c>
      <c r="N50" s="117" t="n">
        <v>64</v>
      </c>
      <c r="O50" s="282" t="n">
        <v>5</v>
      </c>
      <c r="P50" s="117" t="n">
        <v>0</v>
      </c>
      <c r="Q50" s="280" t="n">
        <v>4</v>
      </c>
      <c r="R50" s="147" t="n">
        <v>23</v>
      </c>
    </row>
    <row r="51" customFormat="false" ht="10.5" hidden="false" customHeight="true" outlineLevel="0" collapsed="false">
      <c r="A51" s="141" t="n">
        <v>24</v>
      </c>
      <c r="B51" s="115"/>
      <c r="C51" s="116" t="s">
        <v>647</v>
      </c>
      <c r="D51" s="117" t="n">
        <v>6</v>
      </c>
      <c r="E51" s="117" t="n">
        <v>1</v>
      </c>
      <c r="F51" s="117" t="n">
        <v>1</v>
      </c>
      <c r="G51" s="117" t="n">
        <v>1</v>
      </c>
      <c r="H51" s="117" t="n">
        <v>0</v>
      </c>
      <c r="I51" s="117" t="n">
        <v>0</v>
      </c>
      <c r="J51" s="117" t="n">
        <v>0</v>
      </c>
      <c r="K51" s="117" t="n">
        <v>5</v>
      </c>
      <c r="L51" s="117" t="n">
        <v>0</v>
      </c>
      <c r="M51" s="117" t="n">
        <v>0</v>
      </c>
      <c r="N51" s="117" t="n">
        <v>1</v>
      </c>
      <c r="O51" s="117" t="n">
        <v>0</v>
      </c>
      <c r="P51" s="117" t="n">
        <v>0</v>
      </c>
      <c r="Q51" s="280" t="n">
        <v>4</v>
      </c>
      <c r="R51" s="147" t="n">
        <v>24</v>
      </c>
    </row>
    <row r="52" customFormat="false" ht="6.75" hidden="false" customHeight="true" outlineLevel="0" collapsed="false">
      <c r="A52" s="141"/>
      <c r="B52" s="125"/>
      <c r="C52" s="83"/>
      <c r="D52" s="167"/>
      <c r="E52" s="167"/>
      <c r="F52" s="167"/>
      <c r="G52" s="167"/>
      <c r="H52" s="167"/>
      <c r="I52" s="167"/>
      <c r="J52" s="167"/>
      <c r="K52" s="167"/>
      <c r="L52" s="167"/>
      <c r="M52" s="167"/>
      <c r="N52" s="167"/>
      <c r="O52" s="167"/>
      <c r="P52" s="167"/>
      <c r="Q52" s="272"/>
      <c r="R52" s="147"/>
    </row>
    <row r="53" customFormat="false" ht="10.5" hidden="false" customHeight="true" outlineLevel="0" collapsed="false">
      <c r="A53" s="141" t="n">
        <v>25</v>
      </c>
      <c r="B53" s="125" t="s">
        <v>334</v>
      </c>
      <c r="C53" s="83" t="s">
        <v>173</v>
      </c>
      <c r="D53" s="167" t="n">
        <v>0</v>
      </c>
      <c r="E53" s="167" t="n">
        <v>0</v>
      </c>
      <c r="F53" s="167" t="n">
        <v>0</v>
      </c>
      <c r="G53" s="167" t="n">
        <v>0</v>
      </c>
      <c r="H53" s="167" t="n">
        <v>0</v>
      </c>
      <c r="I53" s="167" t="n">
        <v>0</v>
      </c>
      <c r="J53" s="167" t="n">
        <v>0</v>
      </c>
      <c r="K53" s="167" t="n">
        <v>0</v>
      </c>
      <c r="L53" s="167" t="n">
        <v>0</v>
      </c>
      <c r="M53" s="167" t="n">
        <v>0</v>
      </c>
      <c r="N53" s="167" t="n">
        <v>0</v>
      </c>
      <c r="O53" s="167" t="n">
        <v>0</v>
      </c>
      <c r="P53" s="167" t="n">
        <v>0</v>
      </c>
      <c r="Q53" s="272" t="n">
        <v>0</v>
      </c>
      <c r="R53" s="147" t="n">
        <v>25</v>
      </c>
    </row>
    <row r="54" customFormat="false" ht="10.5" hidden="false" customHeight="true" outlineLevel="0" collapsed="false">
      <c r="A54" s="141" t="n">
        <v>26</v>
      </c>
      <c r="B54" s="125" t="s">
        <v>335</v>
      </c>
      <c r="C54" s="83" t="s">
        <v>647</v>
      </c>
      <c r="D54" s="167" t="n">
        <v>0</v>
      </c>
      <c r="E54" s="167" t="n">
        <v>0</v>
      </c>
      <c r="F54" s="167" t="n">
        <v>0</v>
      </c>
      <c r="G54" s="167" t="n">
        <v>0</v>
      </c>
      <c r="H54" s="167" t="n">
        <v>0</v>
      </c>
      <c r="I54" s="167" t="n">
        <v>0</v>
      </c>
      <c r="J54" s="167" t="n">
        <v>0</v>
      </c>
      <c r="K54" s="167" t="n">
        <v>0</v>
      </c>
      <c r="L54" s="167" t="n">
        <v>0</v>
      </c>
      <c r="M54" s="167" t="n">
        <v>0</v>
      </c>
      <c r="N54" s="167" t="n">
        <v>0</v>
      </c>
      <c r="O54" s="167" t="n">
        <v>0</v>
      </c>
      <c r="P54" s="167" t="n">
        <v>0</v>
      </c>
      <c r="Q54" s="272" t="n">
        <v>0</v>
      </c>
      <c r="R54" s="147" t="n">
        <v>26</v>
      </c>
    </row>
    <row r="55" customFormat="false" ht="6.75" hidden="false" customHeight="true" outlineLevel="0" collapsed="false">
      <c r="A55" s="141"/>
      <c r="B55" s="125"/>
      <c r="C55" s="83"/>
      <c r="D55" s="167"/>
      <c r="E55" s="167"/>
      <c r="F55" s="167"/>
      <c r="G55" s="167"/>
      <c r="H55" s="167"/>
      <c r="I55" s="167"/>
      <c r="J55" s="167"/>
      <c r="K55" s="167"/>
      <c r="L55" s="167"/>
      <c r="M55" s="167"/>
      <c r="N55" s="167"/>
      <c r="O55" s="167"/>
      <c r="P55" s="167"/>
      <c r="Q55" s="272"/>
      <c r="R55" s="147"/>
    </row>
    <row r="56" customFormat="false" ht="6.75" hidden="false" customHeight="true" outlineLevel="0" collapsed="false">
      <c r="A56" s="141"/>
      <c r="B56" s="125"/>
      <c r="C56" s="83"/>
      <c r="D56" s="167"/>
      <c r="E56" s="167"/>
      <c r="F56" s="167"/>
      <c r="G56" s="167"/>
      <c r="H56" s="167"/>
      <c r="I56" s="167"/>
      <c r="J56" s="167"/>
      <c r="K56" s="167"/>
      <c r="L56" s="167"/>
      <c r="M56" s="167"/>
      <c r="N56" s="167"/>
      <c r="O56" s="167"/>
      <c r="P56" s="167"/>
      <c r="Q56" s="272"/>
      <c r="R56" s="147"/>
    </row>
    <row r="57" customFormat="false" ht="10.5" hidden="false" customHeight="true" outlineLevel="0" collapsed="false">
      <c r="A57" s="144" t="n">
        <v>27</v>
      </c>
      <c r="B57" s="124" t="s">
        <v>326</v>
      </c>
      <c r="C57" s="168" t="s">
        <v>173</v>
      </c>
      <c r="D57" s="174" t="n">
        <v>936</v>
      </c>
      <c r="E57" s="174" t="n">
        <v>495</v>
      </c>
      <c r="F57" s="174" t="n">
        <v>432</v>
      </c>
      <c r="G57" s="174" t="n">
        <v>39</v>
      </c>
      <c r="H57" s="174" t="n">
        <v>336</v>
      </c>
      <c r="I57" s="174" t="n">
        <v>55</v>
      </c>
      <c r="J57" s="174" t="n">
        <v>63</v>
      </c>
      <c r="K57" s="174" t="n">
        <v>441</v>
      </c>
      <c r="L57" s="174" t="n">
        <v>26</v>
      </c>
      <c r="M57" s="174" t="n">
        <v>9</v>
      </c>
      <c r="N57" s="174" t="n">
        <v>394</v>
      </c>
      <c r="O57" s="174" t="n">
        <v>21</v>
      </c>
      <c r="P57" s="174" t="n">
        <v>0</v>
      </c>
      <c r="Q57" s="283" t="n">
        <v>21</v>
      </c>
      <c r="R57" s="275" t="n">
        <v>27</v>
      </c>
    </row>
    <row r="58" customFormat="false" ht="10.5" hidden="false" customHeight="true" outlineLevel="0" collapsed="false">
      <c r="A58" s="144" t="n">
        <v>28</v>
      </c>
      <c r="B58" s="125"/>
      <c r="C58" s="168" t="s">
        <v>647</v>
      </c>
      <c r="D58" s="174" t="n">
        <v>67</v>
      </c>
      <c r="E58" s="174" t="n">
        <v>27</v>
      </c>
      <c r="F58" s="174" t="n">
        <v>25</v>
      </c>
      <c r="G58" s="174" t="n">
        <v>7</v>
      </c>
      <c r="H58" s="174" t="n">
        <v>16</v>
      </c>
      <c r="I58" s="278" t="n">
        <v>1</v>
      </c>
      <c r="J58" s="174" t="n">
        <v>2</v>
      </c>
      <c r="K58" s="174" t="n">
        <v>40</v>
      </c>
      <c r="L58" s="174" t="n">
        <v>2</v>
      </c>
      <c r="M58" s="174" t="n">
        <v>0</v>
      </c>
      <c r="N58" s="174" t="n">
        <v>25</v>
      </c>
      <c r="O58" s="284" t="n">
        <v>0</v>
      </c>
      <c r="P58" s="174" t="n">
        <v>0</v>
      </c>
      <c r="Q58" s="283" t="n">
        <v>14</v>
      </c>
      <c r="R58" s="275" t="n">
        <v>28</v>
      </c>
    </row>
    <row r="59" customFormat="false" ht="9" hidden="false" customHeight="true" outlineLevel="0" collapsed="false">
      <c r="A59" s="147"/>
      <c r="B59" s="125"/>
      <c r="C59" s="125"/>
      <c r="D59" s="167"/>
      <c r="E59" s="167"/>
      <c r="F59" s="167"/>
      <c r="G59" s="167"/>
      <c r="H59" s="167"/>
      <c r="I59" s="167"/>
      <c r="J59" s="167"/>
      <c r="K59" s="167"/>
      <c r="L59" s="167"/>
      <c r="M59" s="167"/>
      <c r="N59" s="167"/>
      <c r="O59" s="167"/>
      <c r="P59" s="167"/>
      <c r="Q59" s="279"/>
      <c r="R59" s="147"/>
    </row>
    <row r="60" customFormat="false" ht="10.5" hidden="false" customHeight="true" outlineLevel="0" collapsed="false">
      <c r="A60" s="276" t="s">
        <v>191</v>
      </c>
      <c r="B60" s="276"/>
      <c r="C60" s="276"/>
      <c r="D60" s="276"/>
      <c r="E60" s="276"/>
      <c r="F60" s="276"/>
      <c r="G60" s="276"/>
      <c r="H60" s="276"/>
      <c r="I60" s="276"/>
      <c r="J60" s="276"/>
      <c r="K60" s="277" t="s">
        <v>191</v>
      </c>
      <c r="L60" s="277"/>
      <c r="M60" s="277"/>
      <c r="N60" s="277"/>
      <c r="O60" s="277"/>
      <c r="P60" s="277"/>
      <c r="Q60" s="277"/>
      <c r="R60" s="277"/>
    </row>
    <row r="61" customFormat="false" ht="6.75" hidden="false" customHeight="true" outlineLevel="0" collapsed="false">
      <c r="A61" s="147"/>
      <c r="B61" s="86"/>
      <c r="C61" s="125"/>
      <c r="D61" s="167"/>
      <c r="E61" s="167"/>
      <c r="F61" s="167"/>
      <c r="G61" s="167"/>
      <c r="H61" s="167"/>
      <c r="I61" s="167"/>
      <c r="J61" s="167"/>
      <c r="K61" s="167"/>
      <c r="L61" s="167"/>
      <c r="M61" s="167"/>
      <c r="N61" s="167"/>
      <c r="O61" s="167"/>
      <c r="P61" s="167"/>
      <c r="Q61" s="167"/>
      <c r="R61" s="147"/>
    </row>
    <row r="62" customFormat="false" ht="10.5" hidden="false" customHeight="true" outlineLevel="0" collapsed="false">
      <c r="A62" s="141" t="n">
        <v>29</v>
      </c>
      <c r="B62" s="86" t="s">
        <v>336</v>
      </c>
      <c r="C62" s="83" t="s">
        <v>173</v>
      </c>
      <c r="D62" s="167" t="n">
        <v>93</v>
      </c>
      <c r="E62" s="167" t="n">
        <v>33</v>
      </c>
      <c r="F62" s="167" t="n">
        <v>32</v>
      </c>
      <c r="G62" s="167" t="n">
        <v>0</v>
      </c>
      <c r="H62" s="167" t="n">
        <v>0</v>
      </c>
      <c r="I62" s="167" t="n">
        <v>0</v>
      </c>
      <c r="J62" s="167" t="n">
        <v>1</v>
      </c>
      <c r="K62" s="167" t="n">
        <v>60</v>
      </c>
      <c r="L62" s="167" t="n">
        <v>32</v>
      </c>
      <c r="M62" s="167" t="n">
        <v>19</v>
      </c>
      <c r="N62" s="167" t="n">
        <v>28</v>
      </c>
      <c r="O62" s="167" t="n">
        <v>0</v>
      </c>
      <c r="P62" s="167" t="n">
        <v>0</v>
      </c>
      <c r="Q62" s="272" t="n">
        <v>0</v>
      </c>
      <c r="R62" s="147" t="n">
        <v>29</v>
      </c>
    </row>
    <row r="63" customFormat="false" ht="10.5" hidden="false" customHeight="true" outlineLevel="0" collapsed="false">
      <c r="A63" s="141" t="n">
        <v>30</v>
      </c>
      <c r="B63" s="86" t="s">
        <v>337</v>
      </c>
      <c r="C63" s="83" t="s">
        <v>647</v>
      </c>
      <c r="D63" s="167" t="n">
        <v>15</v>
      </c>
      <c r="E63" s="167" t="n">
        <v>12</v>
      </c>
      <c r="F63" s="167" t="n">
        <v>12</v>
      </c>
      <c r="G63" s="167" t="n">
        <v>0</v>
      </c>
      <c r="H63" s="167" t="n">
        <v>0</v>
      </c>
      <c r="I63" s="167" t="n">
        <v>0</v>
      </c>
      <c r="J63" s="167" t="n">
        <v>0</v>
      </c>
      <c r="K63" s="167" t="n">
        <v>3</v>
      </c>
      <c r="L63" s="167" t="n">
        <v>0</v>
      </c>
      <c r="M63" s="167" t="n">
        <v>0</v>
      </c>
      <c r="N63" s="167" t="n">
        <v>3</v>
      </c>
      <c r="O63" s="167" t="n">
        <v>0</v>
      </c>
      <c r="P63" s="167" t="n">
        <v>0</v>
      </c>
      <c r="Q63" s="272" t="n">
        <v>0</v>
      </c>
      <c r="R63" s="147" t="n">
        <v>30</v>
      </c>
    </row>
    <row r="64" customFormat="false" ht="6.75" hidden="false" customHeight="true" outlineLevel="0" collapsed="false">
      <c r="A64" s="141"/>
      <c r="B64" s="125"/>
      <c r="C64" s="83"/>
      <c r="D64" s="167"/>
      <c r="E64" s="167"/>
      <c r="F64" s="167"/>
      <c r="G64" s="167"/>
      <c r="H64" s="167"/>
      <c r="I64" s="167"/>
      <c r="J64" s="167"/>
      <c r="K64" s="167"/>
      <c r="L64" s="167"/>
      <c r="M64" s="167"/>
      <c r="N64" s="167"/>
      <c r="O64" s="167"/>
      <c r="P64" s="167"/>
      <c r="Q64" s="272"/>
      <c r="R64" s="147"/>
    </row>
    <row r="65" customFormat="false" ht="10.5" hidden="false" customHeight="true" outlineLevel="0" collapsed="false">
      <c r="A65" s="144" t="n">
        <v>31</v>
      </c>
      <c r="B65" s="238" t="s">
        <v>326</v>
      </c>
      <c r="C65" s="168" t="s">
        <v>173</v>
      </c>
      <c r="D65" s="173" t="n">
        <v>93</v>
      </c>
      <c r="E65" s="173" t="n">
        <v>33</v>
      </c>
      <c r="F65" s="173" t="n">
        <v>32</v>
      </c>
      <c r="G65" s="167" t="n">
        <v>0</v>
      </c>
      <c r="H65" s="167" t="n">
        <v>0</v>
      </c>
      <c r="I65" s="167" t="n">
        <v>0</v>
      </c>
      <c r="J65" s="167" t="n">
        <v>1</v>
      </c>
      <c r="K65" s="173" t="n">
        <v>60</v>
      </c>
      <c r="L65" s="173" t="n">
        <v>32</v>
      </c>
      <c r="M65" s="173" t="n">
        <v>19</v>
      </c>
      <c r="N65" s="173" t="n">
        <v>28</v>
      </c>
      <c r="O65" s="167" t="n">
        <v>0</v>
      </c>
      <c r="P65" s="167" t="n">
        <v>0</v>
      </c>
      <c r="Q65" s="272" t="n">
        <v>0</v>
      </c>
      <c r="R65" s="275" t="n">
        <v>31</v>
      </c>
    </row>
    <row r="66" customFormat="false" ht="10.5" hidden="false" customHeight="true" outlineLevel="0" collapsed="false">
      <c r="A66" s="144" t="n">
        <v>32</v>
      </c>
      <c r="B66" s="86"/>
      <c r="C66" s="168" t="s">
        <v>647</v>
      </c>
      <c r="D66" s="173" t="n">
        <v>15</v>
      </c>
      <c r="E66" s="173" t="n">
        <v>12</v>
      </c>
      <c r="F66" s="173" t="n">
        <v>12</v>
      </c>
      <c r="G66" s="167" t="n">
        <v>0</v>
      </c>
      <c r="H66" s="167" t="n">
        <v>0</v>
      </c>
      <c r="I66" s="167" t="n">
        <v>0</v>
      </c>
      <c r="J66" s="167" t="n">
        <v>0</v>
      </c>
      <c r="K66" s="173" t="n">
        <v>3</v>
      </c>
      <c r="L66" s="173" t="n">
        <v>0</v>
      </c>
      <c r="M66" s="173" t="n">
        <v>0</v>
      </c>
      <c r="N66" s="173" t="n">
        <v>3</v>
      </c>
      <c r="O66" s="167" t="n">
        <v>0</v>
      </c>
      <c r="P66" s="167" t="n">
        <v>0</v>
      </c>
      <c r="Q66" s="272" t="n">
        <v>0</v>
      </c>
      <c r="R66" s="275" t="n">
        <v>32</v>
      </c>
    </row>
    <row r="67" customFormat="false" ht="9" hidden="false" customHeight="true" outlineLevel="0" collapsed="false">
      <c r="A67" s="147"/>
      <c r="B67" s="86"/>
      <c r="C67" s="125"/>
      <c r="D67" s="173"/>
      <c r="E67" s="173"/>
      <c r="F67" s="173"/>
      <c r="G67" s="173"/>
      <c r="H67" s="173"/>
      <c r="I67" s="173"/>
      <c r="J67" s="173"/>
      <c r="K67" s="167"/>
      <c r="L67" s="167"/>
      <c r="M67" s="167"/>
      <c r="N67" s="167"/>
      <c r="O67" s="167"/>
      <c r="P67" s="167"/>
      <c r="Q67" s="279"/>
      <c r="R67" s="147"/>
    </row>
    <row r="68" customFormat="false" ht="10.5" hidden="false" customHeight="true" outlineLevel="0" collapsed="false">
      <c r="A68" s="276" t="s">
        <v>194</v>
      </c>
      <c r="B68" s="276"/>
      <c r="C68" s="276"/>
      <c r="D68" s="276"/>
      <c r="E68" s="276"/>
      <c r="F68" s="276"/>
      <c r="G68" s="276"/>
      <c r="H68" s="276"/>
      <c r="I68" s="276"/>
      <c r="J68" s="276"/>
      <c r="K68" s="277" t="s">
        <v>194</v>
      </c>
      <c r="L68" s="277"/>
      <c r="M68" s="277"/>
      <c r="N68" s="277"/>
      <c r="O68" s="277"/>
      <c r="P68" s="277"/>
      <c r="Q68" s="277"/>
      <c r="R68" s="277"/>
    </row>
    <row r="69" customFormat="false" ht="6.75" hidden="false" customHeight="true" outlineLevel="0" collapsed="false">
      <c r="A69" s="147"/>
      <c r="B69" s="86"/>
      <c r="C69" s="125"/>
      <c r="D69" s="167"/>
      <c r="E69" s="167"/>
      <c r="F69" s="167"/>
      <c r="G69" s="167"/>
      <c r="H69" s="167"/>
      <c r="I69" s="167"/>
      <c r="J69" s="167"/>
      <c r="K69" s="167"/>
      <c r="L69" s="167"/>
      <c r="M69" s="167"/>
      <c r="N69" s="167"/>
      <c r="O69" s="167"/>
      <c r="P69" s="167"/>
      <c r="Q69" s="167"/>
      <c r="R69" s="147"/>
    </row>
    <row r="70" customFormat="false" ht="10.5" hidden="false" customHeight="true" outlineLevel="0" collapsed="false">
      <c r="A70" s="144" t="n">
        <v>33</v>
      </c>
      <c r="B70" s="238" t="s">
        <v>338</v>
      </c>
      <c r="C70" s="168" t="s">
        <v>173</v>
      </c>
      <c r="D70" s="174" t="n">
        <v>8140</v>
      </c>
      <c r="E70" s="174" t="n">
        <v>3264</v>
      </c>
      <c r="F70" s="174" t="n">
        <v>1830</v>
      </c>
      <c r="G70" s="174" t="n">
        <v>743</v>
      </c>
      <c r="H70" s="174" t="n">
        <v>474</v>
      </c>
      <c r="I70" s="174" t="n">
        <v>165</v>
      </c>
      <c r="J70" s="174" t="n">
        <v>1434</v>
      </c>
      <c r="K70" s="174" t="n">
        <v>4876</v>
      </c>
      <c r="L70" s="174" t="n">
        <v>327</v>
      </c>
      <c r="M70" s="174" t="n">
        <v>135</v>
      </c>
      <c r="N70" s="174" t="n">
        <v>4306</v>
      </c>
      <c r="O70" s="174" t="n">
        <v>128</v>
      </c>
      <c r="P70" s="174" t="n">
        <v>1437</v>
      </c>
      <c r="Q70" s="283" t="n">
        <v>243</v>
      </c>
      <c r="R70" s="275" t="n">
        <v>33</v>
      </c>
    </row>
    <row r="71" customFormat="false" ht="10.5" hidden="false" customHeight="true" outlineLevel="0" collapsed="false">
      <c r="A71" s="144" t="n">
        <v>34</v>
      </c>
      <c r="B71" s="86"/>
      <c r="C71" s="168" t="s">
        <v>647</v>
      </c>
      <c r="D71" s="174" t="n">
        <v>854</v>
      </c>
      <c r="E71" s="174" t="n">
        <v>390</v>
      </c>
      <c r="F71" s="174" t="n">
        <v>205</v>
      </c>
      <c r="G71" s="174" t="n">
        <v>61</v>
      </c>
      <c r="H71" s="174" t="n">
        <v>39</v>
      </c>
      <c r="I71" s="174" t="n">
        <v>43</v>
      </c>
      <c r="J71" s="174" t="n">
        <v>185</v>
      </c>
      <c r="K71" s="174" t="n">
        <v>463</v>
      </c>
      <c r="L71" s="174" t="n">
        <v>28</v>
      </c>
      <c r="M71" s="174" t="n">
        <v>11</v>
      </c>
      <c r="N71" s="174" t="n">
        <v>264</v>
      </c>
      <c r="O71" s="174" t="n">
        <v>5</v>
      </c>
      <c r="P71" s="174" t="n">
        <v>93</v>
      </c>
      <c r="Q71" s="283" t="n">
        <v>172</v>
      </c>
      <c r="R71" s="275" t="n">
        <v>34</v>
      </c>
    </row>
    <row r="72" customFormat="false" ht="15" hidden="false" customHeight="true" outlineLevel="0" collapsed="false">
      <c r="A72" s="125" t="s">
        <v>259</v>
      </c>
      <c r="B72" s="125"/>
      <c r="C72" s="125"/>
      <c r="D72" s="167"/>
      <c r="E72" s="167"/>
      <c r="F72" s="167"/>
      <c r="G72" s="167"/>
      <c r="H72" s="167"/>
      <c r="I72" s="167"/>
      <c r="J72" s="167"/>
      <c r="K72" s="167"/>
      <c r="L72" s="167"/>
      <c r="M72" s="167"/>
      <c r="N72" s="167"/>
      <c r="O72" s="167"/>
      <c r="P72" s="167"/>
      <c r="Q72" s="167"/>
      <c r="R72" s="125"/>
    </row>
    <row r="73" customFormat="false" ht="12.75" hidden="false" customHeight="true" outlineLevel="0" collapsed="false">
      <c r="A73" s="125" t="s">
        <v>649</v>
      </c>
      <c r="B73" s="125"/>
      <c r="C73" s="125"/>
      <c r="D73" s="125"/>
      <c r="E73" s="125"/>
      <c r="F73" s="125"/>
      <c r="G73" s="125"/>
      <c r="H73" s="125"/>
      <c r="I73" s="125"/>
      <c r="J73" s="125"/>
      <c r="K73" s="125"/>
      <c r="L73" s="125"/>
      <c r="M73" s="125"/>
      <c r="N73" s="125"/>
      <c r="O73" s="125"/>
      <c r="P73" s="125"/>
      <c r="Q73" s="125"/>
      <c r="R73" s="125"/>
    </row>
    <row r="74" customFormat="false" ht="12.75" hidden="false" customHeight="false" outlineLevel="0" collapsed="false">
      <c r="A74" s="50"/>
      <c r="B74" s="50"/>
      <c r="C74" s="50"/>
      <c r="D74" s="50"/>
      <c r="E74" s="50"/>
      <c r="F74" s="50"/>
      <c r="G74" s="50"/>
      <c r="H74" s="50"/>
      <c r="I74" s="50"/>
      <c r="J74" s="50"/>
    </row>
    <row r="75" customFormat="false" ht="12.75" hidden="false" customHeight="false" outlineLevel="0" collapsed="false">
      <c r="A75" s="50"/>
      <c r="B75" s="50"/>
      <c r="C75" s="50"/>
      <c r="D75" s="50"/>
      <c r="E75" s="50"/>
      <c r="F75" s="50"/>
      <c r="G75" s="50"/>
      <c r="H75" s="50"/>
      <c r="I75" s="50"/>
      <c r="J75" s="50"/>
    </row>
    <row r="76" customFormat="false" ht="12.75" hidden="false" customHeight="false" outlineLevel="0" collapsed="false">
      <c r="A76" s="50"/>
      <c r="B76" s="50"/>
      <c r="C76" s="50"/>
      <c r="D76" s="50"/>
      <c r="E76" s="50"/>
      <c r="F76" s="50"/>
      <c r="G76" s="50"/>
      <c r="H76" s="50"/>
      <c r="I76" s="50"/>
      <c r="J76" s="50"/>
    </row>
    <row r="77" customFormat="false" ht="12.75" hidden="false" customHeight="false" outlineLevel="0" collapsed="false">
      <c r="A77" s="50"/>
      <c r="B77" s="50"/>
      <c r="C77" s="50"/>
      <c r="D77" s="50"/>
      <c r="E77" s="50"/>
      <c r="F77" s="50"/>
      <c r="G77" s="50"/>
      <c r="H77" s="50"/>
      <c r="I77" s="50"/>
      <c r="J77" s="50"/>
    </row>
    <row r="78" customFormat="false" ht="12.75" hidden="false" customHeight="false" outlineLevel="0" collapsed="false">
      <c r="A78" s="50"/>
      <c r="B78" s="50"/>
      <c r="C78" s="50"/>
      <c r="D78" s="50"/>
      <c r="E78" s="50"/>
      <c r="F78" s="50"/>
      <c r="G78" s="50"/>
      <c r="H78" s="50"/>
      <c r="I78" s="50"/>
      <c r="J78" s="50"/>
    </row>
    <row r="79" customFormat="false" ht="12.75" hidden="false" customHeight="false" outlineLevel="0" collapsed="false">
      <c r="A79" s="50"/>
      <c r="B79" s="50"/>
      <c r="C79" s="50"/>
      <c r="D79" s="50"/>
      <c r="E79" s="50"/>
      <c r="F79" s="50"/>
      <c r="G79" s="50"/>
      <c r="H79" s="50"/>
      <c r="I79" s="50"/>
      <c r="J79" s="50"/>
    </row>
    <row r="80" customFormat="false" ht="12.75" hidden="false" customHeight="false" outlineLevel="0" collapsed="false">
      <c r="A80" s="50"/>
      <c r="B80" s="50"/>
      <c r="C80" s="50"/>
      <c r="D80" s="50"/>
      <c r="E80" s="50"/>
      <c r="F80" s="50"/>
      <c r="G80" s="50"/>
      <c r="H80" s="50"/>
      <c r="I80" s="50"/>
      <c r="J80" s="50"/>
    </row>
    <row r="81" customFormat="false" ht="12.75" hidden="false" customHeight="false" outlineLevel="0" collapsed="false">
      <c r="A81" s="50"/>
      <c r="B81" s="50"/>
      <c r="C81" s="50"/>
      <c r="D81" s="50"/>
      <c r="E81" s="50"/>
      <c r="F81" s="50"/>
      <c r="G81" s="50"/>
      <c r="H81" s="50"/>
      <c r="I81" s="50"/>
      <c r="J81" s="50"/>
    </row>
    <row r="82" customFormat="false" ht="12.75" hidden="false" customHeight="false" outlineLevel="0" collapsed="false">
      <c r="A82" s="50"/>
      <c r="B82" s="50"/>
      <c r="C82" s="50"/>
      <c r="D82" s="50"/>
      <c r="E82" s="50"/>
      <c r="F82" s="50"/>
      <c r="G82" s="50"/>
      <c r="H82" s="50"/>
      <c r="I82" s="50"/>
      <c r="J82" s="50"/>
    </row>
    <row r="83" customFormat="false" ht="12.75" hidden="false" customHeight="false" outlineLevel="0" collapsed="false">
      <c r="A83" s="50"/>
      <c r="B83" s="50"/>
      <c r="C83" s="50"/>
      <c r="D83" s="50"/>
      <c r="E83" s="50"/>
      <c r="F83" s="50"/>
      <c r="G83" s="50"/>
      <c r="H83" s="50"/>
      <c r="I83" s="50"/>
      <c r="J83" s="50"/>
    </row>
    <row r="84" customFormat="false" ht="12.75" hidden="false" customHeight="false" outlineLevel="0" collapsed="false">
      <c r="A84" s="50"/>
      <c r="B84" s="50"/>
      <c r="C84" s="50"/>
      <c r="D84" s="50"/>
      <c r="E84" s="50"/>
      <c r="F84" s="50"/>
      <c r="G84" s="50"/>
      <c r="H84" s="50"/>
      <c r="I84" s="50"/>
      <c r="J84" s="50"/>
    </row>
    <row r="85" customFormat="false" ht="12.75" hidden="false" customHeight="false" outlineLevel="0" collapsed="false">
      <c r="A85" s="50"/>
      <c r="B85" s="50"/>
      <c r="C85" s="50"/>
      <c r="D85" s="50"/>
      <c r="E85" s="50"/>
      <c r="F85" s="50"/>
      <c r="G85" s="50"/>
      <c r="H85" s="50"/>
      <c r="I85" s="50"/>
      <c r="J85" s="50"/>
    </row>
    <row r="86" customFormat="false" ht="12.75" hidden="false" customHeight="false" outlineLevel="0" collapsed="false">
      <c r="A86" s="50"/>
      <c r="B86" s="50"/>
      <c r="C86" s="50"/>
      <c r="D86" s="50"/>
      <c r="E86" s="50"/>
      <c r="F86" s="50"/>
      <c r="G86" s="50"/>
      <c r="H86" s="50"/>
      <c r="I86" s="50"/>
      <c r="J86" s="50"/>
    </row>
    <row r="87" customFormat="false" ht="12.75" hidden="false" customHeight="false" outlineLevel="0" collapsed="false">
      <c r="A87" s="50"/>
      <c r="B87" s="50"/>
      <c r="C87" s="50"/>
      <c r="D87" s="50"/>
      <c r="E87" s="50"/>
      <c r="F87" s="50"/>
      <c r="G87" s="50"/>
      <c r="H87" s="50"/>
      <c r="I87" s="50"/>
      <c r="J87" s="50"/>
    </row>
    <row r="88" customFormat="false" ht="12.75" hidden="false" customHeight="false" outlineLevel="0" collapsed="false">
      <c r="A88" s="50"/>
      <c r="B88" s="50"/>
      <c r="C88" s="50"/>
      <c r="D88" s="50"/>
      <c r="E88" s="50"/>
      <c r="F88" s="50"/>
      <c r="G88" s="50"/>
      <c r="H88" s="50"/>
      <c r="I88" s="50"/>
      <c r="J88" s="50"/>
    </row>
  </sheetData>
  <mergeCells count="26">
    <mergeCell ref="A5:A9"/>
    <mergeCell ref="B5:C9"/>
    <mergeCell ref="D5:D9"/>
    <mergeCell ref="E5:J5"/>
    <mergeCell ref="K5:Q5"/>
    <mergeCell ref="R5:R9"/>
    <mergeCell ref="F6:J6"/>
    <mergeCell ref="L6:Q6"/>
    <mergeCell ref="G7:I7"/>
    <mergeCell ref="J7:J9"/>
    <mergeCell ref="N7:N9"/>
    <mergeCell ref="O7:P7"/>
    <mergeCell ref="Q7:Q9"/>
    <mergeCell ref="G8:G9"/>
    <mergeCell ref="H8:H9"/>
    <mergeCell ref="I8:I9"/>
    <mergeCell ref="A11:J11"/>
    <mergeCell ref="K11:R11"/>
    <mergeCell ref="A31:J31"/>
    <mergeCell ref="K31:R31"/>
    <mergeCell ref="A39:J39"/>
    <mergeCell ref="K39:R39"/>
    <mergeCell ref="A60:J60"/>
    <mergeCell ref="K60:R60"/>
    <mergeCell ref="A68:J68"/>
    <mergeCell ref="K68:R6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amp;8- &amp;P -</oddHeader>
    <oddFooter/>
  </headerFooter>
  <colBreaks count="2" manualBreakCount="2">
    <brk id="10" man="true" max="65535" min="0"/>
    <brk id="18" man="true" max="65535" min="0"/>
  </col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6" width="4.7"/>
    <col collapsed="false" customWidth="true" hidden="false" outlineLevel="0" max="2" min="2" style="16" width="23.7"/>
    <col collapsed="false" customWidth="true" hidden="false" outlineLevel="0" max="3" min="3" style="16" width="2.13"/>
    <col collapsed="false" customWidth="true" hidden="false" outlineLevel="0" max="10" min="4" style="16" width="8.7"/>
    <col collapsed="false" customWidth="true" hidden="false" outlineLevel="0" max="16" min="11" style="16" width="13.28"/>
    <col collapsed="false" customWidth="true" hidden="false" outlineLevel="0" max="17" min="17" style="16" width="4.7"/>
    <col collapsed="false" customWidth="false" hidden="false" outlineLevel="0" max="257" min="18" style="16" width="11.42"/>
  </cols>
  <sheetData>
    <row r="1" s="16" customFormat="true" ht="12.75" hidden="false" customHeight="true" outlineLevel="0" collapsed="false">
      <c r="A1" s="285"/>
      <c r="B1" s="285"/>
      <c r="C1" s="285"/>
      <c r="D1" s="285"/>
      <c r="E1" s="285"/>
      <c r="F1" s="285"/>
      <c r="G1" s="285"/>
      <c r="H1" s="285"/>
      <c r="I1" s="285"/>
      <c r="J1" s="285"/>
      <c r="K1" s="285"/>
      <c r="L1" s="285"/>
      <c r="M1" s="285"/>
      <c r="N1" s="285"/>
      <c r="O1" s="285"/>
      <c r="P1" s="285"/>
      <c r="Q1" s="285"/>
    </row>
    <row r="2" customFormat="false" ht="13.5" hidden="false" customHeight="true" outlineLevel="0" collapsed="false">
      <c r="A2" s="50"/>
      <c r="B2" s="50"/>
      <c r="C2" s="50"/>
      <c r="D2" s="50"/>
      <c r="E2" s="50"/>
      <c r="F2" s="50"/>
      <c r="G2" s="50"/>
      <c r="H2" s="96"/>
      <c r="I2" s="96"/>
      <c r="J2" s="126" t="s">
        <v>650</v>
      </c>
      <c r="K2" s="127" t="s">
        <v>651</v>
      </c>
      <c r="L2" s="50"/>
      <c r="M2" s="50"/>
      <c r="N2" s="50"/>
      <c r="O2" s="50"/>
      <c r="P2" s="50"/>
      <c r="Q2" s="50"/>
    </row>
    <row r="3" s="16" customFormat="true" ht="12.75" hidden="false" customHeight="true" outlineLevel="0" collapsed="false">
      <c r="A3" s="286"/>
      <c r="B3" s="286"/>
      <c r="C3" s="286"/>
      <c r="D3" s="286"/>
      <c r="E3" s="286"/>
      <c r="F3" s="286"/>
      <c r="G3" s="286"/>
      <c r="H3" s="286"/>
      <c r="I3" s="286"/>
      <c r="J3" s="286"/>
      <c r="K3" s="286"/>
      <c r="L3" s="286"/>
      <c r="M3" s="286"/>
      <c r="N3" s="286"/>
      <c r="O3" s="286"/>
      <c r="P3" s="286"/>
      <c r="Q3" s="286"/>
    </row>
    <row r="4" customFormat="false" ht="12" hidden="false" customHeight="true" outlineLevel="0" collapsed="false">
      <c r="A4" s="52"/>
      <c r="B4" s="52"/>
      <c r="C4" s="52"/>
      <c r="D4" s="52"/>
      <c r="E4" s="52"/>
      <c r="F4" s="52"/>
      <c r="G4" s="52"/>
      <c r="H4" s="52"/>
      <c r="I4" s="52"/>
      <c r="J4" s="52"/>
      <c r="K4" s="52"/>
      <c r="L4" s="52"/>
      <c r="M4" s="52"/>
      <c r="N4" s="52"/>
      <c r="O4" s="52"/>
      <c r="P4" s="52"/>
      <c r="Q4" s="52"/>
    </row>
    <row r="5" customFormat="false" ht="11.25" hidden="false" customHeight="true" outlineLevel="0" collapsed="false">
      <c r="A5" s="258" t="s">
        <v>628</v>
      </c>
      <c r="B5" s="259" t="s">
        <v>652</v>
      </c>
      <c r="C5" s="259"/>
      <c r="D5" s="128"/>
      <c r="E5" s="61" t="s">
        <v>631</v>
      </c>
      <c r="F5" s="61"/>
      <c r="G5" s="61"/>
      <c r="H5" s="61"/>
      <c r="I5" s="61"/>
      <c r="J5" s="61"/>
      <c r="K5" s="60" t="s">
        <v>632</v>
      </c>
      <c r="L5" s="60"/>
      <c r="M5" s="60"/>
      <c r="N5" s="60"/>
      <c r="O5" s="60"/>
      <c r="P5" s="60"/>
      <c r="Q5" s="129" t="s">
        <v>628</v>
      </c>
    </row>
    <row r="6" customFormat="false" ht="11.25" hidden="false" customHeight="true" outlineLevel="0" collapsed="false">
      <c r="A6" s="258"/>
      <c r="B6" s="259"/>
      <c r="C6" s="259"/>
      <c r="D6" s="91"/>
      <c r="E6" s="128"/>
      <c r="F6" s="61" t="s">
        <v>633</v>
      </c>
      <c r="G6" s="61"/>
      <c r="H6" s="61"/>
      <c r="I6" s="61"/>
      <c r="J6" s="61"/>
      <c r="K6" s="128"/>
      <c r="L6" s="60" t="s">
        <v>633</v>
      </c>
      <c r="M6" s="60"/>
      <c r="N6" s="60"/>
      <c r="O6" s="60"/>
      <c r="P6" s="60"/>
      <c r="Q6" s="129"/>
    </row>
    <row r="7" customFormat="false" ht="11.25" hidden="false" customHeight="true" outlineLevel="0" collapsed="false">
      <c r="A7" s="258"/>
      <c r="B7" s="259"/>
      <c r="C7" s="259"/>
      <c r="D7" s="92" t="s">
        <v>195</v>
      </c>
      <c r="E7" s="134" t="s">
        <v>518</v>
      </c>
      <c r="F7" s="128"/>
      <c r="G7" s="60" t="s">
        <v>432</v>
      </c>
      <c r="H7" s="60"/>
      <c r="I7" s="60"/>
      <c r="J7" s="111" t="s">
        <v>620</v>
      </c>
      <c r="K7" s="134" t="s">
        <v>518</v>
      </c>
      <c r="L7" s="128"/>
      <c r="M7" s="134" t="s">
        <v>432</v>
      </c>
      <c r="N7" s="128"/>
      <c r="O7" s="134" t="s">
        <v>432</v>
      </c>
      <c r="P7" s="59" t="s">
        <v>636</v>
      </c>
      <c r="Q7" s="129"/>
    </row>
    <row r="8" customFormat="false" ht="11.25" hidden="false" customHeight="true" outlineLevel="0" collapsed="false">
      <c r="A8" s="258"/>
      <c r="B8" s="259"/>
      <c r="C8" s="259"/>
      <c r="D8" s="134"/>
      <c r="E8" s="134" t="s">
        <v>521</v>
      </c>
      <c r="F8" s="134" t="s">
        <v>626</v>
      </c>
      <c r="G8" s="59" t="s">
        <v>637</v>
      </c>
      <c r="H8" s="59" t="s">
        <v>638</v>
      </c>
      <c r="I8" s="59" t="s">
        <v>639</v>
      </c>
      <c r="J8" s="111"/>
      <c r="K8" s="134" t="s">
        <v>521</v>
      </c>
      <c r="L8" s="134" t="s">
        <v>626</v>
      </c>
      <c r="M8" s="134" t="s">
        <v>640</v>
      </c>
      <c r="N8" s="134" t="s">
        <v>634</v>
      </c>
      <c r="O8" s="134" t="s">
        <v>640</v>
      </c>
      <c r="P8" s="59"/>
      <c r="Q8" s="129"/>
    </row>
    <row r="9" customFormat="false" ht="11.25" hidden="false" customHeight="true" outlineLevel="0" collapsed="false">
      <c r="A9" s="258"/>
      <c r="B9" s="259"/>
      <c r="C9" s="259"/>
      <c r="D9" s="139"/>
      <c r="E9" s="139"/>
      <c r="F9" s="139"/>
      <c r="G9" s="59"/>
      <c r="H9" s="59"/>
      <c r="I9" s="59"/>
      <c r="J9" s="111"/>
      <c r="K9" s="139"/>
      <c r="L9" s="139"/>
      <c r="M9" s="140" t="s">
        <v>624</v>
      </c>
      <c r="N9" s="139"/>
      <c r="O9" s="140" t="s">
        <v>624</v>
      </c>
      <c r="P9" s="59"/>
      <c r="Q9" s="129"/>
    </row>
    <row r="10" customFormat="false" ht="8.1" hidden="false" customHeight="true" outlineLevel="0" collapsed="false">
      <c r="A10" s="50"/>
      <c r="B10" s="50"/>
      <c r="C10" s="50"/>
      <c r="D10" s="50"/>
      <c r="E10" s="50"/>
      <c r="F10" s="50"/>
      <c r="G10" s="50"/>
      <c r="H10" s="50"/>
      <c r="I10" s="50"/>
      <c r="J10" s="50"/>
      <c r="K10" s="50"/>
      <c r="L10" s="50"/>
      <c r="M10" s="50"/>
      <c r="N10" s="50"/>
      <c r="O10" s="50"/>
      <c r="P10" s="50"/>
      <c r="Q10" s="50"/>
    </row>
    <row r="11" customFormat="false" ht="10.5" hidden="false" customHeight="true" outlineLevel="0" collapsed="false">
      <c r="A11" s="68" t="s">
        <v>171</v>
      </c>
      <c r="B11" s="68"/>
      <c r="C11" s="68"/>
      <c r="D11" s="68"/>
      <c r="E11" s="68"/>
      <c r="F11" s="68"/>
      <c r="G11" s="68"/>
      <c r="H11" s="68"/>
      <c r="I11" s="68"/>
      <c r="J11" s="68"/>
      <c r="K11" s="68" t="s">
        <v>171</v>
      </c>
      <c r="L11" s="68"/>
      <c r="M11" s="68"/>
      <c r="N11" s="68"/>
      <c r="O11" s="68"/>
      <c r="P11" s="68"/>
      <c r="Q11" s="68"/>
    </row>
    <row r="12" customFormat="false" ht="8.1" hidden="false" customHeight="true" outlineLevel="0" collapsed="false">
      <c r="A12" s="50"/>
      <c r="B12" s="50"/>
      <c r="C12" s="50"/>
      <c r="D12" s="50"/>
      <c r="E12" s="50"/>
      <c r="F12" s="50"/>
      <c r="G12" s="50"/>
      <c r="H12" s="50"/>
      <c r="I12" s="50"/>
      <c r="J12" s="50"/>
      <c r="K12" s="167"/>
      <c r="L12" s="50"/>
      <c r="M12" s="50"/>
      <c r="N12" s="50"/>
      <c r="O12" s="50"/>
      <c r="P12" s="50"/>
      <c r="Q12" s="50"/>
    </row>
    <row r="13" customFormat="false" ht="10.5" hidden="false" customHeight="true" outlineLevel="0" collapsed="false">
      <c r="A13" s="141" t="n">
        <v>1</v>
      </c>
      <c r="B13" s="115" t="s">
        <v>653</v>
      </c>
      <c r="C13" s="83" t="s">
        <v>173</v>
      </c>
      <c r="D13" s="167" t="n">
        <v>276</v>
      </c>
      <c r="E13" s="167" t="n">
        <v>253</v>
      </c>
      <c r="F13" s="167" t="n">
        <v>215</v>
      </c>
      <c r="G13" s="167" t="n">
        <v>134</v>
      </c>
      <c r="H13" s="167" t="n">
        <v>6</v>
      </c>
      <c r="I13" s="167" t="n">
        <v>12</v>
      </c>
      <c r="J13" s="167" t="n">
        <v>38</v>
      </c>
      <c r="K13" s="167" t="n">
        <v>23</v>
      </c>
      <c r="L13" s="167" t="n">
        <v>1</v>
      </c>
      <c r="M13" s="167" t="n">
        <v>0</v>
      </c>
      <c r="N13" s="167" t="n">
        <v>22</v>
      </c>
      <c r="O13" s="167" t="n">
        <v>1</v>
      </c>
      <c r="P13" s="272" t="n">
        <v>0</v>
      </c>
      <c r="Q13" s="147" t="n">
        <v>1</v>
      </c>
    </row>
    <row r="14" customFormat="false" ht="10.5" hidden="false" customHeight="true" outlineLevel="0" collapsed="false">
      <c r="A14" s="141" t="n">
        <v>2</v>
      </c>
      <c r="B14" s="115"/>
      <c r="C14" s="83" t="s">
        <v>647</v>
      </c>
      <c r="D14" s="167" t="n">
        <v>33</v>
      </c>
      <c r="E14" s="167" t="n">
        <v>29</v>
      </c>
      <c r="F14" s="167" t="n">
        <v>16</v>
      </c>
      <c r="G14" s="167" t="n">
        <v>4</v>
      </c>
      <c r="H14" s="167" t="n">
        <v>2</v>
      </c>
      <c r="I14" s="167" t="n">
        <v>4</v>
      </c>
      <c r="J14" s="167" t="n">
        <v>13</v>
      </c>
      <c r="K14" s="167" t="n">
        <v>4</v>
      </c>
      <c r="L14" s="167" t="n">
        <v>0</v>
      </c>
      <c r="M14" s="167" t="n">
        <v>0</v>
      </c>
      <c r="N14" s="167" t="n">
        <v>4</v>
      </c>
      <c r="O14" s="167" t="n">
        <v>0</v>
      </c>
      <c r="P14" s="272" t="n">
        <v>0</v>
      </c>
      <c r="Q14" s="147" t="n">
        <v>2</v>
      </c>
    </row>
    <row r="15" customFormat="false" ht="8.1" hidden="false" customHeight="true" outlineLevel="0" collapsed="false">
      <c r="A15" s="128"/>
      <c r="B15" s="50"/>
      <c r="C15" s="70"/>
      <c r="D15" s="50"/>
      <c r="E15" s="50"/>
      <c r="F15" s="50"/>
      <c r="G15" s="50"/>
      <c r="H15" s="50"/>
      <c r="I15" s="50"/>
      <c r="J15" s="50"/>
      <c r="K15" s="50"/>
      <c r="L15" s="50"/>
      <c r="M15" s="50"/>
      <c r="N15" s="50"/>
      <c r="O15" s="50"/>
      <c r="P15" s="128"/>
      <c r="Q15" s="50"/>
    </row>
    <row r="16" customFormat="false" ht="10.5" hidden="false" customHeight="true" outlineLevel="0" collapsed="false">
      <c r="A16" s="141" t="n">
        <v>3</v>
      </c>
      <c r="B16" s="125" t="s">
        <v>654</v>
      </c>
      <c r="C16" s="83" t="s">
        <v>173</v>
      </c>
      <c r="D16" s="167" t="n">
        <v>19</v>
      </c>
      <c r="E16" s="167" t="n">
        <v>19</v>
      </c>
      <c r="F16" s="167" t="n">
        <v>16</v>
      </c>
      <c r="G16" s="167" t="n">
        <v>7</v>
      </c>
      <c r="H16" s="167" t="n">
        <v>2</v>
      </c>
      <c r="I16" s="167" t="n">
        <v>0</v>
      </c>
      <c r="J16" s="167" t="n">
        <v>3</v>
      </c>
      <c r="K16" s="167" t="n">
        <v>0</v>
      </c>
      <c r="L16" s="167" t="n">
        <v>0</v>
      </c>
      <c r="M16" s="167" t="n">
        <v>0</v>
      </c>
      <c r="N16" s="167" t="n">
        <v>0</v>
      </c>
      <c r="O16" s="167" t="n">
        <v>0</v>
      </c>
      <c r="P16" s="272" t="n">
        <v>0</v>
      </c>
      <c r="Q16" s="147" t="n">
        <v>3</v>
      </c>
    </row>
    <row r="17" customFormat="false" ht="10.5" hidden="false" customHeight="true" outlineLevel="0" collapsed="false">
      <c r="A17" s="141" t="n">
        <v>4</v>
      </c>
      <c r="B17" s="125"/>
      <c r="C17" s="83" t="s">
        <v>647</v>
      </c>
      <c r="D17" s="278" t="n">
        <v>0</v>
      </c>
      <c r="E17" s="278" t="n">
        <v>0</v>
      </c>
      <c r="F17" s="167" t="n">
        <v>0</v>
      </c>
      <c r="G17" s="167" t="n">
        <v>0</v>
      </c>
      <c r="H17" s="167" t="n">
        <v>0</v>
      </c>
      <c r="I17" s="167" t="n">
        <v>0</v>
      </c>
      <c r="J17" s="278" t="n">
        <v>0</v>
      </c>
      <c r="K17" s="167" t="n">
        <v>0</v>
      </c>
      <c r="L17" s="167" t="n">
        <v>0</v>
      </c>
      <c r="M17" s="167" t="n">
        <v>0</v>
      </c>
      <c r="N17" s="167" t="n">
        <v>0</v>
      </c>
      <c r="O17" s="167" t="n">
        <v>0</v>
      </c>
      <c r="P17" s="272" t="n">
        <v>0</v>
      </c>
      <c r="Q17" s="147" t="n">
        <v>4</v>
      </c>
    </row>
    <row r="18" customFormat="false" ht="7.5" hidden="false" customHeight="true" outlineLevel="0" collapsed="false">
      <c r="A18" s="128"/>
      <c r="B18" s="50"/>
      <c r="C18" s="70"/>
      <c r="D18" s="50"/>
      <c r="E18" s="50"/>
      <c r="F18" s="50"/>
      <c r="G18" s="50"/>
      <c r="H18" s="50"/>
      <c r="I18" s="50"/>
      <c r="J18" s="50"/>
      <c r="K18" s="50"/>
      <c r="L18" s="50"/>
      <c r="M18" s="50"/>
      <c r="N18" s="50"/>
      <c r="O18" s="50"/>
      <c r="P18" s="128"/>
      <c r="Q18" s="50"/>
    </row>
    <row r="19" customFormat="false" ht="10.5" hidden="false" customHeight="true" outlineLevel="0" collapsed="false">
      <c r="A19" s="141" t="n">
        <v>5</v>
      </c>
      <c r="B19" s="125" t="s">
        <v>655</v>
      </c>
      <c r="C19" s="83" t="s">
        <v>173</v>
      </c>
      <c r="D19" s="167" t="n">
        <v>367</v>
      </c>
      <c r="E19" s="167" t="n">
        <v>318</v>
      </c>
      <c r="F19" s="167" t="n">
        <v>246</v>
      </c>
      <c r="G19" s="167" t="n">
        <v>139</v>
      </c>
      <c r="H19" s="167" t="n">
        <v>11</v>
      </c>
      <c r="I19" s="167" t="n">
        <v>13</v>
      </c>
      <c r="J19" s="167" t="n">
        <v>72</v>
      </c>
      <c r="K19" s="167" t="n">
        <v>49</v>
      </c>
      <c r="L19" s="167" t="n">
        <v>1</v>
      </c>
      <c r="M19" s="167" t="n">
        <v>1</v>
      </c>
      <c r="N19" s="167" t="n">
        <v>48</v>
      </c>
      <c r="O19" s="167" t="n">
        <v>0</v>
      </c>
      <c r="P19" s="272" t="n">
        <v>0</v>
      </c>
      <c r="Q19" s="147" t="n">
        <v>5</v>
      </c>
    </row>
    <row r="20" customFormat="false" ht="10.5" hidden="false" customHeight="true" outlineLevel="0" collapsed="false">
      <c r="A20" s="141" t="n">
        <v>6</v>
      </c>
      <c r="B20" s="125" t="s">
        <v>656</v>
      </c>
      <c r="C20" s="83" t="s">
        <v>647</v>
      </c>
      <c r="D20" s="167" t="n">
        <v>45</v>
      </c>
      <c r="E20" s="167" t="n">
        <v>41</v>
      </c>
      <c r="F20" s="167" t="n">
        <v>22</v>
      </c>
      <c r="G20" s="167" t="n">
        <v>7</v>
      </c>
      <c r="H20" s="167" t="n">
        <v>2</v>
      </c>
      <c r="I20" s="167" t="n">
        <v>4</v>
      </c>
      <c r="J20" s="167" t="n">
        <v>20</v>
      </c>
      <c r="K20" s="167" t="n">
        <v>4</v>
      </c>
      <c r="L20" s="167" t="n">
        <v>0</v>
      </c>
      <c r="M20" s="167" t="n">
        <v>0</v>
      </c>
      <c r="N20" s="167" t="n">
        <v>4</v>
      </c>
      <c r="O20" s="167" t="n">
        <v>0</v>
      </c>
      <c r="P20" s="272" t="n">
        <v>0</v>
      </c>
      <c r="Q20" s="147" t="n">
        <v>6</v>
      </c>
    </row>
    <row r="21" customFormat="false" ht="7.5" hidden="false" customHeight="true" outlineLevel="0" collapsed="false">
      <c r="A21" s="141"/>
      <c r="B21" s="125"/>
      <c r="C21" s="83"/>
      <c r="D21" s="167"/>
      <c r="E21" s="167"/>
      <c r="F21" s="167"/>
      <c r="G21" s="167"/>
      <c r="H21" s="167"/>
      <c r="I21" s="167"/>
      <c r="J21" s="167"/>
      <c r="K21" s="167"/>
      <c r="L21" s="167"/>
      <c r="M21" s="167"/>
      <c r="N21" s="167"/>
      <c r="O21" s="167"/>
      <c r="P21" s="272"/>
      <c r="Q21" s="147"/>
    </row>
    <row r="22" customFormat="false" ht="10.5" hidden="false" customHeight="true" outlineLevel="0" collapsed="false">
      <c r="A22" s="141" t="n">
        <v>7</v>
      </c>
      <c r="B22" s="125" t="s">
        <v>657</v>
      </c>
      <c r="C22" s="83" t="s">
        <v>173</v>
      </c>
      <c r="D22" s="167" t="n">
        <v>314</v>
      </c>
      <c r="E22" s="167" t="n">
        <v>279</v>
      </c>
      <c r="F22" s="167" t="n">
        <v>252</v>
      </c>
      <c r="G22" s="167" t="n">
        <v>128</v>
      </c>
      <c r="H22" s="167" t="n">
        <v>9</v>
      </c>
      <c r="I22" s="167" t="n">
        <v>19</v>
      </c>
      <c r="J22" s="167" t="n">
        <v>27</v>
      </c>
      <c r="K22" s="167" t="n">
        <v>36</v>
      </c>
      <c r="L22" s="167" t="n">
        <v>1</v>
      </c>
      <c r="M22" s="167" t="n">
        <v>0</v>
      </c>
      <c r="N22" s="167" t="n">
        <v>35</v>
      </c>
      <c r="O22" s="167" t="n">
        <v>0</v>
      </c>
      <c r="P22" s="272" t="n">
        <v>0</v>
      </c>
      <c r="Q22" s="147" t="n">
        <v>7</v>
      </c>
    </row>
    <row r="23" customFormat="false" ht="10.5" hidden="false" customHeight="true" outlineLevel="0" collapsed="false">
      <c r="A23" s="141" t="n">
        <v>8</v>
      </c>
      <c r="B23" s="125" t="s">
        <v>658</v>
      </c>
      <c r="C23" s="83" t="s">
        <v>647</v>
      </c>
      <c r="D23" s="167" t="n">
        <v>23</v>
      </c>
      <c r="E23" s="167" t="n">
        <v>17</v>
      </c>
      <c r="F23" s="167" t="n">
        <v>7</v>
      </c>
      <c r="G23" s="167" t="n">
        <v>2</v>
      </c>
      <c r="H23" s="167" t="n">
        <v>0</v>
      </c>
      <c r="I23" s="167" t="n">
        <v>1</v>
      </c>
      <c r="J23" s="167" t="n">
        <v>11</v>
      </c>
      <c r="K23" s="167" t="n">
        <v>5</v>
      </c>
      <c r="L23" s="167" t="n">
        <v>0</v>
      </c>
      <c r="M23" s="167" t="n">
        <v>0</v>
      </c>
      <c r="N23" s="167" t="n">
        <v>5</v>
      </c>
      <c r="O23" s="167" t="n">
        <v>0</v>
      </c>
      <c r="P23" s="272" t="n">
        <v>0</v>
      </c>
      <c r="Q23" s="147" t="n">
        <v>8</v>
      </c>
    </row>
    <row r="24" customFormat="false" ht="7.5" hidden="false" customHeight="true" outlineLevel="0" collapsed="false">
      <c r="A24" s="141"/>
      <c r="B24" s="125"/>
      <c r="C24" s="83"/>
      <c r="D24" s="167"/>
      <c r="E24" s="167"/>
      <c r="F24" s="167"/>
      <c r="G24" s="167"/>
      <c r="H24" s="167"/>
      <c r="I24" s="167"/>
      <c r="J24" s="167"/>
      <c r="K24" s="167"/>
      <c r="L24" s="167"/>
      <c r="M24" s="167"/>
      <c r="N24" s="167"/>
      <c r="O24" s="167"/>
      <c r="P24" s="272"/>
      <c r="Q24" s="147"/>
    </row>
    <row r="25" customFormat="false" ht="10.5" hidden="false" customHeight="true" outlineLevel="0" collapsed="false">
      <c r="A25" s="141" t="n">
        <v>9</v>
      </c>
      <c r="B25" s="125" t="s">
        <v>659</v>
      </c>
      <c r="C25" s="83" t="s">
        <v>173</v>
      </c>
      <c r="D25" s="167" t="n">
        <v>3336</v>
      </c>
      <c r="E25" s="167" t="n">
        <v>1054</v>
      </c>
      <c r="F25" s="167" t="n">
        <v>174</v>
      </c>
      <c r="G25" s="167" t="n">
        <v>57</v>
      </c>
      <c r="H25" s="167" t="n">
        <v>54</v>
      </c>
      <c r="I25" s="167" t="n">
        <v>25</v>
      </c>
      <c r="J25" s="167" t="n">
        <v>880</v>
      </c>
      <c r="K25" s="167" t="n">
        <v>2281</v>
      </c>
      <c r="L25" s="167" t="n">
        <v>5</v>
      </c>
      <c r="M25" s="167" t="n">
        <v>4</v>
      </c>
      <c r="N25" s="167" t="n">
        <v>2163</v>
      </c>
      <c r="O25" s="278" t="n">
        <v>0</v>
      </c>
      <c r="P25" s="272" t="n">
        <v>114</v>
      </c>
      <c r="Q25" s="147" t="n">
        <v>9</v>
      </c>
    </row>
    <row r="26" customFormat="false" ht="10.5" hidden="false" customHeight="true" outlineLevel="0" collapsed="false">
      <c r="A26" s="141" t="n">
        <v>10</v>
      </c>
      <c r="B26" s="125" t="s">
        <v>660</v>
      </c>
      <c r="C26" s="83" t="s">
        <v>647</v>
      </c>
      <c r="D26" s="167" t="n">
        <v>362</v>
      </c>
      <c r="E26" s="167" t="n">
        <v>124</v>
      </c>
      <c r="F26" s="167" t="n">
        <v>50</v>
      </c>
      <c r="G26" s="167" t="n">
        <v>6</v>
      </c>
      <c r="H26" s="167" t="n">
        <v>11</v>
      </c>
      <c r="I26" s="167" t="n">
        <v>14</v>
      </c>
      <c r="J26" s="167" t="n">
        <v>74</v>
      </c>
      <c r="K26" s="167" t="n">
        <v>238</v>
      </c>
      <c r="L26" s="167" t="n">
        <v>5</v>
      </c>
      <c r="M26" s="167" t="n">
        <v>4</v>
      </c>
      <c r="N26" s="167" t="n">
        <v>119</v>
      </c>
      <c r="O26" s="167" t="n">
        <v>0</v>
      </c>
      <c r="P26" s="272" t="n">
        <v>114</v>
      </c>
      <c r="Q26" s="147" t="n">
        <v>10</v>
      </c>
    </row>
    <row r="27" customFormat="false" ht="7.5" hidden="false" customHeight="true" outlineLevel="0" collapsed="false">
      <c r="A27" s="141"/>
      <c r="B27" s="125"/>
      <c r="C27" s="83"/>
      <c r="D27" s="167"/>
      <c r="E27" s="167"/>
      <c r="F27" s="167"/>
      <c r="G27" s="167"/>
      <c r="H27" s="167"/>
      <c r="I27" s="167"/>
      <c r="J27" s="167"/>
      <c r="K27" s="167"/>
      <c r="L27" s="167"/>
      <c r="M27" s="167"/>
      <c r="N27" s="167"/>
      <c r="O27" s="167"/>
      <c r="P27" s="272"/>
      <c r="Q27" s="147"/>
    </row>
    <row r="28" customFormat="false" ht="10.5" hidden="false" customHeight="true" outlineLevel="0" collapsed="false">
      <c r="A28" s="141" t="n">
        <v>11</v>
      </c>
      <c r="B28" s="115" t="s">
        <v>661</v>
      </c>
      <c r="C28" s="83" t="s">
        <v>173</v>
      </c>
      <c r="D28" s="167" t="n">
        <v>9</v>
      </c>
      <c r="E28" s="167" t="n">
        <v>8</v>
      </c>
      <c r="F28" s="167" t="n">
        <v>8</v>
      </c>
      <c r="G28" s="167" t="n">
        <v>5</v>
      </c>
      <c r="H28" s="167" t="n">
        <v>1</v>
      </c>
      <c r="I28" s="167" t="n">
        <v>0</v>
      </c>
      <c r="J28" s="167" t="n">
        <v>0</v>
      </c>
      <c r="K28" s="167" t="n">
        <v>1</v>
      </c>
      <c r="L28" s="167" t="n">
        <v>1</v>
      </c>
      <c r="M28" s="167" t="n">
        <v>1</v>
      </c>
      <c r="N28" s="167" t="n">
        <v>0</v>
      </c>
      <c r="O28" s="167" t="n">
        <v>0</v>
      </c>
      <c r="P28" s="272" t="n">
        <v>0</v>
      </c>
      <c r="Q28" s="147" t="n">
        <v>11</v>
      </c>
    </row>
    <row r="29" customFormat="false" ht="10.5" hidden="false" customHeight="true" outlineLevel="0" collapsed="false">
      <c r="A29" s="141" t="n">
        <v>12</v>
      </c>
      <c r="B29" s="115" t="s">
        <v>662</v>
      </c>
      <c r="C29" s="83" t="s">
        <v>647</v>
      </c>
      <c r="D29" s="167" t="n">
        <v>0</v>
      </c>
      <c r="E29" s="167" t="n">
        <v>0</v>
      </c>
      <c r="F29" s="167" t="n">
        <v>0</v>
      </c>
      <c r="G29" s="167" t="n">
        <v>0</v>
      </c>
      <c r="H29" s="167" t="n">
        <v>0</v>
      </c>
      <c r="I29" s="167" t="n">
        <v>0</v>
      </c>
      <c r="J29" s="167" t="n">
        <v>0</v>
      </c>
      <c r="K29" s="167" t="n">
        <v>0</v>
      </c>
      <c r="L29" s="167" t="n">
        <v>0</v>
      </c>
      <c r="M29" s="167" t="n">
        <v>0</v>
      </c>
      <c r="N29" s="167" t="n">
        <v>0</v>
      </c>
      <c r="O29" s="167" t="n">
        <v>0</v>
      </c>
      <c r="P29" s="272" t="n">
        <v>0</v>
      </c>
      <c r="Q29" s="147" t="n">
        <v>12</v>
      </c>
    </row>
    <row r="30" customFormat="false" ht="7.5" hidden="false" customHeight="true" outlineLevel="0" collapsed="false">
      <c r="A30" s="141"/>
      <c r="B30" s="125"/>
      <c r="C30" s="83"/>
      <c r="D30" s="167"/>
      <c r="E30" s="167"/>
      <c r="F30" s="167"/>
      <c r="G30" s="167"/>
      <c r="H30" s="167"/>
      <c r="I30" s="167"/>
      <c r="J30" s="167"/>
      <c r="K30" s="167"/>
      <c r="L30" s="167"/>
      <c r="M30" s="167"/>
      <c r="N30" s="167"/>
      <c r="O30" s="167"/>
      <c r="P30" s="272"/>
      <c r="Q30" s="147"/>
    </row>
    <row r="31" customFormat="false" ht="10.5" hidden="false" customHeight="true" outlineLevel="0" collapsed="false">
      <c r="A31" s="141" t="n">
        <v>13</v>
      </c>
      <c r="B31" s="125" t="s">
        <v>663</v>
      </c>
      <c r="C31" s="83" t="s">
        <v>173</v>
      </c>
      <c r="D31" s="167" t="n">
        <v>647</v>
      </c>
      <c r="E31" s="167" t="n">
        <v>390</v>
      </c>
      <c r="F31" s="167" t="n">
        <v>219</v>
      </c>
      <c r="G31" s="167" t="n">
        <v>124</v>
      </c>
      <c r="H31" s="167" t="n">
        <v>5</v>
      </c>
      <c r="I31" s="167" t="n">
        <v>18</v>
      </c>
      <c r="J31" s="167" t="n">
        <v>171</v>
      </c>
      <c r="K31" s="167" t="n">
        <v>257</v>
      </c>
      <c r="L31" s="167" t="n">
        <v>4</v>
      </c>
      <c r="M31" s="167" t="n">
        <v>2</v>
      </c>
      <c r="N31" s="167" t="n">
        <v>253</v>
      </c>
      <c r="O31" s="167" t="n">
        <v>2</v>
      </c>
      <c r="P31" s="272" t="n">
        <v>0</v>
      </c>
      <c r="Q31" s="147" t="n">
        <v>13</v>
      </c>
    </row>
    <row r="32" customFormat="false" ht="10.5" hidden="false" customHeight="true" outlineLevel="0" collapsed="false">
      <c r="A32" s="141" t="n">
        <v>14</v>
      </c>
      <c r="B32" s="125"/>
      <c r="C32" s="83" t="s">
        <v>647</v>
      </c>
      <c r="D32" s="167" t="n">
        <v>96</v>
      </c>
      <c r="E32" s="167" t="n">
        <v>64</v>
      </c>
      <c r="F32" s="167" t="n">
        <v>24</v>
      </c>
      <c r="G32" s="167" t="n">
        <v>15</v>
      </c>
      <c r="H32" s="167" t="n">
        <v>0</v>
      </c>
      <c r="I32" s="167" t="n">
        <v>2</v>
      </c>
      <c r="J32" s="167" t="n">
        <v>40</v>
      </c>
      <c r="K32" s="167" t="n">
        <v>33</v>
      </c>
      <c r="L32" s="167" t="n">
        <v>0</v>
      </c>
      <c r="M32" s="167" t="n">
        <v>0</v>
      </c>
      <c r="N32" s="167" t="n">
        <v>33</v>
      </c>
      <c r="O32" s="167" t="n">
        <v>0</v>
      </c>
      <c r="P32" s="272" t="n">
        <v>0</v>
      </c>
      <c r="Q32" s="147" t="n">
        <v>14</v>
      </c>
    </row>
    <row r="33" customFormat="false" ht="7.5" hidden="false" customHeight="true" outlineLevel="0" collapsed="false">
      <c r="A33" s="141"/>
      <c r="B33" s="125"/>
      <c r="C33" s="83"/>
      <c r="D33" s="167"/>
      <c r="E33" s="167"/>
      <c r="F33" s="167"/>
      <c r="G33" s="167"/>
      <c r="H33" s="167"/>
      <c r="I33" s="167"/>
      <c r="J33" s="167"/>
      <c r="K33" s="167"/>
      <c r="L33" s="167"/>
      <c r="M33" s="167"/>
      <c r="N33" s="167"/>
      <c r="O33" s="167"/>
      <c r="P33" s="272"/>
      <c r="Q33" s="147"/>
    </row>
    <row r="34" customFormat="false" ht="10.5" hidden="false" customHeight="true" outlineLevel="0" collapsed="false">
      <c r="A34" s="141" t="n">
        <v>15</v>
      </c>
      <c r="B34" s="125" t="s">
        <v>664</v>
      </c>
      <c r="C34" s="83" t="s">
        <v>173</v>
      </c>
      <c r="D34" s="167" t="n">
        <v>90</v>
      </c>
      <c r="E34" s="167" t="n">
        <v>62</v>
      </c>
      <c r="F34" s="167" t="n">
        <v>46</v>
      </c>
      <c r="G34" s="167" t="n">
        <v>33</v>
      </c>
      <c r="H34" s="167" t="n">
        <v>2</v>
      </c>
      <c r="I34" s="167" t="n">
        <v>3</v>
      </c>
      <c r="J34" s="167" t="n">
        <v>16</v>
      </c>
      <c r="K34" s="167" t="n">
        <v>29</v>
      </c>
      <c r="L34" s="167" t="n">
        <v>0</v>
      </c>
      <c r="M34" s="167" t="n">
        <v>0</v>
      </c>
      <c r="N34" s="167" t="n">
        <v>29</v>
      </c>
      <c r="O34" s="167" t="n">
        <v>1</v>
      </c>
      <c r="P34" s="272" t="n">
        <v>0</v>
      </c>
      <c r="Q34" s="147" t="n">
        <v>15</v>
      </c>
    </row>
    <row r="35" customFormat="false" ht="10.5" hidden="false" customHeight="true" outlineLevel="0" collapsed="false">
      <c r="A35" s="141" t="n">
        <v>16</v>
      </c>
      <c r="B35" s="125" t="s">
        <v>665</v>
      </c>
      <c r="C35" s="83" t="s">
        <v>647</v>
      </c>
      <c r="D35" s="167" t="n">
        <v>7</v>
      </c>
      <c r="E35" s="167" t="n">
        <v>6</v>
      </c>
      <c r="F35" s="167" t="n">
        <v>2</v>
      </c>
      <c r="G35" s="167" t="n">
        <v>1</v>
      </c>
      <c r="H35" s="167" t="n">
        <v>0</v>
      </c>
      <c r="I35" s="278" t="n">
        <v>0</v>
      </c>
      <c r="J35" s="167" t="n">
        <v>3</v>
      </c>
      <c r="K35" s="167" t="n">
        <v>1</v>
      </c>
      <c r="L35" s="167" t="n">
        <v>0</v>
      </c>
      <c r="M35" s="167" t="n">
        <v>0</v>
      </c>
      <c r="N35" s="167" t="n">
        <v>1</v>
      </c>
      <c r="O35" s="167" t="n">
        <v>0</v>
      </c>
      <c r="P35" s="272" t="n">
        <v>0</v>
      </c>
      <c r="Q35" s="147" t="n">
        <v>16</v>
      </c>
    </row>
    <row r="36" customFormat="false" ht="7.5" hidden="false" customHeight="true" outlineLevel="0" collapsed="false">
      <c r="A36" s="141"/>
      <c r="B36" s="125"/>
      <c r="C36" s="83"/>
      <c r="D36" s="167"/>
      <c r="E36" s="167"/>
      <c r="F36" s="167"/>
      <c r="G36" s="167"/>
      <c r="H36" s="167"/>
      <c r="I36" s="167"/>
      <c r="J36" s="167"/>
      <c r="K36" s="167"/>
      <c r="L36" s="167"/>
      <c r="M36" s="167"/>
      <c r="N36" s="167"/>
      <c r="O36" s="167"/>
      <c r="P36" s="272"/>
      <c r="Q36" s="147"/>
    </row>
    <row r="37" customFormat="false" ht="10.5" hidden="false" customHeight="true" outlineLevel="0" collapsed="false">
      <c r="A37" s="141"/>
      <c r="B37" s="125" t="s">
        <v>666</v>
      </c>
      <c r="C37" s="83"/>
      <c r="D37" s="167"/>
      <c r="E37" s="167"/>
      <c r="F37" s="167"/>
      <c r="G37" s="167"/>
      <c r="H37" s="167"/>
      <c r="I37" s="167"/>
      <c r="J37" s="167"/>
      <c r="K37" s="167"/>
      <c r="L37" s="167"/>
      <c r="M37" s="167"/>
      <c r="N37" s="167"/>
      <c r="O37" s="167"/>
      <c r="P37" s="272"/>
      <c r="Q37" s="147"/>
    </row>
    <row r="38" customFormat="false" ht="10.5" hidden="false" customHeight="true" outlineLevel="0" collapsed="false">
      <c r="A38" s="141" t="n">
        <v>17</v>
      </c>
      <c r="B38" s="125" t="s">
        <v>667</v>
      </c>
      <c r="C38" s="83" t="s">
        <v>173</v>
      </c>
      <c r="D38" s="167" t="n">
        <v>983</v>
      </c>
      <c r="E38" s="167" t="n">
        <v>173</v>
      </c>
      <c r="F38" s="167" t="n">
        <v>104</v>
      </c>
      <c r="G38" s="167" t="n">
        <v>39</v>
      </c>
      <c r="H38" s="167" t="n">
        <v>2</v>
      </c>
      <c r="I38" s="167" t="n">
        <v>19</v>
      </c>
      <c r="J38" s="167" t="n">
        <v>68</v>
      </c>
      <c r="K38" s="167" t="n">
        <v>810</v>
      </c>
      <c r="L38" s="167" t="n">
        <v>236</v>
      </c>
      <c r="M38" s="167" t="n">
        <v>89</v>
      </c>
      <c r="N38" s="167" t="n">
        <v>483</v>
      </c>
      <c r="O38" s="167" t="n">
        <v>71</v>
      </c>
      <c r="P38" s="272" t="n">
        <v>91</v>
      </c>
      <c r="Q38" s="147" t="n">
        <v>17</v>
      </c>
    </row>
    <row r="39" customFormat="false" ht="10.5" hidden="false" customHeight="true" outlineLevel="0" collapsed="false">
      <c r="A39" s="141" t="n">
        <v>18</v>
      </c>
      <c r="B39" s="125" t="s">
        <v>668</v>
      </c>
      <c r="C39" s="83" t="s">
        <v>647</v>
      </c>
      <c r="D39" s="167" t="n">
        <v>140</v>
      </c>
      <c r="E39" s="167" t="n">
        <v>47</v>
      </c>
      <c r="F39" s="167" t="n">
        <v>33</v>
      </c>
      <c r="G39" s="167" t="n">
        <v>11</v>
      </c>
      <c r="H39" s="167" t="n">
        <v>1</v>
      </c>
      <c r="I39" s="167" t="n">
        <v>16</v>
      </c>
      <c r="J39" s="167" t="n">
        <v>14</v>
      </c>
      <c r="K39" s="167" t="n">
        <v>93</v>
      </c>
      <c r="L39" s="167" t="n">
        <v>21</v>
      </c>
      <c r="M39" s="167" t="n">
        <v>7</v>
      </c>
      <c r="N39" s="167" t="n">
        <v>43</v>
      </c>
      <c r="O39" s="167" t="n">
        <v>4</v>
      </c>
      <c r="P39" s="272" t="n">
        <v>29</v>
      </c>
      <c r="Q39" s="147" t="n">
        <v>18</v>
      </c>
    </row>
    <row r="40" customFormat="false" ht="7.5" hidden="false" customHeight="true" outlineLevel="0" collapsed="false">
      <c r="A40" s="141"/>
      <c r="B40" s="125"/>
      <c r="C40" s="83"/>
      <c r="D40" s="167"/>
      <c r="E40" s="167"/>
      <c r="F40" s="167"/>
      <c r="G40" s="167"/>
      <c r="H40" s="167"/>
      <c r="I40" s="167"/>
      <c r="J40" s="167"/>
      <c r="K40" s="167"/>
      <c r="L40" s="167"/>
      <c r="M40" s="167"/>
      <c r="N40" s="167"/>
      <c r="O40" s="167"/>
      <c r="P40" s="272"/>
      <c r="Q40" s="147"/>
    </row>
    <row r="41" customFormat="false" ht="10.5" hidden="false" customHeight="true" outlineLevel="0" collapsed="false">
      <c r="A41" s="141"/>
      <c r="B41" s="125" t="s">
        <v>669</v>
      </c>
      <c r="C41" s="83"/>
      <c r="D41" s="167"/>
      <c r="E41" s="167"/>
      <c r="F41" s="167"/>
      <c r="G41" s="167"/>
      <c r="H41" s="167"/>
      <c r="I41" s="167"/>
      <c r="J41" s="167"/>
      <c r="K41" s="167"/>
      <c r="L41" s="167"/>
      <c r="M41" s="167"/>
      <c r="N41" s="167"/>
      <c r="O41" s="167"/>
      <c r="P41" s="272"/>
      <c r="Q41" s="147"/>
    </row>
    <row r="42" customFormat="false" ht="10.5" hidden="false" customHeight="true" outlineLevel="0" collapsed="false">
      <c r="A42" s="141" t="n">
        <v>19</v>
      </c>
      <c r="B42" s="125" t="s">
        <v>670</v>
      </c>
      <c r="C42" s="83" t="s">
        <v>173</v>
      </c>
      <c r="D42" s="167" t="n">
        <v>921</v>
      </c>
      <c r="E42" s="167" t="n">
        <v>72</v>
      </c>
      <c r="F42" s="167" t="n">
        <v>6</v>
      </c>
      <c r="G42" s="167" t="n">
        <v>2</v>
      </c>
      <c r="H42" s="167" t="n">
        <v>2</v>
      </c>
      <c r="I42" s="167" t="n">
        <v>0</v>
      </c>
      <c r="J42" s="167" t="n">
        <v>67</v>
      </c>
      <c r="K42" s="167" t="n">
        <v>849</v>
      </c>
      <c r="L42" s="167" t="n">
        <v>9</v>
      </c>
      <c r="M42" s="167" t="n">
        <v>5</v>
      </c>
      <c r="N42" s="167" t="n">
        <v>826</v>
      </c>
      <c r="O42" s="167" t="n">
        <v>29</v>
      </c>
      <c r="P42" s="272" t="n">
        <v>14</v>
      </c>
      <c r="Q42" s="147" t="n">
        <v>19</v>
      </c>
    </row>
    <row r="43" customFormat="false" ht="10.5" hidden="false" customHeight="true" outlineLevel="0" collapsed="false">
      <c r="A43" s="141" t="n">
        <v>20</v>
      </c>
      <c r="B43" s="125" t="s">
        <v>671</v>
      </c>
      <c r="C43" s="83" t="s">
        <v>647</v>
      </c>
      <c r="D43" s="167" t="n">
        <v>46</v>
      </c>
      <c r="E43" s="167" t="n">
        <v>6</v>
      </c>
      <c r="F43" s="167" t="n">
        <v>0</v>
      </c>
      <c r="G43" s="167" t="n">
        <v>0</v>
      </c>
      <c r="H43" s="167" t="n">
        <v>0</v>
      </c>
      <c r="I43" s="167" t="n">
        <v>0</v>
      </c>
      <c r="J43" s="167" t="n">
        <v>6</v>
      </c>
      <c r="K43" s="167" t="n">
        <v>40</v>
      </c>
      <c r="L43" s="167" t="n">
        <v>0</v>
      </c>
      <c r="M43" s="167" t="n">
        <v>0</v>
      </c>
      <c r="N43" s="167" t="n">
        <v>26</v>
      </c>
      <c r="O43" s="167" t="n">
        <v>1</v>
      </c>
      <c r="P43" s="272" t="n">
        <v>14</v>
      </c>
      <c r="Q43" s="147" t="n">
        <v>20</v>
      </c>
    </row>
    <row r="44" customFormat="false" ht="7.5" hidden="false" customHeight="true" outlineLevel="0" collapsed="false">
      <c r="A44" s="141"/>
      <c r="B44" s="125"/>
      <c r="C44" s="83"/>
      <c r="D44" s="167"/>
      <c r="E44" s="167"/>
      <c r="F44" s="167"/>
      <c r="G44" s="167"/>
      <c r="H44" s="167"/>
      <c r="I44" s="167"/>
      <c r="J44" s="167"/>
      <c r="K44" s="167"/>
      <c r="L44" s="167"/>
      <c r="M44" s="167"/>
      <c r="N44" s="167"/>
      <c r="O44" s="167"/>
      <c r="P44" s="272"/>
      <c r="Q44" s="147"/>
    </row>
    <row r="45" customFormat="false" ht="10.5" hidden="false" customHeight="true" outlineLevel="0" collapsed="false">
      <c r="A45" s="144" t="n">
        <v>21</v>
      </c>
      <c r="B45" s="124" t="s">
        <v>326</v>
      </c>
      <c r="C45" s="168" t="s">
        <v>173</v>
      </c>
      <c r="D45" s="173" t="n">
        <v>6961</v>
      </c>
      <c r="E45" s="173" t="n">
        <v>2626</v>
      </c>
      <c r="F45" s="173" t="n">
        <v>1285</v>
      </c>
      <c r="G45" s="173" t="n">
        <v>668</v>
      </c>
      <c r="H45" s="173" t="n">
        <v>94</v>
      </c>
      <c r="I45" s="173" t="n">
        <v>109</v>
      </c>
      <c r="J45" s="173" t="n">
        <v>1341</v>
      </c>
      <c r="K45" s="173" t="n">
        <v>4335</v>
      </c>
      <c r="L45" s="173" t="n">
        <v>258</v>
      </c>
      <c r="M45" s="173" t="n">
        <v>102</v>
      </c>
      <c r="N45" s="173" t="n">
        <v>3858</v>
      </c>
      <c r="O45" s="173" t="n">
        <v>104</v>
      </c>
      <c r="P45" s="274" t="n">
        <v>219</v>
      </c>
      <c r="Q45" s="275" t="n">
        <v>21</v>
      </c>
    </row>
    <row r="46" customFormat="false" ht="10.5" hidden="false" customHeight="true" outlineLevel="0" collapsed="false">
      <c r="A46" s="144" t="n">
        <v>22</v>
      </c>
      <c r="B46" s="125"/>
      <c r="C46" s="168" t="s">
        <v>647</v>
      </c>
      <c r="D46" s="173" t="n">
        <v>752</v>
      </c>
      <c r="E46" s="173" t="n">
        <v>334</v>
      </c>
      <c r="F46" s="173" t="n">
        <v>153</v>
      </c>
      <c r="G46" s="173" t="n">
        <v>46</v>
      </c>
      <c r="H46" s="173" t="n">
        <v>16</v>
      </c>
      <c r="I46" s="173" t="n">
        <v>41</v>
      </c>
      <c r="J46" s="173" t="n">
        <v>182</v>
      </c>
      <c r="K46" s="173" t="n">
        <v>418</v>
      </c>
      <c r="L46" s="173" t="n">
        <v>26</v>
      </c>
      <c r="M46" s="173" t="n">
        <v>11</v>
      </c>
      <c r="N46" s="173" t="n">
        <v>235</v>
      </c>
      <c r="O46" s="173" t="n">
        <v>5</v>
      </c>
      <c r="P46" s="274" t="n">
        <v>157</v>
      </c>
      <c r="Q46" s="275" t="n">
        <v>22</v>
      </c>
    </row>
    <row r="47" customFormat="false" ht="8.1" hidden="false" customHeight="true" outlineLevel="0" collapsed="false">
      <c r="A47" s="147"/>
      <c r="B47" s="125"/>
      <c r="C47" s="125"/>
      <c r="D47" s="167"/>
      <c r="E47" s="167"/>
      <c r="F47" s="167"/>
      <c r="G47" s="167"/>
      <c r="H47" s="167"/>
      <c r="I47" s="167"/>
      <c r="J47" s="167"/>
      <c r="K47" s="167"/>
      <c r="L47" s="167"/>
      <c r="M47" s="167"/>
      <c r="N47" s="167"/>
      <c r="O47" s="167"/>
      <c r="P47" s="167"/>
      <c r="Q47" s="136"/>
    </row>
    <row r="48" customFormat="false" ht="10.5" hidden="false" customHeight="true" outlineLevel="0" collapsed="false">
      <c r="A48" s="276" t="s">
        <v>181</v>
      </c>
      <c r="B48" s="276"/>
      <c r="C48" s="276"/>
      <c r="D48" s="276"/>
      <c r="E48" s="276"/>
      <c r="F48" s="276"/>
      <c r="G48" s="276"/>
      <c r="H48" s="276"/>
      <c r="I48" s="276"/>
      <c r="J48" s="276"/>
      <c r="K48" s="277" t="s">
        <v>181</v>
      </c>
      <c r="L48" s="277"/>
      <c r="M48" s="277"/>
      <c r="N48" s="277"/>
      <c r="O48" s="277"/>
      <c r="P48" s="277"/>
      <c r="Q48" s="277"/>
    </row>
    <row r="49" customFormat="false" ht="8.1" hidden="false" customHeight="true" outlineLevel="0" collapsed="false">
      <c r="A49" s="147"/>
      <c r="B49" s="125"/>
      <c r="C49" s="125"/>
      <c r="D49" s="167"/>
      <c r="E49" s="167"/>
      <c r="F49" s="167"/>
      <c r="G49" s="167"/>
      <c r="H49" s="167"/>
      <c r="I49" s="167"/>
      <c r="J49" s="167"/>
      <c r="K49" s="167"/>
      <c r="L49" s="167"/>
      <c r="M49" s="167"/>
      <c r="N49" s="167"/>
      <c r="O49" s="167"/>
      <c r="P49" s="167"/>
      <c r="Q49" s="136"/>
    </row>
    <row r="50" customFormat="false" ht="10.5" hidden="false" customHeight="true" outlineLevel="0" collapsed="false">
      <c r="A50" s="141" t="n">
        <v>23</v>
      </c>
      <c r="B50" s="125" t="s">
        <v>664</v>
      </c>
      <c r="C50" s="83" t="s">
        <v>173</v>
      </c>
      <c r="D50" s="167" t="n">
        <v>110</v>
      </c>
      <c r="E50" s="167" t="n">
        <v>110</v>
      </c>
      <c r="F50" s="167" t="n">
        <v>81</v>
      </c>
      <c r="G50" s="167" t="n">
        <v>36</v>
      </c>
      <c r="H50" s="167" t="n">
        <v>44</v>
      </c>
      <c r="I50" s="167" t="n">
        <v>1</v>
      </c>
      <c r="J50" s="167" t="n">
        <v>29</v>
      </c>
      <c r="K50" s="167" t="n">
        <v>0</v>
      </c>
      <c r="L50" s="167" t="n">
        <v>0</v>
      </c>
      <c r="M50" s="167" t="n">
        <v>0</v>
      </c>
      <c r="N50" s="167" t="n">
        <v>0</v>
      </c>
      <c r="O50" s="167" t="n">
        <v>0</v>
      </c>
      <c r="P50" s="272" t="n">
        <v>0</v>
      </c>
      <c r="Q50" s="147" t="n">
        <v>23</v>
      </c>
    </row>
    <row r="51" customFormat="false" ht="10.5" hidden="false" customHeight="true" outlineLevel="0" collapsed="false">
      <c r="A51" s="141" t="n">
        <v>24</v>
      </c>
      <c r="B51" s="125" t="s">
        <v>665</v>
      </c>
      <c r="C51" s="83" t="s">
        <v>647</v>
      </c>
      <c r="D51" s="167" t="n">
        <v>17</v>
      </c>
      <c r="E51" s="167" t="n">
        <v>17</v>
      </c>
      <c r="F51" s="167" t="n">
        <v>16</v>
      </c>
      <c r="G51" s="167" t="n">
        <v>8</v>
      </c>
      <c r="H51" s="167" t="n">
        <v>7</v>
      </c>
      <c r="I51" s="167" t="n">
        <v>1</v>
      </c>
      <c r="J51" s="278" t="n">
        <v>2</v>
      </c>
      <c r="K51" s="167" t="n">
        <v>0</v>
      </c>
      <c r="L51" s="167" t="n">
        <v>0</v>
      </c>
      <c r="M51" s="167" t="n">
        <v>0</v>
      </c>
      <c r="N51" s="167" t="n">
        <v>0</v>
      </c>
      <c r="O51" s="167" t="n">
        <v>0</v>
      </c>
      <c r="P51" s="272" t="n">
        <v>0</v>
      </c>
      <c r="Q51" s="147" t="n">
        <v>24</v>
      </c>
    </row>
    <row r="52" customFormat="false" ht="7.5" hidden="false" customHeight="true" outlineLevel="0" collapsed="false">
      <c r="A52" s="141"/>
      <c r="B52" s="125"/>
      <c r="C52" s="83"/>
      <c r="D52" s="167"/>
      <c r="E52" s="167"/>
      <c r="F52" s="167"/>
      <c r="G52" s="167"/>
      <c r="H52" s="167"/>
      <c r="I52" s="167"/>
      <c r="J52" s="167"/>
      <c r="K52" s="167"/>
      <c r="L52" s="167"/>
      <c r="M52" s="167"/>
      <c r="N52" s="167"/>
      <c r="O52" s="167"/>
      <c r="P52" s="272"/>
      <c r="Q52" s="147"/>
    </row>
    <row r="53" customFormat="false" ht="10.5" hidden="false" customHeight="true" outlineLevel="0" collapsed="false">
      <c r="A53" s="141"/>
      <c r="B53" s="125" t="s">
        <v>666</v>
      </c>
      <c r="C53" s="83"/>
      <c r="D53" s="167"/>
      <c r="E53" s="167"/>
      <c r="F53" s="167"/>
      <c r="G53" s="167"/>
      <c r="H53" s="167"/>
      <c r="I53" s="167"/>
      <c r="J53" s="167"/>
      <c r="K53" s="167"/>
      <c r="L53" s="167"/>
      <c r="M53" s="167"/>
      <c r="N53" s="167"/>
      <c r="O53" s="167"/>
      <c r="P53" s="272"/>
      <c r="Q53" s="147"/>
    </row>
    <row r="54" customFormat="false" ht="10.5" hidden="false" customHeight="true" outlineLevel="0" collapsed="false">
      <c r="A54" s="141" t="n">
        <v>25</v>
      </c>
      <c r="B54" s="125" t="s">
        <v>667</v>
      </c>
      <c r="C54" s="83" t="s">
        <v>173</v>
      </c>
      <c r="D54" s="167" t="n">
        <v>40</v>
      </c>
      <c r="E54" s="167" t="n">
        <v>0</v>
      </c>
      <c r="F54" s="167" t="n">
        <v>0</v>
      </c>
      <c r="G54" s="167" t="n">
        <v>0</v>
      </c>
      <c r="H54" s="167" t="n">
        <v>0</v>
      </c>
      <c r="I54" s="167" t="n">
        <v>0</v>
      </c>
      <c r="J54" s="167" t="n">
        <v>0</v>
      </c>
      <c r="K54" s="167" t="n">
        <v>40</v>
      </c>
      <c r="L54" s="167" t="n">
        <v>11</v>
      </c>
      <c r="M54" s="167" t="n">
        <v>5</v>
      </c>
      <c r="N54" s="167" t="n">
        <v>26</v>
      </c>
      <c r="O54" s="167" t="n">
        <v>3</v>
      </c>
      <c r="P54" s="272" t="n">
        <v>3</v>
      </c>
      <c r="Q54" s="147" t="n">
        <v>25</v>
      </c>
    </row>
    <row r="55" customFormat="false" ht="10.5" hidden="false" customHeight="true" outlineLevel="0" collapsed="false">
      <c r="A55" s="141" t="n">
        <v>26</v>
      </c>
      <c r="B55" s="125" t="s">
        <v>668</v>
      </c>
      <c r="C55" s="83" t="s">
        <v>647</v>
      </c>
      <c r="D55" s="167" t="n">
        <v>3</v>
      </c>
      <c r="E55" s="167" t="n">
        <v>0</v>
      </c>
      <c r="F55" s="167" t="n">
        <v>0</v>
      </c>
      <c r="G55" s="167" t="n">
        <v>0</v>
      </c>
      <c r="H55" s="167" t="n">
        <v>0</v>
      </c>
      <c r="I55" s="167" t="n">
        <v>0</v>
      </c>
      <c r="J55" s="167" t="n">
        <v>0</v>
      </c>
      <c r="K55" s="167" t="n">
        <v>3</v>
      </c>
      <c r="L55" s="278" t="n">
        <v>0</v>
      </c>
      <c r="M55" s="167" t="n">
        <v>0</v>
      </c>
      <c r="N55" s="167" t="n">
        <v>1</v>
      </c>
      <c r="O55" s="167" t="n">
        <v>0</v>
      </c>
      <c r="P55" s="272" t="n">
        <v>1</v>
      </c>
      <c r="Q55" s="147" t="n">
        <v>26</v>
      </c>
    </row>
    <row r="56" customFormat="false" ht="7.5" hidden="false" customHeight="true" outlineLevel="0" collapsed="false">
      <c r="A56" s="141"/>
      <c r="B56" s="125"/>
      <c r="C56" s="83"/>
      <c r="D56" s="167"/>
      <c r="E56" s="167"/>
      <c r="F56" s="167"/>
      <c r="G56" s="167"/>
      <c r="H56" s="167"/>
      <c r="I56" s="167"/>
      <c r="J56" s="167"/>
      <c r="K56" s="167"/>
      <c r="L56" s="167"/>
      <c r="M56" s="167"/>
      <c r="N56" s="167"/>
      <c r="O56" s="167"/>
      <c r="P56" s="272"/>
      <c r="Q56" s="147"/>
    </row>
    <row r="57" customFormat="false" ht="10.5" hidden="false" customHeight="true" outlineLevel="0" collapsed="false">
      <c r="A57" s="144" t="n">
        <v>27</v>
      </c>
      <c r="B57" s="124" t="s">
        <v>326</v>
      </c>
      <c r="C57" s="168" t="s">
        <v>173</v>
      </c>
      <c r="D57" s="173" t="n">
        <v>150</v>
      </c>
      <c r="E57" s="173" t="n">
        <v>110</v>
      </c>
      <c r="F57" s="173" t="n">
        <v>81</v>
      </c>
      <c r="G57" s="173" t="n">
        <v>36</v>
      </c>
      <c r="H57" s="173" t="n">
        <v>44</v>
      </c>
      <c r="I57" s="173" t="n">
        <v>1</v>
      </c>
      <c r="J57" s="173" t="n">
        <v>29</v>
      </c>
      <c r="K57" s="173" t="n">
        <v>40</v>
      </c>
      <c r="L57" s="173" t="n">
        <v>11</v>
      </c>
      <c r="M57" s="173" t="n">
        <v>5</v>
      </c>
      <c r="N57" s="173" t="n">
        <v>26</v>
      </c>
      <c r="O57" s="173" t="n">
        <v>3</v>
      </c>
      <c r="P57" s="274" t="n">
        <v>3</v>
      </c>
      <c r="Q57" s="275" t="n">
        <v>27</v>
      </c>
    </row>
    <row r="58" customFormat="false" ht="10.5" hidden="false" customHeight="true" outlineLevel="0" collapsed="false">
      <c r="A58" s="144" t="n">
        <v>28</v>
      </c>
      <c r="B58" s="125"/>
      <c r="C58" s="168" t="s">
        <v>647</v>
      </c>
      <c r="D58" s="173" t="n">
        <v>20</v>
      </c>
      <c r="E58" s="173" t="n">
        <v>17</v>
      </c>
      <c r="F58" s="173" t="n">
        <v>16</v>
      </c>
      <c r="G58" s="173" t="n">
        <v>8</v>
      </c>
      <c r="H58" s="173" t="n">
        <v>7</v>
      </c>
      <c r="I58" s="173" t="n">
        <v>1</v>
      </c>
      <c r="J58" s="284" t="n">
        <v>2</v>
      </c>
      <c r="K58" s="173" t="n">
        <v>3</v>
      </c>
      <c r="L58" s="284" t="n">
        <v>0</v>
      </c>
      <c r="M58" s="173" t="n">
        <v>0</v>
      </c>
      <c r="N58" s="173" t="n">
        <v>1</v>
      </c>
      <c r="O58" s="173" t="n">
        <v>0</v>
      </c>
      <c r="P58" s="274" t="n">
        <v>1</v>
      </c>
      <c r="Q58" s="275" t="n">
        <v>28</v>
      </c>
    </row>
    <row r="59" customFormat="false" ht="8.1" hidden="false" customHeight="true" outlineLevel="0" collapsed="false">
      <c r="A59" s="147"/>
      <c r="B59" s="125"/>
      <c r="C59" s="125"/>
      <c r="D59" s="167"/>
      <c r="E59" s="167"/>
      <c r="F59" s="167"/>
      <c r="G59" s="167"/>
      <c r="H59" s="167"/>
      <c r="I59" s="167"/>
      <c r="J59" s="167"/>
      <c r="K59" s="167"/>
      <c r="L59" s="167"/>
      <c r="M59" s="167"/>
      <c r="N59" s="167"/>
      <c r="O59" s="167"/>
      <c r="P59" s="167"/>
      <c r="Q59" s="136"/>
    </row>
    <row r="60" customFormat="false" ht="10.5" hidden="false" customHeight="true" outlineLevel="0" collapsed="false">
      <c r="A60" s="287" t="s">
        <v>184</v>
      </c>
      <c r="B60" s="287"/>
      <c r="C60" s="287"/>
      <c r="D60" s="287"/>
      <c r="E60" s="287"/>
      <c r="F60" s="287"/>
      <c r="G60" s="287"/>
      <c r="H60" s="287"/>
      <c r="I60" s="287"/>
      <c r="J60" s="287"/>
      <c r="K60" s="288" t="s">
        <v>184</v>
      </c>
      <c r="L60" s="288"/>
      <c r="M60" s="288"/>
      <c r="N60" s="288"/>
      <c r="O60" s="288"/>
      <c r="P60" s="288"/>
      <c r="Q60" s="288"/>
    </row>
    <row r="61" customFormat="false" ht="8.1" hidden="false" customHeight="true" outlineLevel="0" collapsed="false">
      <c r="A61" s="147"/>
      <c r="B61" s="125"/>
      <c r="C61" s="125"/>
      <c r="D61" s="167"/>
      <c r="E61" s="167"/>
      <c r="F61" s="167"/>
      <c r="G61" s="167"/>
      <c r="H61" s="167"/>
      <c r="I61" s="167"/>
      <c r="J61" s="167"/>
      <c r="K61" s="167"/>
      <c r="L61" s="167"/>
      <c r="M61" s="167"/>
      <c r="N61" s="167"/>
      <c r="O61" s="167"/>
      <c r="P61" s="167"/>
      <c r="Q61" s="136"/>
    </row>
    <row r="62" customFormat="false" ht="10.5" hidden="false" customHeight="true" outlineLevel="0" collapsed="false">
      <c r="A62" s="141" t="n">
        <v>29</v>
      </c>
      <c r="B62" s="125" t="s">
        <v>655</v>
      </c>
      <c r="C62" s="83" t="s">
        <v>173</v>
      </c>
      <c r="D62" s="167" t="n">
        <v>198</v>
      </c>
      <c r="E62" s="167" t="n">
        <v>164</v>
      </c>
      <c r="F62" s="167" t="n">
        <v>154</v>
      </c>
      <c r="G62" s="167" t="n">
        <v>5</v>
      </c>
      <c r="H62" s="167" t="n">
        <v>125</v>
      </c>
      <c r="I62" s="167" t="n">
        <v>24</v>
      </c>
      <c r="J62" s="167" t="n">
        <v>10</v>
      </c>
      <c r="K62" s="167" t="n">
        <v>34</v>
      </c>
      <c r="L62" s="167" t="n">
        <v>0</v>
      </c>
      <c r="M62" s="167" t="n">
        <v>0</v>
      </c>
      <c r="N62" s="167" t="n">
        <v>34</v>
      </c>
      <c r="O62" s="167" t="n">
        <v>0</v>
      </c>
      <c r="P62" s="272" t="n">
        <v>0</v>
      </c>
      <c r="Q62" s="143" t="n">
        <v>29</v>
      </c>
    </row>
    <row r="63" customFormat="false" ht="10.5" hidden="false" customHeight="true" outlineLevel="0" collapsed="false">
      <c r="A63" s="141" t="n">
        <v>30</v>
      </c>
      <c r="B63" s="125" t="s">
        <v>656</v>
      </c>
      <c r="C63" s="83" t="s">
        <v>647</v>
      </c>
      <c r="D63" s="167" t="n">
        <v>7</v>
      </c>
      <c r="E63" s="167" t="n">
        <v>5</v>
      </c>
      <c r="F63" s="167" t="n">
        <v>5</v>
      </c>
      <c r="G63" s="167" t="n">
        <v>1</v>
      </c>
      <c r="H63" s="167" t="n">
        <v>4</v>
      </c>
      <c r="I63" s="167" t="n">
        <v>0</v>
      </c>
      <c r="J63" s="278" t="n">
        <v>0</v>
      </c>
      <c r="K63" s="167" t="n">
        <v>2</v>
      </c>
      <c r="L63" s="167" t="n">
        <v>0</v>
      </c>
      <c r="M63" s="167" t="n">
        <v>0</v>
      </c>
      <c r="N63" s="167" t="n">
        <v>2</v>
      </c>
      <c r="O63" s="167" t="n">
        <v>0</v>
      </c>
      <c r="P63" s="272" t="n">
        <v>0</v>
      </c>
      <c r="Q63" s="143" t="n">
        <v>30</v>
      </c>
    </row>
    <row r="64" customFormat="false" ht="7.5" hidden="false" customHeight="true" outlineLevel="0" collapsed="false">
      <c r="A64" s="141"/>
      <c r="B64" s="125"/>
      <c r="C64" s="83"/>
      <c r="D64" s="167"/>
      <c r="E64" s="167"/>
      <c r="F64" s="167"/>
      <c r="G64" s="167"/>
      <c r="H64" s="167"/>
      <c r="I64" s="167"/>
      <c r="J64" s="167"/>
      <c r="K64" s="167"/>
      <c r="L64" s="167"/>
      <c r="M64" s="167"/>
      <c r="N64" s="167"/>
      <c r="O64" s="167"/>
      <c r="P64" s="272"/>
      <c r="Q64" s="143"/>
    </row>
    <row r="65" customFormat="false" ht="10.5" hidden="false" customHeight="true" outlineLevel="0" collapsed="false">
      <c r="A65" s="141" t="n">
        <v>31</v>
      </c>
      <c r="B65" s="125" t="s">
        <v>657</v>
      </c>
      <c r="C65" s="83" t="s">
        <v>173</v>
      </c>
      <c r="D65" s="167" t="n">
        <v>28</v>
      </c>
      <c r="E65" s="167" t="n">
        <v>20</v>
      </c>
      <c r="F65" s="167" t="n">
        <v>14</v>
      </c>
      <c r="G65" s="167" t="n">
        <v>0</v>
      </c>
      <c r="H65" s="167" t="n">
        <v>8</v>
      </c>
      <c r="I65" s="167" t="n">
        <v>6</v>
      </c>
      <c r="J65" s="167" t="n">
        <v>6</v>
      </c>
      <c r="K65" s="167" t="n">
        <v>8</v>
      </c>
      <c r="L65" s="167" t="n">
        <v>0</v>
      </c>
      <c r="M65" s="167" t="n">
        <v>0</v>
      </c>
      <c r="N65" s="167" t="n">
        <v>7</v>
      </c>
      <c r="O65" s="167" t="n">
        <v>0</v>
      </c>
      <c r="P65" s="272" t="n">
        <v>1</v>
      </c>
      <c r="Q65" s="143" t="n">
        <v>31</v>
      </c>
    </row>
    <row r="66" customFormat="false" ht="10.5" hidden="false" customHeight="true" outlineLevel="0" collapsed="false">
      <c r="A66" s="141" t="n">
        <v>32</v>
      </c>
      <c r="B66" s="125" t="s">
        <v>658</v>
      </c>
      <c r="C66" s="83" t="s">
        <v>647</v>
      </c>
      <c r="D66" s="167" t="n">
        <v>3</v>
      </c>
      <c r="E66" s="167" t="n">
        <v>2</v>
      </c>
      <c r="F66" s="167" t="n">
        <v>2</v>
      </c>
      <c r="G66" s="167" t="n">
        <v>0</v>
      </c>
      <c r="H66" s="167" t="n">
        <v>2</v>
      </c>
      <c r="I66" s="167" t="n">
        <v>0</v>
      </c>
      <c r="J66" s="278" t="n">
        <v>0</v>
      </c>
      <c r="K66" s="278" t="n">
        <v>1</v>
      </c>
      <c r="L66" s="167" t="n">
        <v>0</v>
      </c>
      <c r="M66" s="167" t="n">
        <v>0</v>
      </c>
      <c r="N66" s="278" t="n">
        <v>0</v>
      </c>
      <c r="O66" s="167" t="n">
        <v>0</v>
      </c>
      <c r="P66" s="272" t="n">
        <v>1</v>
      </c>
      <c r="Q66" s="143" t="n">
        <v>32</v>
      </c>
    </row>
    <row r="67" customFormat="false" ht="7.5" hidden="false" customHeight="true" outlineLevel="0" collapsed="false">
      <c r="A67" s="141"/>
      <c r="B67" s="125"/>
      <c r="C67" s="83"/>
      <c r="D67" s="167"/>
      <c r="E67" s="167"/>
      <c r="F67" s="167"/>
      <c r="G67" s="167"/>
      <c r="H67" s="167"/>
      <c r="I67" s="167"/>
      <c r="J67" s="167"/>
      <c r="K67" s="167"/>
      <c r="L67" s="167"/>
      <c r="M67" s="167"/>
      <c r="N67" s="167"/>
      <c r="O67" s="167"/>
      <c r="P67" s="272"/>
      <c r="Q67" s="143"/>
    </row>
    <row r="68" customFormat="false" ht="10.5" hidden="false" customHeight="true" outlineLevel="0" collapsed="false">
      <c r="A68" s="141" t="n">
        <v>33</v>
      </c>
      <c r="B68" s="125" t="s">
        <v>659</v>
      </c>
      <c r="C68" s="83" t="s">
        <v>173</v>
      </c>
      <c r="D68" s="167" t="n">
        <v>5</v>
      </c>
      <c r="E68" s="167" t="n">
        <v>3</v>
      </c>
      <c r="F68" s="167" t="n">
        <v>3</v>
      </c>
      <c r="G68" s="167" t="n">
        <v>0</v>
      </c>
      <c r="H68" s="167" t="n">
        <v>2</v>
      </c>
      <c r="I68" s="167" t="n">
        <v>1</v>
      </c>
      <c r="J68" s="167" t="n">
        <v>0</v>
      </c>
      <c r="K68" s="167" t="n">
        <v>2</v>
      </c>
      <c r="L68" s="167" t="n">
        <v>0</v>
      </c>
      <c r="M68" s="167" t="n">
        <v>0</v>
      </c>
      <c r="N68" s="167" t="n">
        <v>2</v>
      </c>
      <c r="O68" s="167" t="n">
        <v>0</v>
      </c>
      <c r="P68" s="272" t="n">
        <v>0</v>
      </c>
      <c r="Q68" s="147" t="n">
        <v>33</v>
      </c>
    </row>
    <row r="69" customFormat="false" ht="10.5" hidden="false" customHeight="true" outlineLevel="0" collapsed="false">
      <c r="A69" s="141" t="n">
        <v>34</v>
      </c>
      <c r="B69" s="125" t="s">
        <v>660</v>
      </c>
      <c r="C69" s="83" t="s">
        <v>647</v>
      </c>
      <c r="D69" s="167" t="n">
        <v>0</v>
      </c>
      <c r="E69" s="167" t="n">
        <v>0</v>
      </c>
      <c r="F69" s="167" t="n">
        <v>0</v>
      </c>
      <c r="G69" s="167" t="n">
        <v>0</v>
      </c>
      <c r="H69" s="167" t="n">
        <v>0</v>
      </c>
      <c r="I69" s="167" t="n">
        <v>0</v>
      </c>
      <c r="J69" s="167" t="n">
        <v>0</v>
      </c>
      <c r="K69" s="167" t="n">
        <v>0</v>
      </c>
      <c r="L69" s="167" t="n">
        <v>0</v>
      </c>
      <c r="M69" s="167" t="n">
        <v>0</v>
      </c>
      <c r="N69" s="167" t="n">
        <v>0</v>
      </c>
      <c r="O69" s="167" t="n">
        <v>0</v>
      </c>
      <c r="P69" s="272" t="n">
        <v>0</v>
      </c>
      <c r="Q69" s="147" t="n">
        <v>34</v>
      </c>
    </row>
    <row r="70" customFormat="false" ht="7.5" hidden="false" customHeight="true" outlineLevel="0" collapsed="false">
      <c r="A70" s="141"/>
      <c r="B70" s="125"/>
      <c r="C70" s="83"/>
      <c r="D70" s="167"/>
      <c r="E70" s="167"/>
      <c r="F70" s="167"/>
      <c r="G70" s="167"/>
      <c r="H70" s="167"/>
      <c r="I70" s="167"/>
      <c r="J70" s="167"/>
      <c r="K70" s="167"/>
      <c r="L70" s="167"/>
      <c r="M70" s="167"/>
      <c r="N70" s="167"/>
      <c r="O70" s="167"/>
      <c r="P70" s="272"/>
      <c r="Q70" s="143"/>
    </row>
    <row r="71" customFormat="false" ht="10.5" hidden="false" customHeight="true" outlineLevel="0" collapsed="false">
      <c r="A71" s="141" t="n">
        <v>35</v>
      </c>
      <c r="B71" s="115" t="s">
        <v>661</v>
      </c>
      <c r="C71" s="83" t="s">
        <v>173</v>
      </c>
      <c r="D71" s="167" t="n">
        <v>49</v>
      </c>
      <c r="E71" s="167" t="n">
        <v>33</v>
      </c>
      <c r="F71" s="167" t="n">
        <v>30</v>
      </c>
      <c r="G71" s="167" t="n">
        <v>6</v>
      </c>
      <c r="H71" s="167" t="n">
        <v>24</v>
      </c>
      <c r="I71" s="167" t="n">
        <v>0</v>
      </c>
      <c r="J71" s="167" t="n">
        <v>3</v>
      </c>
      <c r="K71" s="167" t="n">
        <v>16</v>
      </c>
      <c r="L71" s="167" t="n">
        <v>0</v>
      </c>
      <c r="M71" s="167" t="n">
        <v>0</v>
      </c>
      <c r="N71" s="167" t="n">
        <v>16</v>
      </c>
      <c r="O71" s="167" t="n">
        <v>1</v>
      </c>
      <c r="P71" s="272" t="n">
        <v>0</v>
      </c>
      <c r="Q71" s="143" t="n">
        <v>35</v>
      </c>
    </row>
    <row r="72" customFormat="false" ht="10.5" hidden="false" customHeight="true" outlineLevel="0" collapsed="false">
      <c r="A72" s="141" t="n">
        <v>36</v>
      </c>
      <c r="B72" s="115" t="s">
        <v>672</v>
      </c>
      <c r="C72" s="83" t="s">
        <v>647</v>
      </c>
      <c r="D72" s="167" t="n">
        <v>3</v>
      </c>
      <c r="E72" s="167" t="n">
        <v>2</v>
      </c>
      <c r="F72" s="167" t="n">
        <v>2</v>
      </c>
      <c r="G72" s="167" t="n">
        <v>0</v>
      </c>
      <c r="H72" s="167" t="n">
        <v>2</v>
      </c>
      <c r="I72" s="167" t="n">
        <v>0</v>
      </c>
      <c r="J72" s="167" t="n">
        <v>0</v>
      </c>
      <c r="K72" s="278" t="n">
        <v>0</v>
      </c>
      <c r="L72" s="167" t="n">
        <v>0</v>
      </c>
      <c r="M72" s="167" t="n">
        <v>0</v>
      </c>
      <c r="N72" s="278" t="n">
        <v>0</v>
      </c>
      <c r="O72" s="167" t="n">
        <v>0</v>
      </c>
      <c r="P72" s="272" t="n">
        <v>0</v>
      </c>
      <c r="Q72" s="143" t="n">
        <v>36</v>
      </c>
    </row>
    <row r="73" customFormat="false" ht="7.5" hidden="false" customHeight="true" outlineLevel="0" collapsed="false">
      <c r="A73" s="141"/>
      <c r="B73" s="125"/>
      <c r="C73" s="83"/>
      <c r="D73" s="167"/>
      <c r="E73" s="167"/>
      <c r="F73" s="167"/>
      <c r="G73" s="167"/>
      <c r="H73" s="167"/>
      <c r="I73" s="167"/>
      <c r="J73" s="167"/>
      <c r="K73" s="167"/>
      <c r="L73" s="167"/>
      <c r="M73" s="167"/>
      <c r="N73" s="167"/>
      <c r="O73" s="167"/>
      <c r="P73" s="272"/>
      <c r="Q73" s="143"/>
    </row>
    <row r="74" customFormat="false" ht="10.5" hidden="false" customHeight="true" outlineLevel="0" collapsed="false">
      <c r="A74" s="141" t="n">
        <v>37</v>
      </c>
      <c r="B74" s="125" t="s">
        <v>663</v>
      </c>
      <c r="C74" s="83" t="s">
        <v>173</v>
      </c>
      <c r="D74" s="167" t="n">
        <v>327</v>
      </c>
      <c r="E74" s="167" t="n">
        <v>233</v>
      </c>
      <c r="F74" s="167" t="n">
        <v>210</v>
      </c>
      <c r="G74" s="167" t="n">
        <v>22</v>
      </c>
      <c r="H74" s="167" t="n">
        <v>164</v>
      </c>
      <c r="I74" s="167" t="n">
        <v>24</v>
      </c>
      <c r="J74" s="167" t="n">
        <v>23</v>
      </c>
      <c r="K74" s="167" t="n">
        <v>94</v>
      </c>
      <c r="L74" s="167" t="n">
        <v>1</v>
      </c>
      <c r="M74" s="167" t="n">
        <v>0</v>
      </c>
      <c r="N74" s="167" t="n">
        <v>90</v>
      </c>
      <c r="O74" s="167" t="n">
        <v>0</v>
      </c>
      <c r="P74" s="272" t="n">
        <v>3</v>
      </c>
      <c r="Q74" s="143" t="n">
        <v>37</v>
      </c>
    </row>
    <row r="75" customFormat="false" ht="10.5" hidden="false" customHeight="true" outlineLevel="0" collapsed="false">
      <c r="A75" s="141" t="n">
        <v>38</v>
      </c>
      <c r="B75" s="125"/>
      <c r="C75" s="83" t="s">
        <v>647</v>
      </c>
      <c r="D75" s="167" t="n">
        <v>13</v>
      </c>
      <c r="E75" s="167" t="n">
        <v>10</v>
      </c>
      <c r="F75" s="167" t="n">
        <v>8</v>
      </c>
      <c r="G75" s="167" t="n">
        <v>4</v>
      </c>
      <c r="H75" s="167" t="n">
        <v>3</v>
      </c>
      <c r="I75" s="278" t="n">
        <v>1</v>
      </c>
      <c r="J75" s="167" t="n">
        <v>2</v>
      </c>
      <c r="K75" s="167" t="n">
        <v>4</v>
      </c>
      <c r="L75" s="167" t="n">
        <v>0</v>
      </c>
      <c r="M75" s="167" t="n">
        <v>0</v>
      </c>
      <c r="N75" s="167" t="n">
        <v>2</v>
      </c>
      <c r="O75" s="167" t="n">
        <v>0</v>
      </c>
      <c r="P75" s="272" t="n">
        <v>2</v>
      </c>
      <c r="Q75" s="143" t="n">
        <v>38</v>
      </c>
    </row>
    <row r="76" customFormat="false" ht="15" hidden="false" customHeight="true" outlineLevel="0" collapsed="false">
      <c r="A76" s="50" t="s">
        <v>259</v>
      </c>
      <c r="B76" s="50"/>
      <c r="C76" s="50"/>
      <c r="D76" s="50"/>
      <c r="E76" s="50"/>
      <c r="F76" s="50"/>
      <c r="G76" s="50"/>
      <c r="H76" s="50"/>
      <c r="I76" s="50"/>
      <c r="J76" s="50"/>
      <c r="K76" s="50"/>
      <c r="L76" s="50"/>
      <c r="M76" s="50"/>
      <c r="N76" s="50"/>
      <c r="O76" s="50"/>
      <c r="P76" s="50"/>
      <c r="Q76" s="50"/>
    </row>
    <row r="77" customFormat="false" ht="12.75" hidden="false" customHeight="true" outlineLevel="0" collapsed="false">
      <c r="A77" s="50" t="s">
        <v>673</v>
      </c>
      <c r="B77" s="50"/>
      <c r="C77" s="50"/>
      <c r="D77" s="50"/>
      <c r="E77" s="50"/>
      <c r="F77" s="50"/>
      <c r="G77" s="50"/>
      <c r="H77" s="50"/>
      <c r="I77" s="50"/>
      <c r="J77" s="50"/>
      <c r="K77" s="50"/>
      <c r="L77" s="50"/>
      <c r="M77" s="50"/>
      <c r="N77" s="50"/>
      <c r="O77" s="50"/>
      <c r="P77" s="50"/>
      <c r="Q77" s="50"/>
    </row>
    <row r="78" customFormat="false" ht="12.75" hidden="false" customHeight="false" outlineLevel="0" collapsed="false">
      <c r="A78" s="50"/>
      <c r="B78" s="50"/>
      <c r="C78" s="50"/>
      <c r="D78" s="50"/>
      <c r="E78" s="50"/>
      <c r="F78" s="50"/>
      <c r="G78" s="50"/>
      <c r="H78" s="50"/>
      <c r="I78" s="50"/>
      <c r="J78" s="50"/>
      <c r="K78" s="50"/>
      <c r="L78" s="50"/>
      <c r="M78" s="50"/>
      <c r="N78" s="50"/>
      <c r="O78" s="50"/>
      <c r="P78" s="50"/>
      <c r="Q78" s="50"/>
    </row>
    <row r="79" s="16" customFormat="true" ht="12.75" hidden="false" customHeight="true" outlineLevel="0" collapsed="false">
      <c r="A79" s="285"/>
      <c r="B79" s="285"/>
      <c r="C79" s="285"/>
      <c r="D79" s="285"/>
      <c r="E79" s="285"/>
      <c r="F79" s="285"/>
      <c r="G79" s="285"/>
      <c r="H79" s="285"/>
      <c r="I79" s="285"/>
      <c r="J79" s="285"/>
      <c r="K79" s="285"/>
      <c r="L79" s="285"/>
      <c r="M79" s="285"/>
      <c r="N79" s="285"/>
      <c r="O79" s="285"/>
      <c r="P79" s="285"/>
      <c r="Q79" s="285"/>
    </row>
    <row r="80" customFormat="false" ht="13.5" hidden="false" customHeight="true" outlineLevel="0" collapsed="false">
      <c r="A80" s="50"/>
      <c r="B80" s="50"/>
      <c r="C80" s="50"/>
      <c r="D80" s="50"/>
      <c r="E80" s="50"/>
      <c r="F80" s="50"/>
      <c r="G80" s="50"/>
      <c r="H80" s="50"/>
      <c r="I80" s="50"/>
      <c r="J80" s="289" t="s">
        <v>674</v>
      </c>
      <c r="K80" s="290" t="s">
        <v>675</v>
      </c>
      <c r="L80" s="50"/>
      <c r="M80" s="50"/>
      <c r="N80" s="50"/>
      <c r="O80" s="50"/>
      <c r="P80" s="50"/>
      <c r="Q80" s="50"/>
    </row>
    <row r="81" s="16" customFormat="true" ht="12.75" hidden="false" customHeight="true" outlineLevel="0" collapsed="false">
      <c r="A81" s="286"/>
      <c r="B81" s="286"/>
      <c r="C81" s="286"/>
      <c r="D81" s="286"/>
      <c r="E81" s="286"/>
      <c r="F81" s="286"/>
      <c r="G81" s="286"/>
      <c r="H81" s="286"/>
      <c r="I81" s="286"/>
      <c r="J81" s="286"/>
      <c r="K81" s="286"/>
      <c r="L81" s="286"/>
      <c r="M81" s="286"/>
      <c r="N81" s="286"/>
      <c r="O81" s="286"/>
      <c r="P81" s="286"/>
      <c r="Q81" s="286"/>
    </row>
    <row r="82" customFormat="false" ht="12" hidden="false" customHeight="true" outlineLevel="0" collapsed="false">
      <c r="A82" s="52"/>
      <c r="B82" s="52"/>
      <c r="C82" s="52"/>
      <c r="D82" s="52"/>
      <c r="E82" s="52"/>
      <c r="F82" s="52"/>
      <c r="G82" s="52"/>
      <c r="H82" s="52"/>
      <c r="I82" s="52"/>
      <c r="J82" s="52"/>
      <c r="K82" s="52"/>
      <c r="L82" s="52"/>
      <c r="M82" s="52"/>
      <c r="N82" s="52"/>
      <c r="O82" s="52"/>
      <c r="P82" s="52"/>
      <c r="Q82" s="52"/>
    </row>
    <row r="83" customFormat="false" ht="11.25" hidden="false" customHeight="true" outlineLevel="0" collapsed="false">
      <c r="A83" s="258" t="s">
        <v>628</v>
      </c>
      <c r="B83" s="259" t="s">
        <v>652</v>
      </c>
      <c r="C83" s="259"/>
      <c r="D83" s="128"/>
      <c r="E83" s="61" t="s">
        <v>631</v>
      </c>
      <c r="F83" s="61"/>
      <c r="G83" s="61"/>
      <c r="H83" s="61"/>
      <c r="I83" s="61"/>
      <c r="J83" s="61"/>
      <c r="K83" s="60" t="s">
        <v>632</v>
      </c>
      <c r="L83" s="60"/>
      <c r="M83" s="60"/>
      <c r="N83" s="60"/>
      <c r="O83" s="60"/>
      <c r="P83" s="60"/>
      <c r="Q83" s="129" t="s">
        <v>628</v>
      </c>
    </row>
    <row r="84" customFormat="false" ht="11.25" hidden="false" customHeight="true" outlineLevel="0" collapsed="false">
      <c r="A84" s="258"/>
      <c r="B84" s="259"/>
      <c r="C84" s="259"/>
      <c r="D84" s="91"/>
      <c r="E84" s="128"/>
      <c r="F84" s="61" t="s">
        <v>633</v>
      </c>
      <c r="G84" s="61"/>
      <c r="H84" s="61"/>
      <c r="I84" s="61"/>
      <c r="J84" s="61"/>
      <c r="K84" s="128"/>
      <c r="L84" s="60" t="s">
        <v>633</v>
      </c>
      <c r="M84" s="60"/>
      <c r="N84" s="60"/>
      <c r="O84" s="60"/>
      <c r="P84" s="60"/>
      <c r="Q84" s="129"/>
    </row>
    <row r="85" customFormat="false" ht="11.25" hidden="false" customHeight="true" outlineLevel="0" collapsed="false">
      <c r="A85" s="258"/>
      <c r="B85" s="259"/>
      <c r="C85" s="259"/>
      <c r="D85" s="134" t="s">
        <v>195</v>
      </c>
      <c r="E85" s="134" t="s">
        <v>518</v>
      </c>
      <c r="F85" s="92"/>
      <c r="G85" s="60" t="s">
        <v>432</v>
      </c>
      <c r="H85" s="60"/>
      <c r="I85" s="60"/>
      <c r="J85" s="111" t="s">
        <v>620</v>
      </c>
      <c r="K85" s="134" t="s">
        <v>518</v>
      </c>
      <c r="L85" s="128"/>
      <c r="M85" s="134" t="s">
        <v>432</v>
      </c>
      <c r="N85" s="128"/>
      <c r="O85" s="134" t="s">
        <v>432</v>
      </c>
      <c r="P85" s="59" t="s">
        <v>636</v>
      </c>
      <c r="Q85" s="129"/>
    </row>
    <row r="86" customFormat="false" ht="11.25" hidden="false" customHeight="true" outlineLevel="0" collapsed="false">
      <c r="A86" s="258"/>
      <c r="B86" s="259"/>
      <c r="C86" s="259"/>
      <c r="D86" s="91"/>
      <c r="E86" s="134" t="s">
        <v>521</v>
      </c>
      <c r="F86" s="134" t="s">
        <v>626</v>
      </c>
      <c r="G86" s="59" t="s">
        <v>637</v>
      </c>
      <c r="H86" s="59" t="s">
        <v>638</v>
      </c>
      <c r="I86" s="59" t="s">
        <v>639</v>
      </c>
      <c r="J86" s="111"/>
      <c r="K86" s="134" t="s">
        <v>521</v>
      </c>
      <c r="L86" s="134" t="s">
        <v>626</v>
      </c>
      <c r="M86" s="134" t="s">
        <v>640</v>
      </c>
      <c r="N86" s="134" t="s">
        <v>634</v>
      </c>
      <c r="O86" s="134" t="s">
        <v>640</v>
      </c>
      <c r="P86" s="59"/>
      <c r="Q86" s="129"/>
    </row>
    <row r="87" customFormat="false" ht="11.25" hidden="false" customHeight="true" outlineLevel="0" collapsed="false">
      <c r="A87" s="258"/>
      <c r="B87" s="259"/>
      <c r="C87" s="259"/>
      <c r="D87" s="139"/>
      <c r="E87" s="139"/>
      <c r="F87" s="139"/>
      <c r="G87" s="59"/>
      <c r="H87" s="59"/>
      <c r="I87" s="59"/>
      <c r="J87" s="111"/>
      <c r="K87" s="139"/>
      <c r="L87" s="139"/>
      <c r="M87" s="140" t="s">
        <v>624</v>
      </c>
      <c r="N87" s="139"/>
      <c r="O87" s="140" t="s">
        <v>624</v>
      </c>
      <c r="P87" s="59"/>
      <c r="Q87" s="129"/>
    </row>
    <row r="88" customFormat="false" ht="11.25" hidden="false" customHeight="true" outlineLevel="0" collapsed="false">
      <c r="A88" s="50"/>
      <c r="B88" s="50"/>
      <c r="C88" s="50"/>
      <c r="D88" s="50"/>
      <c r="E88" s="50"/>
      <c r="F88" s="50"/>
      <c r="G88" s="50"/>
      <c r="H88" s="50"/>
      <c r="I88" s="50"/>
      <c r="J88" s="50"/>
      <c r="K88" s="50"/>
      <c r="L88" s="50"/>
      <c r="M88" s="50"/>
      <c r="N88" s="50"/>
      <c r="O88" s="50"/>
      <c r="P88" s="50"/>
      <c r="Q88" s="50"/>
    </row>
    <row r="89" customFormat="false" ht="11.25" hidden="false" customHeight="true" outlineLevel="0" collapsed="false">
      <c r="A89" s="291" t="s">
        <v>216</v>
      </c>
      <c r="B89" s="291"/>
      <c r="C89" s="291"/>
      <c r="D89" s="291"/>
      <c r="E89" s="291"/>
      <c r="F89" s="291"/>
      <c r="G89" s="291"/>
      <c r="H89" s="291"/>
      <c r="I89" s="291"/>
      <c r="J89" s="291"/>
      <c r="K89" s="291" t="s">
        <v>216</v>
      </c>
      <c r="L89" s="291"/>
      <c r="M89" s="291"/>
      <c r="N89" s="291"/>
      <c r="O89" s="291"/>
      <c r="P89" s="291"/>
      <c r="Q89" s="291"/>
    </row>
    <row r="90" customFormat="false" ht="11.25" hidden="false" customHeight="true" outlineLevel="0" collapsed="false">
      <c r="A90" s="125"/>
      <c r="B90" s="125"/>
      <c r="C90" s="125"/>
      <c r="D90" s="125"/>
      <c r="E90" s="125"/>
      <c r="F90" s="125"/>
      <c r="G90" s="125"/>
      <c r="H90" s="125"/>
      <c r="I90" s="125"/>
      <c r="J90" s="125"/>
      <c r="K90" s="125"/>
      <c r="L90" s="125"/>
      <c r="M90" s="125"/>
      <c r="N90" s="125"/>
      <c r="O90" s="125"/>
      <c r="P90" s="125"/>
      <c r="Q90" s="125"/>
    </row>
    <row r="91" customFormat="false" ht="11.25" hidden="false" customHeight="true" outlineLevel="0" collapsed="false">
      <c r="A91" s="141" t="n">
        <v>39</v>
      </c>
      <c r="B91" s="125" t="s">
        <v>664</v>
      </c>
      <c r="C91" s="83" t="s">
        <v>173</v>
      </c>
      <c r="D91" s="167" t="n">
        <v>8</v>
      </c>
      <c r="E91" s="167" t="n">
        <v>6</v>
      </c>
      <c r="F91" s="167" t="n">
        <v>6</v>
      </c>
      <c r="G91" s="167" t="n">
        <v>1</v>
      </c>
      <c r="H91" s="167" t="n">
        <v>5</v>
      </c>
      <c r="I91" s="167" t="n">
        <v>0</v>
      </c>
      <c r="J91" s="167" t="n">
        <v>0</v>
      </c>
      <c r="K91" s="167" t="n">
        <v>3</v>
      </c>
      <c r="L91" s="167" t="n">
        <v>0</v>
      </c>
      <c r="M91" s="167" t="n">
        <v>0</v>
      </c>
      <c r="N91" s="167" t="n">
        <v>3</v>
      </c>
      <c r="O91" s="167" t="n">
        <v>0</v>
      </c>
      <c r="P91" s="272" t="n">
        <v>0</v>
      </c>
      <c r="Q91" s="147" t="n">
        <v>39</v>
      </c>
    </row>
    <row r="92" customFormat="false" ht="11.25" hidden="false" customHeight="true" outlineLevel="0" collapsed="false">
      <c r="A92" s="141" t="n">
        <v>40</v>
      </c>
      <c r="B92" s="125" t="s">
        <v>665</v>
      </c>
      <c r="C92" s="83" t="s">
        <v>647</v>
      </c>
      <c r="D92" s="167" t="n">
        <v>0</v>
      </c>
      <c r="E92" s="167" t="n">
        <v>0</v>
      </c>
      <c r="F92" s="167" t="n">
        <v>0</v>
      </c>
      <c r="G92" s="167" t="n">
        <v>0</v>
      </c>
      <c r="H92" s="167" t="n">
        <v>0</v>
      </c>
      <c r="I92" s="167" t="n">
        <v>0</v>
      </c>
      <c r="J92" s="167" t="n">
        <v>0</v>
      </c>
      <c r="K92" s="167" t="n">
        <v>0</v>
      </c>
      <c r="L92" s="167" t="n">
        <v>0</v>
      </c>
      <c r="M92" s="167" t="n">
        <v>0</v>
      </c>
      <c r="N92" s="167" t="n">
        <v>0</v>
      </c>
      <c r="O92" s="167" t="n">
        <v>0</v>
      </c>
      <c r="P92" s="272" t="n">
        <v>0</v>
      </c>
      <c r="Q92" s="147" t="n">
        <v>40</v>
      </c>
    </row>
    <row r="93" customFormat="false" ht="7.5" hidden="false" customHeight="true" outlineLevel="0" collapsed="false">
      <c r="A93" s="141"/>
      <c r="B93" s="125"/>
      <c r="C93" s="83"/>
      <c r="D93" s="167"/>
      <c r="E93" s="167"/>
      <c r="F93" s="167"/>
      <c r="G93" s="167"/>
      <c r="H93" s="167"/>
      <c r="I93" s="167"/>
      <c r="J93" s="167"/>
      <c r="K93" s="167"/>
      <c r="L93" s="167"/>
      <c r="M93" s="167"/>
      <c r="N93" s="167"/>
      <c r="O93" s="167"/>
      <c r="P93" s="272"/>
      <c r="Q93" s="147"/>
    </row>
    <row r="94" customFormat="false" ht="10.5" hidden="false" customHeight="true" outlineLevel="0" collapsed="false">
      <c r="A94" s="141"/>
      <c r="B94" s="125" t="s">
        <v>666</v>
      </c>
      <c r="C94" s="83"/>
      <c r="D94" s="167"/>
      <c r="E94" s="167"/>
      <c r="F94" s="167"/>
      <c r="G94" s="167"/>
      <c r="H94" s="167"/>
      <c r="I94" s="167"/>
      <c r="J94" s="167"/>
      <c r="K94" s="167"/>
      <c r="L94" s="167"/>
      <c r="M94" s="167"/>
      <c r="N94" s="167"/>
      <c r="O94" s="167"/>
      <c r="P94" s="272"/>
      <c r="Q94" s="147"/>
    </row>
    <row r="95" customFormat="false" ht="11.25" hidden="false" customHeight="true" outlineLevel="0" collapsed="false">
      <c r="A95" s="141" t="n">
        <v>41</v>
      </c>
      <c r="B95" s="125" t="s">
        <v>667</v>
      </c>
      <c r="C95" s="83" t="s">
        <v>173</v>
      </c>
      <c r="D95" s="167" t="n">
        <v>322</v>
      </c>
      <c r="E95" s="167" t="n">
        <v>37</v>
      </c>
      <c r="F95" s="167" t="n">
        <v>16</v>
      </c>
      <c r="G95" s="167" t="n">
        <v>6</v>
      </c>
      <c r="H95" s="167" t="n">
        <v>8</v>
      </c>
      <c r="I95" s="167" t="n">
        <v>0</v>
      </c>
      <c r="J95" s="167" t="n">
        <v>21</v>
      </c>
      <c r="K95" s="167" t="n">
        <v>285</v>
      </c>
      <c r="L95" s="167" t="n">
        <v>25</v>
      </c>
      <c r="M95" s="167" t="n">
        <v>9</v>
      </c>
      <c r="N95" s="167" t="n">
        <v>243</v>
      </c>
      <c r="O95" s="167" t="n">
        <v>20</v>
      </c>
      <c r="P95" s="272" t="n">
        <v>17</v>
      </c>
      <c r="Q95" s="147" t="n">
        <v>41</v>
      </c>
    </row>
    <row r="96" customFormat="false" ht="11.25" hidden="false" customHeight="true" outlineLevel="0" collapsed="false">
      <c r="A96" s="141" t="n">
        <v>42</v>
      </c>
      <c r="B96" s="125" t="s">
        <v>668</v>
      </c>
      <c r="C96" s="83" t="s">
        <v>647</v>
      </c>
      <c r="D96" s="167" t="n">
        <v>41</v>
      </c>
      <c r="E96" s="167" t="n">
        <v>8</v>
      </c>
      <c r="F96" s="167" t="n">
        <v>7</v>
      </c>
      <c r="G96" s="282" t="n">
        <v>2</v>
      </c>
      <c r="H96" s="282" t="n">
        <v>5</v>
      </c>
      <c r="I96" s="167" t="n">
        <v>0</v>
      </c>
      <c r="J96" s="278" t="n">
        <v>0</v>
      </c>
      <c r="K96" s="167" t="n">
        <v>33</v>
      </c>
      <c r="L96" s="167" t="n">
        <v>2</v>
      </c>
      <c r="M96" s="167" t="n">
        <v>0</v>
      </c>
      <c r="N96" s="167" t="n">
        <v>20</v>
      </c>
      <c r="O96" s="278" t="n">
        <v>0</v>
      </c>
      <c r="P96" s="272" t="n">
        <v>11</v>
      </c>
      <c r="Q96" s="147" t="n">
        <v>42</v>
      </c>
    </row>
    <row r="97" customFormat="false" ht="7.5" hidden="false" customHeight="true" outlineLevel="0" collapsed="false">
      <c r="A97" s="141"/>
      <c r="B97" s="125"/>
      <c r="C97" s="83"/>
      <c r="D97" s="167"/>
      <c r="E97" s="167"/>
      <c r="F97" s="167"/>
      <c r="G97" s="167"/>
      <c r="H97" s="167"/>
      <c r="I97" s="167"/>
      <c r="J97" s="167"/>
      <c r="K97" s="167"/>
      <c r="L97" s="167"/>
      <c r="M97" s="167"/>
      <c r="N97" s="167"/>
      <c r="O97" s="167"/>
      <c r="P97" s="272"/>
      <c r="Q97" s="147"/>
    </row>
    <row r="98" customFormat="false" ht="11.25" hidden="false" customHeight="true" outlineLevel="0" collapsed="false">
      <c r="A98" s="144" t="n">
        <v>43</v>
      </c>
      <c r="B98" s="124" t="s">
        <v>326</v>
      </c>
      <c r="C98" s="168" t="s">
        <v>173</v>
      </c>
      <c r="D98" s="173" t="n">
        <v>936</v>
      </c>
      <c r="E98" s="173" t="n">
        <v>495</v>
      </c>
      <c r="F98" s="173" t="n">
        <v>432</v>
      </c>
      <c r="G98" s="173" t="n">
        <v>39</v>
      </c>
      <c r="H98" s="173" t="n">
        <v>336</v>
      </c>
      <c r="I98" s="173" t="n">
        <v>55</v>
      </c>
      <c r="J98" s="173" t="n">
        <v>63</v>
      </c>
      <c r="K98" s="173" t="n">
        <v>441</v>
      </c>
      <c r="L98" s="173" t="n">
        <v>26</v>
      </c>
      <c r="M98" s="173" t="n">
        <v>9</v>
      </c>
      <c r="N98" s="173" t="n">
        <v>394</v>
      </c>
      <c r="O98" s="173" t="n">
        <v>21</v>
      </c>
      <c r="P98" s="274" t="n">
        <v>21</v>
      </c>
      <c r="Q98" s="275" t="n">
        <v>43</v>
      </c>
    </row>
    <row r="99" customFormat="false" ht="11.25" hidden="false" customHeight="true" outlineLevel="0" collapsed="false">
      <c r="A99" s="144" t="n">
        <v>44</v>
      </c>
      <c r="B99" s="125"/>
      <c r="C99" s="168" t="s">
        <v>647</v>
      </c>
      <c r="D99" s="173" t="n">
        <v>67</v>
      </c>
      <c r="E99" s="173" t="n">
        <v>27</v>
      </c>
      <c r="F99" s="173" t="n">
        <v>25</v>
      </c>
      <c r="G99" s="173" t="n">
        <v>7</v>
      </c>
      <c r="H99" s="173" t="n">
        <v>16</v>
      </c>
      <c r="I99" s="284" t="n">
        <v>1</v>
      </c>
      <c r="J99" s="284" t="n">
        <v>2</v>
      </c>
      <c r="K99" s="173" t="n">
        <v>40</v>
      </c>
      <c r="L99" s="173" t="n">
        <v>2</v>
      </c>
      <c r="M99" s="284" t="n">
        <v>0</v>
      </c>
      <c r="N99" s="173" t="n">
        <v>25</v>
      </c>
      <c r="O99" s="284" t="n">
        <v>0</v>
      </c>
      <c r="P99" s="274" t="n">
        <v>14</v>
      </c>
      <c r="Q99" s="275" t="n">
        <v>44</v>
      </c>
    </row>
    <row r="100" customFormat="false" ht="11.25" hidden="false" customHeight="true" outlineLevel="0" collapsed="false">
      <c r="A100" s="136"/>
      <c r="B100" s="125"/>
      <c r="C100" s="125"/>
      <c r="D100" s="167"/>
      <c r="E100" s="167"/>
      <c r="F100" s="167"/>
      <c r="G100" s="167"/>
      <c r="H100" s="167"/>
      <c r="I100" s="167"/>
      <c r="J100" s="167"/>
      <c r="K100" s="167"/>
      <c r="L100" s="167"/>
      <c r="M100" s="167"/>
      <c r="N100" s="167"/>
      <c r="O100" s="167"/>
      <c r="P100" s="167"/>
      <c r="Q100" s="136"/>
    </row>
    <row r="101" customFormat="false" ht="11.25" hidden="false" customHeight="true" outlineLevel="0" collapsed="false">
      <c r="A101" s="68" t="s">
        <v>191</v>
      </c>
      <c r="B101" s="68"/>
      <c r="C101" s="68"/>
      <c r="D101" s="68"/>
      <c r="E101" s="68"/>
      <c r="F101" s="68"/>
      <c r="G101" s="68"/>
      <c r="H101" s="68"/>
      <c r="I101" s="68"/>
      <c r="J101" s="68"/>
      <c r="K101" s="68" t="s">
        <v>191</v>
      </c>
      <c r="L101" s="68"/>
      <c r="M101" s="68"/>
      <c r="N101" s="68"/>
      <c r="O101" s="68"/>
      <c r="P101" s="68"/>
      <c r="Q101" s="68"/>
    </row>
    <row r="102" customFormat="false" ht="11.25" hidden="false" customHeight="true" outlineLevel="0" collapsed="false">
      <c r="A102" s="136"/>
      <c r="B102" s="125"/>
      <c r="C102" s="125"/>
      <c r="D102" s="125"/>
      <c r="E102" s="125"/>
      <c r="F102" s="125"/>
      <c r="G102" s="125"/>
      <c r="H102" s="125"/>
      <c r="I102" s="125"/>
      <c r="J102" s="125"/>
      <c r="K102" s="125"/>
      <c r="L102" s="125"/>
      <c r="M102" s="125"/>
      <c r="N102" s="125"/>
      <c r="O102" s="125"/>
      <c r="P102" s="125"/>
      <c r="Q102" s="136"/>
    </row>
    <row r="103" customFormat="false" ht="11.25" hidden="false" customHeight="true" outlineLevel="0" collapsed="false">
      <c r="A103" s="141" t="n">
        <v>45</v>
      </c>
      <c r="B103" s="125" t="s">
        <v>655</v>
      </c>
      <c r="C103" s="83" t="s">
        <v>173</v>
      </c>
      <c r="D103" s="167" t="n">
        <v>58</v>
      </c>
      <c r="E103" s="167" t="n">
        <v>33</v>
      </c>
      <c r="F103" s="167" t="n">
        <v>32</v>
      </c>
      <c r="G103" s="167" t="n">
        <v>0</v>
      </c>
      <c r="H103" s="167" t="n">
        <v>0</v>
      </c>
      <c r="I103" s="167" t="n">
        <v>0</v>
      </c>
      <c r="J103" s="167" t="n">
        <v>1</v>
      </c>
      <c r="K103" s="167" t="n">
        <v>25</v>
      </c>
      <c r="L103" s="167" t="n">
        <v>5</v>
      </c>
      <c r="M103" s="167" t="n">
        <v>1</v>
      </c>
      <c r="N103" s="167" t="n">
        <v>20</v>
      </c>
      <c r="O103" s="167" t="n">
        <v>0</v>
      </c>
      <c r="P103" s="272" t="n">
        <v>0</v>
      </c>
      <c r="Q103" s="147" t="n">
        <v>45</v>
      </c>
    </row>
    <row r="104" customFormat="false" ht="11.25" hidden="false" customHeight="true" outlineLevel="0" collapsed="false">
      <c r="A104" s="141" t="n">
        <v>46</v>
      </c>
      <c r="B104" s="125" t="s">
        <v>656</v>
      </c>
      <c r="C104" s="83" t="s">
        <v>647</v>
      </c>
      <c r="D104" s="167" t="n">
        <v>15</v>
      </c>
      <c r="E104" s="167" t="n">
        <v>12</v>
      </c>
      <c r="F104" s="167" t="n">
        <v>12</v>
      </c>
      <c r="G104" s="167" t="n">
        <v>0</v>
      </c>
      <c r="H104" s="167" t="n">
        <v>0</v>
      </c>
      <c r="I104" s="167" t="n">
        <v>0</v>
      </c>
      <c r="J104" s="167" t="n">
        <v>0</v>
      </c>
      <c r="K104" s="167" t="n">
        <v>3</v>
      </c>
      <c r="L104" s="167" t="n">
        <v>0</v>
      </c>
      <c r="M104" s="167" t="n">
        <v>0</v>
      </c>
      <c r="N104" s="167" t="n">
        <v>3</v>
      </c>
      <c r="O104" s="167" t="n">
        <v>0</v>
      </c>
      <c r="P104" s="272" t="n">
        <v>0</v>
      </c>
      <c r="Q104" s="147" t="n">
        <v>46</v>
      </c>
    </row>
    <row r="105" customFormat="false" ht="7.5" hidden="false" customHeight="true" outlineLevel="0" collapsed="false">
      <c r="A105" s="141"/>
      <c r="B105" s="125"/>
      <c r="C105" s="83"/>
      <c r="D105" s="167"/>
      <c r="E105" s="167"/>
      <c r="F105" s="167"/>
      <c r="G105" s="167"/>
      <c r="H105" s="167"/>
      <c r="I105" s="167"/>
      <c r="J105" s="167"/>
      <c r="K105" s="167"/>
      <c r="L105" s="167"/>
      <c r="M105" s="167"/>
      <c r="N105" s="167"/>
      <c r="O105" s="167"/>
      <c r="P105" s="272"/>
      <c r="Q105" s="147"/>
    </row>
    <row r="106" customFormat="false" ht="10.5" hidden="false" customHeight="true" outlineLevel="0" collapsed="false">
      <c r="A106" s="141"/>
      <c r="B106" s="125" t="s">
        <v>666</v>
      </c>
      <c r="C106" s="83"/>
      <c r="D106" s="167"/>
      <c r="E106" s="167"/>
      <c r="F106" s="167"/>
      <c r="G106" s="167"/>
      <c r="H106" s="167"/>
      <c r="I106" s="167"/>
      <c r="J106" s="167"/>
      <c r="K106" s="167"/>
      <c r="L106" s="167"/>
      <c r="M106" s="167"/>
      <c r="N106" s="167"/>
      <c r="O106" s="167"/>
      <c r="P106" s="272"/>
      <c r="Q106" s="147"/>
    </row>
    <row r="107" customFormat="false" ht="11.25" hidden="false" customHeight="true" outlineLevel="0" collapsed="false">
      <c r="A107" s="141" t="n">
        <v>47</v>
      </c>
      <c r="B107" s="125" t="s">
        <v>667</v>
      </c>
      <c r="C107" s="83" t="s">
        <v>173</v>
      </c>
      <c r="D107" s="167" t="n">
        <v>35</v>
      </c>
      <c r="E107" s="167" t="n">
        <v>0</v>
      </c>
      <c r="F107" s="167" t="n">
        <v>0</v>
      </c>
      <c r="G107" s="167" t="n">
        <v>0</v>
      </c>
      <c r="H107" s="167" t="n">
        <v>0</v>
      </c>
      <c r="I107" s="167" t="n">
        <v>0</v>
      </c>
      <c r="J107" s="167" t="n">
        <v>0</v>
      </c>
      <c r="K107" s="167" t="n">
        <v>35</v>
      </c>
      <c r="L107" s="167" t="n">
        <v>27</v>
      </c>
      <c r="M107" s="167" t="n">
        <v>18</v>
      </c>
      <c r="N107" s="167" t="n">
        <v>8</v>
      </c>
      <c r="O107" s="167" t="n">
        <v>0</v>
      </c>
      <c r="P107" s="272" t="n">
        <v>0</v>
      </c>
      <c r="Q107" s="147" t="n">
        <v>47</v>
      </c>
    </row>
    <row r="108" customFormat="false" ht="11.25" hidden="false" customHeight="true" outlineLevel="0" collapsed="false">
      <c r="A108" s="141" t="n">
        <v>48</v>
      </c>
      <c r="B108" s="125" t="s">
        <v>668</v>
      </c>
      <c r="C108" s="83" t="s">
        <v>647</v>
      </c>
      <c r="D108" s="167" t="n">
        <v>0</v>
      </c>
      <c r="E108" s="167" t="n">
        <v>0</v>
      </c>
      <c r="F108" s="167" t="n">
        <v>0</v>
      </c>
      <c r="G108" s="167" t="n">
        <v>0</v>
      </c>
      <c r="H108" s="167" t="n">
        <v>0</v>
      </c>
      <c r="I108" s="167" t="n">
        <v>0</v>
      </c>
      <c r="J108" s="167" t="n">
        <v>0</v>
      </c>
      <c r="K108" s="167" t="n">
        <v>0</v>
      </c>
      <c r="L108" s="167" t="n">
        <v>0</v>
      </c>
      <c r="M108" s="167" t="n">
        <v>0</v>
      </c>
      <c r="N108" s="167" t="n">
        <v>0</v>
      </c>
      <c r="O108" s="167" t="n">
        <v>0</v>
      </c>
      <c r="P108" s="272" t="n">
        <v>0</v>
      </c>
      <c r="Q108" s="147" t="n">
        <v>48</v>
      </c>
    </row>
    <row r="109" customFormat="false" ht="7.5" hidden="false" customHeight="true" outlineLevel="0" collapsed="false">
      <c r="A109" s="141"/>
      <c r="B109" s="125"/>
      <c r="C109" s="83"/>
      <c r="D109" s="167"/>
      <c r="E109" s="167"/>
      <c r="F109" s="167"/>
      <c r="G109" s="167"/>
      <c r="H109" s="167"/>
      <c r="I109" s="167"/>
      <c r="J109" s="167"/>
      <c r="K109" s="167"/>
      <c r="L109" s="167"/>
      <c r="M109" s="167"/>
      <c r="N109" s="167"/>
      <c r="O109" s="167"/>
      <c r="P109" s="272"/>
      <c r="Q109" s="147"/>
    </row>
    <row r="110" s="22" customFormat="true" ht="11.25" hidden="false" customHeight="true" outlineLevel="0" collapsed="false">
      <c r="A110" s="144" t="n">
        <v>49</v>
      </c>
      <c r="B110" s="124" t="s">
        <v>326</v>
      </c>
      <c r="C110" s="168" t="s">
        <v>173</v>
      </c>
      <c r="D110" s="173" t="n">
        <v>93</v>
      </c>
      <c r="E110" s="173" t="n">
        <v>33</v>
      </c>
      <c r="F110" s="173" t="n">
        <v>32</v>
      </c>
      <c r="G110" s="173" t="n">
        <v>0</v>
      </c>
      <c r="H110" s="173" t="n">
        <v>0</v>
      </c>
      <c r="I110" s="173" t="n">
        <v>0</v>
      </c>
      <c r="J110" s="173" t="n">
        <v>1</v>
      </c>
      <c r="K110" s="173" t="n">
        <v>60</v>
      </c>
      <c r="L110" s="173" t="n">
        <v>32</v>
      </c>
      <c r="M110" s="173" t="n">
        <v>19</v>
      </c>
      <c r="N110" s="173" t="n">
        <v>28</v>
      </c>
      <c r="O110" s="173" t="n">
        <v>0</v>
      </c>
      <c r="P110" s="274" t="n">
        <v>0</v>
      </c>
      <c r="Q110" s="275" t="n">
        <v>49</v>
      </c>
    </row>
    <row r="111" s="22" customFormat="true" ht="11.25" hidden="false" customHeight="true" outlineLevel="0" collapsed="false">
      <c r="A111" s="144" t="n">
        <v>50</v>
      </c>
      <c r="B111" s="124"/>
      <c r="C111" s="168" t="s">
        <v>647</v>
      </c>
      <c r="D111" s="173" t="n">
        <v>15</v>
      </c>
      <c r="E111" s="173" t="n">
        <v>12</v>
      </c>
      <c r="F111" s="173" t="n">
        <v>12</v>
      </c>
      <c r="G111" s="173" t="n">
        <v>0</v>
      </c>
      <c r="H111" s="173" t="n">
        <v>0</v>
      </c>
      <c r="I111" s="173" t="n">
        <v>0</v>
      </c>
      <c r="J111" s="173" t="n">
        <v>0</v>
      </c>
      <c r="K111" s="173" t="n">
        <v>3</v>
      </c>
      <c r="L111" s="173" t="n">
        <v>0</v>
      </c>
      <c r="M111" s="173" t="n">
        <v>0</v>
      </c>
      <c r="N111" s="173" t="n">
        <v>3</v>
      </c>
      <c r="O111" s="173" t="n">
        <v>0</v>
      </c>
      <c r="P111" s="274" t="n">
        <v>0</v>
      </c>
      <c r="Q111" s="275" t="n">
        <v>50</v>
      </c>
    </row>
    <row r="112" customFormat="false" ht="11.25" hidden="false" customHeight="true" outlineLevel="0" collapsed="false">
      <c r="A112" s="136"/>
      <c r="B112" s="125"/>
      <c r="C112" s="125"/>
      <c r="D112" s="167"/>
      <c r="E112" s="167"/>
      <c r="F112" s="167"/>
      <c r="G112" s="167"/>
      <c r="H112" s="167"/>
      <c r="I112" s="167"/>
      <c r="J112" s="167"/>
      <c r="K112" s="167"/>
      <c r="L112" s="167"/>
      <c r="M112" s="167"/>
      <c r="N112" s="167"/>
      <c r="O112" s="167"/>
      <c r="P112" s="167"/>
      <c r="Q112" s="136"/>
    </row>
    <row r="113" customFormat="false" ht="11.25" hidden="false" customHeight="true" outlineLevel="0" collapsed="false">
      <c r="A113" s="89" t="s">
        <v>194</v>
      </c>
      <c r="B113" s="89"/>
      <c r="C113" s="89"/>
      <c r="D113" s="89"/>
      <c r="E113" s="89"/>
      <c r="F113" s="89"/>
      <c r="G113" s="89"/>
      <c r="H113" s="89"/>
      <c r="I113" s="89"/>
      <c r="J113" s="89"/>
      <c r="K113" s="89" t="s">
        <v>194</v>
      </c>
      <c r="L113" s="89"/>
      <c r="M113" s="89"/>
      <c r="N113" s="89"/>
      <c r="O113" s="89"/>
      <c r="P113" s="89"/>
      <c r="Q113" s="89"/>
    </row>
    <row r="114" customFormat="false" ht="11.25" hidden="false" customHeight="true" outlineLevel="0" collapsed="false">
      <c r="A114" s="136"/>
      <c r="B114" s="125"/>
      <c r="C114" s="125"/>
      <c r="D114" s="125"/>
      <c r="E114" s="125"/>
      <c r="F114" s="125"/>
      <c r="G114" s="125"/>
      <c r="H114" s="125"/>
      <c r="I114" s="125"/>
      <c r="J114" s="125"/>
      <c r="K114" s="125"/>
      <c r="L114" s="125"/>
      <c r="M114" s="125"/>
      <c r="N114" s="125"/>
      <c r="O114" s="125"/>
      <c r="P114" s="125"/>
      <c r="Q114" s="136"/>
    </row>
    <row r="115" customFormat="false" ht="11.25" hidden="false" customHeight="true" outlineLevel="0" collapsed="false">
      <c r="A115" s="141" t="n">
        <v>51</v>
      </c>
      <c r="B115" s="115" t="s">
        <v>653</v>
      </c>
      <c r="C115" s="83" t="s">
        <v>173</v>
      </c>
      <c r="D115" s="167" t="n">
        <v>276</v>
      </c>
      <c r="E115" s="167" t="n">
        <v>253</v>
      </c>
      <c r="F115" s="167" t="n">
        <v>215</v>
      </c>
      <c r="G115" s="167" t="n">
        <v>134</v>
      </c>
      <c r="H115" s="167" t="n">
        <v>6</v>
      </c>
      <c r="I115" s="167" t="n">
        <v>12</v>
      </c>
      <c r="J115" s="167" t="n">
        <v>38</v>
      </c>
      <c r="K115" s="167" t="n">
        <v>23</v>
      </c>
      <c r="L115" s="167" t="n">
        <v>1</v>
      </c>
      <c r="M115" s="167" t="n">
        <v>0</v>
      </c>
      <c r="N115" s="167" t="n">
        <v>22</v>
      </c>
      <c r="O115" s="167" t="n">
        <v>1</v>
      </c>
      <c r="P115" s="272" t="n">
        <v>0</v>
      </c>
      <c r="Q115" s="147" t="n">
        <v>51</v>
      </c>
    </row>
    <row r="116" customFormat="false" ht="11.25" hidden="false" customHeight="true" outlineLevel="0" collapsed="false">
      <c r="A116" s="141" t="n">
        <v>52</v>
      </c>
      <c r="B116" s="115"/>
      <c r="C116" s="83" t="s">
        <v>647</v>
      </c>
      <c r="D116" s="167" t="n">
        <v>33</v>
      </c>
      <c r="E116" s="167" t="n">
        <v>29</v>
      </c>
      <c r="F116" s="167" t="n">
        <v>16</v>
      </c>
      <c r="G116" s="167" t="n">
        <v>4</v>
      </c>
      <c r="H116" s="167" t="n">
        <v>2</v>
      </c>
      <c r="I116" s="167" t="n">
        <v>4</v>
      </c>
      <c r="J116" s="167" t="n">
        <v>13</v>
      </c>
      <c r="K116" s="167" t="n">
        <v>4</v>
      </c>
      <c r="L116" s="167" t="n">
        <v>0</v>
      </c>
      <c r="M116" s="167" t="n">
        <v>0</v>
      </c>
      <c r="N116" s="167" t="n">
        <v>4</v>
      </c>
      <c r="O116" s="167" t="n">
        <v>0</v>
      </c>
      <c r="P116" s="272" t="n">
        <v>0</v>
      </c>
      <c r="Q116" s="147" t="n">
        <v>52</v>
      </c>
    </row>
    <row r="117" customFormat="false" ht="7.5" hidden="false" customHeight="true" outlineLevel="0" collapsed="false">
      <c r="A117" s="141"/>
      <c r="B117" s="125"/>
      <c r="C117" s="83"/>
      <c r="D117" s="167"/>
      <c r="E117" s="167"/>
      <c r="F117" s="167"/>
      <c r="G117" s="167"/>
      <c r="H117" s="167"/>
      <c r="I117" s="167"/>
      <c r="J117" s="167"/>
      <c r="K117" s="167"/>
      <c r="L117" s="167"/>
      <c r="M117" s="167"/>
      <c r="N117" s="167"/>
      <c r="O117" s="167"/>
      <c r="P117" s="272"/>
      <c r="Q117" s="147"/>
    </row>
    <row r="118" customFormat="false" ht="11.25" hidden="false" customHeight="true" outlineLevel="0" collapsed="false">
      <c r="A118" s="141" t="n">
        <v>53</v>
      </c>
      <c r="B118" s="125" t="s">
        <v>654</v>
      </c>
      <c r="C118" s="83" t="s">
        <v>173</v>
      </c>
      <c r="D118" s="167" t="n">
        <v>19</v>
      </c>
      <c r="E118" s="167" t="n">
        <v>19</v>
      </c>
      <c r="F118" s="167" t="n">
        <v>16</v>
      </c>
      <c r="G118" s="167" t="n">
        <v>7</v>
      </c>
      <c r="H118" s="167" t="n">
        <v>2</v>
      </c>
      <c r="I118" s="167" t="n">
        <v>0</v>
      </c>
      <c r="J118" s="167" t="n">
        <v>3</v>
      </c>
      <c r="K118" s="167" t="n">
        <v>0</v>
      </c>
      <c r="L118" s="167" t="n">
        <v>0</v>
      </c>
      <c r="M118" s="167" t="n">
        <v>0</v>
      </c>
      <c r="N118" s="167" t="n">
        <v>0</v>
      </c>
      <c r="O118" s="167" t="n">
        <v>0</v>
      </c>
      <c r="P118" s="272" t="n">
        <v>0</v>
      </c>
      <c r="Q118" s="147" t="n">
        <v>53</v>
      </c>
    </row>
    <row r="119" customFormat="false" ht="11.25" hidden="false" customHeight="true" outlineLevel="0" collapsed="false">
      <c r="A119" s="141" t="n">
        <v>54</v>
      </c>
      <c r="B119" s="125"/>
      <c r="C119" s="83" t="s">
        <v>647</v>
      </c>
      <c r="D119" s="278" t="n">
        <v>0</v>
      </c>
      <c r="E119" s="278" t="n">
        <v>0</v>
      </c>
      <c r="F119" s="167" t="n">
        <v>0</v>
      </c>
      <c r="G119" s="167" t="n">
        <v>0</v>
      </c>
      <c r="H119" s="167" t="n">
        <v>0</v>
      </c>
      <c r="I119" s="167" t="n">
        <v>0</v>
      </c>
      <c r="J119" s="278" t="n">
        <v>0</v>
      </c>
      <c r="K119" s="167" t="n">
        <v>0</v>
      </c>
      <c r="L119" s="167" t="n">
        <v>0</v>
      </c>
      <c r="M119" s="167" t="n">
        <v>0</v>
      </c>
      <c r="N119" s="167" t="n">
        <v>0</v>
      </c>
      <c r="O119" s="167" t="n">
        <v>0</v>
      </c>
      <c r="P119" s="272" t="n">
        <v>0</v>
      </c>
      <c r="Q119" s="147" t="n">
        <v>54</v>
      </c>
    </row>
    <row r="120" customFormat="false" ht="7.5" hidden="false" customHeight="true" outlineLevel="0" collapsed="false">
      <c r="A120" s="141"/>
      <c r="B120" s="125"/>
      <c r="C120" s="83"/>
      <c r="D120" s="167"/>
      <c r="E120" s="167"/>
      <c r="F120" s="167"/>
      <c r="G120" s="167"/>
      <c r="H120" s="167"/>
      <c r="I120" s="167"/>
      <c r="J120" s="167"/>
      <c r="K120" s="167"/>
      <c r="L120" s="167"/>
      <c r="M120" s="167"/>
      <c r="N120" s="167"/>
      <c r="O120" s="167"/>
      <c r="P120" s="272"/>
      <c r="Q120" s="147"/>
    </row>
    <row r="121" customFormat="false" ht="11.25" hidden="false" customHeight="true" outlineLevel="0" collapsed="false">
      <c r="A121" s="141" t="n">
        <v>55</v>
      </c>
      <c r="B121" s="125" t="s">
        <v>655</v>
      </c>
      <c r="C121" s="83" t="s">
        <v>173</v>
      </c>
      <c r="D121" s="167" t="n">
        <v>623</v>
      </c>
      <c r="E121" s="167" t="n">
        <v>515</v>
      </c>
      <c r="F121" s="167" t="n">
        <v>432</v>
      </c>
      <c r="G121" s="167" t="n">
        <v>144</v>
      </c>
      <c r="H121" s="167" t="n">
        <v>136</v>
      </c>
      <c r="I121" s="167" t="n">
        <v>37</v>
      </c>
      <c r="J121" s="167" t="n">
        <v>83</v>
      </c>
      <c r="K121" s="167" t="n">
        <v>108</v>
      </c>
      <c r="L121" s="167" t="n">
        <v>6</v>
      </c>
      <c r="M121" s="167" t="n">
        <v>2</v>
      </c>
      <c r="N121" s="167" t="n">
        <v>102</v>
      </c>
      <c r="O121" s="167" t="n">
        <v>0</v>
      </c>
      <c r="P121" s="272" t="n">
        <v>0</v>
      </c>
      <c r="Q121" s="147" t="n">
        <v>55</v>
      </c>
    </row>
    <row r="122" customFormat="false" ht="11.25" hidden="false" customHeight="true" outlineLevel="0" collapsed="false">
      <c r="A122" s="141" t="n">
        <v>56</v>
      </c>
      <c r="B122" s="125" t="s">
        <v>656</v>
      </c>
      <c r="C122" s="83" t="s">
        <v>647</v>
      </c>
      <c r="D122" s="167" t="n">
        <v>67</v>
      </c>
      <c r="E122" s="167" t="n">
        <v>58</v>
      </c>
      <c r="F122" s="167" t="n">
        <v>38</v>
      </c>
      <c r="G122" s="167" t="n">
        <v>8</v>
      </c>
      <c r="H122" s="167" t="n">
        <v>6</v>
      </c>
      <c r="I122" s="167" t="n">
        <v>4</v>
      </c>
      <c r="J122" s="167" t="n">
        <v>20</v>
      </c>
      <c r="K122" s="167" t="n">
        <v>9</v>
      </c>
      <c r="L122" s="167" t="n">
        <v>0</v>
      </c>
      <c r="M122" s="167" t="n">
        <v>0</v>
      </c>
      <c r="N122" s="167" t="n">
        <v>9</v>
      </c>
      <c r="O122" s="167" t="n">
        <v>0</v>
      </c>
      <c r="P122" s="272" t="n">
        <v>0</v>
      </c>
      <c r="Q122" s="147" t="n">
        <v>56</v>
      </c>
    </row>
    <row r="123" customFormat="false" ht="7.5" hidden="false" customHeight="true" outlineLevel="0" collapsed="false">
      <c r="A123" s="141"/>
      <c r="B123" s="125"/>
      <c r="C123" s="83"/>
      <c r="D123" s="167"/>
      <c r="E123" s="167"/>
      <c r="F123" s="167"/>
      <c r="G123" s="167"/>
      <c r="H123" s="167"/>
      <c r="I123" s="167"/>
      <c r="J123" s="167"/>
      <c r="K123" s="167"/>
      <c r="L123" s="167"/>
      <c r="M123" s="167"/>
      <c r="N123" s="167"/>
      <c r="O123" s="167"/>
      <c r="P123" s="272"/>
      <c r="Q123" s="147"/>
    </row>
    <row r="124" customFormat="false" ht="11.25" hidden="false" customHeight="true" outlineLevel="0" collapsed="false">
      <c r="A124" s="141" t="n">
        <v>57</v>
      </c>
      <c r="B124" s="125" t="s">
        <v>657</v>
      </c>
      <c r="C124" s="83" t="s">
        <v>173</v>
      </c>
      <c r="D124" s="167" t="n">
        <v>343</v>
      </c>
      <c r="E124" s="167" t="n">
        <v>299</v>
      </c>
      <c r="F124" s="167" t="n">
        <v>266</v>
      </c>
      <c r="G124" s="167" t="n">
        <v>128</v>
      </c>
      <c r="H124" s="167" t="n">
        <v>17</v>
      </c>
      <c r="I124" s="167" t="n">
        <v>25</v>
      </c>
      <c r="J124" s="167" t="n">
        <v>33</v>
      </c>
      <c r="K124" s="167" t="n">
        <v>44</v>
      </c>
      <c r="L124" s="167" t="n">
        <v>1</v>
      </c>
      <c r="M124" s="167" t="n">
        <v>0</v>
      </c>
      <c r="N124" s="167" t="n">
        <v>42</v>
      </c>
      <c r="O124" s="167" t="n">
        <v>0</v>
      </c>
      <c r="P124" s="272" t="n">
        <v>1</v>
      </c>
      <c r="Q124" s="147" t="n">
        <v>57</v>
      </c>
    </row>
    <row r="125" customFormat="false" ht="11.25" hidden="false" customHeight="true" outlineLevel="0" collapsed="false">
      <c r="A125" s="141" t="n">
        <v>58</v>
      </c>
      <c r="B125" s="125" t="s">
        <v>658</v>
      </c>
      <c r="C125" s="83" t="s">
        <v>647</v>
      </c>
      <c r="D125" s="167" t="n">
        <v>26</v>
      </c>
      <c r="E125" s="167" t="n">
        <v>20</v>
      </c>
      <c r="F125" s="167" t="n">
        <v>9</v>
      </c>
      <c r="G125" s="167" t="n">
        <v>2</v>
      </c>
      <c r="H125" s="167" t="n">
        <v>2</v>
      </c>
      <c r="I125" s="167" t="n">
        <v>1</v>
      </c>
      <c r="J125" s="167" t="n">
        <v>11</v>
      </c>
      <c r="K125" s="167" t="n">
        <v>6</v>
      </c>
      <c r="L125" s="167" t="n">
        <v>0</v>
      </c>
      <c r="M125" s="167" t="n">
        <v>0</v>
      </c>
      <c r="N125" s="167" t="n">
        <v>5</v>
      </c>
      <c r="O125" s="167" t="n">
        <v>0</v>
      </c>
      <c r="P125" s="272" t="n">
        <v>1</v>
      </c>
      <c r="Q125" s="147" t="n">
        <v>58</v>
      </c>
    </row>
    <row r="126" customFormat="false" ht="7.5" hidden="false" customHeight="true" outlineLevel="0" collapsed="false">
      <c r="A126" s="141"/>
      <c r="B126" s="125"/>
      <c r="C126" s="83"/>
      <c r="D126" s="167"/>
      <c r="E126" s="167"/>
      <c r="F126" s="167"/>
      <c r="G126" s="167"/>
      <c r="H126" s="167"/>
      <c r="I126" s="167"/>
      <c r="J126" s="167"/>
      <c r="K126" s="167"/>
      <c r="L126" s="167"/>
      <c r="M126" s="167"/>
      <c r="N126" s="167"/>
      <c r="O126" s="167"/>
      <c r="P126" s="272"/>
      <c r="Q126" s="147"/>
    </row>
    <row r="127" customFormat="false" ht="11.25" hidden="false" customHeight="true" outlineLevel="0" collapsed="false">
      <c r="A127" s="141" t="n">
        <v>59</v>
      </c>
      <c r="B127" s="125" t="s">
        <v>659</v>
      </c>
      <c r="C127" s="83" t="s">
        <v>173</v>
      </c>
      <c r="D127" s="167" t="n">
        <v>3341</v>
      </c>
      <c r="E127" s="167" t="n">
        <v>1057</v>
      </c>
      <c r="F127" s="167" t="n">
        <v>177</v>
      </c>
      <c r="G127" s="167" t="n">
        <v>57</v>
      </c>
      <c r="H127" s="167" t="n">
        <v>56</v>
      </c>
      <c r="I127" s="167" t="n">
        <v>26</v>
      </c>
      <c r="J127" s="167" t="n">
        <v>880</v>
      </c>
      <c r="K127" s="167" t="n">
        <v>2283</v>
      </c>
      <c r="L127" s="167" t="n">
        <v>5</v>
      </c>
      <c r="M127" s="167" t="n">
        <v>4</v>
      </c>
      <c r="N127" s="167" t="n">
        <v>2165</v>
      </c>
      <c r="O127" s="278" t="n">
        <v>0</v>
      </c>
      <c r="P127" s="272" t="n">
        <v>114</v>
      </c>
      <c r="Q127" s="147" t="n">
        <v>59</v>
      </c>
    </row>
    <row r="128" customFormat="false" ht="11.25" hidden="false" customHeight="true" outlineLevel="0" collapsed="false">
      <c r="A128" s="141" t="n">
        <v>60</v>
      </c>
      <c r="B128" s="125" t="s">
        <v>660</v>
      </c>
      <c r="C128" s="83" t="s">
        <v>647</v>
      </c>
      <c r="D128" s="167" t="n">
        <v>362</v>
      </c>
      <c r="E128" s="167" t="n">
        <v>124</v>
      </c>
      <c r="F128" s="167" t="n">
        <v>50</v>
      </c>
      <c r="G128" s="167" t="n">
        <v>6</v>
      </c>
      <c r="H128" s="167" t="n">
        <v>11</v>
      </c>
      <c r="I128" s="167" t="n">
        <v>14</v>
      </c>
      <c r="J128" s="167" t="n">
        <v>74</v>
      </c>
      <c r="K128" s="167" t="n">
        <v>238</v>
      </c>
      <c r="L128" s="167" t="n">
        <v>5</v>
      </c>
      <c r="M128" s="167" t="n">
        <v>4</v>
      </c>
      <c r="N128" s="167" t="n">
        <v>119</v>
      </c>
      <c r="O128" s="167" t="n">
        <v>0</v>
      </c>
      <c r="P128" s="272" t="n">
        <v>114</v>
      </c>
      <c r="Q128" s="147" t="n">
        <v>60</v>
      </c>
    </row>
    <row r="129" customFormat="false" ht="7.5" hidden="false" customHeight="true" outlineLevel="0" collapsed="false">
      <c r="A129" s="141"/>
      <c r="B129" s="125"/>
      <c r="C129" s="83"/>
      <c r="D129" s="167"/>
      <c r="E129" s="167"/>
      <c r="F129" s="167"/>
      <c r="G129" s="167"/>
      <c r="H129" s="167"/>
      <c r="I129" s="167"/>
      <c r="J129" s="167"/>
      <c r="K129" s="167"/>
      <c r="L129" s="167"/>
      <c r="M129" s="167"/>
      <c r="N129" s="167"/>
      <c r="O129" s="167"/>
      <c r="P129" s="272"/>
      <c r="Q129" s="147"/>
    </row>
    <row r="130" customFormat="false" ht="11.25" hidden="false" customHeight="true" outlineLevel="0" collapsed="false">
      <c r="A130" s="141" t="n">
        <v>61</v>
      </c>
      <c r="B130" s="115" t="s">
        <v>661</v>
      </c>
      <c r="C130" s="83" t="s">
        <v>173</v>
      </c>
      <c r="D130" s="167" t="n">
        <v>58</v>
      </c>
      <c r="E130" s="167" t="n">
        <v>41</v>
      </c>
      <c r="F130" s="167" t="n">
        <v>38</v>
      </c>
      <c r="G130" s="167" t="n">
        <v>11</v>
      </c>
      <c r="H130" s="167" t="n">
        <v>25</v>
      </c>
      <c r="I130" s="167" t="n">
        <v>0</v>
      </c>
      <c r="J130" s="167" t="n">
        <v>3</v>
      </c>
      <c r="K130" s="167" t="n">
        <v>17</v>
      </c>
      <c r="L130" s="167" t="n">
        <v>1</v>
      </c>
      <c r="M130" s="167" t="n">
        <v>1</v>
      </c>
      <c r="N130" s="167" t="n">
        <v>16</v>
      </c>
      <c r="O130" s="167" t="n">
        <v>1</v>
      </c>
      <c r="P130" s="272" t="n">
        <v>0</v>
      </c>
      <c r="Q130" s="147" t="n">
        <v>61</v>
      </c>
    </row>
    <row r="131" customFormat="false" ht="11.25" hidden="false" customHeight="true" outlineLevel="0" collapsed="false">
      <c r="A131" s="141" t="n">
        <v>62</v>
      </c>
      <c r="B131" s="115" t="s">
        <v>672</v>
      </c>
      <c r="C131" s="83" t="s">
        <v>647</v>
      </c>
      <c r="D131" s="167" t="n">
        <v>3</v>
      </c>
      <c r="E131" s="167" t="n">
        <v>2</v>
      </c>
      <c r="F131" s="167" t="n">
        <v>2</v>
      </c>
      <c r="G131" s="167" t="n">
        <v>0</v>
      </c>
      <c r="H131" s="167" t="n">
        <v>2</v>
      </c>
      <c r="I131" s="167" t="n">
        <v>0</v>
      </c>
      <c r="J131" s="167" t="n">
        <v>0</v>
      </c>
      <c r="K131" s="278" t="n">
        <v>0</v>
      </c>
      <c r="L131" s="167" t="n">
        <v>0</v>
      </c>
      <c r="M131" s="167" t="n">
        <v>0</v>
      </c>
      <c r="N131" s="278" t="n">
        <v>0</v>
      </c>
      <c r="O131" s="167" t="n">
        <v>0</v>
      </c>
      <c r="P131" s="272" t="n">
        <v>0</v>
      </c>
      <c r="Q131" s="147" t="n">
        <v>62</v>
      </c>
    </row>
    <row r="132" customFormat="false" ht="7.5" hidden="false" customHeight="true" outlineLevel="0" collapsed="false">
      <c r="A132" s="141"/>
      <c r="B132" s="125"/>
      <c r="C132" s="83"/>
      <c r="D132" s="167"/>
      <c r="E132" s="167"/>
      <c r="F132" s="167"/>
      <c r="G132" s="167"/>
      <c r="H132" s="167"/>
      <c r="I132" s="167"/>
      <c r="J132" s="167"/>
      <c r="K132" s="167"/>
      <c r="L132" s="167"/>
      <c r="M132" s="167"/>
      <c r="N132" s="167"/>
      <c r="O132" s="167"/>
      <c r="P132" s="272"/>
      <c r="Q132" s="147"/>
    </row>
    <row r="133" customFormat="false" ht="11.25" hidden="false" customHeight="true" outlineLevel="0" collapsed="false">
      <c r="A133" s="141" t="n">
        <v>63</v>
      </c>
      <c r="B133" s="125" t="s">
        <v>663</v>
      </c>
      <c r="C133" s="83" t="s">
        <v>173</v>
      </c>
      <c r="D133" s="167" t="n">
        <v>973</v>
      </c>
      <c r="E133" s="167" t="n">
        <v>623</v>
      </c>
      <c r="F133" s="167" t="n">
        <v>429</v>
      </c>
      <c r="G133" s="167" t="n">
        <v>146</v>
      </c>
      <c r="H133" s="167" t="n">
        <v>169</v>
      </c>
      <c r="I133" s="167" t="n">
        <v>42</v>
      </c>
      <c r="J133" s="167" t="n">
        <v>194</v>
      </c>
      <c r="K133" s="167" t="n">
        <v>351</v>
      </c>
      <c r="L133" s="167" t="n">
        <v>5</v>
      </c>
      <c r="M133" s="167" t="n">
        <v>2</v>
      </c>
      <c r="N133" s="167" t="n">
        <v>343</v>
      </c>
      <c r="O133" s="167" t="n">
        <v>2</v>
      </c>
      <c r="P133" s="272" t="n">
        <v>3</v>
      </c>
      <c r="Q133" s="147" t="n">
        <v>63</v>
      </c>
    </row>
    <row r="134" customFormat="false" ht="11.25" hidden="false" customHeight="true" outlineLevel="0" collapsed="false">
      <c r="A134" s="141" t="n">
        <v>64</v>
      </c>
      <c r="B134" s="125"/>
      <c r="C134" s="83" t="s">
        <v>647</v>
      </c>
      <c r="D134" s="167" t="n">
        <v>110</v>
      </c>
      <c r="E134" s="167" t="n">
        <v>74</v>
      </c>
      <c r="F134" s="167" t="n">
        <v>32</v>
      </c>
      <c r="G134" s="167" t="n">
        <v>19</v>
      </c>
      <c r="H134" s="167" t="n">
        <v>3</v>
      </c>
      <c r="I134" s="167" t="n">
        <v>3</v>
      </c>
      <c r="J134" s="167" t="n">
        <v>42</v>
      </c>
      <c r="K134" s="167" t="n">
        <v>36</v>
      </c>
      <c r="L134" s="167" t="n">
        <v>0</v>
      </c>
      <c r="M134" s="167" t="n">
        <v>0</v>
      </c>
      <c r="N134" s="167" t="n">
        <v>34</v>
      </c>
      <c r="O134" s="167" t="n">
        <v>0</v>
      </c>
      <c r="P134" s="272" t="n">
        <v>2</v>
      </c>
      <c r="Q134" s="147" t="n">
        <v>64</v>
      </c>
    </row>
    <row r="135" customFormat="false" ht="7.5" hidden="false" customHeight="true" outlineLevel="0" collapsed="false">
      <c r="A135" s="141"/>
      <c r="B135" s="125"/>
      <c r="C135" s="83"/>
      <c r="D135" s="167"/>
      <c r="E135" s="167"/>
      <c r="F135" s="167"/>
      <c r="G135" s="167"/>
      <c r="H135" s="167"/>
      <c r="I135" s="167"/>
      <c r="J135" s="167"/>
      <c r="K135" s="167"/>
      <c r="L135" s="167"/>
      <c r="M135" s="167"/>
      <c r="N135" s="167"/>
      <c r="O135" s="167"/>
      <c r="P135" s="272"/>
      <c r="Q135" s="147"/>
    </row>
    <row r="136" customFormat="false" ht="11.25" hidden="false" customHeight="true" outlineLevel="0" collapsed="false">
      <c r="A136" s="141" t="n">
        <v>65</v>
      </c>
      <c r="B136" s="125" t="s">
        <v>664</v>
      </c>
      <c r="C136" s="83" t="s">
        <v>173</v>
      </c>
      <c r="D136" s="167" t="n">
        <v>208</v>
      </c>
      <c r="E136" s="167" t="n">
        <v>177</v>
      </c>
      <c r="F136" s="167" t="n">
        <v>132</v>
      </c>
      <c r="G136" s="167" t="n">
        <v>70</v>
      </c>
      <c r="H136" s="167" t="n">
        <v>51</v>
      </c>
      <c r="I136" s="167" t="n">
        <v>4</v>
      </c>
      <c r="J136" s="167" t="n">
        <v>45</v>
      </c>
      <c r="K136" s="167" t="n">
        <v>31</v>
      </c>
      <c r="L136" s="167" t="n">
        <v>0</v>
      </c>
      <c r="M136" s="167" t="n">
        <v>0</v>
      </c>
      <c r="N136" s="167" t="n">
        <v>31</v>
      </c>
      <c r="O136" s="167" t="n">
        <v>1</v>
      </c>
      <c r="P136" s="272" t="n">
        <v>0</v>
      </c>
      <c r="Q136" s="147" t="n">
        <v>65</v>
      </c>
    </row>
    <row r="137" customFormat="false" ht="11.25" hidden="false" customHeight="true" outlineLevel="0" collapsed="false">
      <c r="A137" s="141" t="n">
        <v>66</v>
      </c>
      <c r="B137" s="125" t="s">
        <v>665</v>
      </c>
      <c r="C137" s="83" t="s">
        <v>647</v>
      </c>
      <c r="D137" s="167" t="n">
        <v>24</v>
      </c>
      <c r="E137" s="167" t="n">
        <v>23</v>
      </c>
      <c r="F137" s="167" t="n">
        <v>18</v>
      </c>
      <c r="G137" s="167" t="n">
        <v>9</v>
      </c>
      <c r="H137" s="167" t="n">
        <v>7</v>
      </c>
      <c r="I137" s="278" t="n">
        <v>1</v>
      </c>
      <c r="J137" s="167" t="n">
        <v>5</v>
      </c>
      <c r="K137" s="167" t="n">
        <v>1</v>
      </c>
      <c r="L137" s="167" t="n">
        <v>0</v>
      </c>
      <c r="M137" s="167" t="n">
        <v>0</v>
      </c>
      <c r="N137" s="167" t="n">
        <v>1</v>
      </c>
      <c r="O137" s="167" t="n">
        <v>0</v>
      </c>
      <c r="P137" s="272" t="n">
        <v>0</v>
      </c>
      <c r="Q137" s="147" t="n">
        <v>66</v>
      </c>
    </row>
    <row r="138" customFormat="false" ht="11.25" hidden="false" customHeight="true" outlineLevel="0" collapsed="false">
      <c r="A138" s="141"/>
      <c r="B138" s="125"/>
      <c r="C138" s="83"/>
      <c r="D138" s="167"/>
      <c r="E138" s="167"/>
      <c r="F138" s="167"/>
      <c r="G138" s="167"/>
      <c r="H138" s="167"/>
      <c r="I138" s="167"/>
      <c r="J138" s="167"/>
      <c r="K138" s="167"/>
      <c r="L138" s="167"/>
      <c r="M138" s="167"/>
      <c r="N138" s="167"/>
      <c r="O138" s="167"/>
      <c r="P138" s="272"/>
      <c r="Q138" s="147"/>
    </row>
    <row r="139" customFormat="false" ht="11.25" hidden="false" customHeight="true" outlineLevel="0" collapsed="false">
      <c r="A139" s="141"/>
      <c r="B139" s="125" t="s">
        <v>666</v>
      </c>
      <c r="C139" s="83"/>
      <c r="D139" s="167"/>
      <c r="E139" s="167"/>
      <c r="F139" s="167"/>
      <c r="G139" s="167"/>
      <c r="H139" s="167"/>
      <c r="I139" s="167"/>
      <c r="J139" s="167"/>
      <c r="K139" s="167"/>
      <c r="L139" s="167"/>
      <c r="M139" s="167"/>
      <c r="N139" s="167"/>
      <c r="O139" s="167"/>
      <c r="P139" s="272"/>
      <c r="Q139" s="147"/>
    </row>
    <row r="140" customFormat="false" ht="11.25" hidden="false" customHeight="true" outlineLevel="0" collapsed="false">
      <c r="A140" s="141" t="n">
        <v>67</v>
      </c>
      <c r="B140" s="125" t="s">
        <v>676</v>
      </c>
      <c r="C140" s="83" t="s">
        <v>173</v>
      </c>
      <c r="D140" s="167" t="n">
        <v>1380</v>
      </c>
      <c r="E140" s="167" t="n">
        <v>210</v>
      </c>
      <c r="F140" s="167" t="n">
        <v>120</v>
      </c>
      <c r="G140" s="167" t="n">
        <v>45</v>
      </c>
      <c r="H140" s="167" t="n">
        <v>10</v>
      </c>
      <c r="I140" s="167" t="n">
        <v>19</v>
      </c>
      <c r="J140" s="167" t="n">
        <v>89</v>
      </c>
      <c r="K140" s="167" t="n">
        <v>1170</v>
      </c>
      <c r="L140" s="167" t="n">
        <v>299</v>
      </c>
      <c r="M140" s="167" t="n">
        <v>121</v>
      </c>
      <c r="N140" s="167" t="n">
        <v>760</v>
      </c>
      <c r="O140" s="167" t="n">
        <v>94</v>
      </c>
      <c r="P140" s="272" t="n">
        <v>111</v>
      </c>
      <c r="Q140" s="147" t="n">
        <v>67</v>
      </c>
    </row>
    <row r="141" customFormat="false" ht="11.25" hidden="false" customHeight="true" outlineLevel="0" collapsed="false">
      <c r="A141" s="141" t="n">
        <v>68</v>
      </c>
      <c r="B141" s="125" t="s">
        <v>668</v>
      </c>
      <c r="C141" s="83" t="s">
        <v>647</v>
      </c>
      <c r="D141" s="167" t="n">
        <v>183</v>
      </c>
      <c r="E141" s="167" t="n">
        <v>55</v>
      </c>
      <c r="F141" s="167" t="n">
        <v>41</v>
      </c>
      <c r="G141" s="167" t="n">
        <v>13</v>
      </c>
      <c r="H141" s="167" t="n">
        <v>6</v>
      </c>
      <c r="I141" s="167" t="n">
        <v>16</v>
      </c>
      <c r="J141" s="167" t="n">
        <v>14</v>
      </c>
      <c r="K141" s="167" t="n">
        <v>129</v>
      </c>
      <c r="L141" s="167" t="n">
        <v>23</v>
      </c>
      <c r="M141" s="167" t="n">
        <v>7</v>
      </c>
      <c r="N141" s="167" t="n">
        <v>65</v>
      </c>
      <c r="O141" s="167" t="n">
        <v>4</v>
      </c>
      <c r="P141" s="272" t="n">
        <v>41</v>
      </c>
      <c r="Q141" s="147" t="n">
        <v>68</v>
      </c>
    </row>
    <row r="142" customFormat="false" ht="11.25" hidden="false" customHeight="true" outlineLevel="0" collapsed="false">
      <c r="A142" s="141"/>
      <c r="B142" s="125"/>
      <c r="C142" s="83"/>
      <c r="D142" s="167"/>
      <c r="E142" s="167"/>
      <c r="F142" s="167"/>
      <c r="G142" s="167"/>
      <c r="H142" s="167"/>
      <c r="I142" s="167"/>
      <c r="J142" s="167"/>
      <c r="K142" s="167"/>
      <c r="L142" s="167"/>
      <c r="M142" s="167"/>
      <c r="N142" s="167"/>
      <c r="O142" s="167"/>
      <c r="P142" s="272"/>
      <c r="Q142" s="147"/>
    </row>
    <row r="143" customFormat="false" ht="11.25" hidden="false" customHeight="true" outlineLevel="0" collapsed="false">
      <c r="A143" s="141"/>
      <c r="B143" s="125" t="s">
        <v>669</v>
      </c>
      <c r="C143" s="83"/>
      <c r="D143" s="167"/>
      <c r="E143" s="167"/>
      <c r="F143" s="167"/>
      <c r="G143" s="167"/>
      <c r="H143" s="167"/>
      <c r="I143" s="167"/>
      <c r="J143" s="167"/>
      <c r="K143" s="167"/>
      <c r="L143" s="167"/>
      <c r="M143" s="167"/>
      <c r="N143" s="167"/>
      <c r="O143" s="167"/>
      <c r="P143" s="272"/>
      <c r="Q143" s="147"/>
    </row>
    <row r="144" customFormat="false" ht="11.25" hidden="false" customHeight="true" outlineLevel="0" collapsed="false">
      <c r="A144" s="141" t="n">
        <v>69</v>
      </c>
      <c r="B144" s="125" t="s">
        <v>670</v>
      </c>
      <c r="C144" s="83" t="s">
        <v>173</v>
      </c>
      <c r="D144" s="167" t="n">
        <v>921</v>
      </c>
      <c r="E144" s="167" t="n">
        <v>72</v>
      </c>
      <c r="F144" s="167" t="n">
        <v>6</v>
      </c>
      <c r="G144" s="167" t="n">
        <v>2</v>
      </c>
      <c r="H144" s="167" t="n">
        <v>2</v>
      </c>
      <c r="I144" s="167" t="n">
        <v>0</v>
      </c>
      <c r="J144" s="167" t="n">
        <v>67</v>
      </c>
      <c r="K144" s="167" t="n">
        <v>849</v>
      </c>
      <c r="L144" s="167" t="n">
        <v>9</v>
      </c>
      <c r="M144" s="167" t="n">
        <v>5</v>
      </c>
      <c r="N144" s="167" t="n">
        <v>826</v>
      </c>
      <c r="O144" s="167" t="n">
        <v>29</v>
      </c>
      <c r="P144" s="272" t="n">
        <v>14</v>
      </c>
      <c r="Q144" s="147" t="n">
        <v>69</v>
      </c>
    </row>
    <row r="145" customFormat="false" ht="11.25" hidden="false" customHeight="true" outlineLevel="0" collapsed="false">
      <c r="A145" s="141" t="n">
        <v>70</v>
      </c>
      <c r="B145" s="125" t="s">
        <v>671</v>
      </c>
      <c r="C145" s="83" t="s">
        <v>647</v>
      </c>
      <c r="D145" s="167" t="n">
        <v>46</v>
      </c>
      <c r="E145" s="167" t="n">
        <v>6</v>
      </c>
      <c r="F145" s="167" t="n">
        <v>0</v>
      </c>
      <c r="G145" s="167" t="n">
        <v>0</v>
      </c>
      <c r="H145" s="167" t="n">
        <v>0</v>
      </c>
      <c r="I145" s="167" t="n">
        <v>0</v>
      </c>
      <c r="J145" s="167" t="n">
        <v>6</v>
      </c>
      <c r="K145" s="167" t="n">
        <v>40</v>
      </c>
      <c r="L145" s="167" t="n">
        <v>0</v>
      </c>
      <c r="M145" s="167" t="n">
        <v>0</v>
      </c>
      <c r="N145" s="167" t="n">
        <v>26</v>
      </c>
      <c r="O145" s="167" t="n">
        <v>1</v>
      </c>
      <c r="P145" s="272" t="n">
        <v>14</v>
      </c>
      <c r="Q145" s="147" t="n">
        <v>70</v>
      </c>
    </row>
    <row r="146" customFormat="false" ht="7.5" hidden="false" customHeight="true" outlineLevel="0" collapsed="false">
      <c r="A146" s="141"/>
      <c r="B146" s="125"/>
      <c r="C146" s="83"/>
      <c r="D146" s="167"/>
      <c r="E146" s="167"/>
      <c r="F146" s="167"/>
      <c r="G146" s="167"/>
      <c r="H146" s="167"/>
      <c r="I146" s="167"/>
      <c r="J146" s="167"/>
      <c r="K146" s="167"/>
      <c r="L146" s="167"/>
      <c r="M146" s="167"/>
      <c r="N146" s="167"/>
      <c r="O146" s="167"/>
      <c r="P146" s="272"/>
      <c r="Q146" s="147"/>
    </row>
    <row r="147" customFormat="false" ht="11.25" hidden="false" customHeight="true" outlineLevel="0" collapsed="false">
      <c r="A147" s="144" t="n">
        <v>71</v>
      </c>
      <c r="B147" s="124" t="s">
        <v>338</v>
      </c>
      <c r="C147" s="168" t="s">
        <v>173</v>
      </c>
      <c r="D147" s="173" t="n">
        <v>8140</v>
      </c>
      <c r="E147" s="173" t="n">
        <v>3264</v>
      </c>
      <c r="F147" s="173" t="n">
        <v>1830</v>
      </c>
      <c r="G147" s="173" t="n">
        <v>743</v>
      </c>
      <c r="H147" s="173" t="n">
        <v>474</v>
      </c>
      <c r="I147" s="173" t="n">
        <v>165</v>
      </c>
      <c r="J147" s="173" t="n">
        <v>1434</v>
      </c>
      <c r="K147" s="173" t="n">
        <v>4876</v>
      </c>
      <c r="L147" s="173" t="n">
        <v>327</v>
      </c>
      <c r="M147" s="173" t="n">
        <v>135</v>
      </c>
      <c r="N147" s="173" t="n">
        <v>4306</v>
      </c>
      <c r="O147" s="173" t="n">
        <v>128</v>
      </c>
      <c r="P147" s="274" t="n">
        <v>243</v>
      </c>
      <c r="Q147" s="275" t="n">
        <v>71</v>
      </c>
    </row>
    <row r="148" customFormat="false" ht="11.25" hidden="false" customHeight="true" outlineLevel="0" collapsed="false">
      <c r="A148" s="144" t="n">
        <v>72</v>
      </c>
      <c r="B148" s="125"/>
      <c r="C148" s="168" t="s">
        <v>647</v>
      </c>
      <c r="D148" s="173" t="n">
        <v>854</v>
      </c>
      <c r="E148" s="173" t="n">
        <v>390</v>
      </c>
      <c r="F148" s="173" t="n">
        <v>205</v>
      </c>
      <c r="G148" s="173" t="n">
        <v>61</v>
      </c>
      <c r="H148" s="173" t="n">
        <v>39</v>
      </c>
      <c r="I148" s="173" t="n">
        <v>43</v>
      </c>
      <c r="J148" s="173" t="n">
        <v>185</v>
      </c>
      <c r="K148" s="173" t="n">
        <v>463</v>
      </c>
      <c r="L148" s="173" t="n">
        <v>28</v>
      </c>
      <c r="M148" s="173" t="n">
        <v>11</v>
      </c>
      <c r="N148" s="173" t="n">
        <v>264</v>
      </c>
      <c r="O148" s="173" t="n">
        <v>5</v>
      </c>
      <c r="P148" s="274" t="n">
        <v>172</v>
      </c>
      <c r="Q148" s="275" t="n">
        <v>72</v>
      </c>
    </row>
    <row r="149" customFormat="false" ht="15" hidden="false" customHeight="true" outlineLevel="0" collapsed="false">
      <c r="A149" s="50" t="s">
        <v>259</v>
      </c>
      <c r="B149" s="125"/>
      <c r="C149" s="125"/>
      <c r="D149" s="173"/>
      <c r="E149" s="173"/>
      <c r="F149" s="173"/>
      <c r="G149" s="173"/>
      <c r="H149" s="173"/>
      <c r="I149" s="173"/>
      <c r="J149" s="173"/>
      <c r="K149" s="173"/>
      <c r="L149" s="173"/>
      <c r="M149" s="173"/>
      <c r="N149" s="173"/>
      <c r="O149" s="173"/>
      <c r="P149" s="173"/>
      <c r="Q149" s="125"/>
    </row>
    <row r="150" customFormat="false" ht="12.75" hidden="false" customHeight="true" outlineLevel="0" collapsed="false">
      <c r="A150" s="125" t="s">
        <v>673</v>
      </c>
      <c r="B150" s="125"/>
      <c r="C150" s="125"/>
      <c r="D150" s="125"/>
      <c r="E150" s="125"/>
      <c r="F150" s="125"/>
      <c r="G150" s="125"/>
      <c r="H150" s="125"/>
      <c r="I150" s="125"/>
      <c r="J150" s="125"/>
      <c r="K150" s="125"/>
      <c r="L150" s="125"/>
      <c r="M150" s="125"/>
      <c r="N150" s="125"/>
      <c r="O150" s="125"/>
      <c r="P150" s="125"/>
      <c r="Q150" s="125"/>
    </row>
  </sheetData>
  <mergeCells count="40">
    <mergeCell ref="A1:Q1"/>
    <mergeCell ref="A5:A9"/>
    <mergeCell ref="B5:C9"/>
    <mergeCell ref="E5:J5"/>
    <mergeCell ref="K5:P5"/>
    <mergeCell ref="Q5:Q9"/>
    <mergeCell ref="F6:J6"/>
    <mergeCell ref="L6:P6"/>
    <mergeCell ref="G7:I7"/>
    <mergeCell ref="J7:J9"/>
    <mergeCell ref="P7:P9"/>
    <mergeCell ref="G8:G9"/>
    <mergeCell ref="H8:H9"/>
    <mergeCell ref="I8:I9"/>
    <mergeCell ref="A11:J11"/>
    <mergeCell ref="K11:Q11"/>
    <mergeCell ref="A48:J48"/>
    <mergeCell ref="K48:Q48"/>
    <mergeCell ref="A60:J60"/>
    <mergeCell ref="K60:Q60"/>
    <mergeCell ref="A79:Q79"/>
    <mergeCell ref="A83:A87"/>
    <mergeCell ref="B83:C87"/>
    <mergeCell ref="E83:J83"/>
    <mergeCell ref="K83:P83"/>
    <mergeCell ref="Q83:Q87"/>
    <mergeCell ref="F84:J84"/>
    <mergeCell ref="L84:P84"/>
    <mergeCell ref="G85:I85"/>
    <mergeCell ref="J85:J87"/>
    <mergeCell ref="P85:P87"/>
    <mergeCell ref="G86:G87"/>
    <mergeCell ref="H86:H87"/>
    <mergeCell ref="I86:I87"/>
    <mergeCell ref="A89:J89"/>
    <mergeCell ref="K89:Q89"/>
    <mergeCell ref="A101:J101"/>
    <mergeCell ref="K101:Q101"/>
    <mergeCell ref="A113:J113"/>
    <mergeCell ref="K113:Q113"/>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overThenDown" orientation="portrait" blackAndWhite="false" draft="false" cellComments="none" firstPageNumber="50"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8.7"/>
    <col collapsed="false" customWidth="true" hidden="false" outlineLevel="0" max="5" min="2" style="16" width="15.56"/>
    <col collapsed="false" customWidth="true" hidden="false" outlineLevel="0" max="7" min="6" style="16" width="8.85"/>
    <col collapsed="false" customWidth="false" hidden="false" outlineLevel="0" max="257" min="8" style="16" width="11.42"/>
  </cols>
  <sheetData>
    <row r="1" customFormat="false" ht="12.75" hidden="false" customHeight="true" outlineLevel="0" collapsed="false">
      <c r="A1" s="50"/>
      <c r="B1" s="50"/>
      <c r="C1" s="50"/>
      <c r="D1" s="50"/>
      <c r="E1" s="50"/>
    </row>
    <row r="2" customFormat="false" ht="12.75" hidden="false" customHeight="true" outlineLevel="0" collapsed="false">
      <c r="A2" s="51" t="s">
        <v>677</v>
      </c>
      <c r="B2" s="51"/>
      <c r="C2" s="51"/>
      <c r="D2" s="51"/>
      <c r="E2" s="51"/>
    </row>
    <row r="3" customFormat="false" ht="12.75" hidden="false" customHeight="true" outlineLevel="0" collapsed="false">
      <c r="A3" s="81" t="s">
        <v>678</v>
      </c>
      <c r="B3" s="81"/>
      <c r="C3" s="81"/>
      <c r="D3" s="81"/>
      <c r="E3" s="81"/>
    </row>
    <row r="4" customFormat="false" ht="12.75" hidden="false" customHeight="true" outlineLevel="0" collapsed="false">
      <c r="A4" s="52"/>
      <c r="B4" s="52"/>
      <c r="C4" s="52"/>
      <c r="D4" s="52"/>
      <c r="E4" s="52"/>
    </row>
    <row r="5" customFormat="false" ht="13.5" hidden="false" customHeight="true" outlineLevel="0" collapsed="false">
      <c r="A5" s="70"/>
      <c r="B5" s="234" t="s">
        <v>679</v>
      </c>
      <c r="C5" s="234"/>
      <c r="D5" s="292" t="s">
        <v>680</v>
      </c>
      <c r="E5" s="292"/>
    </row>
    <row r="6" customFormat="false" ht="10.5" hidden="false" customHeight="true" outlineLevel="0" collapsed="false">
      <c r="A6" s="83"/>
      <c r="B6" s="92"/>
      <c r="C6" s="134" t="s">
        <v>432</v>
      </c>
      <c r="D6" s="263"/>
      <c r="E6" s="291" t="s">
        <v>432</v>
      </c>
    </row>
    <row r="7" customFormat="false" ht="10.5" hidden="false" customHeight="true" outlineLevel="0" collapsed="false">
      <c r="A7" s="293" t="s">
        <v>97</v>
      </c>
      <c r="B7" s="134" t="s">
        <v>681</v>
      </c>
      <c r="C7" s="134" t="s">
        <v>682</v>
      </c>
      <c r="D7" s="263" t="s">
        <v>681</v>
      </c>
      <c r="E7" s="246" t="s">
        <v>682</v>
      </c>
    </row>
    <row r="8" customFormat="false" ht="10.5" hidden="false" customHeight="true" outlineLevel="0" collapsed="false">
      <c r="A8" s="83"/>
      <c r="B8" s="134" t="s">
        <v>305</v>
      </c>
      <c r="C8" s="134" t="s">
        <v>683</v>
      </c>
      <c r="D8" s="263" t="s">
        <v>305</v>
      </c>
      <c r="E8" s="246" t="s">
        <v>683</v>
      </c>
    </row>
    <row r="9" customFormat="false" ht="10.5" hidden="false" customHeight="true" outlineLevel="0" collapsed="false">
      <c r="A9" s="237"/>
      <c r="B9" s="93"/>
      <c r="C9" s="140" t="s">
        <v>679</v>
      </c>
      <c r="D9" s="270"/>
      <c r="E9" s="294" t="s">
        <v>684</v>
      </c>
    </row>
    <row r="10" customFormat="false" ht="9" hidden="false" customHeight="true" outlineLevel="0" collapsed="false">
      <c r="A10" s="50"/>
      <c r="B10" s="50"/>
      <c r="C10" s="50"/>
      <c r="D10" s="50"/>
      <c r="E10" s="50"/>
    </row>
    <row r="11" customFormat="false" ht="9" hidden="false" customHeight="true" outlineLevel="0" collapsed="false">
      <c r="A11" s="68" t="s">
        <v>171</v>
      </c>
      <c r="B11" s="68"/>
      <c r="C11" s="68"/>
      <c r="D11" s="68"/>
      <c r="E11" s="68"/>
    </row>
    <row r="12" customFormat="false" ht="9" hidden="false" customHeight="true" outlineLevel="0" collapsed="false">
      <c r="A12" s="125"/>
      <c r="B12" s="125"/>
      <c r="C12" s="125"/>
      <c r="D12" s="125"/>
      <c r="E12" s="125"/>
    </row>
    <row r="13" customFormat="false" ht="9.95" hidden="false" customHeight="true" outlineLevel="0" collapsed="false">
      <c r="A13" s="83" t="s">
        <v>172</v>
      </c>
      <c r="B13" s="167"/>
      <c r="C13" s="167"/>
      <c r="D13" s="167"/>
      <c r="E13" s="167"/>
    </row>
    <row r="14" customFormat="false" ht="12" hidden="false" customHeight="true" outlineLevel="0" collapsed="false">
      <c r="A14" s="83" t="s">
        <v>524</v>
      </c>
      <c r="B14" s="167" t="n">
        <v>4880</v>
      </c>
      <c r="C14" s="167" t="n">
        <v>3491</v>
      </c>
      <c r="D14" s="295" t="s">
        <v>685</v>
      </c>
      <c r="E14" s="295" t="s">
        <v>686</v>
      </c>
    </row>
    <row r="15" customFormat="false" ht="9.95" hidden="false" customHeight="true" outlineLevel="0" collapsed="false">
      <c r="A15" s="83"/>
      <c r="B15" s="167"/>
      <c r="C15" s="167"/>
      <c r="D15" s="167"/>
      <c r="E15" s="167"/>
    </row>
    <row r="16" customFormat="false" ht="9.95" hidden="false" customHeight="true" outlineLevel="0" collapsed="false">
      <c r="A16" s="83" t="s">
        <v>172</v>
      </c>
      <c r="B16" s="167"/>
      <c r="C16" s="167"/>
      <c r="D16" s="167"/>
      <c r="E16" s="167"/>
    </row>
    <row r="17" customFormat="false" ht="9.95" hidden="false" customHeight="true" outlineLevel="0" collapsed="false">
      <c r="A17" s="83" t="s">
        <v>525</v>
      </c>
      <c r="B17" s="167" t="n">
        <v>5391</v>
      </c>
      <c r="C17" s="167" t="n">
        <v>1734</v>
      </c>
      <c r="D17" s="167" t="n">
        <v>4257</v>
      </c>
      <c r="E17" s="167" t="n">
        <v>1126</v>
      </c>
    </row>
    <row r="18" customFormat="false" ht="9.95" hidden="false" customHeight="true" outlineLevel="0" collapsed="false">
      <c r="A18" s="83"/>
      <c r="B18" s="167"/>
      <c r="C18" s="167"/>
      <c r="D18" s="167"/>
      <c r="E18" s="167"/>
    </row>
    <row r="19" customFormat="false" ht="9.95" hidden="false" customHeight="true" outlineLevel="0" collapsed="false">
      <c r="A19" s="83" t="s">
        <v>176</v>
      </c>
      <c r="B19" s="167"/>
      <c r="C19" s="167"/>
      <c r="D19" s="167"/>
      <c r="E19" s="167"/>
    </row>
    <row r="20" customFormat="false" ht="9.95" hidden="false" customHeight="true" outlineLevel="0" collapsed="false">
      <c r="A20" s="83" t="s">
        <v>278</v>
      </c>
      <c r="B20" s="167" t="n">
        <v>1901</v>
      </c>
      <c r="C20" s="167" t="n">
        <v>1227</v>
      </c>
      <c r="D20" s="167" t="n">
        <v>1122</v>
      </c>
      <c r="E20" s="167" t="n">
        <v>482</v>
      </c>
    </row>
    <row r="21" customFormat="false" ht="9.95" hidden="false" customHeight="true" outlineLevel="0" collapsed="false">
      <c r="A21" s="83" t="s">
        <v>526</v>
      </c>
      <c r="B21" s="167"/>
      <c r="C21" s="167"/>
      <c r="D21" s="167"/>
      <c r="E21" s="167"/>
    </row>
    <row r="22" customFormat="false" ht="9.95" hidden="false" customHeight="true" outlineLevel="0" collapsed="false">
      <c r="A22" s="83" t="s">
        <v>178</v>
      </c>
      <c r="B22" s="167" t="n">
        <v>1386</v>
      </c>
      <c r="C22" s="167" t="n">
        <v>1099</v>
      </c>
      <c r="D22" s="167" t="n">
        <v>547</v>
      </c>
      <c r="E22" s="167" t="n">
        <v>299</v>
      </c>
    </row>
    <row r="23" customFormat="false" ht="9.95" hidden="false" customHeight="true" outlineLevel="0" collapsed="false">
      <c r="A23" s="83"/>
      <c r="B23" s="167"/>
      <c r="C23" s="167"/>
      <c r="D23" s="167"/>
      <c r="E23" s="167"/>
    </row>
    <row r="24" customFormat="false" ht="9.95" hidden="false" customHeight="true" outlineLevel="0" collapsed="false">
      <c r="A24" s="83" t="s">
        <v>279</v>
      </c>
      <c r="B24" s="167"/>
      <c r="C24" s="167"/>
      <c r="D24" s="167"/>
      <c r="E24" s="167"/>
    </row>
    <row r="25" customFormat="false" ht="9.95" hidden="false" customHeight="true" outlineLevel="0" collapsed="false">
      <c r="A25" s="83" t="s">
        <v>280</v>
      </c>
      <c r="B25" s="167" t="n">
        <v>2041</v>
      </c>
      <c r="C25" s="167" t="n">
        <v>1375</v>
      </c>
      <c r="D25" s="167" t="n">
        <v>659</v>
      </c>
      <c r="E25" s="167" t="n">
        <v>313</v>
      </c>
    </row>
    <row r="26" customFormat="false" ht="9.95" hidden="false" customHeight="true" outlineLevel="0" collapsed="false">
      <c r="A26" s="83"/>
      <c r="B26" s="167"/>
      <c r="C26" s="167"/>
      <c r="D26" s="167"/>
      <c r="E26" s="167"/>
    </row>
    <row r="27" customFormat="false" ht="9.95" hidden="false" customHeight="true" outlineLevel="0" collapsed="false">
      <c r="A27" s="168" t="s">
        <v>180</v>
      </c>
      <c r="B27" s="173" t="n">
        <v>15599</v>
      </c>
      <c r="C27" s="173" t="n">
        <v>8926</v>
      </c>
      <c r="D27" s="173" t="n">
        <v>7375</v>
      </c>
      <c r="E27" s="173" t="n">
        <v>2880</v>
      </c>
    </row>
    <row r="28" customFormat="false" ht="9" hidden="false" customHeight="true" outlineLevel="0" collapsed="false">
      <c r="A28" s="124"/>
      <c r="B28" s="167"/>
      <c r="C28" s="167"/>
      <c r="D28" s="167"/>
      <c r="E28" s="167"/>
    </row>
    <row r="29" customFormat="false" ht="9" hidden="false" customHeight="true" outlineLevel="0" collapsed="false">
      <c r="A29" s="125"/>
      <c r="B29" s="167"/>
      <c r="C29" s="167"/>
      <c r="D29" s="167"/>
      <c r="E29" s="167"/>
    </row>
    <row r="30" customFormat="false" ht="9.95" hidden="false" customHeight="true" outlineLevel="0" collapsed="false">
      <c r="A30" s="68" t="s">
        <v>181</v>
      </c>
      <c r="B30" s="68"/>
      <c r="C30" s="68"/>
      <c r="D30" s="68"/>
      <c r="E30" s="68"/>
    </row>
    <row r="31" customFormat="false" ht="9" hidden="false" customHeight="true" outlineLevel="0" collapsed="false">
      <c r="A31" s="125"/>
      <c r="B31" s="167"/>
      <c r="C31" s="167"/>
      <c r="D31" s="167"/>
      <c r="E31" s="167"/>
    </row>
    <row r="32" customFormat="false" ht="9.95" hidden="false" customHeight="true" outlineLevel="0" collapsed="false">
      <c r="A32" s="83" t="s">
        <v>182</v>
      </c>
      <c r="B32" s="167"/>
      <c r="C32" s="167"/>
      <c r="D32" s="167"/>
      <c r="E32" s="167"/>
    </row>
    <row r="33" customFormat="false" ht="9.95" hidden="false" customHeight="true" outlineLevel="0" collapsed="false">
      <c r="A33" s="83" t="s">
        <v>183</v>
      </c>
      <c r="B33" s="167" t="n">
        <v>662</v>
      </c>
      <c r="C33" s="167" t="n">
        <v>566</v>
      </c>
      <c r="D33" s="167" t="n">
        <v>190</v>
      </c>
      <c r="E33" s="167" t="n">
        <v>119</v>
      </c>
    </row>
    <row r="34" customFormat="false" ht="9.95" hidden="false" customHeight="true" outlineLevel="0" collapsed="false">
      <c r="A34" s="83"/>
      <c r="B34" s="167"/>
      <c r="C34" s="167"/>
      <c r="D34" s="167"/>
      <c r="E34" s="167"/>
    </row>
    <row r="35" s="297" customFormat="true" ht="9.95" hidden="false" customHeight="true" outlineLevel="0" collapsed="false">
      <c r="A35" s="256" t="s">
        <v>180</v>
      </c>
      <c r="B35" s="296" t="n">
        <v>662</v>
      </c>
      <c r="C35" s="296" t="n">
        <v>566</v>
      </c>
      <c r="D35" s="296" t="n">
        <v>190</v>
      </c>
      <c r="E35" s="296" t="n">
        <v>119</v>
      </c>
    </row>
    <row r="36" customFormat="false" ht="9.95" hidden="false" customHeight="true" outlineLevel="0" collapsed="false">
      <c r="A36" s="124"/>
      <c r="B36" s="167"/>
      <c r="C36" s="167"/>
      <c r="D36" s="167"/>
      <c r="E36" s="167"/>
    </row>
    <row r="37" customFormat="false" ht="9" hidden="false" customHeight="true" outlineLevel="0" collapsed="false">
      <c r="A37" s="125"/>
      <c r="B37" s="167"/>
      <c r="C37" s="167"/>
      <c r="D37" s="167"/>
      <c r="E37" s="167"/>
    </row>
    <row r="38" customFormat="false" ht="9.95" hidden="false" customHeight="true" outlineLevel="0" collapsed="false">
      <c r="A38" s="68" t="s">
        <v>184</v>
      </c>
      <c r="B38" s="68"/>
      <c r="C38" s="68"/>
      <c r="D38" s="68"/>
      <c r="E38" s="68"/>
    </row>
    <row r="39" customFormat="false" ht="9" hidden="false" customHeight="true" outlineLevel="0" collapsed="false">
      <c r="A39" s="125"/>
      <c r="B39" s="167"/>
      <c r="C39" s="167"/>
      <c r="D39" s="167"/>
      <c r="E39" s="167"/>
    </row>
    <row r="40" customFormat="false" ht="9.95" hidden="false" customHeight="true" outlineLevel="0" collapsed="false">
      <c r="A40" s="83" t="s">
        <v>185</v>
      </c>
      <c r="B40" s="167" t="n">
        <v>666</v>
      </c>
      <c r="C40" s="167" t="n">
        <v>490</v>
      </c>
      <c r="D40" s="167" t="n">
        <v>345</v>
      </c>
      <c r="E40" s="167" t="n">
        <v>185</v>
      </c>
    </row>
    <row r="41" customFormat="false" ht="9.95" hidden="false" customHeight="true" outlineLevel="0" collapsed="false">
      <c r="A41" s="83"/>
      <c r="B41" s="167"/>
      <c r="C41" s="167"/>
      <c r="D41" s="167"/>
      <c r="E41" s="167"/>
    </row>
    <row r="42" customFormat="false" ht="9.95" hidden="false" customHeight="true" outlineLevel="0" collapsed="false">
      <c r="A42" s="83" t="s">
        <v>186</v>
      </c>
      <c r="B42" s="167" t="n">
        <v>817</v>
      </c>
      <c r="C42" s="167" t="n">
        <v>569</v>
      </c>
      <c r="D42" s="167" t="n">
        <v>317</v>
      </c>
      <c r="E42" s="167" t="n">
        <v>162</v>
      </c>
    </row>
    <row r="43" customFormat="false" ht="9.95" hidden="false" customHeight="true" outlineLevel="0" collapsed="false">
      <c r="A43" s="83"/>
      <c r="B43" s="167"/>
      <c r="C43" s="167"/>
      <c r="D43" s="167"/>
      <c r="E43" s="167"/>
    </row>
    <row r="44" customFormat="false" ht="9.95" hidden="false" customHeight="true" outlineLevel="0" collapsed="false">
      <c r="A44" s="83" t="s">
        <v>187</v>
      </c>
      <c r="B44" s="167" t="n">
        <v>401</v>
      </c>
      <c r="C44" s="167" t="n">
        <v>275</v>
      </c>
      <c r="D44" s="167" t="n">
        <v>188</v>
      </c>
      <c r="E44" s="167" t="n">
        <v>98</v>
      </c>
    </row>
    <row r="45" customFormat="false" ht="9.95" hidden="false" customHeight="true" outlineLevel="0" collapsed="false">
      <c r="A45" s="83"/>
      <c r="B45" s="167"/>
      <c r="C45" s="167"/>
      <c r="D45" s="167"/>
      <c r="E45" s="167"/>
    </row>
    <row r="46" customFormat="false" ht="9.95" hidden="false" customHeight="true" outlineLevel="0" collapsed="false">
      <c r="A46" s="83"/>
      <c r="B46" s="167"/>
      <c r="C46" s="167"/>
      <c r="D46" s="167"/>
      <c r="E46" s="167"/>
    </row>
    <row r="47" customFormat="false" ht="9.95" hidden="false" customHeight="true" outlineLevel="0" collapsed="false">
      <c r="A47" s="83" t="s">
        <v>188</v>
      </c>
      <c r="B47" s="167" t="n">
        <v>315</v>
      </c>
      <c r="C47" s="167" t="n">
        <v>237</v>
      </c>
      <c r="D47" s="167" t="n">
        <v>177</v>
      </c>
      <c r="E47" s="167" t="n">
        <v>95</v>
      </c>
    </row>
    <row r="48" customFormat="false" ht="9.95" hidden="false" customHeight="true" outlineLevel="0" collapsed="false">
      <c r="A48" s="83"/>
      <c r="B48" s="167"/>
      <c r="C48" s="167"/>
      <c r="D48" s="117"/>
      <c r="E48" s="117"/>
    </row>
    <row r="49" customFormat="false" ht="9.95" hidden="false" customHeight="true" outlineLevel="0" collapsed="false">
      <c r="A49" s="83"/>
      <c r="B49" s="167"/>
      <c r="C49" s="167"/>
      <c r="D49" s="167"/>
      <c r="E49" s="167"/>
    </row>
    <row r="50" customFormat="false" ht="9.95" hidden="false" customHeight="true" outlineLevel="0" collapsed="false">
      <c r="A50" s="83" t="s">
        <v>189</v>
      </c>
    </row>
    <row r="51" customFormat="false" ht="9.95" hidden="false" customHeight="true" outlineLevel="0" collapsed="false">
      <c r="A51" s="83" t="s">
        <v>190</v>
      </c>
      <c r="B51" s="167" t="n">
        <v>53</v>
      </c>
      <c r="C51" s="167" t="n">
        <v>39</v>
      </c>
      <c r="D51" s="167" t="n">
        <v>0</v>
      </c>
      <c r="E51" s="167" t="n">
        <v>0</v>
      </c>
    </row>
    <row r="52" customFormat="false" ht="9.95" hidden="false" customHeight="true" outlineLevel="0" collapsed="false">
      <c r="A52" s="83"/>
      <c r="B52" s="167"/>
      <c r="C52" s="167"/>
      <c r="D52" s="167"/>
      <c r="E52" s="167"/>
    </row>
    <row r="53" customFormat="false" ht="10.5" hidden="false" customHeight="true" outlineLevel="0" collapsed="false">
      <c r="A53" s="83"/>
      <c r="B53" s="167"/>
      <c r="C53" s="167"/>
      <c r="D53" s="167"/>
      <c r="E53" s="167"/>
    </row>
    <row r="54" customFormat="false" ht="10.5" hidden="false" customHeight="true" outlineLevel="0" collapsed="false">
      <c r="A54" s="168" t="s">
        <v>180</v>
      </c>
      <c r="B54" s="174" t="n">
        <v>2252</v>
      </c>
      <c r="C54" s="174" t="n">
        <v>1610</v>
      </c>
      <c r="D54" s="174" t="n">
        <v>1027</v>
      </c>
      <c r="E54" s="174" t="n">
        <v>540</v>
      </c>
    </row>
    <row r="55" customFormat="false" ht="10.5" hidden="false" customHeight="true" outlineLevel="0" collapsed="false">
      <c r="A55" s="124"/>
      <c r="B55" s="167"/>
      <c r="C55" s="167"/>
      <c r="D55" s="167"/>
      <c r="E55" s="167"/>
    </row>
    <row r="56" customFormat="false" ht="9" hidden="false" customHeight="true" outlineLevel="0" collapsed="false">
      <c r="A56" s="125"/>
      <c r="B56" s="167"/>
      <c r="C56" s="167"/>
      <c r="D56" s="167"/>
      <c r="E56" s="167"/>
    </row>
    <row r="57" customFormat="false" ht="10.5" hidden="false" customHeight="true" outlineLevel="0" collapsed="false">
      <c r="A57" s="68" t="s">
        <v>191</v>
      </c>
      <c r="B57" s="68"/>
      <c r="C57" s="68"/>
      <c r="D57" s="68"/>
      <c r="E57" s="68"/>
    </row>
    <row r="58" customFormat="false" ht="9" hidden="false" customHeight="true" outlineLevel="0" collapsed="false">
      <c r="A58" s="125"/>
      <c r="B58" s="167"/>
      <c r="C58" s="167"/>
      <c r="D58" s="167"/>
      <c r="E58" s="167"/>
      <c r="F58" s="50"/>
      <c r="G58" s="50"/>
    </row>
    <row r="59" customFormat="false" ht="10.5" hidden="false" customHeight="true" outlineLevel="0" collapsed="false">
      <c r="A59" s="83" t="s">
        <v>192</v>
      </c>
      <c r="B59" s="167"/>
      <c r="C59" s="167"/>
      <c r="D59" s="167"/>
      <c r="E59" s="167"/>
      <c r="F59" s="50"/>
      <c r="G59" s="50"/>
    </row>
    <row r="60" customFormat="false" ht="10.5" hidden="false" customHeight="true" outlineLevel="0" collapsed="false">
      <c r="A60" s="83" t="s">
        <v>193</v>
      </c>
      <c r="B60" s="167" t="n">
        <v>77</v>
      </c>
      <c r="C60" s="167" t="n">
        <v>46</v>
      </c>
      <c r="D60" s="167" t="n">
        <v>93</v>
      </c>
      <c r="E60" s="167" t="n">
        <v>33</v>
      </c>
      <c r="F60" s="50"/>
      <c r="G60" s="50"/>
    </row>
    <row r="61" customFormat="false" ht="10.5" hidden="false" customHeight="true" outlineLevel="0" collapsed="false">
      <c r="A61" s="83"/>
      <c r="B61" s="167"/>
      <c r="C61" s="167"/>
      <c r="D61" s="167"/>
      <c r="E61" s="167"/>
    </row>
    <row r="62" customFormat="false" ht="10.5" hidden="false" customHeight="true" outlineLevel="0" collapsed="false">
      <c r="A62" s="168" t="s">
        <v>180</v>
      </c>
      <c r="B62" s="173" t="n">
        <v>77</v>
      </c>
      <c r="C62" s="173" t="n">
        <v>46</v>
      </c>
      <c r="D62" s="173" t="n">
        <v>93</v>
      </c>
      <c r="E62" s="173" t="n">
        <v>33</v>
      </c>
    </row>
    <row r="63" customFormat="false" ht="8.1" hidden="false" customHeight="true" outlineLevel="0" collapsed="false">
      <c r="A63" s="124"/>
      <c r="B63" s="167"/>
      <c r="C63" s="167"/>
      <c r="D63" s="167"/>
      <c r="E63" s="167"/>
    </row>
    <row r="64" customFormat="false" ht="9" hidden="false" customHeight="true" outlineLevel="0" collapsed="false">
      <c r="A64" s="125"/>
      <c r="B64" s="167"/>
      <c r="C64" s="167"/>
      <c r="D64" s="167"/>
      <c r="E64" s="167"/>
    </row>
    <row r="65" customFormat="false" ht="10.5" hidden="false" customHeight="true" outlineLevel="0" collapsed="false">
      <c r="A65" s="68" t="s">
        <v>194</v>
      </c>
      <c r="B65" s="68"/>
      <c r="C65" s="68"/>
      <c r="D65" s="68"/>
      <c r="E65" s="68"/>
    </row>
    <row r="66" customFormat="false" ht="9" hidden="false" customHeight="true" outlineLevel="0" collapsed="false">
      <c r="A66" s="125"/>
      <c r="B66" s="167"/>
      <c r="C66" s="167"/>
      <c r="D66" s="167"/>
      <c r="E66" s="167"/>
    </row>
    <row r="67" s="297" customFormat="true" ht="10.5" hidden="false" customHeight="true" outlineLevel="0" collapsed="false">
      <c r="A67" s="256" t="s">
        <v>195</v>
      </c>
      <c r="B67" s="298" t="n">
        <v>18590</v>
      </c>
      <c r="C67" s="298" t="n">
        <v>11148</v>
      </c>
      <c r="D67" s="298" t="n">
        <v>8685</v>
      </c>
      <c r="E67" s="298" t="n">
        <v>3571</v>
      </c>
    </row>
    <row r="68" customFormat="false" ht="15" hidden="false" customHeight="true" outlineLevel="0" collapsed="false">
      <c r="A68" s="96" t="s">
        <v>259</v>
      </c>
    </row>
    <row r="69" customFormat="false" ht="12.75" hidden="false" customHeight="true" outlineLevel="0" collapsed="false">
      <c r="A69" s="50" t="s">
        <v>687</v>
      </c>
    </row>
    <row r="70" customFormat="false" ht="12.75" hidden="false" customHeight="true" outlineLevel="0" collapsed="false"/>
  </sheetData>
  <mergeCells count="9">
    <mergeCell ref="A2:E2"/>
    <mergeCell ref="A3:E3"/>
    <mergeCell ref="B5:C5"/>
    <mergeCell ref="D5:E5"/>
    <mergeCell ref="A11:E11"/>
    <mergeCell ref="A30:E30"/>
    <mergeCell ref="A38:E38"/>
    <mergeCell ref="A57:E57"/>
    <mergeCell ref="A65:E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amp;8- &amp;P -</oddHeader>
    <oddFooter/>
  </headerFooter>
  <colBreaks count="1" manualBreakCount="1">
    <brk id="5"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0" width="26.56"/>
  </cols>
  <sheetData>
    <row r="1" customFormat="false" ht="12.75" hidden="false" customHeight="true" outlineLevel="0" collapsed="false">
      <c r="A1" s="299" t="s">
        <v>145</v>
      </c>
      <c r="B1" s="299"/>
      <c r="C1" s="299"/>
      <c r="D1" s="299"/>
    </row>
    <row r="3" customFormat="false" ht="12.75" hidden="false" customHeight="false" outlineLevel="0" collapsed="false">
      <c r="A3" s="300" t="s">
        <v>688</v>
      </c>
      <c r="B3" s="300" t="s">
        <v>371</v>
      </c>
      <c r="C3" s="300" t="s">
        <v>365</v>
      </c>
      <c r="D3" s="300" t="s">
        <v>222</v>
      </c>
    </row>
    <row r="4" customFormat="false" ht="25.5" hidden="false" customHeight="false" outlineLevel="0" collapsed="false">
      <c r="A4" s="301" t="s">
        <v>689</v>
      </c>
      <c r="B4" s="149" t="n">
        <v>0</v>
      </c>
      <c r="C4" s="149" t="n">
        <v>4</v>
      </c>
      <c r="D4" s="149" t="n">
        <v>4</v>
      </c>
    </row>
    <row r="5" customFormat="false" ht="12.75" hidden="false" customHeight="false" outlineLevel="0" collapsed="false">
      <c r="A5" s="302" t="s">
        <v>255</v>
      </c>
      <c r="B5" s="0" t="n">
        <v>1369</v>
      </c>
      <c r="C5" s="0" t="n">
        <v>930</v>
      </c>
      <c r="D5" s="0" t="n">
        <v>2299</v>
      </c>
    </row>
    <row r="6" customFormat="false" ht="12.75" hidden="false" customHeight="false" outlineLevel="0" collapsed="false">
      <c r="A6" s="302" t="s">
        <v>209</v>
      </c>
      <c r="B6" s="0" t="n">
        <v>3458</v>
      </c>
      <c r="C6" s="0" t="n">
        <v>11379</v>
      </c>
      <c r="D6" s="0" t="n">
        <v>14837</v>
      </c>
    </row>
    <row r="7" customFormat="false" ht="38.25" hidden="false" customHeight="false" outlineLevel="0" collapsed="false">
      <c r="A7" s="303" t="s">
        <v>690</v>
      </c>
      <c r="B7" s="0" t="n">
        <v>501</v>
      </c>
      <c r="C7" s="0" t="n">
        <v>464</v>
      </c>
      <c r="D7" s="0" t="n">
        <v>965</v>
      </c>
    </row>
    <row r="8" customFormat="false" ht="25.5" hidden="false" customHeight="false" outlineLevel="0" collapsed="false">
      <c r="A8" s="303" t="s">
        <v>691</v>
      </c>
      <c r="B8" s="0" t="n">
        <v>2129</v>
      </c>
      <c r="C8" s="0" t="n">
        <v>1026</v>
      </c>
      <c r="D8" s="0" t="n">
        <v>3155</v>
      </c>
    </row>
    <row r="9" customFormat="false" ht="25.5" hidden="false" customHeight="false" outlineLevel="0" collapsed="false">
      <c r="A9" s="303" t="s">
        <v>692</v>
      </c>
      <c r="B9" s="0" t="n">
        <v>2074</v>
      </c>
      <c r="C9" s="0" t="n">
        <v>2366</v>
      </c>
      <c r="D9" s="0" t="n">
        <v>4440</v>
      </c>
    </row>
    <row r="10" customFormat="false" ht="25.5" hidden="false" customHeight="false" outlineLevel="0" collapsed="false">
      <c r="A10" s="303" t="s">
        <v>693</v>
      </c>
      <c r="B10" s="0" t="n">
        <v>10893</v>
      </c>
      <c r="C10" s="0" t="n">
        <v>6791</v>
      </c>
      <c r="D10" s="0" t="n">
        <v>17684</v>
      </c>
    </row>
    <row r="11" customFormat="false" ht="12.75" hidden="false" customHeight="false" outlineLevel="0" collapsed="false">
      <c r="A11" s="302" t="s">
        <v>200</v>
      </c>
      <c r="B11" s="0" t="n">
        <v>160</v>
      </c>
      <c r="C11" s="0" t="n">
        <v>530</v>
      </c>
      <c r="D11" s="0" t="n">
        <v>690</v>
      </c>
    </row>
    <row r="12" customFormat="false" ht="12.75" hidden="false" customHeight="false" outlineLevel="0" collapsed="false">
      <c r="A12" s="303" t="s">
        <v>199</v>
      </c>
      <c r="B12" s="0" t="n">
        <v>3947</v>
      </c>
      <c r="C12" s="0" t="n">
        <v>2142</v>
      </c>
      <c r="D12" s="0" t="n">
        <v>6089</v>
      </c>
    </row>
    <row r="13" customFormat="false" ht="12.75" hidden="false" customHeight="false" outlineLevel="0" collapsed="false">
      <c r="A13" s="22" t="s">
        <v>195</v>
      </c>
      <c r="B13" s="22" t="n">
        <v>24531</v>
      </c>
      <c r="C13" s="22" t="n">
        <v>25632</v>
      </c>
      <c r="D13" s="22" t="n">
        <v>50163</v>
      </c>
    </row>
    <row r="15" customFormat="false" ht="12.75" hidden="false" customHeight="false" outlineLevel="0" collapsed="false">
      <c r="A15" s="300" t="s">
        <v>688</v>
      </c>
      <c r="B15" s="300" t="s">
        <v>371</v>
      </c>
      <c r="C15" s="300" t="s">
        <v>365</v>
      </c>
      <c r="D15" s="300" t="s">
        <v>222</v>
      </c>
    </row>
    <row r="16" customFormat="false" ht="25.5" hidden="false" customHeight="false" outlineLevel="0" collapsed="false">
      <c r="A16" s="301" t="s">
        <v>694</v>
      </c>
      <c r="B16" s="149" t="n">
        <f aca="false">B4/1000</f>
        <v>0</v>
      </c>
      <c r="C16" s="149" t="n">
        <f aca="false">C4/1000</f>
        <v>0.004</v>
      </c>
      <c r="D16" s="149" t="n">
        <f aca="false">D4/1000</f>
        <v>0.004</v>
      </c>
    </row>
    <row r="17" customFormat="false" ht="25.5" hidden="false" customHeight="false" outlineLevel="0" collapsed="false">
      <c r="A17" s="301" t="s">
        <v>695</v>
      </c>
      <c r="B17" s="149" t="n">
        <f aca="false">B5/1000</f>
        <v>1.369</v>
      </c>
      <c r="C17" s="149" t="n">
        <f aca="false">C5/1000</f>
        <v>0.93</v>
      </c>
      <c r="D17" s="149" t="n">
        <f aca="false">D5/1000</f>
        <v>2.299</v>
      </c>
    </row>
    <row r="18" customFormat="false" ht="12.75" hidden="false" customHeight="false" outlineLevel="0" collapsed="false">
      <c r="A18" s="302" t="s">
        <v>209</v>
      </c>
      <c r="B18" s="149" t="n">
        <f aca="false">B6/1000</f>
        <v>3.458</v>
      </c>
      <c r="C18" s="149" t="n">
        <f aca="false">C6/1000</f>
        <v>11.379</v>
      </c>
      <c r="D18" s="149" t="n">
        <f aca="false">D6/1000</f>
        <v>14.837</v>
      </c>
    </row>
    <row r="19" customFormat="false" ht="38.25" hidden="false" customHeight="false" outlineLevel="0" collapsed="false">
      <c r="A19" s="301" t="s">
        <v>696</v>
      </c>
      <c r="B19" s="149" t="n">
        <f aca="false">B7/1000</f>
        <v>0.501</v>
      </c>
      <c r="C19" s="149" t="n">
        <f aca="false">C7/1000</f>
        <v>0.464</v>
      </c>
      <c r="D19" s="149" t="n">
        <f aca="false">D7/1000</f>
        <v>0.965</v>
      </c>
    </row>
    <row r="20" customFormat="false" ht="25.5" hidden="false" customHeight="false" outlineLevel="0" collapsed="false">
      <c r="A20" s="301" t="s">
        <v>691</v>
      </c>
      <c r="B20" s="149" t="n">
        <f aca="false">B8/1000</f>
        <v>2.129</v>
      </c>
      <c r="C20" s="149" t="n">
        <f aca="false">C8/1000</f>
        <v>1.026</v>
      </c>
      <c r="D20" s="149" t="n">
        <f aca="false">D8/1000</f>
        <v>3.155</v>
      </c>
    </row>
    <row r="21" customFormat="false" ht="25.5" hidden="false" customHeight="false" outlineLevel="0" collapsed="false">
      <c r="A21" s="301" t="s">
        <v>697</v>
      </c>
      <c r="B21" s="149" t="n">
        <f aca="false">B9/1000</f>
        <v>2.074</v>
      </c>
      <c r="C21" s="149" t="n">
        <f aca="false">C9/1000</f>
        <v>2.366</v>
      </c>
      <c r="D21" s="149" t="n">
        <f aca="false">D9/1000</f>
        <v>4.44</v>
      </c>
    </row>
    <row r="22" customFormat="false" ht="25.5" hidden="false" customHeight="false" outlineLevel="0" collapsed="false">
      <c r="A22" s="301" t="s">
        <v>698</v>
      </c>
      <c r="B22" s="149" t="n">
        <f aca="false">B10/1000</f>
        <v>10.893</v>
      </c>
      <c r="C22" s="149" t="n">
        <f aca="false">C10/1000</f>
        <v>6.791</v>
      </c>
      <c r="D22" s="149" t="n">
        <f aca="false">D10/1000</f>
        <v>17.684</v>
      </c>
    </row>
    <row r="23" customFormat="false" ht="12.75" hidden="false" customHeight="false" outlineLevel="0" collapsed="false">
      <c r="A23" s="302" t="s">
        <v>200</v>
      </c>
      <c r="B23" s="149" t="n">
        <f aca="false">B11/1000</f>
        <v>0.16</v>
      </c>
      <c r="C23" s="149" t="n">
        <f aca="false">C11/1000</f>
        <v>0.53</v>
      </c>
      <c r="D23" s="149" t="n">
        <f aca="false">D11/1000</f>
        <v>0.69</v>
      </c>
    </row>
    <row r="24" customFormat="false" ht="12.75" hidden="false" customHeight="false" outlineLevel="0" collapsed="false">
      <c r="A24" s="301" t="s">
        <v>199</v>
      </c>
      <c r="B24" s="149" t="n">
        <f aca="false">B12/1000</f>
        <v>3.947</v>
      </c>
      <c r="C24" s="149" t="n">
        <f aca="false">C12/1000</f>
        <v>2.142</v>
      </c>
      <c r="D24" s="149" t="n">
        <f aca="false">D12/1000</f>
        <v>6.089</v>
      </c>
    </row>
    <row r="25" customFormat="false" ht="12.75" hidden="false" customHeight="false" outlineLevel="0" collapsed="false">
      <c r="A25" s="22" t="s">
        <v>195</v>
      </c>
      <c r="B25" s="149" t="n">
        <f aca="false">B13/1000</f>
        <v>24.531</v>
      </c>
      <c r="C25" s="149" t="n">
        <f aca="false">C13/1000</f>
        <v>25.632</v>
      </c>
      <c r="D25" s="149" t="n">
        <f aca="false">D13/1000</f>
        <v>50.163</v>
      </c>
    </row>
  </sheetData>
  <mergeCells count="1">
    <mergeCell ref="A1:D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6.7"/>
    <col collapsed="false" customWidth="true" hidden="false" outlineLevel="0" max="6" min="2" style="0" width="15.7"/>
    <col collapsed="false" customWidth="true" hidden="false" outlineLevel="0" max="8" min="8" style="0" width="11.99"/>
  </cols>
  <sheetData>
    <row r="1" customFormat="false" ht="12.75" hidden="false" customHeight="true" outlineLevel="0" collapsed="false">
      <c r="A1" s="299" t="s">
        <v>146</v>
      </c>
      <c r="B1" s="299"/>
      <c r="C1" s="299"/>
      <c r="D1" s="299"/>
      <c r="E1" s="299"/>
      <c r="F1" s="299"/>
      <c r="G1" s="299"/>
      <c r="H1" s="299"/>
    </row>
    <row r="3" customFormat="false" ht="12.75" hidden="false" customHeight="false" outlineLevel="0" collapsed="false">
      <c r="A3" s="304"/>
      <c r="B3" s="305"/>
      <c r="C3" s="305" t="s">
        <v>699</v>
      </c>
    </row>
    <row r="4" customFormat="false" ht="38.25" hidden="false" customHeight="false" outlineLevel="0" collapsed="false">
      <c r="A4" s="1" t="s">
        <v>700</v>
      </c>
      <c r="B4" s="302" t="n">
        <v>7442</v>
      </c>
      <c r="C4" s="306" t="n">
        <v>43.3</v>
      </c>
      <c r="D4" s="307"/>
      <c r="G4" s="307"/>
    </row>
    <row r="5" customFormat="false" ht="38.25" hidden="false" customHeight="false" outlineLevel="0" collapsed="false">
      <c r="A5" s="1" t="s">
        <v>701</v>
      </c>
      <c r="B5" s="302" t="n">
        <v>6024</v>
      </c>
      <c r="C5" s="306" t="n">
        <v>35</v>
      </c>
      <c r="D5" s="307"/>
      <c r="G5" s="307"/>
    </row>
    <row r="6" customFormat="false" ht="38.25" hidden="false" customHeight="false" outlineLevel="0" collapsed="false">
      <c r="A6" s="1" t="s">
        <v>702</v>
      </c>
      <c r="B6" s="302" t="n">
        <v>3742</v>
      </c>
      <c r="C6" s="306" t="n">
        <v>21.7</v>
      </c>
      <c r="D6" s="307"/>
      <c r="G6" s="307"/>
    </row>
    <row r="7" customFormat="false" ht="12.75" hidden="false" customHeight="false" outlineLevel="0" collapsed="false">
      <c r="A7" s="126" t="s">
        <v>703</v>
      </c>
      <c r="B7" s="126" t="n">
        <f aca="false">SUM(B4:B6)</f>
        <v>17208</v>
      </c>
      <c r="C7" s="308" t="n">
        <f aca="false">SUM(C4:C6)</f>
        <v>100</v>
      </c>
      <c r="D7" s="307"/>
    </row>
    <row r="8" customFormat="false" ht="12.75" hidden="false" customHeight="false" outlineLevel="0" collapsed="false">
      <c r="B8" s="302"/>
    </row>
    <row r="10" customFormat="false" ht="38.25" hidden="false" customHeight="false" outlineLevel="0" collapsed="false">
      <c r="A10" s="304"/>
      <c r="B10" s="309" t="s">
        <v>704</v>
      </c>
      <c r="C10" s="309" t="s">
        <v>705</v>
      </c>
      <c r="D10" s="309" t="s">
        <v>706</v>
      </c>
      <c r="E10" s="310" t="s">
        <v>590</v>
      </c>
      <c r="F10" s="300" t="s">
        <v>222</v>
      </c>
    </row>
    <row r="11" customFormat="false" ht="12.75" hidden="false" customHeight="false" outlineLevel="0" collapsed="false">
      <c r="A11" s="0" t="s">
        <v>514</v>
      </c>
      <c r="B11" s="302" t="n">
        <v>268</v>
      </c>
      <c r="C11" s="0" t="n">
        <v>4591</v>
      </c>
      <c r="D11" s="302" t="n">
        <v>24</v>
      </c>
      <c r="E11" s="0" t="n">
        <v>1141</v>
      </c>
      <c r="F11" s="22" t="n">
        <v>6024</v>
      </c>
    </row>
    <row r="12" customFormat="false" ht="12.75" hidden="false" customHeight="false" outlineLevel="0" collapsed="false">
      <c r="B12" s="302"/>
    </row>
    <row r="13" customFormat="false" ht="12.75" hidden="false" customHeight="false" outlineLevel="0" collapsed="false">
      <c r="B13" s="311" t="n">
        <f aca="false">SUM(B11/$F$11*100)</f>
        <v>4.44887118193891</v>
      </c>
      <c r="C13" s="311" t="n">
        <f aca="false">SUM(C11/$F$11*100)</f>
        <v>76.2118193891102</v>
      </c>
      <c r="D13" s="311" t="n">
        <f aca="false">SUM(D11/$F$11*100)</f>
        <v>0.398406374501992</v>
      </c>
      <c r="E13" s="311" t="n">
        <f aca="false">SUM(E11/$F$11*100)</f>
        <v>18.9409030544489</v>
      </c>
      <c r="F13" s="312" t="n">
        <f aca="false">SUM(F11/$F$11*100)</f>
        <v>100</v>
      </c>
    </row>
    <row r="15" customFormat="false" ht="12.75" hidden="false" customHeight="false" outlineLevel="0" collapsed="false">
      <c r="B15" s="307"/>
      <c r="C15" s="307"/>
      <c r="D15" s="307"/>
      <c r="E15" s="307"/>
      <c r="F15" s="307"/>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13.99"/>
    <col collapsed="false" customWidth="true" hidden="false" outlineLevel="0" max="2" min="2" style="17" width="78.13"/>
    <col collapsed="false" customWidth="true" hidden="false" outlineLevel="0" max="3" min="3" style="17" width="15.28"/>
    <col collapsed="false" customWidth="false" hidden="false" outlineLevel="0" max="257" min="4" style="17" width="11.42"/>
  </cols>
  <sheetData>
    <row r="2" customFormat="false" ht="12.75" hidden="false" customHeight="false" outlineLevel="0" collapsed="false">
      <c r="A2" s="22" t="s">
        <v>40</v>
      </c>
    </row>
    <row r="4" customFormat="false" ht="24.75" hidden="false" customHeight="true" outlineLevel="0" collapsed="false">
      <c r="A4" s="23" t="s">
        <v>91</v>
      </c>
      <c r="B4" s="23"/>
    </row>
    <row r="5" customFormat="false" ht="36" hidden="false" customHeight="true" outlineLevel="0" collapsed="false">
      <c r="A5" s="23" t="s">
        <v>92</v>
      </c>
      <c r="B5" s="23"/>
    </row>
    <row r="6" customFormat="false" ht="12.75" hidden="false" customHeight="true" outlineLevel="0" collapsed="false"/>
    <row r="7" customFormat="false" ht="49.5" hidden="false" customHeight="true" outlineLevel="0" collapsed="false">
      <c r="A7" s="24" t="s">
        <v>93</v>
      </c>
      <c r="B7" s="24"/>
    </row>
    <row r="8" customFormat="false" ht="12.75" hidden="false" customHeight="true" outlineLevel="0" collapsed="false">
      <c r="B8" s="17" t="s">
        <v>94</v>
      </c>
    </row>
    <row r="9" customFormat="false" ht="28.5" hidden="false" customHeight="true" outlineLevel="0" collapsed="false">
      <c r="A9" s="23" t="s">
        <v>95</v>
      </c>
      <c r="B9" s="23"/>
    </row>
    <row r="10" customFormat="false" ht="14.25" hidden="false" customHeight="true" outlineLevel="0" collapsed="false">
      <c r="A10" s="25"/>
      <c r="B10" s="26"/>
    </row>
    <row r="11" customFormat="false" ht="12.75" hidden="false" customHeight="true" outlineLevel="0" collapsed="false">
      <c r="A11" s="22" t="s">
        <v>96</v>
      </c>
    </row>
    <row r="12" customFormat="false" ht="12.75" hidden="false" customHeight="true" outlineLevel="0" collapsed="false"/>
    <row r="13" customFormat="false" ht="12.75" hidden="false" customHeight="true" outlineLevel="0" collapsed="false">
      <c r="A13" s="18" t="s">
        <v>97</v>
      </c>
    </row>
    <row r="14" s="28" customFormat="true" ht="12.75" hidden="false" customHeight="true" outlineLevel="0" collapsed="false">
      <c r="A14" s="27" t="s">
        <v>98</v>
      </c>
      <c r="B14" s="27"/>
    </row>
    <row r="15" customFormat="false" ht="36.75" hidden="false" customHeight="true" outlineLevel="0" collapsed="false">
      <c r="A15" s="27" t="s">
        <v>99</v>
      </c>
      <c r="B15" s="27"/>
    </row>
    <row r="16" customFormat="false" ht="12.75" hidden="false" customHeight="true" outlineLevel="0" collapsed="false">
      <c r="A16" s="17" t="s">
        <v>100</v>
      </c>
    </row>
    <row r="17" customFormat="false" ht="12.75" hidden="false" customHeight="true" outlineLevel="0" collapsed="false">
      <c r="A17" s="17" t="s">
        <v>101</v>
      </c>
    </row>
    <row r="18" customFormat="false" ht="12.75" hidden="false" customHeight="true" outlineLevel="0" collapsed="false">
      <c r="A18" s="17" t="s">
        <v>102</v>
      </c>
    </row>
    <row r="19" customFormat="false" ht="12.75" hidden="false" customHeight="true" outlineLevel="0" collapsed="false">
      <c r="A19" s="17" t="s">
        <v>103</v>
      </c>
    </row>
    <row r="20" customFormat="false" ht="12.75" hidden="false" customHeight="true" outlineLevel="0" collapsed="false">
      <c r="A20" s="17" t="s">
        <v>104</v>
      </c>
    </row>
    <row r="21" customFormat="false" ht="12.75" hidden="false" customHeight="true" outlineLevel="0" collapsed="false"/>
    <row r="22" customFormat="false" ht="12.75" hidden="false" customHeight="true" outlineLevel="0" collapsed="false">
      <c r="A22" s="18" t="s">
        <v>105</v>
      </c>
    </row>
    <row r="23" customFormat="false" ht="49.5" hidden="false" customHeight="true" outlineLevel="0" collapsed="false">
      <c r="A23" s="23" t="s">
        <v>106</v>
      </c>
      <c r="B23" s="23"/>
    </row>
    <row r="24" customFormat="false" ht="12.75" hidden="false" customHeight="true" outlineLevel="0" collapsed="false">
      <c r="A24" s="29"/>
      <c r="B24" s="26"/>
    </row>
    <row r="25" customFormat="false" ht="12.75" hidden="false" customHeight="true" outlineLevel="0" collapsed="false">
      <c r="A25" s="18" t="s">
        <v>107</v>
      </c>
    </row>
    <row r="26" customFormat="false" ht="120.75" hidden="false" customHeight="true" outlineLevel="0" collapsed="false">
      <c r="A26" s="30" t="s">
        <v>108</v>
      </c>
      <c r="B26" s="30"/>
    </row>
    <row r="27" customFormat="false" ht="12.75" hidden="false" customHeight="true" outlineLevel="0" collapsed="false">
      <c r="A27" s="31"/>
      <c r="B27" s="32"/>
    </row>
    <row r="28" customFormat="false" ht="12.75" hidden="false" customHeight="true" outlineLevel="0" collapsed="false">
      <c r="A28" s="33" t="s">
        <v>45</v>
      </c>
    </row>
    <row r="29" customFormat="false" ht="24" hidden="false" customHeight="true" outlineLevel="0" collapsed="false">
      <c r="A29" s="23" t="s">
        <v>109</v>
      </c>
      <c r="B29" s="23"/>
    </row>
    <row r="30" customFormat="false" ht="12.75" hidden="false" customHeight="true" outlineLevel="0" collapsed="false">
      <c r="A30" s="23" t="s">
        <v>110</v>
      </c>
      <c r="B30" s="23"/>
    </row>
    <row r="31" customFormat="false" ht="12.75" hidden="false" customHeight="true" outlineLevel="0" collapsed="false">
      <c r="B31" s="28"/>
    </row>
    <row r="32" customFormat="false" ht="12.75" hidden="false" customHeight="true" outlineLevel="0" collapsed="false">
      <c r="A32" s="18" t="s">
        <v>111</v>
      </c>
    </row>
    <row r="33" customFormat="false" ht="24.75" hidden="false" customHeight="true" outlineLevel="0" collapsed="false">
      <c r="A33" s="23" t="s">
        <v>112</v>
      </c>
      <c r="B33" s="23"/>
    </row>
    <row r="34" customFormat="false" ht="12.75" hidden="false" customHeight="true" outlineLevel="0" collapsed="false"/>
    <row r="35" customFormat="false" ht="12.75" hidden="false" customHeight="true" outlineLevel="0" collapsed="false">
      <c r="A35" s="18" t="s">
        <v>113</v>
      </c>
    </row>
    <row r="36" customFormat="false" ht="38.25" hidden="false" customHeight="true" outlineLevel="0" collapsed="false">
      <c r="A36" s="23" t="s">
        <v>114</v>
      </c>
      <c r="B36" s="23"/>
    </row>
    <row r="37" customFormat="false" ht="12" hidden="false" customHeight="false" outlineLevel="0" collapsed="false">
      <c r="B37" s="28"/>
    </row>
    <row r="38" customFormat="false" ht="12" hidden="false" customHeight="false" outlineLevel="0" collapsed="false">
      <c r="B38" s="28"/>
    </row>
    <row r="39" customFormat="false" ht="12.75" hidden="false" customHeight="true" outlineLevel="0" collapsed="false">
      <c r="A39" s="18" t="s">
        <v>70</v>
      </c>
    </row>
    <row r="40" customFormat="false" ht="36.75" hidden="false" customHeight="true" outlineLevel="0" collapsed="false">
      <c r="A40" s="23" t="s">
        <v>115</v>
      </c>
      <c r="B40" s="23"/>
    </row>
    <row r="41" customFormat="false" ht="60.75" hidden="false" customHeight="true" outlineLevel="0" collapsed="false">
      <c r="A41" s="23" t="s">
        <v>116</v>
      </c>
      <c r="B41" s="23"/>
    </row>
    <row r="42" customFormat="false" ht="12.75" hidden="false" customHeight="true" outlineLevel="0" collapsed="false"/>
    <row r="43" customFormat="false" ht="12.75" hidden="false" customHeight="true" outlineLevel="0" collapsed="false">
      <c r="A43" s="18" t="s">
        <v>117</v>
      </c>
    </row>
    <row r="44" customFormat="false" ht="27" hidden="false" customHeight="true" outlineLevel="0" collapsed="false">
      <c r="A44" s="23" t="s">
        <v>118</v>
      </c>
      <c r="B44" s="23"/>
    </row>
    <row r="45" customFormat="false" ht="12.75" hidden="false" customHeight="true" outlineLevel="0" collapsed="false">
      <c r="A45" s="25"/>
      <c r="B45" s="26"/>
    </row>
    <row r="46" customFormat="false" ht="12.75" hidden="false" customHeight="true" outlineLevel="0" collapsed="false">
      <c r="A46" s="18" t="s">
        <v>119</v>
      </c>
    </row>
    <row r="47" customFormat="false" ht="24.75" hidden="false" customHeight="true" outlineLevel="0" collapsed="false">
      <c r="A47" s="23" t="s">
        <v>120</v>
      </c>
      <c r="B47" s="23"/>
    </row>
    <row r="48" customFormat="false" ht="36" hidden="false" customHeight="true" outlineLevel="0" collapsed="false">
      <c r="A48" s="23" t="s">
        <v>121</v>
      </c>
      <c r="B48" s="23"/>
    </row>
    <row r="49" customFormat="false" ht="12.75" hidden="false" customHeight="true" outlineLevel="0" collapsed="false"/>
    <row r="50" customFormat="false" ht="12.75" hidden="false" customHeight="true" outlineLevel="0" collapsed="false">
      <c r="A50" s="34" t="s">
        <v>122</v>
      </c>
      <c r="B50" s="34"/>
    </row>
    <row r="51" customFormat="false" ht="12.75" hidden="false" customHeight="true" outlineLevel="0" collapsed="false">
      <c r="A51" s="35" t="s">
        <v>123</v>
      </c>
    </row>
    <row r="52" customFormat="false" ht="12.75" hidden="false" customHeight="true" outlineLevel="0" collapsed="false">
      <c r="A52" s="35" t="s">
        <v>124</v>
      </c>
    </row>
    <row r="53" customFormat="false" ht="12.75" hidden="false" customHeight="true" outlineLevel="0" collapsed="false">
      <c r="A53" s="17" t="s">
        <v>125</v>
      </c>
    </row>
    <row r="54" s="17" customFormat="true" ht="12.75" hidden="false" customHeight="true" outlineLevel="0" collapsed="false">
      <c r="A54" s="17" t="s">
        <v>126</v>
      </c>
    </row>
    <row r="55" customFormat="false" ht="24.75" hidden="false" customHeight="true" outlineLevel="0" collapsed="false">
      <c r="A55" s="36" t="s">
        <v>127</v>
      </c>
      <c r="B55" s="36"/>
    </row>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c r="A60" s="18" t="s">
        <v>128</v>
      </c>
    </row>
    <row r="61" customFormat="false" ht="12.75" hidden="false" customHeight="true" outlineLevel="0" collapsed="false"/>
    <row r="62" customFormat="false" ht="12.75" hidden="false" customHeight="true" outlineLevel="0" collapsed="false">
      <c r="A62" s="17" t="s">
        <v>129</v>
      </c>
      <c r="B62" s="17" t="s">
        <v>130</v>
      </c>
    </row>
    <row r="63" customFormat="false" ht="12.75" hidden="false" customHeight="true" outlineLevel="0" collapsed="false">
      <c r="A63" s="17" t="s">
        <v>131</v>
      </c>
      <c r="B63" s="17" t="s">
        <v>132</v>
      </c>
    </row>
    <row r="64" customFormat="false" ht="12.75" hidden="false" customHeight="true" outlineLevel="0" collapsed="false">
      <c r="A64" s="17" t="s">
        <v>133</v>
      </c>
      <c r="B64" s="17" t="s">
        <v>134</v>
      </c>
    </row>
    <row r="65" customFormat="false" ht="12.75" hidden="false" customHeight="true" outlineLevel="0" collapsed="false">
      <c r="A65" s="17" t="s">
        <v>135</v>
      </c>
      <c r="B65" s="17" t="s">
        <v>136</v>
      </c>
    </row>
    <row r="66" customFormat="false" ht="12.75" hidden="false" customHeight="true" outlineLevel="0" collapsed="false">
      <c r="A66" s="17" t="s">
        <v>137</v>
      </c>
      <c r="B66" s="17" t="s">
        <v>138</v>
      </c>
    </row>
    <row r="67" customFormat="false" ht="12.75" hidden="false" customHeight="true" outlineLevel="0" collapsed="false"/>
    <row r="68" customFormat="false" ht="12.75" hidden="false" customHeight="true" outlineLevel="0" collapsed="false">
      <c r="A68" s="18" t="s">
        <v>139</v>
      </c>
      <c r="B68" s="0"/>
      <c r="C68" s="0"/>
      <c r="D68" s="0"/>
    </row>
    <row r="69" customFormat="false" ht="12.75" hidden="false" customHeight="true" outlineLevel="0" collapsed="false">
      <c r="A69" s="18"/>
      <c r="B69" s="0"/>
      <c r="C69" s="0"/>
      <c r="D69" s="0"/>
    </row>
    <row r="70" customFormat="false" ht="12.75" hidden="false" customHeight="true" outlineLevel="0" collapsed="false">
      <c r="A70" s="17" t="s">
        <v>140</v>
      </c>
      <c r="B70" s="0"/>
      <c r="C70" s="0"/>
      <c r="D70" s="0"/>
    </row>
    <row r="71" customFormat="false" ht="12.75" hidden="false" customHeight="true" outlineLevel="0" collapsed="false">
      <c r="C71" s="0"/>
      <c r="D71" s="37"/>
      <c r="E71" s="0"/>
    </row>
    <row r="72" customFormat="false" ht="12.75" hidden="false" customHeight="true" outlineLevel="0" collapsed="false">
      <c r="A72" s="17" t="s">
        <v>141</v>
      </c>
      <c r="B72" s="38" t="s">
        <v>142</v>
      </c>
      <c r="C72" s="0"/>
      <c r="D72" s="0"/>
    </row>
    <row r="73" customFormat="false" ht="12.75" hidden="false" customHeight="true" outlineLevel="0" collapsed="false">
      <c r="C73" s="0"/>
      <c r="D73" s="0"/>
      <c r="E73" s="0"/>
    </row>
    <row r="74" customFormat="false" ht="31.5" hidden="false" customHeight="true" outlineLevel="0" collapsed="false">
      <c r="A74" s="39" t="s">
        <v>143</v>
      </c>
      <c r="B74" s="39"/>
      <c r="C74" s="0"/>
      <c r="D74" s="0"/>
    </row>
    <row r="75" s="35" customFormat="true" ht="12.75" hidden="false" customHeight="true" outlineLevel="0" collapsed="false">
      <c r="B75" s="40" t="s">
        <v>144</v>
      </c>
    </row>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sheetData>
  <mergeCells count="20">
    <mergeCell ref="A4:B4"/>
    <mergeCell ref="A5:B5"/>
    <mergeCell ref="A7:B7"/>
    <mergeCell ref="A9:B9"/>
    <mergeCell ref="A14:B14"/>
    <mergeCell ref="A15:B15"/>
    <mergeCell ref="A23:B23"/>
    <mergeCell ref="A26:B26"/>
    <mergeCell ref="A29:B29"/>
    <mergeCell ref="A30:B30"/>
    <mergeCell ref="A33:B33"/>
    <mergeCell ref="A36:B36"/>
    <mergeCell ref="A40:B40"/>
    <mergeCell ref="A41:B41"/>
    <mergeCell ref="A44:B44"/>
    <mergeCell ref="A47:B47"/>
    <mergeCell ref="A48:B48"/>
    <mergeCell ref="A50:B50"/>
    <mergeCell ref="A55:B55"/>
    <mergeCell ref="A74:B74"/>
  </mergeCells>
  <hyperlinks>
    <hyperlink ref="B72" r:id="rId1" display="www.statistikportal.de/Statistik-Portal/klassifikationen.asp"/>
    <hyperlink ref="B75" r:id="rId2" display="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41" width="11.42"/>
    <col collapsed="false" customWidth="true" hidden="false" outlineLevel="0" max="6" min="6" style="41" width="9.56"/>
    <col collapsed="false" customWidth="false" hidden="false" outlineLevel="0" max="8" min="7" style="41" width="11.42"/>
    <col collapsed="false" customWidth="true" hidden="false" outlineLevel="0" max="9" min="9" style="41" width="0.56"/>
    <col collapsed="false" customWidth="false" hidden="false" outlineLevel="0" max="257" min="10" style="41" width="11.42"/>
  </cols>
  <sheetData>
    <row r="1" customFormat="false" ht="12.75" hidden="false" customHeight="true" outlineLevel="0" collapsed="false"/>
    <row r="3" customFormat="false" ht="15" hidden="false" customHeight="true" outlineLevel="0" collapsed="false">
      <c r="A3" s="42" t="s">
        <v>145</v>
      </c>
      <c r="B3" s="42"/>
      <c r="C3" s="42"/>
      <c r="D3" s="42"/>
      <c r="E3" s="42"/>
      <c r="F3" s="42"/>
      <c r="G3" s="42"/>
      <c r="H3" s="42"/>
    </row>
    <row r="4" customFormat="false" ht="10.5" hidden="false" customHeight="true" outlineLevel="0" collapsed="false"/>
    <row r="5" customFormat="false" ht="10.5" hidden="false" customHeight="true" outlineLevel="0" collapsed="false"/>
    <row r="7" customFormat="false" ht="12.75" hidden="false" customHeight="false" outlineLevel="0" collapsed="false">
      <c r="I7" s="43"/>
    </row>
    <row r="8" customFormat="false" ht="12.75" hidden="false" customHeight="false" outlineLevel="0" collapsed="false">
      <c r="I8" s="44"/>
    </row>
    <row r="9" customFormat="false" ht="12.75" hidden="false" customHeight="false" outlineLevel="0" collapsed="false">
      <c r="I9" s="44"/>
    </row>
    <row r="10" customFormat="false" ht="12.75" hidden="false" customHeight="false" outlineLevel="0" collapsed="false">
      <c r="I10" s="44"/>
    </row>
    <row r="11" customFormat="false" ht="12.75" hidden="false" customHeight="false" outlineLevel="0" collapsed="false">
      <c r="I11" s="44"/>
    </row>
    <row r="12" customFormat="false" ht="12.75" hidden="false" customHeight="false" outlineLevel="0" collapsed="false">
      <c r="I12" s="44"/>
    </row>
    <row r="13" customFormat="false" ht="12.75" hidden="false" customHeight="false" outlineLevel="0" collapsed="false">
      <c r="I13" s="44"/>
    </row>
    <row r="14" customFormat="false" ht="12.75" hidden="false" customHeight="false" outlineLevel="0" collapsed="false">
      <c r="I14" s="44"/>
    </row>
    <row r="15" customFormat="false" ht="12.75" hidden="false" customHeight="false" outlineLevel="0" collapsed="false">
      <c r="I15" s="44"/>
    </row>
    <row r="16" customFormat="false" ht="12.75" hidden="false" customHeight="false" outlineLevel="0" collapsed="false">
      <c r="I16" s="44"/>
    </row>
    <row r="17" customFormat="false" ht="12.75" hidden="false" customHeight="false" outlineLevel="0" collapsed="false">
      <c r="I17" s="44"/>
    </row>
    <row r="18" customFormat="false" ht="12.75" hidden="false" customHeight="false" outlineLevel="0" collapsed="false">
      <c r="I18" s="44"/>
    </row>
    <row r="19" customFormat="false" ht="12.75" hidden="false" customHeight="false" outlineLevel="0" collapsed="false">
      <c r="I19" s="44"/>
    </row>
    <row r="20" customFormat="false" ht="12.75" hidden="false" customHeight="false" outlineLevel="0" collapsed="false">
      <c r="I20" s="44"/>
    </row>
    <row r="21" customFormat="false" ht="12.75" hidden="false" customHeight="false" outlineLevel="0" collapsed="false">
      <c r="I21" s="44"/>
    </row>
    <row r="24" customFormat="false" ht="12.75" hidden="false" customHeight="false" outlineLevel="0" collapsed="false">
      <c r="A24" s="45"/>
    </row>
    <row r="28" customFormat="false" ht="7.5" hidden="false" customHeight="true" outlineLevel="0" collapsed="false"/>
    <row r="34" customFormat="false" ht="15" hidden="false" customHeight="true" outlineLevel="0" collapsed="false">
      <c r="A34" s="42" t="s">
        <v>146</v>
      </c>
      <c r="B34" s="42"/>
      <c r="C34" s="42"/>
      <c r="D34" s="42"/>
      <c r="E34" s="42"/>
      <c r="F34" s="42"/>
      <c r="G34" s="42"/>
      <c r="H34" s="42"/>
    </row>
    <row r="35" customFormat="false" ht="10.5" hidden="false" customHeight="true" outlineLevel="0" collapsed="false"/>
    <row r="36" customFormat="false" ht="10.5" hidden="false" customHeight="true" outlineLevel="0" collapsed="false"/>
    <row r="37" customFormat="false" ht="12.75" hidden="false" customHeight="true" outlineLevel="0" collapsed="false"/>
    <row r="38" customFormat="false" ht="12.75" hidden="false" customHeight="true" outlineLevel="0" collapsed="false">
      <c r="G38" s="46" t="s">
        <v>147</v>
      </c>
    </row>
    <row r="39" customFormat="false" ht="12.75" hidden="false" customHeight="true" outlineLevel="0" collapsed="false"/>
    <row r="40" customFormat="false" ht="12.75" hidden="false" customHeight="true" outlineLevel="0" collapsed="false">
      <c r="G40" s="44" t="s">
        <v>148</v>
      </c>
    </row>
    <row r="41" customFormat="false" ht="12.75" hidden="false" customHeight="true" outlineLevel="0" collapsed="false">
      <c r="G41" s="47" t="s">
        <v>149</v>
      </c>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c r="G45" s="44"/>
    </row>
    <row r="46" customFormat="false" ht="12.75" hidden="false" customHeight="true" outlineLevel="0" collapsed="false">
      <c r="G46" s="44" t="s">
        <v>150</v>
      </c>
    </row>
    <row r="47" customFormat="false" ht="12.75" hidden="false" customHeight="true" outlineLevel="0" collapsed="false">
      <c r="G47" s="47" t="s">
        <v>151</v>
      </c>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c r="G52" s="44" t="s">
        <v>152</v>
      </c>
    </row>
    <row r="53" customFormat="false" ht="12.75" hidden="false" customHeight="true" outlineLevel="0" collapsed="false">
      <c r="G53" s="47" t="s">
        <v>153</v>
      </c>
    </row>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c r="C57" s="44" t="s">
        <v>154</v>
      </c>
    </row>
    <row r="58" customFormat="false" ht="4.5" hidden="false" customHeight="true" outlineLevel="0" collapsed="false"/>
    <row r="59" customFormat="false" ht="12.75" hidden="false" customHeight="false" outlineLevel="0" collapsed="false">
      <c r="C59" s="44" t="s">
        <v>155</v>
      </c>
    </row>
    <row r="60" customFormat="false" ht="19.5" hidden="false" customHeight="true" outlineLevel="0" collapsed="false"/>
    <row r="61" customFormat="false" ht="12.75" hidden="false" customHeight="true" outlineLevel="0" collapsed="false">
      <c r="A61" s="48" t="s">
        <v>156</v>
      </c>
    </row>
  </sheetData>
  <mergeCells count="2">
    <mergeCell ref="A3:H3"/>
    <mergeCell ref="A34:H3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 </oddHeader>
    <oddFooter/>
  </headerFooter>
  <colBreaks count="1" manualBreakCount="1">
    <brk id="9"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s">
        <v>157</v>
      </c>
    </row>
  </sheetData>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2" activeCellId="0" sqref="A2"/>
    </sheetView>
  </sheetViews>
  <sheetFormatPr defaultColWidth="11.0546875" defaultRowHeight="12.75" zeroHeight="false" outlineLevelRow="0" outlineLevelCol="0"/>
  <sheetData>
    <row r="1" customFormat="false" ht="30" hidden="false" customHeight="true" outlineLevel="0" collapsed="false">
      <c r="A1" s="49" t="s">
        <v>45</v>
      </c>
      <c r="B1" s="49"/>
      <c r="C1" s="49"/>
      <c r="D1" s="49"/>
      <c r="E1" s="49"/>
      <c r="F1" s="49"/>
      <c r="G1" s="49"/>
      <c r="H1" s="49"/>
    </row>
  </sheetData>
  <mergeCells count="1">
    <mergeCell ref="A1:H1"/>
  </mergeCells>
  <printOptions headings="false" gridLines="false" gridLinesSet="true" horizontalCentered="true" verticalCentered="tru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colBreaks count="1" manualBreakCount="1">
    <brk id="8"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1.7"/>
    <col collapsed="false" customWidth="true" hidden="false" outlineLevel="0" max="2" min="2" style="16" width="2.13"/>
    <col collapsed="false" customWidth="true" hidden="false" outlineLevel="0" max="3" min="3" style="16" width="7.14"/>
    <col collapsed="false" customWidth="true" hidden="false" outlineLevel="0" max="4" min="4" style="16" width="8.41"/>
    <col collapsed="false" customWidth="true" hidden="false" outlineLevel="0" max="5" min="5" style="16" width="6.99"/>
    <col collapsed="false" customWidth="true" hidden="false" outlineLevel="0" max="6" min="6" style="16" width="7.14"/>
    <col collapsed="false" customWidth="true" hidden="false" outlineLevel="0" max="7" min="7" style="16" width="8.41"/>
    <col collapsed="false" customWidth="true" hidden="false" outlineLevel="0" max="8" min="8" style="16" width="6.99"/>
    <col collapsed="false" customWidth="true" hidden="false" outlineLevel="0" max="9" min="9" style="16" width="7.14"/>
    <col collapsed="false" customWidth="true" hidden="false" outlineLevel="0" max="10" min="10" style="16" width="8.41"/>
    <col collapsed="false" customWidth="true" hidden="false" outlineLevel="0" max="11" min="11" style="16" width="6.99"/>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158</v>
      </c>
      <c r="B2" s="51"/>
      <c r="C2" s="51"/>
      <c r="D2" s="51"/>
      <c r="E2" s="51"/>
      <c r="F2" s="51"/>
      <c r="G2" s="51"/>
      <c r="H2" s="51"/>
      <c r="I2" s="51"/>
      <c r="J2" s="51"/>
      <c r="K2" s="51"/>
    </row>
    <row r="3" customFormat="false" ht="12.75" hidden="false" customHeight="true" outlineLevel="0" collapsed="false">
      <c r="A3" s="51" t="s">
        <v>159</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9" hidden="false" customHeight="true" outlineLevel="0" collapsed="false">
      <c r="A5" s="53" t="s">
        <v>160</v>
      </c>
      <c r="B5" s="53"/>
      <c r="C5" s="54" t="s">
        <v>45</v>
      </c>
      <c r="D5" s="54"/>
      <c r="E5" s="54"/>
      <c r="F5" s="55" t="s">
        <v>161</v>
      </c>
      <c r="G5" s="55"/>
      <c r="H5" s="55"/>
      <c r="I5" s="56" t="s">
        <v>162</v>
      </c>
      <c r="J5" s="56"/>
      <c r="K5" s="56"/>
    </row>
    <row r="6" customFormat="false" ht="9" hidden="false" customHeight="true" outlineLevel="0" collapsed="false">
      <c r="A6" s="53"/>
      <c r="B6" s="53"/>
      <c r="C6" s="54"/>
      <c r="D6" s="54"/>
      <c r="E6" s="54"/>
      <c r="F6" s="55"/>
      <c r="G6" s="55"/>
      <c r="H6" s="55"/>
      <c r="I6" s="56"/>
      <c r="J6" s="56"/>
      <c r="K6" s="56"/>
    </row>
    <row r="7" customFormat="false" ht="13.5" hidden="false" customHeight="true" outlineLevel="0" collapsed="false">
      <c r="A7" s="53"/>
      <c r="B7" s="53"/>
      <c r="C7" s="57" t="s">
        <v>163</v>
      </c>
      <c r="D7" s="58" t="s">
        <v>164</v>
      </c>
      <c r="E7" s="58"/>
      <c r="F7" s="59" t="s">
        <v>165</v>
      </c>
      <c r="G7" s="60" t="s">
        <v>164</v>
      </c>
      <c r="H7" s="60"/>
      <c r="I7" s="59" t="s">
        <v>165</v>
      </c>
      <c r="J7" s="61" t="s">
        <v>164</v>
      </c>
      <c r="K7" s="61"/>
    </row>
    <row r="8" customFormat="false" ht="13.5" hidden="false" customHeight="true" outlineLevel="0" collapsed="false">
      <c r="A8" s="62" t="s">
        <v>166</v>
      </c>
      <c r="B8" s="62"/>
      <c r="C8" s="57"/>
      <c r="D8" s="60" t="s">
        <v>167</v>
      </c>
      <c r="E8" s="60" t="s">
        <v>168</v>
      </c>
      <c r="F8" s="59"/>
      <c r="G8" s="60" t="s">
        <v>167</v>
      </c>
      <c r="H8" s="60" t="s">
        <v>168</v>
      </c>
      <c r="I8" s="59"/>
      <c r="J8" s="60" t="s">
        <v>167</v>
      </c>
      <c r="K8" s="61" t="s">
        <v>168</v>
      </c>
    </row>
    <row r="9" customFormat="false" ht="13.5" hidden="false" customHeight="true" outlineLevel="0" collapsed="false">
      <c r="A9" s="63" t="s">
        <v>169</v>
      </c>
      <c r="B9" s="63"/>
      <c r="C9" s="57"/>
      <c r="D9" s="64" t="s">
        <v>170</v>
      </c>
      <c r="E9" s="64"/>
      <c r="F9" s="59"/>
      <c r="G9" s="65" t="s">
        <v>170</v>
      </c>
      <c r="H9" s="65"/>
      <c r="I9" s="59"/>
      <c r="J9" s="66" t="s">
        <v>170</v>
      </c>
      <c r="K9" s="66"/>
    </row>
    <row r="10" customFormat="false" ht="6.95" hidden="false" customHeight="true" outlineLevel="0" collapsed="false">
      <c r="A10" s="67"/>
      <c r="B10" s="50"/>
      <c r="C10" s="50"/>
      <c r="D10" s="50"/>
      <c r="E10" s="50"/>
      <c r="F10" s="50"/>
      <c r="G10" s="50"/>
      <c r="H10" s="50"/>
      <c r="I10" s="50"/>
      <c r="J10" s="50"/>
      <c r="K10" s="50"/>
    </row>
    <row r="11" customFormat="false" ht="10.5" hidden="false" customHeight="true" outlineLevel="0" collapsed="false">
      <c r="A11" s="68" t="s">
        <v>171</v>
      </c>
      <c r="B11" s="68"/>
      <c r="C11" s="68"/>
      <c r="D11" s="68"/>
      <c r="E11" s="68"/>
      <c r="F11" s="68"/>
      <c r="G11" s="68"/>
      <c r="H11" s="68"/>
      <c r="I11" s="68"/>
      <c r="J11" s="68"/>
      <c r="K11" s="68"/>
    </row>
    <row r="12" customFormat="false" ht="6.95" hidden="false" customHeight="true" outlineLevel="0" collapsed="false">
      <c r="A12" s="50"/>
      <c r="B12" s="50"/>
      <c r="C12" s="50"/>
      <c r="D12" s="50"/>
      <c r="E12" s="50"/>
      <c r="F12" s="50"/>
      <c r="G12" s="50"/>
      <c r="H12" s="50"/>
      <c r="I12" s="50"/>
      <c r="J12" s="50"/>
      <c r="K12" s="50"/>
    </row>
    <row r="13" customFormat="false" ht="12" hidden="false" customHeight="true" outlineLevel="0" collapsed="false">
      <c r="A13" s="69" t="s">
        <v>172</v>
      </c>
      <c r="B13" s="70" t="s">
        <v>173</v>
      </c>
      <c r="C13" s="71" t="n">
        <v>17794</v>
      </c>
      <c r="D13" s="71" t="n">
        <v>2862</v>
      </c>
      <c r="E13" s="71" t="n">
        <v>4833</v>
      </c>
      <c r="F13" s="71" t="n">
        <v>15658</v>
      </c>
      <c r="G13" s="71" t="n">
        <v>2212</v>
      </c>
      <c r="H13" s="71" t="n">
        <v>4106</v>
      </c>
      <c r="I13" s="71" t="n">
        <v>2136</v>
      </c>
      <c r="J13" s="71" t="n">
        <v>650</v>
      </c>
      <c r="K13" s="71" t="n">
        <v>727</v>
      </c>
      <c r="L13" s="72"/>
      <c r="M13" s="72"/>
      <c r="N13" s="72"/>
    </row>
    <row r="14" customFormat="false" ht="12" hidden="false" customHeight="true" outlineLevel="0" collapsed="false">
      <c r="A14" s="69" t="s">
        <v>174</v>
      </c>
      <c r="B14" s="70" t="s">
        <v>175</v>
      </c>
      <c r="C14" s="71" t="n">
        <v>9844</v>
      </c>
      <c r="D14" s="71" t="n">
        <v>1642</v>
      </c>
      <c r="E14" s="71" t="n">
        <v>2632</v>
      </c>
      <c r="F14" s="71" t="n">
        <v>8549</v>
      </c>
      <c r="G14" s="71" t="n">
        <v>1234</v>
      </c>
      <c r="H14" s="71" t="n">
        <v>2171</v>
      </c>
      <c r="I14" s="71" t="n">
        <v>1295</v>
      </c>
      <c r="J14" s="71" t="n">
        <v>408</v>
      </c>
      <c r="K14" s="71" t="n">
        <v>461</v>
      </c>
      <c r="L14" s="72"/>
      <c r="M14" s="72"/>
      <c r="N14" s="72"/>
    </row>
    <row r="15" customFormat="false" ht="6.95" hidden="false" customHeight="true" outlineLevel="0" collapsed="false">
      <c r="A15" s="69"/>
      <c r="B15" s="70"/>
      <c r="C15" s="71"/>
      <c r="D15" s="71"/>
      <c r="E15" s="71"/>
      <c r="F15" s="71"/>
      <c r="G15" s="71"/>
      <c r="H15" s="71"/>
      <c r="I15" s="71"/>
      <c r="J15" s="71"/>
      <c r="K15" s="71"/>
      <c r="L15" s="72"/>
      <c r="M15" s="72"/>
      <c r="N15" s="72"/>
    </row>
    <row r="16" customFormat="false" ht="12" hidden="false" customHeight="true" outlineLevel="0" collapsed="false">
      <c r="A16" s="69" t="s">
        <v>176</v>
      </c>
      <c r="B16" s="70" t="s">
        <v>173</v>
      </c>
      <c r="C16" s="71" t="n">
        <v>6619</v>
      </c>
      <c r="D16" s="71" t="n">
        <v>1072</v>
      </c>
      <c r="E16" s="71" t="n">
        <v>1488</v>
      </c>
      <c r="F16" s="71" t="n">
        <v>5376</v>
      </c>
      <c r="G16" s="71" t="n">
        <v>721</v>
      </c>
      <c r="H16" s="71" t="n">
        <v>1103</v>
      </c>
      <c r="I16" s="71" t="n">
        <v>1243</v>
      </c>
      <c r="J16" s="71" t="n">
        <v>351</v>
      </c>
      <c r="K16" s="71" t="n">
        <v>385</v>
      </c>
      <c r="L16" s="72"/>
      <c r="M16" s="72"/>
      <c r="N16" s="72"/>
    </row>
    <row r="17" customFormat="false" ht="12" hidden="false" customHeight="true" outlineLevel="0" collapsed="false">
      <c r="A17" s="69" t="s">
        <v>177</v>
      </c>
      <c r="B17" s="70" t="s">
        <v>175</v>
      </c>
      <c r="C17" s="71" t="n">
        <v>1795</v>
      </c>
      <c r="D17" s="71" t="n">
        <v>325</v>
      </c>
      <c r="E17" s="71" t="n">
        <v>417</v>
      </c>
      <c r="F17" s="71" t="n">
        <v>1415</v>
      </c>
      <c r="G17" s="71" t="n">
        <v>224</v>
      </c>
      <c r="H17" s="71" t="n">
        <v>304</v>
      </c>
      <c r="I17" s="71" t="n">
        <v>380</v>
      </c>
      <c r="J17" s="71" t="n">
        <v>101</v>
      </c>
      <c r="K17" s="71" t="n">
        <v>113</v>
      </c>
      <c r="L17" s="72"/>
      <c r="M17" s="72"/>
      <c r="N17" s="72"/>
    </row>
    <row r="18" customFormat="false" ht="6.95" hidden="false" customHeight="true" outlineLevel="0" collapsed="false">
      <c r="A18" s="69"/>
      <c r="B18" s="70"/>
      <c r="C18" s="71"/>
      <c r="D18" s="71"/>
      <c r="E18" s="71"/>
      <c r="F18" s="71"/>
      <c r="G18" s="71"/>
      <c r="H18" s="71"/>
      <c r="I18" s="71"/>
      <c r="J18" s="71"/>
      <c r="K18" s="71"/>
      <c r="L18" s="72"/>
      <c r="M18" s="72"/>
      <c r="N18" s="72"/>
    </row>
    <row r="19" customFormat="false" ht="12" hidden="false" customHeight="true" outlineLevel="0" collapsed="false">
      <c r="A19" s="69" t="s">
        <v>178</v>
      </c>
      <c r="B19" s="70" t="s">
        <v>173</v>
      </c>
      <c r="C19" s="71" t="n">
        <v>5686</v>
      </c>
      <c r="D19" s="71" t="n">
        <v>1161</v>
      </c>
      <c r="E19" s="71" t="n">
        <v>2013</v>
      </c>
      <c r="F19" s="71" t="n">
        <v>5265</v>
      </c>
      <c r="G19" s="71" t="n">
        <v>985</v>
      </c>
      <c r="H19" s="71" t="n">
        <v>1810</v>
      </c>
      <c r="I19" s="71" t="n">
        <v>421</v>
      </c>
      <c r="J19" s="71" t="n">
        <v>176</v>
      </c>
      <c r="K19" s="71" t="n">
        <v>203</v>
      </c>
      <c r="L19" s="72"/>
      <c r="M19" s="72"/>
      <c r="N19" s="72"/>
    </row>
    <row r="20" customFormat="false" ht="12" hidden="false" customHeight="true" outlineLevel="0" collapsed="false">
      <c r="A20" s="69"/>
      <c r="B20" s="70" t="s">
        <v>175</v>
      </c>
      <c r="C20" s="71" t="n">
        <v>3960</v>
      </c>
      <c r="D20" s="71" t="n">
        <v>821</v>
      </c>
      <c r="E20" s="71" t="n">
        <v>1414</v>
      </c>
      <c r="F20" s="71" t="n">
        <v>3701</v>
      </c>
      <c r="G20" s="71" t="n">
        <v>712</v>
      </c>
      <c r="H20" s="71" t="n">
        <v>1288</v>
      </c>
      <c r="I20" s="71" t="n">
        <v>259</v>
      </c>
      <c r="J20" s="71" t="n">
        <v>109</v>
      </c>
      <c r="K20" s="71" t="n">
        <v>126</v>
      </c>
      <c r="L20" s="72"/>
      <c r="M20" s="72"/>
      <c r="N20" s="72"/>
    </row>
    <row r="21" customFormat="false" ht="6.95" hidden="false" customHeight="true" outlineLevel="0" collapsed="false">
      <c r="A21" s="69"/>
      <c r="B21" s="70"/>
      <c r="C21" s="71"/>
      <c r="D21" s="71"/>
      <c r="E21" s="71"/>
      <c r="F21" s="71"/>
      <c r="G21" s="71"/>
      <c r="H21" s="71"/>
      <c r="I21" s="71"/>
      <c r="J21" s="71"/>
      <c r="K21" s="71"/>
      <c r="L21" s="72"/>
      <c r="M21" s="72"/>
      <c r="N21" s="72"/>
    </row>
    <row r="22" customFormat="false" ht="12" hidden="false" customHeight="true" outlineLevel="0" collapsed="false">
      <c r="A22" s="69" t="s">
        <v>179</v>
      </c>
      <c r="B22" s="70" t="s">
        <v>173</v>
      </c>
      <c r="C22" s="71" t="n">
        <v>4083</v>
      </c>
      <c r="D22" s="71" t="n">
        <v>611</v>
      </c>
      <c r="E22" s="71" t="n">
        <v>1062</v>
      </c>
      <c r="F22" s="71" t="n">
        <v>3089</v>
      </c>
      <c r="G22" s="71" t="n">
        <v>325</v>
      </c>
      <c r="H22" s="71" t="n">
        <v>830</v>
      </c>
      <c r="I22" s="71" t="n">
        <v>994</v>
      </c>
      <c r="J22" s="71" t="n">
        <v>286</v>
      </c>
      <c r="K22" s="71" t="n">
        <v>232</v>
      </c>
      <c r="L22" s="72"/>
      <c r="M22" s="72"/>
      <c r="N22" s="72"/>
    </row>
    <row r="23" customFormat="false" ht="12" hidden="false" customHeight="true" outlineLevel="0" collapsed="false">
      <c r="A23" s="69"/>
      <c r="B23" s="70" t="s">
        <v>175</v>
      </c>
      <c r="C23" s="71" t="n">
        <v>1990</v>
      </c>
      <c r="D23" s="71" t="n">
        <v>309</v>
      </c>
      <c r="E23" s="71" t="n">
        <v>512</v>
      </c>
      <c r="F23" s="71" t="n">
        <v>1502</v>
      </c>
      <c r="G23" s="71" t="n">
        <v>162</v>
      </c>
      <c r="H23" s="71" t="n">
        <v>418</v>
      </c>
      <c r="I23" s="71" t="n">
        <v>488</v>
      </c>
      <c r="J23" s="71" t="n">
        <v>147</v>
      </c>
      <c r="K23" s="71" t="n">
        <v>94</v>
      </c>
      <c r="L23" s="72"/>
      <c r="M23" s="72"/>
      <c r="N23" s="72"/>
    </row>
    <row r="24" customFormat="false" ht="6.95" hidden="false" customHeight="true" outlineLevel="0" collapsed="false">
      <c r="A24" s="69"/>
      <c r="B24" s="70"/>
      <c r="C24" s="71"/>
      <c r="D24" s="71"/>
      <c r="E24" s="71"/>
      <c r="F24" s="71"/>
      <c r="G24" s="71"/>
      <c r="H24" s="71"/>
      <c r="I24" s="71"/>
      <c r="J24" s="71"/>
      <c r="K24" s="71"/>
      <c r="L24" s="72"/>
      <c r="M24" s="72"/>
      <c r="N24" s="72"/>
    </row>
    <row r="25" customFormat="false" ht="12" hidden="false" customHeight="true" outlineLevel="0" collapsed="false">
      <c r="A25" s="73" t="s">
        <v>180</v>
      </c>
      <c r="B25" s="74" t="s">
        <v>173</v>
      </c>
      <c r="C25" s="75" t="n">
        <v>34182</v>
      </c>
      <c r="D25" s="75" t="n">
        <v>5706</v>
      </c>
      <c r="E25" s="75" t="n">
        <v>9396</v>
      </c>
      <c r="F25" s="75" t="n">
        <v>29388</v>
      </c>
      <c r="G25" s="75" t="n">
        <v>4243</v>
      </c>
      <c r="H25" s="75" t="n">
        <v>7849</v>
      </c>
      <c r="I25" s="75" t="n">
        <v>4794</v>
      </c>
      <c r="J25" s="75" t="n">
        <v>1463</v>
      </c>
      <c r="K25" s="75" t="n">
        <v>1547</v>
      </c>
      <c r="L25" s="72"/>
      <c r="M25" s="72"/>
      <c r="N25" s="72"/>
    </row>
    <row r="26" customFormat="false" ht="12" hidden="false" customHeight="true" outlineLevel="0" collapsed="false">
      <c r="A26" s="69"/>
      <c r="B26" s="74" t="s">
        <v>175</v>
      </c>
      <c r="C26" s="75" t="n">
        <v>17589</v>
      </c>
      <c r="D26" s="75" t="n">
        <v>3097</v>
      </c>
      <c r="E26" s="75" t="n">
        <v>4975</v>
      </c>
      <c r="F26" s="75" t="n">
        <v>15167</v>
      </c>
      <c r="G26" s="75" t="n">
        <v>2332</v>
      </c>
      <c r="H26" s="75" t="n">
        <v>4181</v>
      </c>
      <c r="I26" s="75" t="n">
        <v>2422</v>
      </c>
      <c r="J26" s="75" t="n">
        <v>765</v>
      </c>
      <c r="K26" s="75" t="n">
        <v>794</v>
      </c>
      <c r="L26" s="72"/>
      <c r="M26" s="72"/>
      <c r="N26" s="72"/>
    </row>
    <row r="27" customFormat="false" ht="6.95" hidden="false" customHeight="true" outlineLevel="0" collapsed="false">
      <c r="A27" s="69"/>
      <c r="B27" s="50"/>
      <c r="C27" s="50"/>
      <c r="D27" s="50"/>
      <c r="E27" s="50"/>
      <c r="F27" s="50"/>
      <c r="G27" s="50"/>
      <c r="H27" s="50"/>
      <c r="I27" s="50"/>
      <c r="J27" s="50"/>
      <c r="K27" s="50"/>
      <c r="L27" s="72"/>
      <c r="M27" s="72"/>
      <c r="N27" s="72"/>
    </row>
    <row r="28" customFormat="false" ht="10.5" hidden="false" customHeight="true" outlineLevel="0" collapsed="false">
      <c r="A28" s="68" t="s">
        <v>181</v>
      </c>
      <c r="B28" s="68"/>
      <c r="C28" s="68"/>
      <c r="D28" s="68"/>
      <c r="E28" s="68"/>
      <c r="F28" s="68"/>
      <c r="G28" s="68"/>
      <c r="H28" s="68"/>
      <c r="I28" s="68"/>
      <c r="J28" s="68"/>
      <c r="K28" s="68"/>
      <c r="L28" s="72"/>
      <c r="M28" s="72"/>
      <c r="N28" s="72"/>
    </row>
    <row r="29" customFormat="false" ht="6.95" hidden="false" customHeight="true" outlineLevel="0" collapsed="false">
      <c r="A29" s="69"/>
      <c r="B29" s="50"/>
      <c r="C29" s="50"/>
      <c r="D29" s="50"/>
      <c r="E29" s="50"/>
      <c r="F29" s="50"/>
      <c r="G29" s="50"/>
      <c r="H29" s="50"/>
      <c r="I29" s="50"/>
      <c r="J29" s="50"/>
      <c r="K29" s="50"/>
      <c r="L29" s="72"/>
      <c r="M29" s="72"/>
      <c r="N29" s="72"/>
    </row>
    <row r="30" customFormat="false" ht="12" hidden="false" customHeight="true" outlineLevel="0" collapsed="false">
      <c r="A30" s="69" t="s">
        <v>182</v>
      </c>
      <c r="B30" s="70" t="s">
        <v>173</v>
      </c>
      <c r="C30" s="71" t="n">
        <v>813</v>
      </c>
      <c r="D30" s="71" t="n">
        <v>116</v>
      </c>
      <c r="E30" s="71" t="n">
        <v>219</v>
      </c>
      <c r="F30" s="71" t="n">
        <v>523</v>
      </c>
      <c r="G30" s="71" t="n">
        <v>51</v>
      </c>
      <c r="H30" s="71" t="n">
        <v>125</v>
      </c>
      <c r="I30" s="71" t="n">
        <v>290</v>
      </c>
      <c r="J30" s="71" t="n">
        <v>65</v>
      </c>
      <c r="K30" s="71" t="n">
        <v>94</v>
      </c>
      <c r="L30" s="72"/>
      <c r="M30" s="72"/>
      <c r="N30" s="72"/>
    </row>
    <row r="31" customFormat="false" ht="12" hidden="false" customHeight="true" outlineLevel="0" collapsed="false">
      <c r="A31" s="69" t="s">
        <v>183</v>
      </c>
      <c r="B31" s="70" t="s">
        <v>175</v>
      </c>
      <c r="C31" s="71" t="n">
        <v>460</v>
      </c>
      <c r="D31" s="71" t="n">
        <v>67</v>
      </c>
      <c r="E31" s="71" t="n">
        <v>127</v>
      </c>
      <c r="F31" s="71" t="n">
        <v>298</v>
      </c>
      <c r="G31" s="71" t="n">
        <v>29</v>
      </c>
      <c r="H31" s="71" t="n">
        <v>76</v>
      </c>
      <c r="I31" s="71" t="n">
        <v>162</v>
      </c>
      <c r="J31" s="71" t="n">
        <v>38</v>
      </c>
      <c r="K31" s="71" t="n">
        <v>51</v>
      </c>
      <c r="L31" s="72"/>
      <c r="M31" s="72"/>
      <c r="N31" s="72"/>
    </row>
    <row r="32" customFormat="false" ht="6.95" hidden="false" customHeight="true" outlineLevel="0" collapsed="false">
      <c r="A32" s="69"/>
      <c r="B32" s="70"/>
      <c r="C32" s="71"/>
      <c r="D32" s="71"/>
      <c r="E32" s="71"/>
      <c r="F32" s="71"/>
      <c r="G32" s="71"/>
      <c r="H32" s="71"/>
      <c r="I32" s="71"/>
      <c r="J32" s="71"/>
      <c r="K32" s="71"/>
      <c r="L32" s="72"/>
      <c r="M32" s="72"/>
      <c r="N32" s="72"/>
    </row>
    <row r="33" customFormat="false" ht="12" hidden="false" customHeight="true" outlineLevel="0" collapsed="false">
      <c r="A33" s="73" t="s">
        <v>180</v>
      </c>
      <c r="B33" s="74" t="s">
        <v>173</v>
      </c>
      <c r="C33" s="75" t="n">
        <v>813</v>
      </c>
      <c r="D33" s="75" t="n">
        <v>116</v>
      </c>
      <c r="E33" s="75" t="n">
        <v>219</v>
      </c>
      <c r="F33" s="75" t="n">
        <v>523</v>
      </c>
      <c r="G33" s="75" t="n">
        <v>51</v>
      </c>
      <c r="H33" s="75" t="n">
        <v>125</v>
      </c>
      <c r="I33" s="75" t="n">
        <v>290</v>
      </c>
      <c r="J33" s="75" t="n">
        <v>65</v>
      </c>
      <c r="K33" s="75" t="n">
        <v>94</v>
      </c>
      <c r="L33" s="72"/>
      <c r="M33" s="72"/>
      <c r="N33" s="72"/>
    </row>
    <row r="34" customFormat="false" ht="12" hidden="false" customHeight="true" outlineLevel="0" collapsed="false">
      <c r="A34" s="69"/>
      <c r="B34" s="74" t="s">
        <v>175</v>
      </c>
      <c r="C34" s="75" t="n">
        <v>460</v>
      </c>
      <c r="D34" s="75" t="n">
        <v>67</v>
      </c>
      <c r="E34" s="75" t="n">
        <v>127</v>
      </c>
      <c r="F34" s="75" t="n">
        <v>298</v>
      </c>
      <c r="G34" s="75" t="n">
        <v>29</v>
      </c>
      <c r="H34" s="75" t="n">
        <v>76</v>
      </c>
      <c r="I34" s="75" t="n">
        <v>162</v>
      </c>
      <c r="J34" s="75" t="n">
        <v>38</v>
      </c>
      <c r="K34" s="75" t="n">
        <v>51</v>
      </c>
      <c r="L34" s="72"/>
      <c r="M34" s="72"/>
      <c r="N34" s="72"/>
    </row>
    <row r="35" customFormat="false" ht="6.95" hidden="false" customHeight="true" outlineLevel="0" collapsed="false">
      <c r="A35" s="69"/>
      <c r="B35" s="50"/>
      <c r="C35" s="50"/>
      <c r="D35" s="50"/>
      <c r="E35" s="50"/>
      <c r="F35" s="50"/>
      <c r="G35" s="50"/>
      <c r="H35" s="50"/>
      <c r="I35" s="50"/>
      <c r="J35" s="50"/>
      <c r="K35" s="50"/>
      <c r="L35" s="72"/>
      <c r="M35" s="72"/>
      <c r="N35" s="72"/>
    </row>
    <row r="36" customFormat="false" ht="10.5" hidden="false" customHeight="true" outlineLevel="0" collapsed="false">
      <c r="A36" s="68" t="s">
        <v>184</v>
      </c>
      <c r="B36" s="68"/>
      <c r="C36" s="68"/>
      <c r="D36" s="68"/>
      <c r="E36" s="68"/>
      <c r="F36" s="68"/>
      <c r="G36" s="68"/>
      <c r="H36" s="68"/>
      <c r="I36" s="68"/>
      <c r="J36" s="68"/>
      <c r="K36" s="68"/>
      <c r="L36" s="72"/>
      <c r="M36" s="72"/>
      <c r="N36" s="72"/>
    </row>
    <row r="37" customFormat="false" ht="6.95" hidden="false" customHeight="true" outlineLevel="0" collapsed="false">
      <c r="A37" s="69"/>
      <c r="B37" s="50"/>
      <c r="C37" s="50"/>
      <c r="D37" s="50"/>
      <c r="E37" s="50"/>
      <c r="F37" s="50"/>
      <c r="G37" s="50"/>
      <c r="H37" s="50"/>
      <c r="I37" s="50"/>
      <c r="J37" s="50"/>
      <c r="K37" s="50"/>
      <c r="L37" s="72"/>
      <c r="M37" s="72"/>
      <c r="N37" s="72"/>
    </row>
    <row r="38" customFormat="false" ht="12" hidden="false" customHeight="true" outlineLevel="0" collapsed="false">
      <c r="A38" s="69" t="s">
        <v>185</v>
      </c>
      <c r="B38" s="70" t="s">
        <v>173</v>
      </c>
      <c r="C38" s="71" t="n">
        <v>4237</v>
      </c>
      <c r="D38" s="71" t="n">
        <v>714</v>
      </c>
      <c r="E38" s="71" t="n">
        <v>1232</v>
      </c>
      <c r="F38" s="71" t="n">
        <v>4020</v>
      </c>
      <c r="G38" s="71" t="n">
        <v>677</v>
      </c>
      <c r="H38" s="71" t="n">
        <v>1164</v>
      </c>
      <c r="I38" s="71" t="n">
        <v>217</v>
      </c>
      <c r="J38" s="71" t="n">
        <v>37</v>
      </c>
      <c r="K38" s="71" t="n">
        <v>68</v>
      </c>
      <c r="L38" s="72"/>
      <c r="M38" s="72"/>
      <c r="N38" s="72"/>
    </row>
    <row r="39" customFormat="false" ht="12" hidden="false" customHeight="true" outlineLevel="0" collapsed="false">
      <c r="A39" s="69"/>
      <c r="B39" s="70" t="s">
        <v>175</v>
      </c>
      <c r="C39" s="71" t="n">
        <v>1761</v>
      </c>
      <c r="D39" s="71" t="n">
        <v>309</v>
      </c>
      <c r="E39" s="71" t="n">
        <v>508</v>
      </c>
      <c r="F39" s="71" t="n">
        <v>1655</v>
      </c>
      <c r="G39" s="71" t="n">
        <v>295</v>
      </c>
      <c r="H39" s="71" t="n">
        <v>479</v>
      </c>
      <c r="I39" s="71" t="n">
        <v>106</v>
      </c>
      <c r="J39" s="71" t="n">
        <v>14</v>
      </c>
      <c r="K39" s="71" t="n">
        <v>29</v>
      </c>
      <c r="L39" s="72"/>
      <c r="M39" s="72"/>
      <c r="N39" s="72"/>
    </row>
    <row r="40" customFormat="false" ht="6.95" hidden="false" customHeight="true" outlineLevel="0" collapsed="false">
      <c r="A40" s="69"/>
      <c r="B40" s="70"/>
      <c r="C40" s="71"/>
      <c r="D40" s="71"/>
      <c r="E40" s="71"/>
      <c r="F40" s="71"/>
      <c r="G40" s="71"/>
      <c r="H40" s="71"/>
      <c r="I40" s="71"/>
      <c r="J40" s="71"/>
      <c r="K40" s="71"/>
      <c r="L40" s="72"/>
      <c r="M40" s="72"/>
      <c r="N40" s="72"/>
    </row>
    <row r="41" customFormat="false" ht="12" hidden="false" customHeight="true" outlineLevel="0" collapsed="false">
      <c r="A41" s="69" t="s">
        <v>186</v>
      </c>
      <c r="B41" s="70" t="s">
        <v>173</v>
      </c>
      <c r="C41" s="71" t="n">
        <v>4533</v>
      </c>
      <c r="D41" s="71" t="n">
        <v>839</v>
      </c>
      <c r="E41" s="71" t="n">
        <v>1241</v>
      </c>
      <c r="F41" s="71" t="n">
        <v>3917</v>
      </c>
      <c r="G41" s="71" t="n">
        <v>662</v>
      </c>
      <c r="H41" s="71" t="n">
        <v>1014</v>
      </c>
      <c r="I41" s="71" t="n">
        <v>616</v>
      </c>
      <c r="J41" s="71" t="n">
        <v>177</v>
      </c>
      <c r="K41" s="71" t="n">
        <v>227</v>
      </c>
      <c r="L41" s="72"/>
      <c r="M41" s="72"/>
      <c r="N41" s="72"/>
    </row>
    <row r="42" customFormat="false" ht="12" hidden="false" customHeight="true" outlineLevel="0" collapsed="false">
      <c r="A42" s="69"/>
      <c r="B42" s="70" t="s">
        <v>175</v>
      </c>
      <c r="C42" s="71" t="n">
        <v>1676</v>
      </c>
      <c r="D42" s="71" t="n">
        <v>309</v>
      </c>
      <c r="E42" s="71" t="n">
        <v>413</v>
      </c>
      <c r="F42" s="71" t="n">
        <v>1516</v>
      </c>
      <c r="G42" s="71" t="n">
        <v>269</v>
      </c>
      <c r="H42" s="71" t="n">
        <v>357</v>
      </c>
      <c r="I42" s="71" t="n">
        <v>160</v>
      </c>
      <c r="J42" s="71" t="n">
        <v>40</v>
      </c>
      <c r="K42" s="71" t="n">
        <v>56</v>
      </c>
      <c r="L42" s="72"/>
      <c r="M42" s="72"/>
      <c r="N42" s="72"/>
    </row>
    <row r="43" customFormat="false" ht="6.95" hidden="false" customHeight="true" outlineLevel="0" collapsed="false">
      <c r="A43" s="69"/>
      <c r="B43" s="70"/>
      <c r="C43" s="71"/>
      <c r="D43" s="71"/>
      <c r="E43" s="71"/>
      <c r="F43" s="71"/>
      <c r="G43" s="71"/>
      <c r="H43" s="71"/>
      <c r="I43" s="71"/>
      <c r="J43" s="71"/>
      <c r="K43" s="71"/>
      <c r="L43" s="72"/>
      <c r="M43" s="72"/>
      <c r="N43" s="72"/>
    </row>
    <row r="44" customFormat="false" ht="12" hidden="false" customHeight="true" outlineLevel="0" collapsed="false">
      <c r="A44" s="76" t="s">
        <v>187</v>
      </c>
      <c r="B44" s="70" t="s">
        <v>173</v>
      </c>
      <c r="C44" s="71" t="n">
        <v>2816</v>
      </c>
      <c r="D44" s="71" t="n">
        <v>596</v>
      </c>
      <c r="E44" s="71" t="n">
        <v>789</v>
      </c>
      <c r="F44" s="71" t="n">
        <v>2433</v>
      </c>
      <c r="G44" s="71" t="n">
        <v>453</v>
      </c>
      <c r="H44" s="71" t="n">
        <v>648</v>
      </c>
      <c r="I44" s="71" t="n">
        <v>383</v>
      </c>
      <c r="J44" s="71" t="n">
        <v>143</v>
      </c>
      <c r="K44" s="71" t="n">
        <v>141</v>
      </c>
      <c r="L44" s="72"/>
      <c r="M44" s="72"/>
      <c r="N44" s="72"/>
    </row>
    <row r="45" customFormat="false" ht="12" hidden="false" customHeight="true" outlineLevel="0" collapsed="false">
      <c r="A45" s="69"/>
      <c r="B45" s="70" t="s">
        <v>175</v>
      </c>
      <c r="C45" s="71" t="n">
        <v>929</v>
      </c>
      <c r="D45" s="71" t="n">
        <v>214</v>
      </c>
      <c r="E45" s="71" t="n">
        <v>261</v>
      </c>
      <c r="F45" s="71" t="n">
        <v>775</v>
      </c>
      <c r="G45" s="71" t="n">
        <v>167</v>
      </c>
      <c r="H45" s="71" t="n">
        <v>211</v>
      </c>
      <c r="I45" s="71" t="n">
        <v>154</v>
      </c>
      <c r="J45" s="71" t="n">
        <v>47</v>
      </c>
      <c r="K45" s="71" t="n">
        <v>50</v>
      </c>
      <c r="L45" s="72"/>
      <c r="M45" s="72"/>
      <c r="N45" s="72"/>
    </row>
    <row r="46" customFormat="false" ht="6.95" hidden="false" customHeight="true" outlineLevel="0" collapsed="false">
      <c r="A46" s="69"/>
      <c r="B46" s="70"/>
      <c r="C46" s="71"/>
      <c r="D46" s="71"/>
      <c r="E46" s="71"/>
      <c r="F46" s="71"/>
      <c r="G46" s="71"/>
      <c r="H46" s="71"/>
      <c r="I46" s="71"/>
      <c r="J46" s="71"/>
      <c r="K46" s="71"/>
      <c r="L46" s="72"/>
      <c r="M46" s="72"/>
      <c r="N46" s="72"/>
    </row>
    <row r="47" customFormat="false" ht="12" hidden="false" customHeight="true" outlineLevel="0" collapsed="false">
      <c r="A47" s="69" t="s">
        <v>188</v>
      </c>
      <c r="B47" s="70" t="s">
        <v>173</v>
      </c>
      <c r="C47" s="71" t="n">
        <v>2340</v>
      </c>
      <c r="D47" s="71" t="n">
        <v>463</v>
      </c>
      <c r="E47" s="71" t="n">
        <v>653</v>
      </c>
      <c r="F47" s="71" t="n">
        <v>2258</v>
      </c>
      <c r="G47" s="71" t="n">
        <v>441</v>
      </c>
      <c r="H47" s="71" t="n">
        <v>625</v>
      </c>
      <c r="I47" s="71" t="n">
        <v>82</v>
      </c>
      <c r="J47" s="71" t="n">
        <v>22</v>
      </c>
      <c r="K47" s="71" t="n">
        <v>28</v>
      </c>
      <c r="L47" s="72"/>
      <c r="M47" s="72"/>
      <c r="N47" s="72"/>
    </row>
    <row r="48" customFormat="false" ht="12" hidden="false" customHeight="true" outlineLevel="0" collapsed="false">
      <c r="A48" s="69"/>
      <c r="B48" s="70" t="s">
        <v>175</v>
      </c>
      <c r="C48" s="71" t="n">
        <v>1250</v>
      </c>
      <c r="D48" s="71" t="n">
        <v>271</v>
      </c>
      <c r="E48" s="71" t="n">
        <v>355</v>
      </c>
      <c r="F48" s="71" t="n">
        <v>1204</v>
      </c>
      <c r="G48" s="71" t="n">
        <v>260</v>
      </c>
      <c r="H48" s="71" t="n">
        <v>341</v>
      </c>
      <c r="I48" s="71" t="n">
        <v>46</v>
      </c>
      <c r="J48" s="71" t="n">
        <v>11</v>
      </c>
      <c r="K48" s="71" t="n">
        <v>14</v>
      </c>
      <c r="L48" s="72"/>
      <c r="M48" s="72"/>
      <c r="N48" s="72"/>
    </row>
    <row r="49" customFormat="false" ht="6.95" hidden="false" customHeight="true" outlineLevel="0" collapsed="false">
      <c r="A49" s="69"/>
      <c r="B49" s="70"/>
      <c r="C49" s="71"/>
      <c r="D49" s="71"/>
      <c r="E49" s="71"/>
      <c r="F49" s="71"/>
      <c r="G49" s="71"/>
      <c r="H49" s="71"/>
      <c r="I49" s="71"/>
      <c r="J49" s="71"/>
      <c r="K49" s="71"/>
      <c r="L49" s="72"/>
      <c r="M49" s="72"/>
      <c r="N49" s="72"/>
    </row>
    <row r="50" customFormat="false" ht="12" hidden="false" customHeight="true" outlineLevel="0" collapsed="false">
      <c r="A50" s="69" t="s">
        <v>189</v>
      </c>
      <c r="B50" s="70" t="s">
        <v>173</v>
      </c>
      <c r="C50" s="71" t="n">
        <v>928</v>
      </c>
      <c r="D50" s="71" t="n">
        <v>201</v>
      </c>
      <c r="E50" s="71" t="n">
        <v>261</v>
      </c>
      <c r="F50" s="71" t="n">
        <v>911</v>
      </c>
      <c r="G50" s="71" t="n">
        <v>197</v>
      </c>
      <c r="H50" s="71" t="n">
        <v>254</v>
      </c>
      <c r="I50" s="71" t="n">
        <v>17</v>
      </c>
      <c r="J50" s="71" t="n">
        <v>4</v>
      </c>
      <c r="K50" s="71" t="n">
        <v>7</v>
      </c>
      <c r="L50" s="72"/>
      <c r="M50" s="72"/>
      <c r="N50" s="72"/>
    </row>
    <row r="51" customFormat="false" ht="12" hidden="false" customHeight="true" outlineLevel="0" collapsed="false">
      <c r="A51" s="69" t="s">
        <v>190</v>
      </c>
      <c r="B51" s="70" t="s">
        <v>175</v>
      </c>
      <c r="C51" s="71" t="n">
        <v>718</v>
      </c>
      <c r="D51" s="71" t="n">
        <v>159</v>
      </c>
      <c r="E51" s="71" t="n">
        <v>206</v>
      </c>
      <c r="F51" s="71" t="n">
        <v>704</v>
      </c>
      <c r="G51" s="71" t="n">
        <v>156</v>
      </c>
      <c r="H51" s="71" t="n">
        <v>201</v>
      </c>
      <c r="I51" s="71" t="n">
        <v>14</v>
      </c>
      <c r="J51" s="71" t="n">
        <v>3</v>
      </c>
      <c r="K51" s="71" t="n">
        <v>5</v>
      </c>
      <c r="L51" s="72"/>
      <c r="M51" s="72"/>
      <c r="N51" s="72"/>
    </row>
    <row r="52" customFormat="false" ht="6.95" hidden="false" customHeight="true" outlineLevel="0" collapsed="false">
      <c r="A52" s="69"/>
      <c r="B52" s="70"/>
      <c r="C52" s="71"/>
      <c r="D52" s="71"/>
      <c r="E52" s="71"/>
      <c r="F52" s="71"/>
      <c r="G52" s="71"/>
      <c r="H52" s="71"/>
      <c r="I52" s="71"/>
      <c r="J52" s="71"/>
      <c r="K52" s="71"/>
      <c r="L52" s="72"/>
      <c r="M52" s="72"/>
      <c r="N52" s="72"/>
    </row>
    <row r="53" customFormat="false" ht="6.95" hidden="false" customHeight="true" outlineLevel="0" collapsed="false">
      <c r="A53" s="69"/>
      <c r="B53" s="70"/>
      <c r="C53" s="71"/>
      <c r="D53" s="71"/>
      <c r="E53" s="71"/>
      <c r="F53" s="71"/>
      <c r="G53" s="71"/>
      <c r="H53" s="71"/>
      <c r="I53" s="71"/>
      <c r="J53" s="71"/>
      <c r="K53" s="71"/>
      <c r="L53" s="72"/>
      <c r="M53" s="72"/>
      <c r="N53" s="72"/>
    </row>
    <row r="54" customFormat="false" ht="12" hidden="false" customHeight="true" outlineLevel="0" collapsed="false">
      <c r="A54" s="73" t="s">
        <v>180</v>
      </c>
      <c r="B54" s="74" t="s">
        <v>173</v>
      </c>
      <c r="C54" s="75" t="n">
        <v>14854</v>
      </c>
      <c r="D54" s="75" t="n">
        <v>2813</v>
      </c>
      <c r="E54" s="75" t="n">
        <v>4176</v>
      </c>
      <c r="F54" s="75" t="n">
        <v>13539</v>
      </c>
      <c r="G54" s="75" t="n">
        <v>2430</v>
      </c>
      <c r="H54" s="75" t="n">
        <v>3705</v>
      </c>
      <c r="I54" s="75" t="n">
        <v>1315</v>
      </c>
      <c r="J54" s="75" t="n">
        <v>383</v>
      </c>
      <c r="K54" s="75" t="n">
        <v>471</v>
      </c>
      <c r="L54" s="72"/>
      <c r="M54" s="72"/>
      <c r="N54" s="72"/>
    </row>
    <row r="55" customFormat="false" ht="12" hidden="false" customHeight="true" outlineLevel="0" collapsed="false">
      <c r="A55" s="69"/>
      <c r="B55" s="74" t="s">
        <v>175</v>
      </c>
      <c r="C55" s="75" t="n">
        <v>6334</v>
      </c>
      <c r="D55" s="75" t="n">
        <v>1262</v>
      </c>
      <c r="E55" s="75" t="n">
        <v>1743</v>
      </c>
      <c r="F55" s="75" t="n">
        <v>5854</v>
      </c>
      <c r="G55" s="75" t="n">
        <v>1147</v>
      </c>
      <c r="H55" s="75" t="n">
        <v>1589</v>
      </c>
      <c r="I55" s="75" t="n">
        <v>480</v>
      </c>
      <c r="J55" s="75" t="n">
        <v>115</v>
      </c>
      <c r="K55" s="75" t="n">
        <v>154</v>
      </c>
      <c r="L55" s="72"/>
      <c r="M55" s="72"/>
      <c r="N55" s="72"/>
    </row>
    <row r="56" customFormat="false" ht="7.5" hidden="false" customHeight="true" outlineLevel="0" collapsed="false">
      <c r="A56" s="69"/>
      <c r="B56" s="50"/>
      <c r="C56" s="50"/>
      <c r="D56" s="50"/>
      <c r="E56" s="50"/>
      <c r="F56" s="50"/>
      <c r="G56" s="50"/>
      <c r="H56" s="50"/>
      <c r="I56" s="50"/>
      <c r="J56" s="50"/>
      <c r="K56" s="50"/>
      <c r="L56" s="72"/>
      <c r="M56" s="72"/>
      <c r="N56" s="72"/>
    </row>
    <row r="57" customFormat="false" ht="10.5" hidden="false" customHeight="true" outlineLevel="0" collapsed="false">
      <c r="A57" s="68" t="s">
        <v>191</v>
      </c>
      <c r="B57" s="68"/>
      <c r="C57" s="68"/>
      <c r="D57" s="68"/>
      <c r="E57" s="68"/>
      <c r="F57" s="68"/>
      <c r="G57" s="68"/>
      <c r="H57" s="68"/>
      <c r="I57" s="68"/>
      <c r="J57" s="68"/>
      <c r="K57" s="68"/>
      <c r="L57" s="72"/>
      <c r="M57" s="72"/>
      <c r="N57" s="72"/>
    </row>
    <row r="58" customFormat="false" ht="6.95" hidden="false" customHeight="true" outlineLevel="0" collapsed="false">
      <c r="A58" s="69"/>
      <c r="B58" s="50"/>
      <c r="C58" s="50"/>
      <c r="D58" s="50"/>
      <c r="E58" s="50"/>
      <c r="F58" s="50"/>
      <c r="G58" s="50"/>
      <c r="H58" s="50"/>
      <c r="I58" s="50"/>
      <c r="J58" s="50"/>
      <c r="K58" s="50"/>
      <c r="L58" s="72"/>
      <c r="M58" s="72"/>
      <c r="N58" s="72"/>
    </row>
    <row r="59" customFormat="false" ht="12" hidden="false" customHeight="true" outlineLevel="0" collapsed="false">
      <c r="A59" s="69" t="s">
        <v>192</v>
      </c>
      <c r="B59" s="70" t="s">
        <v>173</v>
      </c>
      <c r="C59" s="71" t="n">
        <v>314</v>
      </c>
      <c r="D59" s="71" t="n">
        <v>88</v>
      </c>
      <c r="E59" s="71" t="n">
        <v>106</v>
      </c>
      <c r="F59" s="71" t="n">
        <v>314</v>
      </c>
      <c r="G59" s="71" t="n">
        <v>88</v>
      </c>
      <c r="H59" s="71" t="n">
        <v>106</v>
      </c>
      <c r="I59" s="71" t="n">
        <v>0</v>
      </c>
      <c r="J59" s="71" t="n">
        <v>0</v>
      </c>
      <c r="K59" s="71" t="n">
        <v>0</v>
      </c>
      <c r="L59" s="72"/>
      <c r="M59" s="72"/>
      <c r="N59" s="72"/>
    </row>
    <row r="60" customFormat="false" ht="12" hidden="false" customHeight="true" outlineLevel="0" collapsed="false">
      <c r="A60" s="69" t="s">
        <v>193</v>
      </c>
      <c r="B60" s="70" t="s">
        <v>175</v>
      </c>
      <c r="C60" s="71" t="n">
        <v>148</v>
      </c>
      <c r="D60" s="71" t="n">
        <v>40</v>
      </c>
      <c r="E60" s="71" t="n">
        <v>51</v>
      </c>
      <c r="F60" s="71" t="n">
        <v>148</v>
      </c>
      <c r="G60" s="71" t="n">
        <v>40</v>
      </c>
      <c r="H60" s="71" t="n">
        <v>51</v>
      </c>
      <c r="I60" s="71" t="n">
        <v>0</v>
      </c>
      <c r="J60" s="71" t="n">
        <v>0</v>
      </c>
      <c r="K60" s="71" t="n">
        <v>0</v>
      </c>
      <c r="L60" s="72"/>
      <c r="M60" s="72"/>
      <c r="N60" s="72"/>
    </row>
    <row r="61" customFormat="false" ht="6.95" hidden="false" customHeight="true" outlineLevel="0" collapsed="false">
      <c r="A61" s="69"/>
      <c r="B61" s="70"/>
      <c r="C61" s="71"/>
      <c r="D61" s="71"/>
      <c r="E61" s="71"/>
      <c r="F61" s="71"/>
      <c r="G61" s="71"/>
      <c r="H61" s="71"/>
      <c r="I61" s="71"/>
      <c r="J61" s="71"/>
      <c r="K61" s="71"/>
      <c r="L61" s="72"/>
      <c r="M61" s="72"/>
      <c r="N61" s="72"/>
    </row>
    <row r="62" customFormat="false" ht="12" hidden="false" customHeight="true" outlineLevel="0" collapsed="false">
      <c r="A62" s="73" t="s">
        <v>180</v>
      </c>
      <c r="B62" s="74" t="s">
        <v>173</v>
      </c>
      <c r="C62" s="75" t="n">
        <v>314</v>
      </c>
      <c r="D62" s="75" t="n">
        <v>88</v>
      </c>
      <c r="E62" s="75" t="n">
        <v>106</v>
      </c>
      <c r="F62" s="75" t="n">
        <v>314</v>
      </c>
      <c r="G62" s="75" t="n">
        <v>88</v>
      </c>
      <c r="H62" s="75" t="n">
        <v>106</v>
      </c>
      <c r="I62" s="75" t="n">
        <v>0</v>
      </c>
      <c r="J62" s="75" t="n">
        <v>0</v>
      </c>
      <c r="K62" s="75" t="n">
        <v>0</v>
      </c>
      <c r="L62" s="72"/>
      <c r="M62" s="72"/>
      <c r="N62" s="72"/>
    </row>
    <row r="63" customFormat="false" ht="12" hidden="false" customHeight="true" outlineLevel="0" collapsed="false">
      <c r="A63" s="69"/>
      <c r="B63" s="74" t="s">
        <v>175</v>
      </c>
      <c r="C63" s="75" t="n">
        <v>148</v>
      </c>
      <c r="D63" s="75" t="n">
        <v>40</v>
      </c>
      <c r="E63" s="75" t="n">
        <v>51</v>
      </c>
      <c r="F63" s="75" t="n">
        <v>148</v>
      </c>
      <c r="G63" s="75" t="n">
        <v>40</v>
      </c>
      <c r="H63" s="75" t="n">
        <v>51</v>
      </c>
      <c r="I63" s="75" t="n">
        <v>0</v>
      </c>
      <c r="J63" s="75" t="n">
        <v>0</v>
      </c>
      <c r="K63" s="75" t="n">
        <v>0</v>
      </c>
      <c r="L63" s="72"/>
      <c r="M63" s="72"/>
      <c r="N63" s="72"/>
    </row>
    <row r="64" customFormat="false" ht="6.95" hidden="false" customHeight="true" outlineLevel="0" collapsed="false">
      <c r="A64" s="69"/>
      <c r="B64" s="69"/>
      <c r="C64" s="50"/>
      <c r="D64" s="50"/>
      <c r="E64" s="50"/>
      <c r="F64" s="50"/>
      <c r="G64" s="50"/>
      <c r="H64" s="50"/>
      <c r="I64" s="50"/>
      <c r="J64" s="50"/>
      <c r="K64" s="50"/>
      <c r="L64" s="72"/>
      <c r="M64" s="72"/>
      <c r="N64" s="72"/>
    </row>
    <row r="65" customFormat="false" ht="10.5" hidden="false" customHeight="true" outlineLevel="0" collapsed="false">
      <c r="A65" s="68" t="s">
        <v>194</v>
      </c>
      <c r="B65" s="68"/>
      <c r="C65" s="68"/>
      <c r="D65" s="68"/>
      <c r="E65" s="68"/>
      <c r="F65" s="68"/>
      <c r="G65" s="68"/>
      <c r="H65" s="68"/>
      <c r="I65" s="68"/>
      <c r="J65" s="68"/>
      <c r="K65" s="68"/>
      <c r="L65" s="72"/>
      <c r="M65" s="72"/>
      <c r="N65" s="72"/>
    </row>
    <row r="66" customFormat="false" ht="6.95" hidden="false" customHeight="true" outlineLevel="0" collapsed="false">
      <c r="A66" s="69"/>
      <c r="B66" s="69"/>
      <c r="C66" s="50"/>
      <c r="D66" s="50"/>
      <c r="E66" s="50"/>
      <c r="F66" s="50"/>
      <c r="G66" s="50"/>
      <c r="H66" s="50"/>
      <c r="I66" s="50"/>
      <c r="J66" s="50"/>
      <c r="K66" s="50"/>
      <c r="L66" s="72"/>
      <c r="M66" s="72"/>
      <c r="N66" s="72"/>
    </row>
    <row r="67" customFormat="false" ht="12" hidden="false" customHeight="true" outlineLevel="0" collapsed="false">
      <c r="A67" s="73" t="s">
        <v>195</v>
      </c>
      <c r="B67" s="74" t="s">
        <v>173</v>
      </c>
      <c r="C67" s="75" t="n">
        <v>50163</v>
      </c>
      <c r="D67" s="75" t="n">
        <v>8723</v>
      </c>
      <c r="E67" s="75" t="n">
        <v>13897</v>
      </c>
      <c r="F67" s="75" t="n">
        <v>43764</v>
      </c>
      <c r="G67" s="75" t="n">
        <v>6812</v>
      </c>
      <c r="H67" s="75" t="n">
        <v>11785</v>
      </c>
      <c r="I67" s="75" t="n">
        <v>6399</v>
      </c>
      <c r="J67" s="75" t="n">
        <v>1911</v>
      </c>
      <c r="K67" s="75" t="n">
        <v>2112</v>
      </c>
      <c r="L67" s="72"/>
      <c r="M67" s="72"/>
      <c r="N67" s="72"/>
    </row>
    <row r="68" customFormat="false" ht="12" hidden="false" customHeight="true" outlineLevel="0" collapsed="false">
      <c r="A68" s="69"/>
      <c r="B68" s="74" t="s">
        <v>175</v>
      </c>
      <c r="C68" s="75" t="n">
        <v>24531</v>
      </c>
      <c r="D68" s="75" t="n">
        <v>4466</v>
      </c>
      <c r="E68" s="75" t="n">
        <v>6896</v>
      </c>
      <c r="F68" s="75" t="n">
        <v>21467</v>
      </c>
      <c r="G68" s="75" t="n">
        <v>3548</v>
      </c>
      <c r="H68" s="75" t="n">
        <v>5897</v>
      </c>
      <c r="I68" s="75" t="n">
        <v>3064</v>
      </c>
      <c r="J68" s="75" t="n">
        <v>918</v>
      </c>
      <c r="K68" s="75" t="n">
        <v>999</v>
      </c>
      <c r="L68" s="72"/>
      <c r="M68" s="72"/>
      <c r="N68" s="72"/>
    </row>
    <row r="69" customFormat="false" ht="11.25" hidden="false" customHeight="true" outlineLevel="0" collapsed="false">
      <c r="A69" s="50"/>
      <c r="B69" s="50"/>
      <c r="C69" s="50"/>
      <c r="D69" s="50"/>
      <c r="E69" s="50"/>
      <c r="F69" s="50"/>
      <c r="G69" s="50"/>
      <c r="H69" s="50"/>
      <c r="I69" s="50"/>
      <c r="J69" s="50"/>
      <c r="K69" s="50"/>
    </row>
    <row r="70" customFormat="false" ht="10.5" hidden="false" customHeight="true" outlineLevel="0" collapsed="false">
      <c r="A70" s="50"/>
      <c r="B70" s="50"/>
      <c r="C70" s="50"/>
      <c r="D70" s="50"/>
      <c r="E70" s="50"/>
      <c r="F70" s="50"/>
      <c r="G70" s="50"/>
      <c r="H70" s="50"/>
      <c r="I70" s="50"/>
      <c r="J70" s="50"/>
      <c r="K70" s="50"/>
    </row>
    <row r="71" customFormat="false" ht="10.5" hidden="false" customHeight="true" outlineLevel="0" collapsed="false">
      <c r="A71" s="50"/>
      <c r="B71" s="50"/>
      <c r="C71" s="50"/>
      <c r="D71" s="50"/>
      <c r="E71" s="50"/>
      <c r="F71" s="50"/>
      <c r="G71" s="50"/>
      <c r="H71" s="50"/>
      <c r="I71" s="50"/>
      <c r="J71" s="50"/>
      <c r="K71" s="50"/>
    </row>
    <row r="72" customFormat="false" ht="10.5" hidden="false" customHeight="true" outlineLevel="0" collapsed="false"/>
    <row r="73" customFormat="false" ht="10.5" hidden="false" customHeight="true" outlineLevel="0" collapsed="false"/>
    <row r="74" customFormat="false" ht="10.5" hidden="false" customHeight="true" outlineLevel="0" collapsed="false"/>
  </sheetData>
  <mergeCells count="22">
    <mergeCell ref="A2:K2"/>
    <mergeCell ref="A3:K3"/>
    <mergeCell ref="A5:B7"/>
    <mergeCell ref="C5:E6"/>
    <mergeCell ref="F5:H6"/>
    <mergeCell ref="I5:K6"/>
    <mergeCell ref="C7:C9"/>
    <mergeCell ref="D7:E7"/>
    <mergeCell ref="F7:F9"/>
    <mergeCell ref="G7:H7"/>
    <mergeCell ref="I7:I9"/>
    <mergeCell ref="J7:K7"/>
    <mergeCell ref="A8:B8"/>
    <mergeCell ref="A9:B9"/>
    <mergeCell ref="D9:E9"/>
    <mergeCell ref="G9:H9"/>
    <mergeCell ref="J9:K9"/>
    <mergeCell ref="A11:K11"/>
    <mergeCell ref="A28:K28"/>
    <mergeCell ref="A36:K36"/>
    <mergeCell ref="A57:K57"/>
    <mergeCell ref="A65:K65"/>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colBreaks count="1" manualBreakCount="1">
    <brk id="11"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23.56"/>
    <col collapsed="false" customWidth="true" hidden="false" outlineLevel="0" max="2" min="2" style="16" width="2.13"/>
    <col collapsed="false" customWidth="true" hidden="false" outlineLevel="0" max="3" min="3" style="16" width="7.14"/>
    <col collapsed="false" customWidth="true" hidden="false" outlineLevel="0" max="4" min="4" style="16" width="7.85"/>
    <col collapsed="false" customWidth="true" hidden="false" outlineLevel="0" max="5" min="5" style="16" width="6.99"/>
    <col collapsed="false" customWidth="true" hidden="false" outlineLevel="0" max="6" min="6" style="16" width="7.14"/>
    <col collapsed="false" customWidth="true" hidden="false" outlineLevel="0" max="7" min="7" style="16" width="7.85"/>
    <col collapsed="false" customWidth="true" hidden="false" outlineLevel="0" max="8" min="8" style="16" width="6.99"/>
    <col collapsed="false" customWidth="true" hidden="false" outlineLevel="0" max="9" min="9" style="16" width="7.14"/>
    <col collapsed="false" customWidth="true" hidden="false" outlineLevel="0" max="10" min="10" style="16" width="7.85"/>
    <col collapsed="false" customWidth="true" hidden="false" outlineLevel="0" max="11" min="11" style="16" width="6.99"/>
    <col collapsed="false" customWidth="false" hidden="false" outlineLevel="0" max="257" min="12" style="16" width="11.42"/>
  </cols>
  <sheetData>
    <row r="1" customFormat="false" ht="12.75" hidden="false" customHeight="true" outlineLevel="0" collapsed="false">
      <c r="A1" s="50"/>
      <c r="B1" s="50"/>
      <c r="C1" s="50"/>
      <c r="D1" s="50"/>
      <c r="E1" s="50"/>
      <c r="F1" s="50"/>
      <c r="G1" s="50"/>
      <c r="H1" s="50"/>
      <c r="I1" s="50"/>
      <c r="J1" s="50"/>
      <c r="K1" s="50"/>
    </row>
    <row r="2" customFormat="false" ht="12.75" hidden="false" customHeight="true" outlineLevel="0" collapsed="false">
      <c r="A2" s="51" t="s">
        <v>196</v>
      </c>
      <c r="B2" s="51"/>
      <c r="C2" s="51"/>
      <c r="D2" s="51"/>
      <c r="E2" s="51"/>
      <c r="F2" s="51"/>
      <c r="G2" s="51"/>
      <c r="H2" s="51"/>
      <c r="I2" s="51"/>
      <c r="J2" s="51"/>
      <c r="K2" s="51"/>
    </row>
    <row r="3" customFormat="false" ht="12.75" hidden="false" customHeight="true" outlineLevel="0" collapsed="false">
      <c r="A3" s="51" t="s">
        <v>197</v>
      </c>
      <c r="B3" s="51"/>
      <c r="C3" s="51"/>
      <c r="D3" s="51"/>
      <c r="E3" s="51"/>
      <c r="F3" s="51"/>
      <c r="G3" s="51"/>
      <c r="H3" s="51"/>
      <c r="I3" s="51"/>
      <c r="J3" s="51"/>
      <c r="K3" s="51"/>
    </row>
    <row r="4" customFormat="false" ht="12.75" hidden="false" customHeight="true" outlineLevel="0" collapsed="false">
      <c r="A4" s="52"/>
      <c r="B4" s="52"/>
      <c r="C4" s="52"/>
      <c r="D4" s="52"/>
      <c r="E4" s="52"/>
      <c r="F4" s="52"/>
      <c r="G4" s="52"/>
      <c r="H4" s="52"/>
      <c r="I4" s="52"/>
      <c r="J4" s="52"/>
      <c r="K4" s="52"/>
    </row>
    <row r="5" customFormat="false" ht="9" hidden="false" customHeight="true" outlineLevel="0" collapsed="false">
      <c r="B5" s="77"/>
      <c r="C5" s="54" t="s">
        <v>45</v>
      </c>
      <c r="D5" s="54"/>
      <c r="E5" s="54"/>
      <c r="F5" s="55" t="s">
        <v>161</v>
      </c>
      <c r="G5" s="55"/>
      <c r="H5" s="55"/>
      <c r="I5" s="56" t="s">
        <v>162</v>
      </c>
      <c r="J5" s="56"/>
      <c r="K5" s="56"/>
    </row>
    <row r="6" customFormat="false" ht="9" hidden="false" customHeight="true" outlineLevel="0" collapsed="false">
      <c r="A6" s="78" t="s">
        <v>198</v>
      </c>
      <c r="B6" s="78"/>
      <c r="C6" s="54"/>
      <c r="D6" s="54"/>
      <c r="E6" s="54"/>
      <c r="F6" s="55"/>
      <c r="G6" s="55"/>
      <c r="H6" s="55"/>
      <c r="I6" s="56"/>
      <c r="J6" s="56"/>
      <c r="K6" s="56"/>
    </row>
    <row r="7" customFormat="false" ht="13.5" hidden="false" customHeight="true" outlineLevel="0" collapsed="false">
      <c r="A7" s="78"/>
      <c r="B7" s="78"/>
      <c r="C7" s="57" t="s">
        <v>163</v>
      </c>
      <c r="D7" s="60" t="s">
        <v>164</v>
      </c>
      <c r="E7" s="60"/>
      <c r="F7" s="59" t="s">
        <v>165</v>
      </c>
      <c r="G7" s="60" t="s">
        <v>164</v>
      </c>
      <c r="H7" s="60"/>
      <c r="I7" s="59" t="s">
        <v>165</v>
      </c>
      <c r="J7" s="61" t="s">
        <v>164</v>
      </c>
      <c r="K7" s="61"/>
    </row>
    <row r="8" customFormat="false" ht="13.5" hidden="false" customHeight="true" outlineLevel="0" collapsed="false">
      <c r="A8" s="62" t="s">
        <v>166</v>
      </c>
      <c r="B8" s="62"/>
      <c r="C8" s="57"/>
      <c r="D8" s="60" t="s">
        <v>167</v>
      </c>
      <c r="E8" s="60" t="s">
        <v>168</v>
      </c>
      <c r="F8" s="59"/>
      <c r="G8" s="60" t="s">
        <v>167</v>
      </c>
      <c r="H8" s="60" t="s">
        <v>168</v>
      </c>
      <c r="I8" s="59"/>
      <c r="J8" s="60" t="s">
        <v>167</v>
      </c>
      <c r="K8" s="61" t="s">
        <v>168</v>
      </c>
    </row>
    <row r="9" customFormat="false" ht="13.5" hidden="false" customHeight="true" outlineLevel="0" collapsed="false">
      <c r="A9" s="63" t="s">
        <v>169</v>
      </c>
      <c r="B9" s="63"/>
      <c r="C9" s="57"/>
      <c r="D9" s="65" t="s">
        <v>170</v>
      </c>
      <c r="E9" s="65"/>
      <c r="F9" s="59"/>
      <c r="G9" s="65" t="s">
        <v>170</v>
      </c>
      <c r="H9" s="65"/>
      <c r="I9" s="59"/>
      <c r="J9" s="66" t="s">
        <v>170</v>
      </c>
      <c r="K9" s="66"/>
    </row>
    <row r="10" customFormat="false" ht="8.25" hidden="false" customHeight="true" outlineLevel="0" collapsed="false">
      <c r="A10" s="50"/>
      <c r="B10" s="50"/>
      <c r="C10" s="50"/>
      <c r="D10" s="50"/>
      <c r="E10" s="50"/>
      <c r="F10" s="50"/>
      <c r="G10" s="50"/>
      <c r="H10" s="50"/>
      <c r="I10" s="50"/>
      <c r="J10" s="50"/>
      <c r="K10" s="50"/>
    </row>
    <row r="11" customFormat="false" ht="12" hidden="false" customHeight="true" outlineLevel="0" collapsed="false">
      <c r="A11" s="68" t="s">
        <v>171</v>
      </c>
      <c r="B11" s="68"/>
      <c r="C11" s="68"/>
      <c r="D11" s="68"/>
      <c r="E11" s="68"/>
      <c r="F11" s="68"/>
      <c r="G11" s="68"/>
      <c r="H11" s="68"/>
      <c r="I11" s="68"/>
      <c r="J11" s="68"/>
      <c r="K11" s="68"/>
    </row>
    <row r="12" customFormat="false" ht="8.25" hidden="false" customHeight="true" outlineLevel="0" collapsed="false">
      <c r="A12" s="50"/>
      <c r="B12" s="50"/>
      <c r="C12" s="50"/>
      <c r="D12" s="50"/>
      <c r="E12" s="50"/>
      <c r="F12" s="50"/>
      <c r="G12" s="50"/>
      <c r="H12" s="50"/>
      <c r="I12" s="50"/>
      <c r="J12" s="50"/>
      <c r="K12" s="50"/>
    </row>
    <row r="13" customFormat="false" ht="12" hidden="false" customHeight="true" outlineLevel="0" collapsed="false">
      <c r="A13" s="76" t="s">
        <v>199</v>
      </c>
      <c r="B13" s="70" t="s">
        <v>173</v>
      </c>
      <c r="C13" s="71" t="n">
        <v>6089</v>
      </c>
      <c r="D13" s="71" t="n">
        <v>1062</v>
      </c>
      <c r="E13" s="71" t="n">
        <v>1720</v>
      </c>
      <c r="F13" s="71" t="n">
        <v>5200</v>
      </c>
      <c r="G13" s="71" t="n">
        <v>741</v>
      </c>
      <c r="H13" s="71" t="n">
        <v>1370</v>
      </c>
      <c r="I13" s="71" t="n">
        <v>889</v>
      </c>
      <c r="J13" s="71" t="n">
        <v>321</v>
      </c>
      <c r="K13" s="71" t="n">
        <v>350</v>
      </c>
      <c r="L13" s="72"/>
      <c r="M13" s="72"/>
      <c r="N13" s="72"/>
    </row>
    <row r="14" customFormat="false" ht="12" hidden="false" customHeight="true" outlineLevel="0" collapsed="false">
      <c r="A14" s="76"/>
      <c r="B14" s="70" t="s">
        <v>175</v>
      </c>
      <c r="C14" s="71" t="n">
        <v>3947</v>
      </c>
      <c r="D14" s="71" t="n">
        <v>755</v>
      </c>
      <c r="E14" s="71" t="n">
        <v>1146</v>
      </c>
      <c r="F14" s="71" t="n">
        <v>3292</v>
      </c>
      <c r="G14" s="71" t="n">
        <v>517</v>
      </c>
      <c r="H14" s="71" t="n">
        <v>890</v>
      </c>
      <c r="I14" s="71" t="n">
        <v>655</v>
      </c>
      <c r="J14" s="71" t="n">
        <v>238</v>
      </c>
      <c r="K14" s="71" t="n">
        <v>256</v>
      </c>
      <c r="L14" s="72"/>
      <c r="M14" s="72"/>
      <c r="N14" s="72"/>
    </row>
    <row r="15" customFormat="false" ht="7.5" hidden="false" customHeight="true" outlineLevel="0" collapsed="false">
      <c r="A15" s="69"/>
      <c r="B15" s="70"/>
      <c r="C15" s="71"/>
      <c r="D15" s="71"/>
      <c r="E15" s="71"/>
      <c r="F15" s="71"/>
      <c r="G15" s="71"/>
      <c r="H15" s="71"/>
      <c r="I15" s="71"/>
      <c r="J15" s="71"/>
      <c r="K15" s="71"/>
      <c r="L15" s="72"/>
      <c r="M15" s="72"/>
      <c r="N15" s="72"/>
    </row>
    <row r="16" customFormat="false" ht="12" hidden="false" customHeight="true" outlineLevel="0" collapsed="false">
      <c r="A16" s="69" t="s">
        <v>200</v>
      </c>
      <c r="B16" s="70" t="s">
        <v>173</v>
      </c>
      <c r="C16" s="71" t="n">
        <v>690</v>
      </c>
      <c r="D16" s="71" t="n">
        <v>114</v>
      </c>
      <c r="E16" s="71" t="n">
        <v>165</v>
      </c>
      <c r="F16" s="71" t="n">
        <v>672</v>
      </c>
      <c r="G16" s="71" t="n">
        <v>109</v>
      </c>
      <c r="H16" s="71" t="n">
        <v>159</v>
      </c>
      <c r="I16" s="71" t="n">
        <v>18</v>
      </c>
      <c r="J16" s="71" t="n">
        <v>5</v>
      </c>
      <c r="K16" s="71" t="n">
        <v>6</v>
      </c>
      <c r="L16" s="72"/>
      <c r="M16" s="72"/>
      <c r="N16" s="72"/>
    </row>
    <row r="17" customFormat="false" ht="12" hidden="false" customHeight="true" outlineLevel="0" collapsed="false">
      <c r="A17" s="69"/>
      <c r="B17" s="70" t="s">
        <v>175</v>
      </c>
      <c r="C17" s="71" t="n">
        <v>160</v>
      </c>
      <c r="D17" s="71" t="n">
        <v>27</v>
      </c>
      <c r="E17" s="71" t="n">
        <v>39</v>
      </c>
      <c r="F17" s="71" t="n">
        <v>154</v>
      </c>
      <c r="G17" s="71" t="n">
        <v>24</v>
      </c>
      <c r="H17" s="71" t="n">
        <v>36</v>
      </c>
      <c r="I17" s="71" t="n">
        <v>6</v>
      </c>
      <c r="J17" s="71" t="n">
        <v>3</v>
      </c>
      <c r="K17" s="71" t="n">
        <v>3</v>
      </c>
      <c r="L17" s="72"/>
      <c r="M17" s="72"/>
      <c r="N17" s="72"/>
    </row>
    <row r="18" customFormat="false" ht="7.5" hidden="false" customHeight="true" outlineLevel="0" collapsed="false">
      <c r="A18" s="69"/>
      <c r="B18" s="70"/>
      <c r="C18" s="71"/>
      <c r="D18" s="71"/>
      <c r="E18" s="71"/>
      <c r="F18" s="71"/>
      <c r="G18" s="71"/>
      <c r="H18" s="71"/>
      <c r="I18" s="71"/>
      <c r="J18" s="71"/>
      <c r="K18" s="71"/>
      <c r="L18" s="72"/>
      <c r="M18" s="72"/>
      <c r="N18" s="72"/>
    </row>
    <row r="19" customFormat="false" ht="12" hidden="false" customHeight="true" outlineLevel="0" collapsed="false">
      <c r="A19" s="69" t="s">
        <v>201</v>
      </c>
      <c r="B19" s="70" t="s">
        <v>173</v>
      </c>
      <c r="C19" s="71" t="n">
        <v>11037</v>
      </c>
      <c r="D19" s="71" t="n">
        <v>2013</v>
      </c>
      <c r="E19" s="71" t="n">
        <v>3586</v>
      </c>
      <c r="F19" s="71" t="n">
        <v>10046</v>
      </c>
      <c r="G19" s="71" t="n">
        <v>1665</v>
      </c>
      <c r="H19" s="71" t="n">
        <v>3198</v>
      </c>
      <c r="I19" s="71" t="n">
        <v>991</v>
      </c>
      <c r="J19" s="71" t="n">
        <v>348</v>
      </c>
      <c r="K19" s="71" t="n">
        <v>388</v>
      </c>
      <c r="L19" s="72"/>
      <c r="M19" s="72"/>
      <c r="N19" s="72"/>
    </row>
    <row r="20" customFormat="false" ht="12" hidden="false" customHeight="true" outlineLevel="0" collapsed="false">
      <c r="A20" s="69" t="s">
        <v>202</v>
      </c>
      <c r="B20" s="70" t="s">
        <v>175</v>
      </c>
      <c r="C20" s="71" t="n">
        <v>6867</v>
      </c>
      <c r="D20" s="71" t="n">
        <v>1266</v>
      </c>
      <c r="E20" s="71" t="n">
        <v>2217</v>
      </c>
      <c r="F20" s="71" t="n">
        <v>6259</v>
      </c>
      <c r="G20" s="71" t="n">
        <v>1055</v>
      </c>
      <c r="H20" s="71" t="n">
        <v>1976</v>
      </c>
      <c r="I20" s="71" t="n">
        <v>608</v>
      </c>
      <c r="J20" s="71" t="n">
        <v>211</v>
      </c>
      <c r="K20" s="71" t="n">
        <v>241</v>
      </c>
      <c r="L20" s="72"/>
      <c r="M20" s="72"/>
      <c r="N20" s="72"/>
    </row>
    <row r="21" customFormat="false" ht="7.5" hidden="false" customHeight="true" outlineLevel="0" collapsed="false">
      <c r="A21" s="69"/>
      <c r="B21" s="70"/>
      <c r="C21" s="71"/>
      <c r="D21" s="71"/>
      <c r="E21" s="71"/>
      <c r="F21" s="71"/>
      <c r="G21" s="71"/>
      <c r="H21" s="71"/>
      <c r="I21" s="71"/>
      <c r="J21" s="71"/>
      <c r="K21" s="71"/>
      <c r="L21" s="72"/>
      <c r="M21" s="72"/>
      <c r="N21" s="72"/>
    </row>
    <row r="22" customFormat="false" ht="12" hidden="false" customHeight="true" outlineLevel="0" collapsed="false">
      <c r="A22" s="69" t="s">
        <v>203</v>
      </c>
      <c r="B22" s="70" t="s">
        <v>173</v>
      </c>
      <c r="C22" s="71" t="n">
        <v>4095</v>
      </c>
      <c r="D22" s="71" t="n">
        <v>638</v>
      </c>
      <c r="E22" s="71" t="n">
        <v>1100</v>
      </c>
      <c r="F22" s="71" t="n">
        <v>3502</v>
      </c>
      <c r="G22" s="71" t="n">
        <v>482</v>
      </c>
      <c r="H22" s="71" t="n">
        <v>927</v>
      </c>
      <c r="I22" s="71" t="n">
        <v>593</v>
      </c>
      <c r="J22" s="71" t="n">
        <v>156</v>
      </c>
      <c r="K22" s="71" t="n">
        <v>173</v>
      </c>
      <c r="L22" s="72"/>
      <c r="M22" s="72"/>
      <c r="N22" s="72"/>
    </row>
    <row r="23" customFormat="false" ht="12" hidden="false" customHeight="true" outlineLevel="0" collapsed="false">
      <c r="A23" s="69" t="s">
        <v>204</v>
      </c>
      <c r="B23" s="70" t="s">
        <v>175</v>
      </c>
      <c r="C23" s="71" t="n">
        <v>1910</v>
      </c>
      <c r="D23" s="71" t="n">
        <v>322</v>
      </c>
      <c r="E23" s="71" t="n">
        <v>523</v>
      </c>
      <c r="F23" s="71" t="n">
        <v>1630</v>
      </c>
      <c r="G23" s="71" t="n">
        <v>244</v>
      </c>
      <c r="H23" s="71" t="n">
        <v>434</v>
      </c>
      <c r="I23" s="71" t="n">
        <v>280</v>
      </c>
      <c r="J23" s="71" t="n">
        <v>78</v>
      </c>
      <c r="K23" s="71" t="n">
        <v>89</v>
      </c>
      <c r="L23" s="72"/>
      <c r="M23" s="72"/>
      <c r="N23" s="72"/>
    </row>
    <row r="24" customFormat="false" ht="7.5" hidden="false" customHeight="true" outlineLevel="0" collapsed="false">
      <c r="A24" s="69"/>
      <c r="B24" s="70"/>
      <c r="C24" s="71"/>
      <c r="D24" s="71"/>
      <c r="E24" s="71"/>
      <c r="F24" s="71"/>
      <c r="G24" s="71"/>
      <c r="H24" s="71"/>
      <c r="I24" s="71"/>
      <c r="J24" s="71"/>
      <c r="K24" s="71"/>
      <c r="L24" s="72"/>
      <c r="M24" s="72"/>
      <c r="N24" s="72"/>
    </row>
    <row r="25" customFormat="false" ht="12" hidden="false" customHeight="true" outlineLevel="0" collapsed="false">
      <c r="A25" s="69" t="s">
        <v>205</v>
      </c>
      <c r="B25" s="70" t="s">
        <v>173</v>
      </c>
      <c r="C25" s="71" t="n">
        <v>2346</v>
      </c>
      <c r="D25" s="71" t="n">
        <v>294</v>
      </c>
      <c r="E25" s="71" t="n">
        <v>333</v>
      </c>
      <c r="F25" s="71" t="n">
        <v>2152</v>
      </c>
      <c r="G25" s="71" t="n">
        <v>266</v>
      </c>
      <c r="H25" s="71" t="n">
        <v>305</v>
      </c>
      <c r="I25" s="71" t="n">
        <v>194</v>
      </c>
      <c r="J25" s="71" t="n">
        <v>28</v>
      </c>
      <c r="K25" s="71" t="n">
        <v>28</v>
      </c>
      <c r="L25" s="72"/>
      <c r="M25" s="72"/>
      <c r="N25" s="72"/>
    </row>
    <row r="26" customFormat="false" ht="12" hidden="false" customHeight="true" outlineLevel="0" collapsed="false">
      <c r="A26" s="69" t="s">
        <v>206</v>
      </c>
      <c r="B26" s="70" t="s">
        <v>175</v>
      </c>
      <c r="C26" s="71" t="n">
        <v>1553</v>
      </c>
      <c r="D26" s="71" t="n">
        <v>196</v>
      </c>
      <c r="E26" s="71" t="n">
        <v>213</v>
      </c>
      <c r="F26" s="71" t="n">
        <v>1438</v>
      </c>
      <c r="G26" s="71" t="n">
        <v>181</v>
      </c>
      <c r="H26" s="71" t="n">
        <v>199</v>
      </c>
      <c r="I26" s="71" t="n">
        <v>115</v>
      </c>
      <c r="J26" s="71" t="n">
        <v>15</v>
      </c>
      <c r="K26" s="71" t="n">
        <v>14</v>
      </c>
      <c r="L26" s="72"/>
      <c r="M26" s="72"/>
      <c r="N26" s="72"/>
    </row>
    <row r="27" customFormat="false" ht="7.5" hidden="false" customHeight="true" outlineLevel="0" collapsed="false">
      <c r="A27" s="69"/>
      <c r="B27" s="70"/>
      <c r="C27" s="71"/>
      <c r="D27" s="71"/>
      <c r="E27" s="71"/>
      <c r="F27" s="71"/>
      <c r="G27" s="71"/>
      <c r="H27" s="71"/>
      <c r="I27" s="71"/>
      <c r="J27" s="71"/>
      <c r="K27" s="71"/>
      <c r="L27" s="72"/>
      <c r="M27" s="72"/>
      <c r="N27" s="72"/>
    </row>
    <row r="28" customFormat="false" ht="12" hidden="false" customHeight="true" outlineLevel="0" collapsed="false">
      <c r="A28" s="76" t="s">
        <v>207</v>
      </c>
      <c r="B28" s="70" t="s">
        <v>173</v>
      </c>
      <c r="C28" s="71" t="n">
        <v>319</v>
      </c>
      <c r="D28" s="71" t="n">
        <v>81</v>
      </c>
      <c r="E28" s="71" t="n">
        <v>123</v>
      </c>
      <c r="F28" s="71" t="n">
        <v>298</v>
      </c>
      <c r="G28" s="71" t="n">
        <v>76</v>
      </c>
      <c r="H28" s="71" t="n">
        <v>117</v>
      </c>
      <c r="I28" s="71" t="n">
        <v>21</v>
      </c>
      <c r="J28" s="71" t="n">
        <v>5</v>
      </c>
      <c r="K28" s="71" t="n">
        <v>6</v>
      </c>
      <c r="L28" s="72"/>
      <c r="M28" s="72"/>
      <c r="N28" s="72"/>
    </row>
    <row r="29" customFormat="false" ht="12" hidden="false" customHeight="true" outlineLevel="0" collapsed="false">
      <c r="A29" s="79" t="s">
        <v>208</v>
      </c>
      <c r="B29" s="80" t="s">
        <v>175</v>
      </c>
      <c r="C29" s="71" t="n">
        <v>262</v>
      </c>
      <c r="D29" s="71" t="n">
        <v>67</v>
      </c>
      <c r="E29" s="71" t="n">
        <v>103</v>
      </c>
      <c r="F29" s="71" t="n">
        <v>247</v>
      </c>
      <c r="G29" s="71" t="n">
        <v>63</v>
      </c>
      <c r="H29" s="71" t="n">
        <v>98</v>
      </c>
      <c r="I29" s="71" t="n">
        <v>15</v>
      </c>
      <c r="J29" s="71" t="n">
        <v>4</v>
      </c>
      <c r="K29" s="71" t="n">
        <v>5</v>
      </c>
      <c r="L29" s="72"/>
      <c r="M29" s="72"/>
      <c r="N29" s="72"/>
    </row>
    <row r="30" customFormat="false" ht="7.5" hidden="false" customHeight="true" outlineLevel="0" collapsed="false">
      <c r="A30" s="69"/>
      <c r="B30" s="70"/>
      <c r="C30" s="71"/>
      <c r="D30" s="71"/>
      <c r="E30" s="71"/>
      <c r="F30" s="71"/>
      <c r="G30" s="71"/>
      <c r="H30" s="71"/>
      <c r="I30" s="71"/>
      <c r="J30" s="71"/>
      <c r="K30" s="71"/>
      <c r="L30" s="72"/>
      <c r="M30" s="72"/>
      <c r="N30" s="72"/>
    </row>
    <row r="31" customFormat="false" ht="12" hidden="false" customHeight="true" outlineLevel="0" collapsed="false">
      <c r="A31" s="69" t="s">
        <v>209</v>
      </c>
      <c r="B31" s="70" t="s">
        <v>173</v>
      </c>
      <c r="C31" s="71" t="n">
        <v>8238</v>
      </c>
      <c r="D31" s="71" t="n">
        <v>1319</v>
      </c>
      <c r="E31" s="71" t="n">
        <v>2053</v>
      </c>
      <c r="F31" s="71" t="n">
        <v>6426</v>
      </c>
      <c r="G31" s="71" t="n">
        <v>796</v>
      </c>
      <c r="H31" s="71" t="n">
        <v>1526</v>
      </c>
      <c r="I31" s="71" t="n">
        <v>1812</v>
      </c>
      <c r="J31" s="71" t="n">
        <v>523</v>
      </c>
      <c r="K31" s="71" t="n">
        <v>527</v>
      </c>
      <c r="L31" s="72"/>
      <c r="M31" s="72"/>
      <c r="N31" s="72"/>
    </row>
    <row r="32" customFormat="false" ht="12" hidden="false" customHeight="true" outlineLevel="0" collapsed="false">
      <c r="A32" s="69"/>
      <c r="B32" s="70" t="s">
        <v>175</v>
      </c>
      <c r="C32" s="71" t="n">
        <v>2078</v>
      </c>
      <c r="D32" s="71" t="n">
        <v>342</v>
      </c>
      <c r="E32" s="71" t="n">
        <v>532</v>
      </c>
      <c r="F32" s="71" t="n">
        <v>1519</v>
      </c>
      <c r="G32" s="71" t="n">
        <v>179</v>
      </c>
      <c r="H32" s="71" t="n">
        <v>386</v>
      </c>
      <c r="I32" s="71" t="n">
        <v>559</v>
      </c>
      <c r="J32" s="71" t="n">
        <v>163</v>
      </c>
      <c r="K32" s="71" t="n">
        <v>146</v>
      </c>
      <c r="L32" s="72"/>
      <c r="M32" s="72"/>
      <c r="N32" s="72"/>
    </row>
    <row r="33" customFormat="false" ht="7.5" hidden="false" customHeight="true" outlineLevel="0" collapsed="false">
      <c r="A33" s="69"/>
      <c r="B33" s="70"/>
      <c r="C33" s="71"/>
      <c r="D33" s="71"/>
      <c r="E33" s="71"/>
      <c r="F33" s="71"/>
      <c r="G33" s="71"/>
      <c r="H33" s="71"/>
      <c r="I33" s="71"/>
      <c r="J33" s="71"/>
      <c r="K33" s="71"/>
      <c r="L33" s="72"/>
      <c r="M33" s="72"/>
      <c r="N33" s="72"/>
    </row>
    <row r="34" customFormat="false" ht="12" hidden="false" customHeight="true" outlineLevel="0" collapsed="false">
      <c r="A34" s="69" t="s">
        <v>210</v>
      </c>
      <c r="B34" s="70" t="s">
        <v>173</v>
      </c>
      <c r="C34" s="71" t="n">
        <v>1366</v>
      </c>
      <c r="D34" s="71" t="n">
        <v>185</v>
      </c>
      <c r="E34" s="71" t="n">
        <v>315</v>
      </c>
      <c r="F34" s="71" t="n">
        <v>1091</v>
      </c>
      <c r="G34" s="71" t="n">
        <v>108</v>
      </c>
      <c r="H34" s="71" t="n">
        <v>247</v>
      </c>
      <c r="I34" s="71" t="n">
        <v>275</v>
      </c>
      <c r="J34" s="71" t="n">
        <v>77</v>
      </c>
      <c r="K34" s="71" t="n">
        <v>68</v>
      </c>
      <c r="L34" s="72"/>
      <c r="M34" s="72"/>
      <c r="N34" s="72"/>
    </row>
    <row r="35" customFormat="false" ht="12" hidden="false" customHeight="true" outlineLevel="0" collapsed="false">
      <c r="A35" s="69" t="s">
        <v>211</v>
      </c>
      <c r="B35" s="70" t="s">
        <v>175</v>
      </c>
      <c r="C35" s="71" t="n">
        <v>812</v>
      </c>
      <c r="D35" s="71" t="n">
        <v>122</v>
      </c>
      <c r="E35" s="71" t="n">
        <v>202</v>
      </c>
      <c r="F35" s="71" t="n">
        <v>628</v>
      </c>
      <c r="G35" s="71" t="n">
        <v>69</v>
      </c>
      <c r="H35" s="71" t="n">
        <v>162</v>
      </c>
      <c r="I35" s="71" t="n">
        <v>184</v>
      </c>
      <c r="J35" s="71" t="n">
        <v>53</v>
      </c>
      <c r="K35" s="71" t="n">
        <v>40</v>
      </c>
      <c r="L35" s="72"/>
      <c r="M35" s="72"/>
      <c r="N35" s="72"/>
    </row>
    <row r="36" customFormat="false" ht="7.5" hidden="false" customHeight="true" outlineLevel="0" collapsed="false">
      <c r="A36" s="69"/>
      <c r="B36" s="70"/>
      <c r="C36" s="71"/>
      <c r="D36" s="71"/>
      <c r="E36" s="71"/>
      <c r="F36" s="71"/>
      <c r="G36" s="71"/>
      <c r="H36" s="71"/>
      <c r="I36" s="71"/>
      <c r="J36" s="71"/>
      <c r="K36" s="71"/>
      <c r="L36" s="72"/>
      <c r="M36" s="72"/>
      <c r="N36" s="72"/>
    </row>
    <row r="37" customFormat="false" ht="12" hidden="false" customHeight="true" outlineLevel="0" collapsed="false">
      <c r="A37" s="69" t="s">
        <v>212</v>
      </c>
      <c r="B37" s="70" t="s">
        <v>173</v>
      </c>
      <c r="C37" s="71" t="n">
        <v>2</v>
      </c>
      <c r="D37" s="71" t="n">
        <v>0</v>
      </c>
      <c r="E37" s="71" t="n">
        <v>1</v>
      </c>
      <c r="F37" s="71" t="n">
        <v>1</v>
      </c>
      <c r="G37" s="71" t="n">
        <v>0</v>
      </c>
      <c r="H37" s="71" t="n">
        <v>0</v>
      </c>
      <c r="I37" s="71" t="n">
        <v>1</v>
      </c>
      <c r="J37" s="71" t="n">
        <v>0</v>
      </c>
      <c r="K37" s="71" t="n">
        <v>1</v>
      </c>
      <c r="L37" s="72"/>
      <c r="M37" s="72"/>
      <c r="N37" s="72"/>
    </row>
    <row r="38" customFormat="false" ht="12" hidden="false" customHeight="true" outlineLevel="0" collapsed="false">
      <c r="A38" s="69" t="s">
        <v>213</v>
      </c>
      <c r="B38" s="70" t="s">
        <v>175</v>
      </c>
      <c r="C38" s="71" t="n">
        <v>0</v>
      </c>
      <c r="D38" s="71" t="n">
        <v>0</v>
      </c>
      <c r="E38" s="71" t="n">
        <v>0</v>
      </c>
      <c r="F38" s="71" t="n">
        <v>0</v>
      </c>
      <c r="G38" s="71" t="n">
        <v>0</v>
      </c>
      <c r="H38" s="71" t="n">
        <v>0</v>
      </c>
      <c r="I38" s="71" t="n">
        <v>0</v>
      </c>
      <c r="J38" s="71" t="n">
        <v>0</v>
      </c>
      <c r="K38" s="71" t="n">
        <v>0</v>
      </c>
      <c r="L38" s="72"/>
      <c r="M38" s="72"/>
      <c r="N38" s="72"/>
    </row>
    <row r="39" customFormat="false" ht="7.5" hidden="false" customHeight="true" outlineLevel="0" collapsed="false">
      <c r="A39" s="69"/>
      <c r="B39" s="70"/>
      <c r="C39" s="71"/>
      <c r="D39" s="71"/>
      <c r="E39" s="71"/>
      <c r="F39" s="71"/>
      <c r="G39" s="71"/>
      <c r="H39" s="71"/>
      <c r="I39" s="71"/>
      <c r="J39" s="71"/>
      <c r="K39" s="71"/>
      <c r="L39" s="72"/>
      <c r="M39" s="72"/>
      <c r="N39" s="72"/>
    </row>
    <row r="40" customFormat="false" ht="12" hidden="false" customHeight="true" outlineLevel="0" collapsed="false">
      <c r="A40" s="73" t="s">
        <v>180</v>
      </c>
      <c r="B40" s="74" t="s">
        <v>173</v>
      </c>
      <c r="C40" s="75" t="n">
        <v>34182</v>
      </c>
      <c r="D40" s="75" t="n">
        <v>5706</v>
      </c>
      <c r="E40" s="75" t="n">
        <v>9396</v>
      </c>
      <c r="F40" s="75" t="n">
        <v>29388</v>
      </c>
      <c r="G40" s="75" t="n">
        <v>4243</v>
      </c>
      <c r="H40" s="75" t="n">
        <v>7849</v>
      </c>
      <c r="I40" s="75" t="n">
        <v>4794</v>
      </c>
      <c r="J40" s="75" t="n">
        <v>1463</v>
      </c>
      <c r="K40" s="75" t="n">
        <v>1547</v>
      </c>
      <c r="L40" s="72"/>
      <c r="M40" s="72"/>
      <c r="N40" s="72"/>
    </row>
    <row r="41" customFormat="false" ht="12" hidden="false" customHeight="true" outlineLevel="0" collapsed="false">
      <c r="A41" s="69"/>
      <c r="B41" s="74" t="s">
        <v>175</v>
      </c>
      <c r="C41" s="75" t="n">
        <v>17589</v>
      </c>
      <c r="D41" s="75" t="n">
        <v>3097</v>
      </c>
      <c r="E41" s="75" t="n">
        <v>4975</v>
      </c>
      <c r="F41" s="75" t="n">
        <v>15167</v>
      </c>
      <c r="G41" s="75" t="n">
        <v>2332</v>
      </c>
      <c r="H41" s="75" t="n">
        <v>4181</v>
      </c>
      <c r="I41" s="75" t="n">
        <v>2422</v>
      </c>
      <c r="J41" s="75" t="n">
        <v>765</v>
      </c>
      <c r="K41" s="75" t="n">
        <v>794</v>
      </c>
      <c r="L41" s="72"/>
      <c r="M41" s="72"/>
      <c r="N41" s="72"/>
    </row>
    <row r="42" customFormat="false" ht="8.25" hidden="false" customHeight="true" outlineLevel="0" collapsed="false">
      <c r="A42" s="69"/>
      <c r="B42" s="50"/>
      <c r="C42" s="50"/>
      <c r="D42" s="50"/>
      <c r="E42" s="50"/>
      <c r="F42" s="50"/>
      <c r="G42" s="50"/>
      <c r="H42" s="50"/>
      <c r="I42" s="50"/>
      <c r="J42" s="50"/>
      <c r="K42" s="50"/>
      <c r="L42" s="72"/>
      <c r="M42" s="72"/>
      <c r="N42" s="72"/>
    </row>
    <row r="43" customFormat="false" ht="12" hidden="false" customHeight="true" outlineLevel="0" collapsed="false">
      <c r="A43" s="68" t="s">
        <v>181</v>
      </c>
      <c r="B43" s="68"/>
      <c r="C43" s="68"/>
      <c r="D43" s="68"/>
      <c r="E43" s="68"/>
      <c r="F43" s="68"/>
      <c r="G43" s="68"/>
      <c r="H43" s="68"/>
      <c r="I43" s="68"/>
      <c r="J43" s="68"/>
      <c r="K43" s="68"/>
      <c r="L43" s="72"/>
      <c r="M43" s="72"/>
      <c r="N43" s="72"/>
    </row>
    <row r="44" customFormat="false" ht="8.25" hidden="false" customHeight="true" outlineLevel="0" collapsed="false">
      <c r="A44" s="69"/>
      <c r="B44" s="50"/>
      <c r="C44" s="50"/>
      <c r="D44" s="50"/>
      <c r="E44" s="50"/>
      <c r="F44" s="50"/>
      <c r="G44" s="50"/>
      <c r="H44" s="50"/>
      <c r="I44" s="50"/>
      <c r="J44" s="50"/>
      <c r="K44" s="50"/>
      <c r="L44" s="72"/>
      <c r="M44" s="72"/>
      <c r="N44" s="72"/>
    </row>
    <row r="45" customFormat="false" ht="12" hidden="false" customHeight="true" outlineLevel="0" collapsed="false">
      <c r="A45" s="69" t="s">
        <v>210</v>
      </c>
      <c r="B45" s="70" t="s">
        <v>173</v>
      </c>
      <c r="C45" s="71" t="n">
        <v>811</v>
      </c>
      <c r="D45" s="71" t="n">
        <v>115</v>
      </c>
      <c r="E45" s="71" t="n">
        <v>218</v>
      </c>
      <c r="F45" s="71" t="n">
        <v>523</v>
      </c>
      <c r="G45" s="71" t="n">
        <v>51</v>
      </c>
      <c r="H45" s="71" t="n">
        <v>125</v>
      </c>
      <c r="I45" s="71" t="n">
        <v>288</v>
      </c>
      <c r="J45" s="71" t="n">
        <v>64</v>
      </c>
      <c r="K45" s="71" t="n">
        <v>93</v>
      </c>
      <c r="L45" s="72"/>
      <c r="M45" s="72"/>
      <c r="N45" s="72"/>
    </row>
    <row r="46" customFormat="false" ht="12" hidden="false" customHeight="true" outlineLevel="0" collapsed="false">
      <c r="A46" s="69" t="s">
        <v>211</v>
      </c>
      <c r="B46" s="70" t="s">
        <v>175</v>
      </c>
      <c r="C46" s="71" t="n">
        <v>460</v>
      </c>
      <c r="D46" s="71" t="n">
        <v>67</v>
      </c>
      <c r="E46" s="71" t="n">
        <v>127</v>
      </c>
      <c r="F46" s="71" t="n">
        <v>298</v>
      </c>
      <c r="G46" s="71" t="n">
        <v>29</v>
      </c>
      <c r="H46" s="71" t="n">
        <v>76</v>
      </c>
      <c r="I46" s="71" t="n">
        <v>162</v>
      </c>
      <c r="J46" s="71" t="n">
        <v>38</v>
      </c>
      <c r="K46" s="71" t="n">
        <v>51</v>
      </c>
      <c r="L46" s="72"/>
      <c r="M46" s="72"/>
      <c r="N46" s="72"/>
    </row>
    <row r="47" customFormat="false" ht="7.5" hidden="false" customHeight="true" outlineLevel="0" collapsed="false">
      <c r="A47" s="69"/>
      <c r="B47" s="70"/>
      <c r="C47" s="71"/>
      <c r="D47" s="71"/>
      <c r="E47" s="71"/>
      <c r="F47" s="71"/>
      <c r="G47" s="71"/>
      <c r="H47" s="71"/>
      <c r="I47" s="71"/>
      <c r="J47" s="71"/>
      <c r="K47" s="71"/>
      <c r="L47" s="72"/>
      <c r="M47" s="72"/>
      <c r="N47" s="72"/>
    </row>
    <row r="48" customFormat="false" ht="12" hidden="false" customHeight="true" outlineLevel="0" collapsed="false">
      <c r="A48" s="69" t="s">
        <v>212</v>
      </c>
      <c r="B48" s="70" t="s">
        <v>173</v>
      </c>
      <c r="C48" s="71" t="n">
        <v>2</v>
      </c>
      <c r="D48" s="71" t="n">
        <v>1</v>
      </c>
      <c r="E48" s="71" t="n">
        <v>1</v>
      </c>
      <c r="F48" s="71" t="n">
        <v>0</v>
      </c>
      <c r="G48" s="71" t="n">
        <v>0</v>
      </c>
      <c r="H48" s="71" t="n">
        <v>0</v>
      </c>
      <c r="I48" s="71" t="n">
        <v>2</v>
      </c>
      <c r="J48" s="71" t="n">
        <v>1</v>
      </c>
      <c r="K48" s="71" t="n">
        <v>1</v>
      </c>
      <c r="L48" s="72"/>
      <c r="M48" s="72"/>
      <c r="N48" s="72"/>
    </row>
    <row r="49" customFormat="false" ht="12" hidden="false" customHeight="true" outlineLevel="0" collapsed="false">
      <c r="A49" s="69" t="s">
        <v>213</v>
      </c>
      <c r="B49" s="70" t="s">
        <v>175</v>
      </c>
      <c r="C49" s="71" t="n">
        <v>0</v>
      </c>
      <c r="D49" s="71" t="n">
        <v>0</v>
      </c>
      <c r="E49" s="71" t="n">
        <v>0</v>
      </c>
      <c r="F49" s="71" t="n">
        <v>0</v>
      </c>
      <c r="G49" s="71" t="n">
        <v>0</v>
      </c>
      <c r="H49" s="71" t="n">
        <v>0</v>
      </c>
      <c r="I49" s="71" t="n">
        <v>0</v>
      </c>
      <c r="J49" s="71" t="n">
        <v>0</v>
      </c>
      <c r="K49" s="71" t="n">
        <v>0</v>
      </c>
      <c r="L49" s="72"/>
      <c r="M49" s="72"/>
      <c r="N49" s="72"/>
    </row>
    <row r="50" customFormat="false" ht="7.5" hidden="false" customHeight="true" outlineLevel="0" collapsed="false">
      <c r="A50" s="69"/>
      <c r="B50" s="70"/>
      <c r="C50" s="71"/>
      <c r="D50" s="71"/>
      <c r="E50" s="71"/>
      <c r="F50" s="71"/>
      <c r="G50" s="71"/>
      <c r="H50" s="71"/>
      <c r="I50" s="71"/>
      <c r="J50" s="71"/>
      <c r="K50" s="71"/>
      <c r="L50" s="72"/>
      <c r="M50" s="72"/>
      <c r="N50" s="72"/>
    </row>
    <row r="51" customFormat="false" ht="12" hidden="false" customHeight="true" outlineLevel="0" collapsed="false">
      <c r="A51" s="73" t="s">
        <v>180</v>
      </c>
      <c r="B51" s="74" t="s">
        <v>173</v>
      </c>
      <c r="C51" s="75" t="n">
        <v>813</v>
      </c>
      <c r="D51" s="75" t="n">
        <v>116</v>
      </c>
      <c r="E51" s="75" t="n">
        <v>219</v>
      </c>
      <c r="F51" s="75" t="n">
        <v>523</v>
      </c>
      <c r="G51" s="75" t="n">
        <v>51</v>
      </c>
      <c r="H51" s="75" t="n">
        <v>125</v>
      </c>
      <c r="I51" s="75" t="n">
        <v>290</v>
      </c>
      <c r="J51" s="75" t="n">
        <v>65</v>
      </c>
      <c r="K51" s="75" t="n">
        <v>94</v>
      </c>
      <c r="L51" s="72"/>
      <c r="M51" s="72"/>
      <c r="N51" s="72"/>
    </row>
    <row r="52" customFormat="false" ht="12" hidden="false" customHeight="true" outlineLevel="0" collapsed="false">
      <c r="A52" s="69"/>
      <c r="B52" s="74" t="s">
        <v>175</v>
      </c>
      <c r="C52" s="75" t="n">
        <v>460</v>
      </c>
      <c r="D52" s="75" t="n">
        <v>67</v>
      </c>
      <c r="E52" s="75" t="n">
        <v>127</v>
      </c>
      <c r="F52" s="75" t="n">
        <v>298</v>
      </c>
      <c r="G52" s="75" t="n">
        <v>29</v>
      </c>
      <c r="H52" s="75" t="n">
        <v>76</v>
      </c>
      <c r="I52" s="75" t="n">
        <v>162</v>
      </c>
      <c r="J52" s="75" t="n">
        <v>38</v>
      </c>
      <c r="K52" s="75" t="n">
        <v>51</v>
      </c>
      <c r="L52" s="72"/>
      <c r="M52" s="72"/>
      <c r="N52" s="72"/>
    </row>
    <row r="53" customFormat="false" ht="8.25" hidden="false" customHeight="true" outlineLevel="0" collapsed="false">
      <c r="A53" s="69"/>
      <c r="B53" s="50"/>
      <c r="C53" s="50"/>
      <c r="D53" s="50"/>
      <c r="E53" s="50"/>
      <c r="F53" s="50"/>
      <c r="G53" s="50"/>
      <c r="H53" s="50"/>
      <c r="I53" s="50"/>
      <c r="J53" s="50"/>
      <c r="K53" s="50"/>
      <c r="L53" s="72"/>
      <c r="M53" s="72"/>
      <c r="N53" s="72"/>
    </row>
    <row r="54" customFormat="false" ht="12" hidden="false" customHeight="true" outlineLevel="0" collapsed="false">
      <c r="A54" s="68" t="s">
        <v>184</v>
      </c>
      <c r="B54" s="68"/>
      <c r="C54" s="68"/>
      <c r="D54" s="68"/>
      <c r="E54" s="68"/>
      <c r="F54" s="68"/>
      <c r="G54" s="68"/>
      <c r="H54" s="68"/>
      <c r="I54" s="68"/>
      <c r="J54" s="68"/>
      <c r="K54" s="68"/>
      <c r="L54" s="72"/>
      <c r="M54" s="72"/>
      <c r="N54" s="72"/>
    </row>
    <row r="55" customFormat="false" ht="8.25" hidden="false" customHeight="true" outlineLevel="0" collapsed="false">
      <c r="A55" s="69"/>
      <c r="B55" s="50"/>
      <c r="C55" s="50"/>
      <c r="D55" s="50"/>
      <c r="E55" s="50"/>
      <c r="F55" s="50"/>
      <c r="G55" s="50"/>
      <c r="H55" s="50"/>
      <c r="I55" s="50"/>
      <c r="J55" s="50"/>
      <c r="K55" s="50"/>
      <c r="L55" s="72"/>
      <c r="M55" s="72"/>
      <c r="N55" s="72"/>
    </row>
    <row r="56" customFormat="false" ht="12" hidden="false" customHeight="true" outlineLevel="0" collapsed="false">
      <c r="A56" s="69" t="s">
        <v>201</v>
      </c>
      <c r="B56" s="70" t="s">
        <v>173</v>
      </c>
      <c r="C56" s="71" t="n">
        <v>6333</v>
      </c>
      <c r="D56" s="71" t="n">
        <v>1219</v>
      </c>
      <c r="E56" s="71" t="n">
        <v>1696</v>
      </c>
      <c r="F56" s="71" t="n">
        <v>5904</v>
      </c>
      <c r="G56" s="71" t="n">
        <v>1113</v>
      </c>
      <c r="H56" s="71" t="n">
        <v>1554</v>
      </c>
      <c r="I56" s="71" t="n">
        <v>429</v>
      </c>
      <c r="J56" s="71" t="n">
        <v>106</v>
      </c>
      <c r="K56" s="71" t="n">
        <v>142</v>
      </c>
      <c r="L56" s="72"/>
      <c r="M56" s="72"/>
      <c r="N56" s="72"/>
    </row>
    <row r="57" customFormat="false" ht="12" hidden="false" customHeight="true" outlineLevel="0" collapsed="false">
      <c r="A57" s="69" t="s">
        <v>202</v>
      </c>
      <c r="B57" s="70" t="s">
        <v>175</v>
      </c>
      <c r="C57" s="71" t="n">
        <v>3878</v>
      </c>
      <c r="D57" s="71" t="n">
        <v>774</v>
      </c>
      <c r="E57" s="71" t="n">
        <v>1010</v>
      </c>
      <c r="F57" s="71" t="n">
        <v>3621</v>
      </c>
      <c r="G57" s="71" t="n">
        <v>716</v>
      </c>
      <c r="H57" s="71" t="n">
        <v>937</v>
      </c>
      <c r="I57" s="71" t="n">
        <v>257</v>
      </c>
      <c r="J57" s="71" t="n">
        <v>58</v>
      </c>
      <c r="K57" s="71" t="n">
        <v>73</v>
      </c>
      <c r="L57" s="72"/>
      <c r="M57" s="72"/>
      <c r="N57" s="72"/>
    </row>
    <row r="58" customFormat="false" ht="8.25" hidden="false" customHeight="true" outlineLevel="0" collapsed="false">
      <c r="A58" s="69"/>
      <c r="B58" s="70"/>
      <c r="C58" s="71"/>
      <c r="D58" s="71"/>
      <c r="E58" s="71"/>
      <c r="F58" s="71"/>
      <c r="G58" s="71"/>
      <c r="H58" s="71"/>
      <c r="I58" s="71"/>
      <c r="J58" s="71"/>
      <c r="K58" s="71"/>
      <c r="L58" s="72"/>
      <c r="M58" s="72"/>
      <c r="N58" s="72"/>
    </row>
    <row r="59" customFormat="false" ht="12" hidden="false" customHeight="true" outlineLevel="0" collapsed="false">
      <c r="A59" s="69" t="s">
        <v>203</v>
      </c>
      <c r="B59" s="70" t="s">
        <v>173</v>
      </c>
      <c r="C59" s="71" t="n">
        <v>345</v>
      </c>
      <c r="D59" s="71" t="n">
        <v>72</v>
      </c>
      <c r="E59" s="71" t="n">
        <v>110</v>
      </c>
      <c r="F59" s="71" t="n">
        <v>316</v>
      </c>
      <c r="G59" s="71" t="n">
        <v>68</v>
      </c>
      <c r="H59" s="71" t="n">
        <v>106</v>
      </c>
      <c r="I59" s="71" t="n">
        <v>29</v>
      </c>
      <c r="J59" s="71" t="n">
        <v>4</v>
      </c>
      <c r="K59" s="71" t="n">
        <v>4</v>
      </c>
      <c r="L59" s="72"/>
      <c r="M59" s="72"/>
      <c r="N59" s="72"/>
    </row>
    <row r="60" customFormat="false" ht="12" hidden="false" customHeight="true" outlineLevel="0" collapsed="false">
      <c r="A60" s="69" t="s">
        <v>204</v>
      </c>
      <c r="B60" s="70" t="s">
        <v>175</v>
      </c>
      <c r="C60" s="71" t="n">
        <v>164</v>
      </c>
      <c r="D60" s="71" t="n">
        <v>36</v>
      </c>
      <c r="E60" s="71" t="n">
        <v>56</v>
      </c>
      <c r="F60" s="71" t="n">
        <v>153</v>
      </c>
      <c r="G60" s="71" t="n">
        <v>33</v>
      </c>
      <c r="H60" s="71" t="n">
        <v>53</v>
      </c>
      <c r="I60" s="71" t="n">
        <v>11</v>
      </c>
      <c r="J60" s="71" t="n">
        <v>3</v>
      </c>
      <c r="K60" s="71" t="n">
        <v>3</v>
      </c>
      <c r="L60" s="72"/>
      <c r="M60" s="72"/>
      <c r="N60" s="72"/>
    </row>
    <row r="61" customFormat="false" ht="8.25" hidden="false" customHeight="true" outlineLevel="0" collapsed="false">
      <c r="A61" s="69"/>
      <c r="B61" s="70"/>
      <c r="C61" s="71"/>
      <c r="D61" s="71"/>
      <c r="E61" s="71"/>
      <c r="F61" s="71"/>
      <c r="G61" s="71"/>
      <c r="H61" s="71"/>
      <c r="I61" s="71"/>
      <c r="J61" s="71"/>
      <c r="K61" s="71"/>
      <c r="L61" s="72"/>
      <c r="M61" s="72"/>
      <c r="N61" s="72"/>
    </row>
    <row r="62" customFormat="false" ht="12" hidden="false" customHeight="true" outlineLevel="0" collapsed="false">
      <c r="A62" s="69" t="s">
        <v>205</v>
      </c>
      <c r="B62" s="70" t="s">
        <v>173</v>
      </c>
      <c r="C62" s="71" t="n">
        <v>809</v>
      </c>
      <c r="D62" s="71" t="n">
        <v>143</v>
      </c>
      <c r="E62" s="71" t="n">
        <v>187</v>
      </c>
      <c r="F62" s="71" t="n">
        <v>796</v>
      </c>
      <c r="G62" s="71" t="n">
        <v>143</v>
      </c>
      <c r="H62" s="71" t="n">
        <v>185</v>
      </c>
      <c r="I62" s="71" t="n">
        <v>13</v>
      </c>
      <c r="J62" s="71" t="n">
        <v>0</v>
      </c>
      <c r="K62" s="71" t="n">
        <v>2</v>
      </c>
      <c r="L62" s="72"/>
      <c r="M62" s="72"/>
      <c r="N62" s="72"/>
    </row>
    <row r="63" customFormat="false" ht="12" hidden="false" customHeight="true" outlineLevel="0" collapsed="false">
      <c r="A63" s="69" t="s">
        <v>206</v>
      </c>
      <c r="B63" s="70" t="s">
        <v>175</v>
      </c>
      <c r="C63" s="71" t="n">
        <v>576</v>
      </c>
      <c r="D63" s="71" t="n">
        <v>109</v>
      </c>
      <c r="E63" s="71" t="n">
        <v>137</v>
      </c>
      <c r="F63" s="71" t="n">
        <v>566</v>
      </c>
      <c r="G63" s="71" t="n">
        <v>109</v>
      </c>
      <c r="H63" s="71" t="n">
        <v>136</v>
      </c>
      <c r="I63" s="71" t="n">
        <v>10</v>
      </c>
      <c r="J63" s="71" t="n">
        <v>0</v>
      </c>
      <c r="K63" s="71" t="n">
        <v>1</v>
      </c>
      <c r="L63" s="72"/>
      <c r="M63" s="72"/>
      <c r="N63" s="72"/>
    </row>
    <row r="64" customFormat="false" ht="8.25" hidden="false" customHeight="true" outlineLevel="0" collapsed="false">
      <c r="A64" s="69"/>
      <c r="B64" s="70"/>
      <c r="C64" s="71"/>
      <c r="D64" s="71"/>
      <c r="E64" s="71"/>
      <c r="F64" s="71"/>
      <c r="G64" s="71"/>
      <c r="H64" s="71"/>
      <c r="I64" s="71"/>
      <c r="J64" s="71"/>
      <c r="K64" s="71"/>
      <c r="L64" s="72"/>
      <c r="M64" s="72"/>
      <c r="N64" s="72"/>
    </row>
    <row r="65" customFormat="false" ht="12" hidden="false" customHeight="true" outlineLevel="0" collapsed="false">
      <c r="A65" s="76" t="s">
        <v>207</v>
      </c>
      <c r="B65" s="70" t="s">
        <v>173</v>
      </c>
      <c r="C65" s="71" t="n">
        <v>646</v>
      </c>
      <c r="D65" s="71" t="n">
        <v>108</v>
      </c>
      <c r="E65" s="71" t="n">
        <v>175</v>
      </c>
      <c r="F65" s="71" t="n">
        <v>636</v>
      </c>
      <c r="G65" s="71" t="n">
        <v>106</v>
      </c>
      <c r="H65" s="71" t="n">
        <v>171</v>
      </c>
      <c r="I65" s="71" t="n">
        <v>10</v>
      </c>
      <c r="J65" s="71" t="n">
        <v>2</v>
      </c>
      <c r="K65" s="71" t="n">
        <v>4</v>
      </c>
      <c r="L65" s="72"/>
      <c r="M65" s="72"/>
      <c r="N65" s="72"/>
    </row>
    <row r="66" customFormat="false" ht="12" hidden="false" customHeight="true" outlineLevel="0" collapsed="false">
      <c r="A66" s="76" t="s">
        <v>208</v>
      </c>
      <c r="B66" s="70" t="s">
        <v>175</v>
      </c>
      <c r="C66" s="71" t="n">
        <v>239</v>
      </c>
      <c r="D66" s="71" t="n">
        <v>42</v>
      </c>
      <c r="E66" s="71" t="n">
        <v>65</v>
      </c>
      <c r="F66" s="71" t="n">
        <v>236</v>
      </c>
      <c r="G66" s="71" t="n">
        <v>41</v>
      </c>
      <c r="H66" s="71" t="n">
        <v>64</v>
      </c>
      <c r="I66" s="71" t="n">
        <v>3</v>
      </c>
      <c r="J66" s="71" t="n">
        <v>1</v>
      </c>
      <c r="K66" s="71" t="n">
        <v>1</v>
      </c>
      <c r="L66" s="72"/>
      <c r="M66" s="72"/>
      <c r="N66" s="72"/>
    </row>
    <row r="67" customFormat="false" ht="12.75" hidden="false" customHeight="true" outlineLevel="0" collapsed="false">
      <c r="L67" s="72"/>
      <c r="M67" s="72"/>
      <c r="N67" s="72"/>
    </row>
    <row r="68" customFormat="false" ht="12.75" hidden="false" customHeight="true" outlineLevel="0" collapsed="false">
      <c r="A68" s="81" t="s">
        <v>214</v>
      </c>
      <c r="B68" s="81"/>
      <c r="C68" s="81"/>
      <c r="D68" s="81"/>
      <c r="E68" s="81"/>
      <c r="F68" s="81"/>
      <c r="G68" s="81"/>
      <c r="H68" s="81"/>
      <c r="I68" s="81"/>
      <c r="J68" s="81"/>
      <c r="K68" s="81"/>
      <c r="L68" s="72"/>
      <c r="M68" s="72"/>
      <c r="N68" s="72"/>
    </row>
    <row r="69" customFormat="false" ht="12.75" hidden="false" customHeight="true" outlineLevel="0" collapsed="false">
      <c r="A69" s="81" t="s">
        <v>197</v>
      </c>
      <c r="B69" s="81"/>
      <c r="C69" s="81"/>
      <c r="D69" s="81"/>
      <c r="E69" s="81"/>
      <c r="F69" s="81"/>
      <c r="G69" s="81"/>
      <c r="H69" s="81"/>
      <c r="I69" s="81"/>
      <c r="J69" s="81"/>
      <c r="K69" s="81"/>
      <c r="L69" s="72"/>
      <c r="M69" s="72"/>
      <c r="N69" s="72"/>
    </row>
    <row r="70" customFormat="false" ht="12.75" hidden="false" customHeight="true" outlineLevel="0" collapsed="false">
      <c r="A70" s="52"/>
      <c r="B70" s="52"/>
      <c r="C70" s="52"/>
      <c r="D70" s="52"/>
      <c r="E70" s="52"/>
      <c r="F70" s="52"/>
      <c r="G70" s="52"/>
      <c r="H70" s="52"/>
      <c r="I70" s="52"/>
      <c r="J70" s="52"/>
      <c r="K70" s="52"/>
      <c r="L70" s="72"/>
      <c r="M70" s="72"/>
      <c r="N70" s="72"/>
    </row>
    <row r="71" customFormat="false" ht="9" hidden="false" customHeight="true" outlineLevel="0" collapsed="false">
      <c r="A71" s="82" t="s">
        <v>215</v>
      </c>
      <c r="B71" s="82"/>
      <c r="C71" s="54" t="s">
        <v>45</v>
      </c>
      <c r="D71" s="54"/>
      <c r="E71" s="54"/>
      <c r="F71" s="55" t="s">
        <v>161</v>
      </c>
      <c r="G71" s="55"/>
      <c r="H71" s="55"/>
      <c r="I71" s="56" t="s">
        <v>162</v>
      </c>
      <c r="J71" s="56"/>
      <c r="K71" s="56"/>
    </row>
    <row r="72" customFormat="false" ht="9" hidden="false" customHeight="true" outlineLevel="0" collapsed="false">
      <c r="A72" s="82"/>
      <c r="B72" s="82"/>
      <c r="C72" s="54"/>
      <c r="D72" s="54"/>
      <c r="E72" s="54"/>
      <c r="F72" s="55"/>
      <c r="G72" s="55"/>
      <c r="H72" s="55"/>
      <c r="I72" s="56"/>
      <c r="J72" s="56"/>
      <c r="K72" s="56"/>
    </row>
    <row r="73" customFormat="false" ht="13.5" hidden="false" customHeight="true" outlineLevel="0" collapsed="false">
      <c r="A73" s="82"/>
      <c r="B73" s="82"/>
      <c r="C73" s="57" t="s">
        <v>163</v>
      </c>
      <c r="D73" s="60" t="s">
        <v>164</v>
      </c>
      <c r="E73" s="60"/>
      <c r="F73" s="59" t="s">
        <v>165</v>
      </c>
      <c r="G73" s="60" t="s">
        <v>164</v>
      </c>
      <c r="H73" s="60"/>
      <c r="I73" s="59" t="s">
        <v>165</v>
      </c>
      <c r="J73" s="61" t="s">
        <v>164</v>
      </c>
      <c r="K73" s="61"/>
    </row>
    <row r="74" customFormat="false" ht="13.5" hidden="false" customHeight="true" outlineLevel="0" collapsed="false">
      <c r="A74" s="83" t="s">
        <v>166</v>
      </c>
      <c r="B74" s="83"/>
      <c r="C74" s="57"/>
      <c r="D74" s="60" t="s">
        <v>167</v>
      </c>
      <c r="E74" s="60" t="s">
        <v>168</v>
      </c>
      <c r="F74" s="59"/>
      <c r="G74" s="60" t="s">
        <v>167</v>
      </c>
      <c r="H74" s="60" t="s">
        <v>168</v>
      </c>
      <c r="I74" s="59"/>
      <c r="J74" s="60" t="s">
        <v>167</v>
      </c>
      <c r="K74" s="61" t="s">
        <v>168</v>
      </c>
    </row>
    <row r="75" customFormat="false" ht="13.5" hidden="false" customHeight="true" outlineLevel="0" collapsed="false">
      <c r="A75" s="84" t="s">
        <v>169</v>
      </c>
      <c r="B75" s="84"/>
      <c r="C75" s="57"/>
      <c r="D75" s="65" t="s">
        <v>170</v>
      </c>
      <c r="E75" s="65"/>
      <c r="F75" s="59"/>
      <c r="G75" s="65" t="s">
        <v>170</v>
      </c>
      <c r="H75" s="65"/>
      <c r="I75" s="59"/>
      <c r="J75" s="66" t="s">
        <v>170</v>
      </c>
      <c r="K75" s="66"/>
    </row>
    <row r="76" customFormat="false" ht="12.75" hidden="false" customHeight="false" outlineLevel="0" collapsed="false">
      <c r="A76" s="85"/>
      <c r="B76" s="85"/>
      <c r="C76" s="86"/>
      <c r="D76" s="87"/>
      <c r="E76" s="87"/>
      <c r="F76" s="85"/>
      <c r="G76" s="87"/>
      <c r="H76" s="87"/>
      <c r="I76" s="85"/>
      <c r="J76" s="87"/>
      <c r="K76" s="87"/>
      <c r="L76" s="72"/>
      <c r="M76" s="72"/>
      <c r="N76" s="72"/>
    </row>
    <row r="77" customFormat="false" ht="12" hidden="false" customHeight="true" outlineLevel="0" collapsed="false">
      <c r="A77" s="88" t="s">
        <v>216</v>
      </c>
      <c r="B77" s="88"/>
      <c r="C77" s="88"/>
      <c r="D77" s="88"/>
      <c r="E77" s="88"/>
      <c r="F77" s="88"/>
      <c r="G77" s="88"/>
      <c r="H77" s="88"/>
      <c r="I77" s="88"/>
      <c r="J77" s="88"/>
      <c r="K77" s="88"/>
      <c r="L77" s="72"/>
      <c r="M77" s="72"/>
      <c r="N77" s="72"/>
    </row>
    <row r="78" customFormat="false" ht="12.75" hidden="false" customHeight="false" outlineLevel="0" collapsed="false">
      <c r="A78" s="85"/>
      <c r="B78" s="85"/>
      <c r="C78" s="86"/>
      <c r="D78" s="87"/>
      <c r="E78" s="87"/>
      <c r="F78" s="85"/>
      <c r="G78" s="87"/>
      <c r="H78" s="87"/>
      <c r="I78" s="85"/>
      <c r="J78" s="87"/>
      <c r="K78" s="87"/>
      <c r="L78" s="72"/>
      <c r="M78" s="72"/>
      <c r="N78" s="72"/>
    </row>
    <row r="79" customFormat="false" ht="12" hidden="false" customHeight="true" outlineLevel="0" collapsed="false">
      <c r="A79" s="69" t="s">
        <v>209</v>
      </c>
      <c r="B79" s="70" t="s">
        <v>173</v>
      </c>
      <c r="C79" s="71" t="n">
        <v>6599</v>
      </c>
      <c r="D79" s="71" t="n">
        <v>1249</v>
      </c>
      <c r="E79" s="71" t="n">
        <v>1969</v>
      </c>
      <c r="F79" s="71" t="n">
        <v>5776</v>
      </c>
      <c r="G79" s="71" t="n">
        <v>980</v>
      </c>
      <c r="H79" s="71" t="n">
        <v>1655</v>
      </c>
      <c r="I79" s="71" t="n">
        <v>823</v>
      </c>
      <c r="J79" s="71" t="n">
        <v>269</v>
      </c>
      <c r="K79" s="71" t="n">
        <v>314</v>
      </c>
      <c r="L79" s="72"/>
      <c r="M79" s="72"/>
      <c r="N79" s="72"/>
    </row>
    <row r="80" customFormat="false" ht="12" hidden="false" customHeight="true" outlineLevel="0" collapsed="false">
      <c r="A80" s="69"/>
      <c r="B80" s="70" t="s">
        <v>175</v>
      </c>
      <c r="C80" s="71" t="n">
        <v>1380</v>
      </c>
      <c r="D80" s="71" t="n">
        <v>282</v>
      </c>
      <c r="E80" s="71" t="n">
        <v>440</v>
      </c>
      <c r="F80" s="71" t="n">
        <v>1190</v>
      </c>
      <c r="G80" s="71" t="n">
        <v>231</v>
      </c>
      <c r="H80" s="71" t="n">
        <v>369</v>
      </c>
      <c r="I80" s="71" t="n">
        <v>190</v>
      </c>
      <c r="J80" s="71" t="n">
        <v>51</v>
      </c>
      <c r="K80" s="71" t="n">
        <v>71</v>
      </c>
      <c r="L80" s="72"/>
      <c r="M80" s="72"/>
      <c r="N80" s="72"/>
    </row>
    <row r="81" customFormat="false" ht="12" hidden="false" customHeight="true" outlineLevel="0" collapsed="false">
      <c r="A81" s="69"/>
      <c r="B81" s="70"/>
      <c r="C81" s="71"/>
      <c r="D81" s="71"/>
      <c r="E81" s="71"/>
      <c r="F81" s="71"/>
      <c r="G81" s="71"/>
      <c r="H81" s="71"/>
      <c r="I81" s="71"/>
      <c r="J81" s="71"/>
      <c r="K81" s="71"/>
      <c r="L81" s="72"/>
      <c r="M81" s="72"/>
      <c r="N81" s="72"/>
    </row>
    <row r="82" customFormat="false" ht="12.75" hidden="false" customHeight="true" outlineLevel="0" collapsed="false">
      <c r="A82" s="69" t="s">
        <v>210</v>
      </c>
      <c r="B82" s="70" t="s">
        <v>173</v>
      </c>
      <c r="C82" s="71" t="n">
        <v>122</v>
      </c>
      <c r="D82" s="71" t="n">
        <v>22</v>
      </c>
      <c r="E82" s="71" t="n">
        <v>39</v>
      </c>
      <c r="F82" s="71" t="n">
        <v>111</v>
      </c>
      <c r="G82" s="71" t="n">
        <v>20</v>
      </c>
      <c r="H82" s="71" t="n">
        <v>34</v>
      </c>
      <c r="I82" s="71" t="n">
        <v>11</v>
      </c>
      <c r="J82" s="71" t="n">
        <v>2</v>
      </c>
      <c r="K82" s="71" t="n">
        <v>5</v>
      </c>
      <c r="L82" s="72"/>
      <c r="M82" s="72"/>
      <c r="N82" s="72"/>
    </row>
    <row r="83" customFormat="false" ht="12.75" hidden="false" customHeight="true" outlineLevel="0" collapsed="false">
      <c r="A83" s="69" t="s">
        <v>211</v>
      </c>
      <c r="B83" s="70" t="s">
        <v>175</v>
      </c>
      <c r="C83" s="71" t="n">
        <v>97</v>
      </c>
      <c r="D83" s="71" t="n">
        <v>19</v>
      </c>
      <c r="E83" s="71" t="n">
        <v>35</v>
      </c>
      <c r="F83" s="71" t="n">
        <v>88</v>
      </c>
      <c r="G83" s="71" t="n">
        <v>17</v>
      </c>
      <c r="H83" s="71" t="n">
        <v>30</v>
      </c>
      <c r="I83" s="71" t="n">
        <v>9</v>
      </c>
      <c r="J83" s="71" t="n">
        <v>2</v>
      </c>
      <c r="K83" s="71" t="n">
        <v>5</v>
      </c>
      <c r="L83" s="72"/>
      <c r="M83" s="72"/>
      <c r="N83" s="72"/>
    </row>
    <row r="84" customFormat="false" ht="12.75" hidden="false" customHeight="false" outlineLevel="0" collapsed="false">
      <c r="A84" s="85"/>
      <c r="B84" s="80"/>
      <c r="C84" s="86"/>
      <c r="D84" s="87"/>
      <c r="E84" s="87"/>
      <c r="F84" s="85"/>
      <c r="G84" s="87"/>
      <c r="H84" s="87"/>
      <c r="I84" s="85"/>
      <c r="J84" s="87"/>
      <c r="K84" s="87"/>
      <c r="L84" s="72"/>
      <c r="M84" s="72"/>
      <c r="N84" s="72"/>
    </row>
    <row r="85" customFormat="false" ht="12" hidden="false" customHeight="true" outlineLevel="0" collapsed="false">
      <c r="A85" s="73" t="s">
        <v>180</v>
      </c>
      <c r="B85" s="74" t="s">
        <v>173</v>
      </c>
      <c r="C85" s="75" t="n">
        <v>14854</v>
      </c>
      <c r="D85" s="75" t="n">
        <v>2813</v>
      </c>
      <c r="E85" s="75" t="n">
        <v>4176</v>
      </c>
      <c r="F85" s="75" t="n">
        <v>13539</v>
      </c>
      <c r="G85" s="75" t="n">
        <v>2430</v>
      </c>
      <c r="H85" s="75" t="n">
        <v>3705</v>
      </c>
      <c r="I85" s="75" t="n">
        <v>1315</v>
      </c>
      <c r="J85" s="75" t="n">
        <v>383</v>
      </c>
      <c r="K85" s="75" t="n">
        <v>471</v>
      </c>
      <c r="L85" s="72"/>
      <c r="M85" s="72"/>
      <c r="N85" s="72"/>
    </row>
    <row r="86" customFormat="false" ht="12" hidden="false" customHeight="true" outlineLevel="0" collapsed="false">
      <c r="A86" s="69"/>
      <c r="B86" s="74" t="s">
        <v>175</v>
      </c>
      <c r="C86" s="75" t="n">
        <v>6334</v>
      </c>
      <c r="D86" s="75" t="n">
        <v>1262</v>
      </c>
      <c r="E86" s="75" t="n">
        <v>1743</v>
      </c>
      <c r="F86" s="75" t="n">
        <v>5854</v>
      </c>
      <c r="G86" s="75" t="n">
        <v>1147</v>
      </c>
      <c r="H86" s="75" t="n">
        <v>1589</v>
      </c>
      <c r="I86" s="75" t="n">
        <v>480</v>
      </c>
      <c r="J86" s="75" t="n">
        <v>115</v>
      </c>
      <c r="K86" s="75" t="n">
        <v>154</v>
      </c>
      <c r="L86" s="72"/>
      <c r="M86" s="72"/>
      <c r="N86" s="72"/>
    </row>
    <row r="87" customFormat="false" ht="12.75" hidden="false" customHeight="false" outlineLevel="0" collapsed="false">
      <c r="A87" s="85"/>
      <c r="B87" s="85"/>
      <c r="C87" s="86"/>
      <c r="D87" s="87"/>
      <c r="E87" s="87"/>
      <c r="F87" s="85"/>
      <c r="G87" s="87"/>
      <c r="H87" s="87"/>
      <c r="I87" s="85"/>
      <c r="J87" s="87"/>
      <c r="K87" s="87"/>
      <c r="L87" s="72"/>
      <c r="M87" s="72"/>
      <c r="N87" s="72"/>
    </row>
    <row r="88" customFormat="false" ht="12.75" hidden="false" customHeight="true" outlineLevel="0" collapsed="false">
      <c r="A88" s="68" t="s">
        <v>191</v>
      </c>
      <c r="B88" s="68"/>
      <c r="C88" s="68"/>
      <c r="D88" s="68"/>
      <c r="E88" s="68"/>
      <c r="F88" s="68"/>
      <c r="G88" s="68"/>
      <c r="H88" s="68"/>
      <c r="I88" s="68"/>
      <c r="J88" s="68"/>
      <c r="K88" s="68"/>
      <c r="L88" s="72"/>
      <c r="M88" s="72"/>
      <c r="N88" s="72"/>
    </row>
    <row r="89" customFormat="false" ht="12.75" hidden="false" customHeight="false" outlineLevel="0" collapsed="false">
      <c r="A89" s="69"/>
      <c r="B89" s="50"/>
      <c r="C89" s="50"/>
      <c r="D89" s="50"/>
      <c r="E89" s="50"/>
      <c r="F89" s="50"/>
      <c r="G89" s="50"/>
      <c r="H89" s="50"/>
      <c r="I89" s="50"/>
      <c r="J89" s="50"/>
      <c r="K89" s="50"/>
      <c r="L89" s="72"/>
      <c r="M89" s="72"/>
      <c r="N89" s="72"/>
    </row>
    <row r="90" customFormat="false" ht="12.75" hidden="false" customHeight="false" outlineLevel="0" collapsed="false">
      <c r="A90" s="69" t="s">
        <v>201</v>
      </c>
      <c r="B90" s="70" t="s">
        <v>173</v>
      </c>
      <c r="C90" s="71" t="n">
        <v>314</v>
      </c>
      <c r="D90" s="71" t="n">
        <v>88</v>
      </c>
      <c r="E90" s="71" t="n">
        <v>106</v>
      </c>
      <c r="F90" s="71" t="n">
        <v>314</v>
      </c>
      <c r="G90" s="71" t="n">
        <v>88</v>
      </c>
      <c r="H90" s="71" t="n">
        <v>106</v>
      </c>
      <c r="I90" s="71" t="n">
        <v>0</v>
      </c>
      <c r="J90" s="71" t="n">
        <v>0</v>
      </c>
      <c r="K90" s="71" t="n">
        <v>0</v>
      </c>
      <c r="L90" s="72"/>
      <c r="M90" s="72"/>
      <c r="N90" s="72"/>
    </row>
    <row r="91" customFormat="false" ht="12.75" hidden="false" customHeight="false" outlineLevel="0" collapsed="false">
      <c r="A91" s="69" t="s">
        <v>202</v>
      </c>
      <c r="B91" s="70" t="s">
        <v>175</v>
      </c>
      <c r="C91" s="71" t="n">
        <v>148</v>
      </c>
      <c r="D91" s="71" t="n">
        <v>40</v>
      </c>
      <c r="E91" s="71" t="n">
        <v>51</v>
      </c>
      <c r="F91" s="71" t="n">
        <v>148</v>
      </c>
      <c r="G91" s="71" t="n">
        <v>40</v>
      </c>
      <c r="H91" s="71" t="n">
        <v>51</v>
      </c>
      <c r="I91" s="71" t="n">
        <v>0</v>
      </c>
      <c r="J91" s="71" t="n">
        <v>0</v>
      </c>
      <c r="K91" s="71" t="n">
        <v>0</v>
      </c>
      <c r="L91" s="72"/>
      <c r="M91" s="72"/>
      <c r="N91" s="72"/>
    </row>
    <row r="92" customFormat="false" ht="12.75" hidden="false" customHeight="false" outlineLevel="0" collapsed="false">
      <c r="A92" s="69"/>
      <c r="B92" s="70"/>
      <c r="C92" s="71"/>
      <c r="D92" s="71"/>
      <c r="E92" s="71"/>
      <c r="F92" s="71"/>
      <c r="G92" s="71"/>
      <c r="H92" s="71"/>
      <c r="I92" s="71"/>
      <c r="J92" s="71"/>
      <c r="K92" s="71"/>
      <c r="L92" s="72"/>
      <c r="M92" s="72"/>
      <c r="N92" s="72"/>
    </row>
    <row r="93" customFormat="false" ht="12.75" hidden="false" customHeight="false" outlineLevel="0" collapsed="false">
      <c r="A93" s="73" t="s">
        <v>180</v>
      </c>
      <c r="B93" s="74" t="s">
        <v>173</v>
      </c>
      <c r="C93" s="75" t="n">
        <v>314</v>
      </c>
      <c r="D93" s="75" t="n">
        <v>88</v>
      </c>
      <c r="E93" s="75" t="n">
        <v>106</v>
      </c>
      <c r="F93" s="75" t="n">
        <v>314</v>
      </c>
      <c r="G93" s="75" t="n">
        <v>88</v>
      </c>
      <c r="H93" s="75" t="n">
        <v>106</v>
      </c>
      <c r="I93" s="75" t="n">
        <v>0</v>
      </c>
      <c r="J93" s="75" t="n">
        <v>0</v>
      </c>
      <c r="K93" s="75" t="n">
        <v>0</v>
      </c>
      <c r="L93" s="72"/>
      <c r="M93" s="72"/>
      <c r="N93" s="72"/>
    </row>
    <row r="94" customFormat="false" ht="12.75" hidden="false" customHeight="false" outlineLevel="0" collapsed="false">
      <c r="A94" s="69"/>
      <c r="B94" s="74" t="s">
        <v>175</v>
      </c>
      <c r="C94" s="75" t="n">
        <v>148</v>
      </c>
      <c r="D94" s="75" t="n">
        <v>40</v>
      </c>
      <c r="E94" s="75" t="n">
        <v>51</v>
      </c>
      <c r="F94" s="75" t="n">
        <v>148</v>
      </c>
      <c r="G94" s="75" t="n">
        <v>40</v>
      </c>
      <c r="H94" s="75" t="n">
        <v>51</v>
      </c>
      <c r="I94" s="75" t="n">
        <v>0</v>
      </c>
      <c r="J94" s="75" t="n">
        <v>0</v>
      </c>
      <c r="K94" s="75" t="n">
        <v>0</v>
      </c>
      <c r="L94" s="72"/>
      <c r="M94" s="72"/>
      <c r="N94" s="72"/>
    </row>
    <row r="95" customFormat="false" ht="12.75" hidden="false" customHeight="false" outlineLevel="0" collapsed="false">
      <c r="A95" s="85"/>
      <c r="B95" s="85"/>
      <c r="C95" s="86"/>
      <c r="D95" s="87"/>
      <c r="E95" s="87"/>
      <c r="F95" s="85"/>
      <c r="G95" s="87"/>
      <c r="H95" s="87"/>
      <c r="I95" s="85"/>
      <c r="J95" s="87"/>
      <c r="K95" s="87"/>
      <c r="L95" s="72"/>
      <c r="M95" s="72"/>
      <c r="N95" s="72"/>
    </row>
    <row r="96" customFormat="false" ht="12.75" hidden="false" customHeight="true" outlineLevel="0" collapsed="false">
      <c r="A96" s="89" t="s">
        <v>194</v>
      </c>
      <c r="B96" s="89"/>
      <c r="C96" s="89"/>
      <c r="D96" s="89"/>
      <c r="E96" s="89"/>
      <c r="F96" s="89"/>
      <c r="G96" s="89"/>
      <c r="H96" s="89"/>
      <c r="I96" s="89"/>
      <c r="J96" s="89"/>
      <c r="K96" s="89"/>
      <c r="L96" s="72"/>
      <c r="M96" s="72"/>
      <c r="N96" s="72"/>
    </row>
    <row r="97" customFormat="false" ht="12.75" hidden="false" customHeight="false" outlineLevel="0" collapsed="false">
      <c r="A97" s="50"/>
      <c r="B97" s="50"/>
      <c r="C97" s="50"/>
      <c r="D97" s="50"/>
      <c r="E97" s="50"/>
      <c r="F97" s="50"/>
      <c r="G97" s="50"/>
      <c r="H97" s="50"/>
      <c r="I97" s="50"/>
      <c r="J97" s="50"/>
      <c r="K97" s="50"/>
      <c r="L97" s="72"/>
      <c r="M97" s="72"/>
      <c r="N97" s="72"/>
    </row>
    <row r="98" customFormat="false" ht="12.75" hidden="false" customHeight="false" outlineLevel="0" collapsed="false">
      <c r="A98" s="76" t="s">
        <v>199</v>
      </c>
      <c r="B98" s="70" t="s">
        <v>173</v>
      </c>
      <c r="C98" s="71" t="n">
        <v>6089</v>
      </c>
      <c r="D98" s="71" t="n">
        <v>1062</v>
      </c>
      <c r="E98" s="71" t="n">
        <v>1720</v>
      </c>
      <c r="F98" s="71" t="n">
        <v>5200</v>
      </c>
      <c r="G98" s="71" t="n">
        <v>741</v>
      </c>
      <c r="H98" s="71" t="n">
        <v>1370</v>
      </c>
      <c r="I98" s="71" t="n">
        <v>889</v>
      </c>
      <c r="J98" s="71" t="n">
        <v>321</v>
      </c>
      <c r="K98" s="71" t="n">
        <v>350</v>
      </c>
      <c r="L98" s="72"/>
      <c r="M98" s="72"/>
      <c r="N98" s="72"/>
    </row>
    <row r="99" customFormat="false" ht="12.75" hidden="false" customHeight="false" outlineLevel="0" collapsed="false">
      <c r="A99" s="76"/>
      <c r="B99" s="70" t="s">
        <v>175</v>
      </c>
      <c r="C99" s="71" t="n">
        <v>3947</v>
      </c>
      <c r="D99" s="71" t="n">
        <v>755</v>
      </c>
      <c r="E99" s="71" t="n">
        <v>1146</v>
      </c>
      <c r="F99" s="71" t="n">
        <v>3292</v>
      </c>
      <c r="G99" s="71" t="n">
        <v>517</v>
      </c>
      <c r="H99" s="71" t="n">
        <v>890</v>
      </c>
      <c r="I99" s="71" t="n">
        <v>655</v>
      </c>
      <c r="J99" s="71" t="n">
        <v>238</v>
      </c>
      <c r="K99" s="71" t="n">
        <v>256</v>
      </c>
      <c r="L99" s="72"/>
      <c r="M99" s="72"/>
      <c r="N99" s="72"/>
    </row>
    <row r="100" customFormat="false" ht="12.75" hidden="false" customHeight="false" outlineLevel="0" collapsed="false">
      <c r="A100" s="69"/>
      <c r="B100" s="70"/>
      <c r="C100" s="71"/>
      <c r="D100" s="71"/>
      <c r="E100" s="71"/>
      <c r="F100" s="71"/>
      <c r="G100" s="71"/>
      <c r="H100" s="71"/>
      <c r="I100" s="71"/>
      <c r="J100" s="71"/>
      <c r="K100" s="71"/>
      <c r="L100" s="72"/>
      <c r="M100" s="72"/>
      <c r="N100" s="72"/>
    </row>
    <row r="101" customFormat="false" ht="12.75" hidden="false" customHeight="false" outlineLevel="0" collapsed="false">
      <c r="A101" s="69" t="s">
        <v>200</v>
      </c>
      <c r="B101" s="70" t="s">
        <v>173</v>
      </c>
      <c r="C101" s="71" t="n">
        <v>690</v>
      </c>
      <c r="D101" s="71" t="n">
        <v>114</v>
      </c>
      <c r="E101" s="71" t="n">
        <v>165</v>
      </c>
      <c r="F101" s="71" t="n">
        <v>672</v>
      </c>
      <c r="G101" s="71" t="n">
        <v>109</v>
      </c>
      <c r="H101" s="71" t="n">
        <v>159</v>
      </c>
      <c r="I101" s="71" t="n">
        <v>18</v>
      </c>
      <c r="J101" s="71" t="n">
        <v>5</v>
      </c>
      <c r="K101" s="71" t="n">
        <v>6</v>
      </c>
      <c r="L101" s="72"/>
      <c r="M101" s="72"/>
      <c r="N101" s="72"/>
    </row>
    <row r="102" customFormat="false" ht="12.75" hidden="false" customHeight="false" outlineLevel="0" collapsed="false">
      <c r="A102" s="69"/>
      <c r="B102" s="70" t="s">
        <v>175</v>
      </c>
      <c r="C102" s="71" t="n">
        <v>160</v>
      </c>
      <c r="D102" s="71" t="n">
        <v>27</v>
      </c>
      <c r="E102" s="71" t="n">
        <v>39</v>
      </c>
      <c r="F102" s="71" t="n">
        <v>154</v>
      </c>
      <c r="G102" s="71" t="n">
        <v>24</v>
      </c>
      <c r="H102" s="71" t="n">
        <v>36</v>
      </c>
      <c r="I102" s="71" t="n">
        <v>6</v>
      </c>
      <c r="J102" s="71" t="n">
        <v>3</v>
      </c>
      <c r="K102" s="71" t="n">
        <v>3</v>
      </c>
      <c r="L102" s="72"/>
      <c r="M102" s="72"/>
      <c r="N102" s="72"/>
    </row>
    <row r="103" customFormat="false" ht="12.75" hidden="false" customHeight="false" outlineLevel="0" collapsed="false">
      <c r="A103" s="69"/>
      <c r="B103" s="70"/>
      <c r="C103" s="71"/>
      <c r="D103" s="71"/>
      <c r="E103" s="71"/>
      <c r="F103" s="71"/>
      <c r="G103" s="71"/>
      <c r="H103" s="71"/>
      <c r="I103" s="71"/>
      <c r="J103" s="71"/>
      <c r="K103" s="71"/>
      <c r="L103" s="72"/>
      <c r="M103" s="72"/>
      <c r="N103" s="72"/>
    </row>
    <row r="104" customFormat="false" ht="12.75" hidden="false" customHeight="false" outlineLevel="0" collapsed="false">
      <c r="A104" s="69" t="s">
        <v>201</v>
      </c>
      <c r="B104" s="70" t="s">
        <v>173</v>
      </c>
      <c r="C104" s="71" t="n">
        <v>17684</v>
      </c>
      <c r="D104" s="71" t="n">
        <v>3320</v>
      </c>
      <c r="E104" s="71" t="n">
        <v>5388</v>
      </c>
      <c r="F104" s="71" t="n">
        <v>16264</v>
      </c>
      <c r="G104" s="71" t="n">
        <v>2866</v>
      </c>
      <c r="H104" s="71" t="n">
        <v>4858</v>
      </c>
      <c r="I104" s="71" t="n">
        <v>1420</v>
      </c>
      <c r="J104" s="71" t="n">
        <v>454</v>
      </c>
      <c r="K104" s="71" t="n">
        <v>530</v>
      </c>
      <c r="L104" s="72"/>
      <c r="M104" s="72"/>
      <c r="N104" s="72"/>
    </row>
    <row r="105" customFormat="false" ht="12.75" hidden="false" customHeight="false" outlineLevel="0" collapsed="false">
      <c r="A105" s="69" t="s">
        <v>202</v>
      </c>
      <c r="B105" s="70" t="s">
        <v>175</v>
      </c>
      <c r="C105" s="71" t="n">
        <v>10893</v>
      </c>
      <c r="D105" s="71" t="n">
        <v>2080</v>
      </c>
      <c r="E105" s="71" t="n">
        <v>3278</v>
      </c>
      <c r="F105" s="71" t="n">
        <v>10028</v>
      </c>
      <c r="G105" s="71" t="n">
        <v>1811</v>
      </c>
      <c r="H105" s="71" t="n">
        <v>2964</v>
      </c>
      <c r="I105" s="71" t="n">
        <v>865</v>
      </c>
      <c r="J105" s="71" t="n">
        <v>269</v>
      </c>
      <c r="K105" s="71" t="n">
        <v>314</v>
      </c>
      <c r="L105" s="72"/>
      <c r="M105" s="72"/>
      <c r="N105" s="72"/>
    </row>
    <row r="106" customFormat="false" ht="12.75" hidden="false" customHeight="false" outlineLevel="0" collapsed="false">
      <c r="A106" s="69"/>
      <c r="B106" s="70"/>
      <c r="C106" s="71"/>
      <c r="D106" s="71"/>
      <c r="E106" s="71"/>
      <c r="F106" s="71"/>
      <c r="G106" s="71"/>
      <c r="H106" s="71"/>
      <c r="I106" s="71"/>
      <c r="J106" s="71"/>
      <c r="K106" s="71"/>
      <c r="L106" s="72"/>
      <c r="M106" s="72"/>
      <c r="N106" s="72"/>
    </row>
    <row r="107" customFormat="false" ht="12.75" hidden="false" customHeight="false" outlineLevel="0" collapsed="false">
      <c r="A107" s="69" t="s">
        <v>203</v>
      </c>
      <c r="B107" s="70" t="s">
        <v>173</v>
      </c>
      <c r="C107" s="71" t="n">
        <v>4440</v>
      </c>
      <c r="D107" s="71" t="n">
        <v>710</v>
      </c>
      <c r="E107" s="71" t="n">
        <v>1210</v>
      </c>
      <c r="F107" s="71" t="n">
        <v>3818</v>
      </c>
      <c r="G107" s="71" t="n">
        <v>550</v>
      </c>
      <c r="H107" s="71" t="n">
        <v>1033</v>
      </c>
      <c r="I107" s="71" t="n">
        <v>622</v>
      </c>
      <c r="J107" s="71" t="n">
        <v>160</v>
      </c>
      <c r="K107" s="71" t="n">
        <v>177</v>
      </c>
      <c r="L107" s="72"/>
      <c r="M107" s="72"/>
      <c r="N107" s="72"/>
    </row>
    <row r="108" customFormat="false" ht="12.75" hidden="false" customHeight="false" outlineLevel="0" collapsed="false">
      <c r="A108" s="69" t="s">
        <v>204</v>
      </c>
      <c r="B108" s="70" t="s">
        <v>175</v>
      </c>
      <c r="C108" s="71" t="n">
        <v>2074</v>
      </c>
      <c r="D108" s="71" t="n">
        <v>358</v>
      </c>
      <c r="E108" s="71" t="n">
        <v>579</v>
      </c>
      <c r="F108" s="71" t="n">
        <v>1783</v>
      </c>
      <c r="G108" s="71" t="n">
        <v>277</v>
      </c>
      <c r="H108" s="71" t="n">
        <v>487</v>
      </c>
      <c r="I108" s="71" t="n">
        <v>291</v>
      </c>
      <c r="J108" s="71" t="n">
        <v>81</v>
      </c>
      <c r="K108" s="71" t="n">
        <v>92</v>
      </c>
      <c r="L108" s="72"/>
      <c r="M108" s="72"/>
      <c r="N108" s="72"/>
    </row>
    <row r="109" customFormat="false" ht="12.75" hidden="false" customHeight="false" outlineLevel="0" collapsed="false">
      <c r="A109" s="69"/>
      <c r="B109" s="70"/>
      <c r="C109" s="71"/>
      <c r="D109" s="71"/>
      <c r="E109" s="71"/>
      <c r="F109" s="71"/>
      <c r="G109" s="71"/>
      <c r="H109" s="71"/>
      <c r="I109" s="71"/>
      <c r="J109" s="71"/>
      <c r="K109" s="71"/>
      <c r="L109" s="72"/>
      <c r="M109" s="72"/>
      <c r="N109" s="72"/>
    </row>
    <row r="110" customFormat="false" ht="12.75" hidden="false" customHeight="false" outlineLevel="0" collapsed="false">
      <c r="A110" s="69" t="s">
        <v>205</v>
      </c>
      <c r="B110" s="70" t="s">
        <v>173</v>
      </c>
      <c r="C110" s="71" t="n">
        <v>3155</v>
      </c>
      <c r="D110" s="71" t="n">
        <v>437</v>
      </c>
      <c r="E110" s="71" t="n">
        <v>520</v>
      </c>
      <c r="F110" s="71" t="n">
        <v>2948</v>
      </c>
      <c r="G110" s="71" t="n">
        <v>409</v>
      </c>
      <c r="H110" s="71" t="n">
        <v>490</v>
      </c>
      <c r="I110" s="71" t="n">
        <v>207</v>
      </c>
      <c r="J110" s="71" t="n">
        <v>28</v>
      </c>
      <c r="K110" s="71" t="n">
        <v>30</v>
      </c>
      <c r="L110" s="72"/>
      <c r="M110" s="72"/>
      <c r="N110" s="72"/>
    </row>
    <row r="111" customFormat="false" ht="12.75" hidden="false" customHeight="false" outlineLevel="0" collapsed="false">
      <c r="A111" s="69" t="s">
        <v>206</v>
      </c>
      <c r="B111" s="70" t="s">
        <v>175</v>
      </c>
      <c r="C111" s="71" t="n">
        <v>2129</v>
      </c>
      <c r="D111" s="71" t="n">
        <v>305</v>
      </c>
      <c r="E111" s="71" t="n">
        <v>350</v>
      </c>
      <c r="F111" s="71" t="n">
        <v>2004</v>
      </c>
      <c r="G111" s="71" t="n">
        <v>290</v>
      </c>
      <c r="H111" s="71" t="n">
        <v>335</v>
      </c>
      <c r="I111" s="71" t="n">
        <v>125</v>
      </c>
      <c r="J111" s="71" t="n">
        <v>15</v>
      </c>
      <c r="K111" s="71" t="n">
        <v>15</v>
      </c>
      <c r="L111" s="72"/>
      <c r="M111" s="72"/>
      <c r="N111" s="72"/>
    </row>
    <row r="112" customFormat="false" ht="12.75" hidden="false" customHeight="false" outlineLevel="0" collapsed="false">
      <c r="A112" s="69"/>
      <c r="B112" s="70"/>
      <c r="C112" s="71"/>
      <c r="D112" s="71"/>
      <c r="E112" s="71"/>
      <c r="F112" s="71"/>
      <c r="G112" s="71"/>
      <c r="H112" s="71"/>
      <c r="I112" s="71"/>
      <c r="J112" s="71"/>
      <c r="K112" s="71"/>
      <c r="L112" s="72"/>
      <c r="M112" s="72"/>
      <c r="N112" s="72"/>
    </row>
    <row r="113" customFormat="false" ht="12.75" hidden="false" customHeight="false" outlineLevel="0" collapsed="false">
      <c r="A113" s="76" t="s">
        <v>207</v>
      </c>
      <c r="B113" s="70" t="s">
        <v>173</v>
      </c>
      <c r="C113" s="71" t="n">
        <v>965</v>
      </c>
      <c r="D113" s="71" t="n">
        <v>189</v>
      </c>
      <c r="E113" s="71" t="n">
        <v>298</v>
      </c>
      <c r="F113" s="71" t="n">
        <v>934</v>
      </c>
      <c r="G113" s="71" t="n">
        <v>182</v>
      </c>
      <c r="H113" s="71" t="n">
        <v>288</v>
      </c>
      <c r="I113" s="71" t="n">
        <v>31</v>
      </c>
      <c r="J113" s="71" t="n">
        <v>7</v>
      </c>
      <c r="K113" s="71" t="n">
        <v>10</v>
      </c>
      <c r="L113" s="72"/>
      <c r="M113" s="72"/>
      <c r="N113" s="72"/>
    </row>
    <row r="114" customFormat="false" ht="12.75" hidden="false" customHeight="false" outlineLevel="0" collapsed="false">
      <c r="A114" s="79" t="s">
        <v>208</v>
      </c>
      <c r="B114" s="80" t="s">
        <v>175</v>
      </c>
      <c r="C114" s="71" t="n">
        <v>501</v>
      </c>
      <c r="D114" s="71" t="n">
        <v>109</v>
      </c>
      <c r="E114" s="71" t="n">
        <v>168</v>
      </c>
      <c r="F114" s="71" t="n">
        <v>483</v>
      </c>
      <c r="G114" s="71" t="n">
        <v>104</v>
      </c>
      <c r="H114" s="71" t="n">
        <v>162</v>
      </c>
      <c r="I114" s="71" t="n">
        <v>18</v>
      </c>
      <c r="J114" s="71" t="n">
        <v>5</v>
      </c>
      <c r="K114" s="71" t="n">
        <v>6</v>
      </c>
      <c r="L114" s="72"/>
      <c r="M114" s="72"/>
      <c r="N114" s="72"/>
    </row>
    <row r="115" customFormat="false" ht="12.75" hidden="false" customHeight="false" outlineLevel="0" collapsed="false">
      <c r="A115" s="69"/>
      <c r="B115" s="70"/>
      <c r="C115" s="71"/>
      <c r="D115" s="71"/>
      <c r="E115" s="71"/>
      <c r="F115" s="71"/>
      <c r="G115" s="71"/>
      <c r="H115" s="71"/>
      <c r="I115" s="71"/>
      <c r="J115" s="71"/>
      <c r="K115" s="71"/>
      <c r="L115" s="72"/>
      <c r="M115" s="72"/>
      <c r="N115" s="72"/>
    </row>
    <row r="116" customFormat="false" ht="12.75" hidden="false" customHeight="false" outlineLevel="0" collapsed="false">
      <c r="A116" s="69" t="s">
        <v>209</v>
      </c>
      <c r="B116" s="70" t="s">
        <v>173</v>
      </c>
      <c r="C116" s="71" t="n">
        <v>14837</v>
      </c>
      <c r="D116" s="71" t="n">
        <v>2568</v>
      </c>
      <c r="E116" s="71" t="n">
        <v>4022</v>
      </c>
      <c r="F116" s="71" t="n">
        <v>12202</v>
      </c>
      <c r="G116" s="71" t="n">
        <v>1776</v>
      </c>
      <c r="H116" s="71" t="n">
        <v>3181</v>
      </c>
      <c r="I116" s="71" t="n">
        <v>2635</v>
      </c>
      <c r="J116" s="71" t="n">
        <v>792</v>
      </c>
      <c r="K116" s="71" t="n">
        <v>841</v>
      </c>
      <c r="L116" s="72"/>
      <c r="M116" s="72"/>
      <c r="N116" s="72"/>
    </row>
    <row r="117" customFormat="false" ht="12.75" hidden="false" customHeight="false" outlineLevel="0" collapsed="false">
      <c r="A117" s="69"/>
      <c r="B117" s="70" t="s">
        <v>175</v>
      </c>
      <c r="C117" s="71" t="n">
        <v>3458</v>
      </c>
      <c r="D117" s="71" t="n">
        <v>624</v>
      </c>
      <c r="E117" s="71" t="n">
        <v>972</v>
      </c>
      <c r="F117" s="71" t="n">
        <v>2709</v>
      </c>
      <c r="G117" s="71" t="n">
        <v>410</v>
      </c>
      <c r="H117" s="71" t="n">
        <v>755</v>
      </c>
      <c r="I117" s="71" t="n">
        <v>749</v>
      </c>
      <c r="J117" s="71" t="n">
        <v>214</v>
      </c>
      <c r="K117" s="71" t="n">
        <v>217</v>
      </c>
      <c r="L117" s="72"/>
      <c r="M117" s="72"/>
      <c r="N117" s="72"/>
    </row>
    <row r="118" customFormat="false" ht="12.75" hidden="false" customHeight="false" outlineLevel="0" collapsed="false">
      <c r="A118" s="69"/>
      <c r="B118" s="70"/>
      <c r="C118" s="71"/>
      <c r="D118" s="71"/>
      <c r="E118" s="71"/>
      <c r="F118" s="71"/>
      <c r="G118" s="71"/>
      <c r="H118" s="71"/>
      <c r="I118" s="71"/>
      <c r="J118" s="71"/>
      <c r="K118" s="71"/>
      <c r="L118" s="72"/>
      <c r="M118" s="72"/>
      <c r="N118" s="72"/>
    </row>
    <row r="119" customFormat="false" ht="12.75" hidden="false" customHeight="false" outlineLevel="0" collapsed="false">
      <c r="A119" s="69" t="s">
        <v>210</v>
      </c>
      <c r="B119" s="70" t="s">
        <v>173</v>
      </c>
      <c r="C119" s="71" t="n">
        <v>2299</v>
      </c>
      <c r="D119" s="71" t="n">
        <v>322</v>
      </c>
      <c r="E119" s="71" t="n">
        <v>572</v>
      </c>
      <c r="F119" s="71" t="n">
        <v>1725</v>
      </c>
      <c r="G119" s="71" t="n">
        <v>179</v>
      </c>
      <c r="H119" s="71" t="n">
        <v>406</v>
      </c>
      <c r="I119" s="71" t="n">
        <v>574</v>
      </c>
      <c r="J119" s="71" t="n">
        <v>143</v>
      </c>
      <c r="K119" s="71" t="n">
        <v>166</v>
      </c>
      <c r="L119" s="72"/>
      <c r="M119" s="72"/>
      <c r="N119" s="72"/>
    </row>
    <row r="120" customFormat="false" ht="12.75" hidden="false" customHeight="false" outlineLevel="0" collapsed="false">
      <c r="A120" s="69" t="s">
        <v>211</v>
      </c>
      <c r="B120" s="70" t="s">
        <v>175</v>
      </c>
      <c r="C120" s="71" t="n">
        <v>1369</v>
      </c>
      <c r="D120" s="71" t="n">
        <v>208</v>
      </c>
      <c r="E120" s="71" t="n">
        <v>364</v>
      </c>
      <c r="F120" s="71" t="n">
        <v>1014</v>
      </c>
      <c r="G120" s="71" t="n">
        <v>115</v>
      </c>
      <c r="H120" s="71" t="n">
        <v>268</v>
      </c>
      <c r="I120" s="71" t="n">
        <v>355</v>
      </c>
      <c r="J120" s="71" t="n">
        <v>93</v>
      </c>
      <c r="K120" s="71" t="n">
        <v>96</v>
      </c>
      <c r="L120" s="72"/>
      <c r="M120" s="72"/>
      <c r="N120" s="72"/>
    </row>
    <row r="121" customFormat="false" ht="12.75" hidden="false" customHeight="false" outlineLevel="0" collapsed="false">
      <c r="A121" s="69"/>
      <c r="B121" s="70"/>
      <c r="C121" s="71"/>
      <c r="D121" s="71"/>
      <c r="E121" s="71"/>
      <c r="F121" s="71"/>
      <c r="G121" s="71"/>
      <c r="H121" s="71"/>
      <c r="I121" s="71"/>
      <c r="J121" s="71"/>
      <c r="K121" s="71"/>
      <c r="L121" s="72"/>
      <c r="M121" s="72"/>
      <c r="N121" s="72"/>
    </row>
    <row r="122" customFormat="false" ht="12.75" hidden="false" customHeight="false" outlineLevel="0" collapsed="false">
      <c r="A122" s="69" t="s">
        <v>212</v>
      </c>
      <c r="B122" s="70" t="s">
        <v>173</v>
      </c>
      <c r="C122" s="71" t="n">
        <v>4</v>
      </c>
      <c r="D122" s="71" t="n">
        <v>1</v>
      </c>
      <c r="E122" s="71" t="n">
        <v>2</v>
      </c>
      <c r="F122" s="71" t="n">
        <v>1</v>
      </c>
      <c r="G122" s="71" t="n">
        <v>0</v>
      </c>
      <c r="H122" s="71" t="n">
        <v>0</v>
      </c>
      <c r="I122" s="71" t="n">
        <v>3</v>
      </c>
      <c r="J122" s="71" t="n">
        <v>1</v>
      </c>
      <c r="K122" s="71" t="n">
        <v>2</v>
      </c>
      <c r="L122" s="72"/>
      <c r="M122" s="72"/>
      <c r="N122" s="72"/>
    </row>
    <row r="123" customFormat="false" ht="12.75" hidden="false" customHeight="false" outlineLevel="0" collapsed="false">
      <c r="A123" s="69" t="s">
        <v>213</v>
      </c>
      <c r="B123" s="70" t="s">
        <v>175</v>
      </c>
      <c r="C123" s="71" t="n">
        <v>0</v>
      </c>
      <c r="D123" s="71" t="n">
        <v>0</v>
      </c>
      <c r="E123" s="71" t="n">
        <v>0</v>
      </c>
      <c r="F123" s="71" t="n">
        <v>0</v>
      </c>
      <c r="G123" s="71" t="n">
        <v>0</v>
      </c>
      <c r="H123" s="71" t="n">
        <v>0</v>
      </c>
      <c r="I123" s="71" t="n">
        <v>0</v>
      </c>
      <c r="J123" s="71" t="n">
        <v>0</v>
      </c>
      <c r="K123" s="71" t="n">
        <v>0</v>
      </c>
      <c r="L123" s="72"/>
      <c r="M123" s="72"/>
      <c r="N123" s="72"/>
    </row>
    <row r="124" customFormat="false" ht="12.75" hidden="false" customHeight="false" outlineLevel="0" collapsed="false">
      <c r="A124" s="69"/>
      <c r="B124" s="70"/>
      <c r="C124" s="71"/>
      <c r="D124" s="71"/>
      <c r="E124" s="71"/>
      <c r="F124" s="71"/>
      <c r="G124" s="71"/>
      <c r="H124" s="71"/>
      <c r="I124" s="71"/>
      <c r="J124" s="71"/>
      <c r="K124" s="71"/>
      <c r="L124" s="72"/>
      <c r="M124" s="72"/>
      <c r="N124" s="72"/>
    </row>
    <row r="125" customFormat="false" ht="12.75" hidden="false" customHeight="false" outlineLevel="0" collapsed="false">
      <c r="A125" s="73" t="s">
        <v>195</v>
      </c>
      <c r="B125" s="74" t="s">
        <v>173</v>
      </c>
      <c r="C125" s="75" t="n">
        <v>50163</v>
      </c>
      <c r="D125" s="75" t="n">
        <v>8723</v>
      </c>
      <c r="E125" s="75" t="n">
        <v>13897</v>
      </c>
      <c r="F125" s="75" t="n">
        <v>43764</v>
      </c>
      <c r="G125" s="75" t="n">
        <v>6812</v>
      </c>
      <c r="H125" s="75" t="n">
        <v>11785</v>
      </c>
      <c r="I125" s="75" t="n">
        <v>6399</v>
      </c>
      <c r="J125" s="75" t="n">
        <v>1911</v>
      </c>
      <c r="K125" s="75" t="n">
        <v>2112</v>
      </c>
      <c r="L125" s="72"/>
      <c r="M125" s="72"/>
      <c r="N125" s="72"/>
    </row>
    <row r="126" customFormat="false" ht="12.75" hidden="false" customHeight="false" outlineLevel="0" collapsed="false">
      <c r="A126" s="69"/>
      <c r="B126" s="74" t="s">
        <v>175</v>
      </c>
      <c r="C126" s="75" t="n">
        <v>24531</v>
      </c>
      <c r="D126" s="75" t="n">
        <v>4466</v>
      </c>
      <c r="E126" s="75" t="n">
        <v>6896</v>
      </c>
      <c r="F126" s="75" t="n">
        <v>21467</v>
      </c>
      <c r="G126" s="75" t="n">
        <v>3548</v>
      </c>
      <c r="H126" s="75" t="n">
        <v>5897</v>
      </c>
      <c r="I126" s="75" t="n">
        <v>3064</v>
      </c>
      <c r="J126" s="75" t="n">
        <v>918</v>
      </c>
      <c r="K126" s="75" t="n">
        <v>999</v>
      </c>
      <c r="L126" s="72"/>
      <c r="M126" s="72"/>
      <c r="N126" s="72"/>
    </row>
  </sheetData>
  <mergeCells count="40">
    <mergeCell ref="A2:K2"/>
    <mergeCell ref="A3:K3"/>
    <mergeCell ref="C5:E6"/>
    <mergeCell ref="F5:H6"/>
    <mergeCell ref="I5:K6"/>
    <mergeCell ref="A6:B7"/>
    <mergeCell ref="C7:C9"/>
    <mergeCell ref="D7:E7"/>
    <mergeCell ref="F7:F9"/>
    <mergeCell ref="G7:H7"/>
    <mergeCell ref="I7:I9"/>
    <mergeCell ref="J7:K7"/>
    <mergeCell ref="A8:B8"/>
    <mergeCell ref="A9:B9"/>
    <mergeCell ref="D9:E9"/>
    <mergeCell ref="G9:H9"/>
    <mergeCell ref="J9:K9"/>
    <mergeCell ref="A11:K11"/>
    <mergeCell ref="A43:K43"/>
    <mergeCell ref="A54:K54"/>
    <mergeCell ref="A68:K68"/>
    <mergeCell ref="A69:K69"/>
    <mergeCell ref="A71:B73"/>
    <mergeCell ref="C71:E72"/>
    <mergeCell ref="F71:H72"/>
    <mergeCell ref="I71:K72"/>
    <mergeCell ref="C73:C75"/>
    <mergeCell ref="D73:E73"/>
    <mergeCell ref="F73:F75"/>
    <mergeCell ref="G73:H73"/>
    <mergeCell ref="I73:I75"/>
    <mergeCell ref="J73:K73"/>
    <mergeCell ref="A74:B74"/>
    <mergeCell ref="A75:B75"/>
    <mergeCell ref="D75:E75"/>
    <mergeCell ref="G75:H75"/>
    <mergeCell ref="J75:K75"/>
    <mergeCell ref="A77:K77"/>
    <mergeCell ref="A88:K88"/>
    <mergeCell ref="A96:K96"/>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rowBreaks count="1" manualBreakCount="1">
    <brk id="66" man="true" max="16383" min="0"/>
  </rowBreaks>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22T06:15:59Z</dcterms:created>
  <dc:creator>Everyone</dc:creator>
  <dc:description/>
  <dc:language>en-US</dc:language>
  <cp:lastModifiedBy>TLS</cp:lastModifiedBy>
  <cp:lastPrinted>2016-09-09T07:33:02Z</cp:lastPrinted>
  <dcterms:modified xsi:type="dcterms:W3CDTF">2016-09-26T14:29:41Z</dcterms:modified>
  <cp:revision>0</cp:revision>
  <dc:subject/>
  <dc:title/>
</cp:coreProperties>
</file>