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92994133"/>
        <c:axId val="9363674"/>
      </c:barChart>
      <c:catAx>
        <c:axId val="9299413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363674"/>
        <c:auto val="1"/>
        <c:lblAlgn val="ctr"/>
        <c:lblOffset val="100"/>
        <c:noMultiLvlLbl val="0"/>
      </c:catAx>
      <c:valAx>
        <c:axId val="9363674"/>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99413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78520565"/>
        <c:axId val="31701942"/>
      </c:barChart>
      <c:catAx>
        <c:axId val="78520565"/>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31701942"/>
        <c:auto val="1"/>
        <c:lblAlgn val="ctr"/>
        <c:lblOffset val="100"/>
        <c:noMultiLvlLbl val="0"/>
      </c:catAx>
      <c:valAx>
        <c:axId val="31701942"/>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8520565"/>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