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5613449"/>
        <c:axId val="67486072"/>
      </c:barChart>
      <c:catAx>
        <c:axId val="56134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7486072"/>
        <c:auto val="1"/>
        <c:lblAlgn val="ctr"/>
        <c:lblOffset val="100"/>
        <c:noMultiLvlLbl val="0"/>
      </c:catAx>
      <c:valAx>
        <c:axId val="67486072"/>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1344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35181910"/>
        <c:axId val="90405187"/>
      </c:barChart>
      <c:catAx>
        <c:axId val="35181910"/>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0405187"/>
        <c:auto val="1"/>
        <c:lblAlgn val="ctr"/>
        <c:lblOffset val="100"/>
        <c:noMultiLvlLbl val="0"/>
      </c:catAx>
      <c:valAx>
        <c:axId val="9040518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518191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