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1</definedName>
    <definedName function="false" hidden="false" localSheetId="21" name="_xlnm.Print_Area" vbProcedure="false">'Tab 2.3'!$A$1:$H$84</definedName>
    <definedName function="false" hidden="false" localSheetId="22" name="_xlnm.Print_Area" vbProcedure="false">'Tab 2.3 (2)'!$A$1:$H$83</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6</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0" uniqueCount="475">
  <si>
    <t xml:space="preserve">Impressum</t>
  </si>
  <si>
    <t xml:space="preserve">Verbraucherpreisindex in Thüringen, August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6</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numCache>
            </c:numRef>
          </c:val>
          <c:smooth val="0"/>
        </c:ser>
        <c:hiLowLines>
          <c:spPr>
            <a:ln w="0">
              <a:noFill/>
            </a:ln>
          </c:spPr>
        </c:hiLowLines>
        <c:marker val="0"/>
        <c:axId val="17214246"/>
        <c:axId val="81448479"/>
      </c:lineChart>
      <c:catAx>
        <c:axId val="1721424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1448479"/>
        <c:crossesAt val="0"/>
        <c:auto val="1"/>
        <c:lblAlgn val="ctr"/>
        <c:lblOffset val="100"/>
        <c:noMultiLvlLbl val="0"/>
      </c:catAx>
      <c:valAx>
        <c:axId val="8144847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1424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numCache>
            </c:numRef>
          </c:val>
        </c:ser>
        <c:gapWidth val="150"/>
        <c:overlap val="0"/>
        <c:axId val="64330082"/>
        <c:axId val="85120846"/>
      </c:barChart>
      <c:catAx>
        <c:axId val="6433008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5120846"/>
        <c:crossesAt val="0"/>
        <c:auto val="1"/>
        <c:lblAlgn val="ctr"/>
        <c:lblOffset val="100"/>
        <c:noMultiLvlLbl val="0"/>
      </c:catAx>
      <c:valAx>
        <c:axId val="8512084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3008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numCache>
            </c:numRef>
          </c:val>
        </c:ser>
        <c:gapWidth val="150"/>
        <c:overlap val="0"/>
        <c:axId val="58991415"/>
        <c:axId val="84773056"/>
      </c:barChart>
      <c:catAx>
        <c:axId val="5899141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4773056"/>
        <c:crossesAt val="0"/>
        <c:auto val="1"/>
        <c:lblAlgn val="ctr"/>
        <c:lblOffset val="100"/>
        <c:noMultiLvlLbl val="0"/>
      </c:catAx>
      <c:valAx>
        <c:axId val="8477305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9141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4</v>
      </c>
      <c r="D15" s="76" t="n">
        <v>102.7</v>
      </c>
      <c r="E15" s="76" t="n">
        <v>-1.5</v>
      </c>
      <c r="F15" s="76" t="n">
        <v>-0.7</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6</v>
      </c>
      <c r="D18" s="76" t="n">
        <v>103.7</v>
      </c>
      <c r="E18" s="76" t="n">
        <v>1.4</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3.1</v>
      </c>
      <c r="D22" s="76" t="n">
        <v>90.7</v>
      </c>
      <c r="E22" s="76" t="n">
        <v>-9.7</v>
      </c>
      <c r="F22" s="76" t="n">
        <v>-2.6</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1</v>
      </c>
      <c r="D24" s="76" t="n">
        <v>110.6</v>
      </c>
      <c r="E24" s="76" t="n">
        <v>2.6</v>
      </c>
      <c r="F24" s="76" t="n">
        <v>-0.4</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7</v>
      </c>
      <c r="D26" s="76" t="n">
        <v>120.9</v>
      </c>
      <c r="E26" s="76" t="n">
        <v>3.4</v>
      </c>
      <c r="F26" s="76" t="n">
        <v>0.2</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2</v>
      </c>
      <c r="D30" s="76" t="n">
        <v>118.6</v>
      </c>
      <c r="E30" s="76" t="n">
        <v>4.8</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6</v>
      </c>
      <c r="D32" s="76" t="n">
        <v>95.7</v>
      </c>
      <c r="E32" s="76" t="n">
        <v>2.7</v>
      </c>
      <c r="F32" s="76" t="n">
        <v>0.1</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4</v>
      </c>
      <c r="D15" s="76" t="n">
        <v>113.9</v>
      </c>
      <c r="E15" s="76" t="n">
        <v>0.8</v>
      </c>
      <c r="F15" s="76" t="n">
        <v>-0.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5</v>
      </c>
      <c r="D17" s="76" t="n">
        <v>114</v>
      </c>
      <c r="E17" s="76" t="n">
        <v>0.9</v>
      </c>
      <c r="F17" s="76" t="n">
        <v>-0.4</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8</v>
      </c>
      <c r="D19" s="76" t="n">
        <v>114.8</v>
      </c>
      <c r="E19" s="76" t="n">
        <v>0.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7</v>
      </c>
      <c r="D21" s="76" t="n">
        <v>112.2</v>
      </c>
      <c r="E21" s="76" t="n">
        <v>-0.4</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1.3</v>
      </c>
      <c r="D23" s="76" t="n">
        <v>120.7</v>
      </c>
      <c r="E23" s="76" t="n">
        <v>3.4</v>
      </c>
      <c r="F23" s="76" t="n">
        <v>-0.5</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8</v>
      </c>
      <c r="D25" s="76" t="n">
        <v>101.2</v>
      </c>
      <c r="E25" s="76" t="n">
        <v>-7.1</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8</v>
      </c>
      <c r="D27" s="76" t="n">
        <v>111.1</v>
      </c>
      <c r="E27" s="76" t="n">
        <v>6.2</v>
      </c>
      <c r="F27" s="76" t="n">
        <v>2.9</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1</v>
      </c>
      <c r="D29" s="76" t="n">
        <v>134.3</v>
      </c>
      <c r="E29" s="76" t="n">
        <v>4.6</v>
      </c>
      <c r="F29" s="76" t="n">
        <v>-0.6</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8.9</v>
      </c>
      <c r="D31" s="76" t="n">
        <v>113.6</v>
      </c>
      <c r="E31" s="76" t="n">
        <v>6</v>
      </c>
      <c r="F31" s="76" t="n">
        <v>-4.5</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3</v>
      </c>
      <c r="D33" s="76" t="n">
        <v>117.2</v>
      </c>
      <c r="E33" s="76" t="n">
        <v>3.9</v>
      </c>
      <c r="F33" s="76" t="n">
        <v>0.8</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8</v>
      </c>
      <c r="D35" s="76" t="n">
        <v>111.8</v>
      </c>
      <c r="E35" s="76" t="n">
        <v>2</v>
      </c>
      <c r="F35" s="76" t="n">
        <v>0.9</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6</v>
      </c>
      <c r="D37" s="76" t="n">
        <v>113.7</v>
      </c>
      <c r="E37" s="76" t="n">
        <v>0.8</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0</v>
      </c>
      <c r="D39" s="76" t="n">
        <v>118.8</v>
      </c>
      <c r="E39" s="76" t="n">
        <v>-2.8</v>
      </c>
      <c r="F39" s="76" t="n">
        <v>-1</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0.5</v>
      </c>
      <c r="D41" s="76" t="n">
        <v>111.4</v>
      </c>
      <c r="E41" s="76" t="n">
        <v>2.7</v>
      </c>
      <c r="F41" s="76" t="n">
        <v>0.8</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2</v>
      </c>
      <c r="D43" s="76" t="n">
        <v>117.4</v>
      </c>
      <c r="E43" s="76" t="n">
        <v>1.1</v>
      </c>
      <c r="F43" s="76" t="n">
        <v>0.2</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09.4</v>
      </c>
      <c r="D45" s="76" t="n">
        <v>109.7</v>
      </c>
      <c r="E45" s="76" t="n">
        <v>-1.6</v>
      </c>
      <c r="F45" s="76" t="n">
        <v>0.3</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3.2</v>
      </c>
      <c r="D47" s="76" t="n">
        <v>105.6</v>
      </c>
      <c r="E47" s="76" t="n">
        <v>1.6</v>
      </c>
      <c r="F47" s="76" t="n">
        <v>2.3</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6.6</v>
      </c>
      <c r="D49" s="76" t="n">
        <v>117.6</v>
      </c>
      <c r="E49" s="76" t="n">
        <v>0</v>
      </c>
      <c r="F49" s="76" t="n">
        <v>0.9</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8</v>
      </c>
      <c r="D51" s="76" t="n">
        <v>105.3</v>
      </c>
      <c r="E51" s="76" t="n">
        <v>-3.6</v>
      </c>
      <c r="F51" s="76" t="n">
        <v>-0.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4</v>
      </c>
      <c r="D53" s="76" t="n">
        <v>123.5</v>
      </c>
      <c r="E53" s="76" t="n">
        <v>3.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v>
      </c>
      <c r="D15" s="76" t="n">
        <v>102.6</v>
      </c>
      <c r="E15" s="76" t="n">
        <v>-2.3</v>
      </c>
      <c r="F15" s="76" t="n">
        <v>0.6</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0.3</v>
      </c>
      <c r="D17" s="76" t="n">
        <v>101</v>
      </c>
      <c r="E17" s="76" t="n">
        <v>-3.3</v>
      </c>
      <c r="F17" s="76" t="n">
        <v>0.7</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4</v>
      </c>
      <c r="D19" s="76" t="n">
        <v>124.8</v>
      </c>
      <c r="E19" s="86" t="n">
        <v>13.1</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99.3</v>
      </c>
      <c r="D21" s="76" t="n">
        <v>100.2</v>
      </c>
      <c r="E21" s="76" t="n">
        <v>-4</v>
      </c>
      <c r="F21" s="76" t="n">
        <v>0.9</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0.8</v>
      </c>
      <c r="D23" s="76" t="n">
        <v>101</v>
      </c>
      <c r="E23" s="76" t="n">
        <v>0.9</v>
      </c>
      <c r="F23" s="76" t="n">
        <v>0.2</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0.3</v>
      </c>
      <c r="D25" s="76" t="n">
        <v>110.4</v>
      </c>
      <c r="E25" s="76" t="n">
        <v>2.6</v>
      </c>
      <c r="F25" s="76" t="n">
        <v>0.1</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9.5</v>
      </c>
      <c r="D28" s="76" t="n">
        <v>109</v>
      </c>
      <c r="E28" s="76" t="n">
        <v>1.6</v>
      </c>
      <c r="F28" s="76" t="n">
        <v>-0.5</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9.2</v>
      </c>
      <c r="D30" s="76" t="n">
        <v>108.7</v>
      </c>
      <c r="E30" s="76" t="n">
        <v>1.6</v>
      </c>
      <c r="F30" s="76" t="n">
        <v>-0.5</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5</v>
      </c>
      <c r="D34" s="76" t="n">
        <v>105.6</v>
      </c>
      <c r="E34" s="76" t="n">
        <v>0.1</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9</v>
      </c>
      <c r="D36" s="76" t="n">
        <v>105</v>
      </c>
      <c r="E36" s="76" t="n">
        <v>0.9</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3.4</v>
      </c>
      <c r="D38" s="76" t="n">
        <v>113.8</v>
      </c>
      <c r="E38" s="76" t="n">
        <v>1.2</v>
      </c>
      <c r="F38" s="76" t="n">
        <v>0.4</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0.4</v>
      </c>
      <c r="D40" s="76" t="n">
        <v>111.2</v>
      </c>
      <c r="E40" s="76" t="n">
        <v>0.5</v>
      </c>
      <c r="F40" s="76" t="n">
        <v>0.7</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2</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2</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8</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3</v>
      </c>
      <c r="D57" s="76" t="n">
        <v>105.1</v>
      </c>
      <c r="E57" s="76" t="n">
        <v>-2.9</v>
      </c>
      <c r="F57" s="76" t="n">
        <v>-0.2</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6</v>
      </c>
      <c r="D61" s="76" t="n">
        <v>99.5</v>
      </c>
      <c r="E61" s="76" t="n">
        <v>-1.7</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7</v>
      </c>
      <c r="D63" s="76" t="n">
        <v>76.3</v>
      </c>
      <c r="E63" s="76" t="n">
        <v>-12.3</v>
      </c>
      <c r="F63" s="76" t="n">
        <v>-0.9</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4</v>
      </c>
      <c r="D65" s="76" t="n">
        <v>120.2</v>
      </c>
      <c r="E65" s="76" t="n">
        <v>0</v>
      </c>
      <c r="F65" s="76" t="n">
        <v>-0.2</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9</v>
      </c>
      <c r="D67" s="76" t="n">
        <v>100.4</v>
      </c>
      <c r="E67" s="76" t="n">
        <v>-9.2</v>
      </c>
      <c r="F67" s="76" t="n">
        <v>-0.5</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7</v>
      </c>
      <c r="D15" s="76" t="n">
        <v>103.8</v>
      </c>
      <c r="E15" s="76" t="n">
        <v>0.6</v>
      </c>
      <c r="F15" s="76" t="n">
        <v>0.1</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4</v>
      </c>
      <c r="D17" s="76" t="n">
        <v>106.8</v>
      </c>
      <c r="E17" s="76" t="n">
        <v>1.2</v>
      </c>
      <c r="F17" s="76" t="n">
        <v>0.4</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5</v>
      </c>
      <c r="D19" s="76" t="n">
        <v>106.9</v>
      </c>
      <c r="E19" s="76" t="n">
        <v>0.8</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5</v>
      </c>
      <c r="D21" s="76" t="n">
        <v>102.5</v>
      </c>
      <c r="E21" s="76" t="n">
        <v>5</v>
      </c>
      <c r="F21" s="76" t="n">
        <v>0</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5</v>
      </c>
      <c r="D23" s="76" t="n">
        <v>113.1</v>
      </c>
      <c r="E23" s="76" t="n">
        <v>1.4</v>
      </c>
      <c r="F23" s="76" t="n">
        <v>0.5</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1</v>
      </c>
      <c r="D26" s="76" t="n">
        <v>107.3</v>
      </c>
      <c r="E26" s="76" t="n">
        <v>2</v>
      </c>
      <c r="F26" s="76" t="n">
        <v>1.1</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4</v>
      </c>
      <c r="D28" s="76" t="n">
        <v>92.3</v>
      </c>
      <c r="E28" s="76" t="n">
        <v>0.5</v>
      </c>
      <c r="F28" s="76" t="n">
        <v>-1.2</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9</v>
      </c>
      <c r="D30" s="76" t="n">
        <v>90.9</v>
      </c>
      <c r="E30" s="76" t="n">
        <v>0.7</v>
      </c>
      <c r="F30" s="76" t="n">
        <v>-1.1</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7.3</v>
      </c>
      <c r="E32" s="76" t="n">
        <v>0.3</v>
      </c>
      <c r="F32" s="76" t="n">
        <v>-1.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1</v>
      </c>
      <c r="D34" s="76" t="n">
        <v>139.4</v>
      </c>
      <c r="E34" s="76" t="n">
        <v>-0.6</v>
      </c>
      <c r="F34" s="76" t="n">
        <v>0.2</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3</v>
      </c>
      <c r="D36" s="76" t="n">
        <v>104.4</v>
      </c>
      <c r="E36" s="76" t="n">
        <v>0.6</v>
      </c>
      <c r="F36" s="76" t="n">
        <v>0.1</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4.6</v>
      </c>
      <c r="D39" s="76" t="n">
        <v>105.1</v>
      </c>
      <c r="E39" s="76" t="n">
        <v>-0.2</v>
      </c>
      <c r="F39" s="76" t="n">
        <v>0.5</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2</v>
      </c>
      <c r="D41" s="76" t="n">
        <v>107.3</v>
      </c>
      <c r="E41" s="76" t="n">
        <v>1.6</v>
      </c>
      <c r="F41" s="76" t="n">
        <v>0.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3.3</v>
      </c>
      <c r="D43" s="76" t="n">
        <v>104.1</v>
      </c>
      <c r="E43" s="76" t="n">
        <v>-1</v>
      </c>
      <c r="F43" s="76" t="n">
        <v>0.8</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5</v>
      </c>
      <c r="D46" s="76" t="n">
        <v>107.5</v>
      </c>
      <c r="E46" s="76" t="n">
        <v>-1</v>
      </c>
      <c r="F46" s="76" t="n">
        <v>0</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1.1</v>
      </c>
      <c r="D48" s="76" t="n">
        <v>101</v>
      </c>
      <c r="E48" s="76" t="n">
        <v>-0.9</v>
      </c>
      <c r="F48" s="76" t="n">
        <v>-0.1</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6</v>
      </c>
      <c r="D50" s="76" t="n">
        <v>118.6</v>
      </c>
      <c r="E50" s="76" t="n">
        <v>-1.4</v>
      </c>
      <c r="F50" s="76" t="n">
        <v>0</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v>
      </c>
      <c r="E15" s="76" t="n">
        <v>1.2</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7</v>
      </c>
      <c r="E17" s="76" t="n">
        <v>1.2</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7</v>
      </c>
      <c r="D19" s="76" t="n">
        <v>116.8</v>
      </c>
      <c r="E19" s="76" t="n">
        <v>2.3</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v>
      </c>
      <c r="D21" s="76" t="n">
        <v>101.5</v>
      </c>
      <c r="E21" s="76" t="n">
        <v>-1.5</v>
      </c>
      <c r="F21" s="76" t="n">
        <v>0.5</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9.2</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v>
      </c>
      <c r="D31" s="76" t="n">
        <v>113.1</v>
      </c>
      <c r="E31" s="76" t="n">
        <v>1.7</v>
      </c>
      <c r="F31" s="76" t="n">
        <v>0.1</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2</v>
      </c>
      <c r="D35" s="76" t="n">
        <v>105.5</v>
      </c>
      <c r="E35" s="76" t="n">
        <v>-1</v>
      </c>
      <c r="F35" s="76" t="n">
        <v>-0.7</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5</v>
      </c>
      <c r="D37" s="76" t="n">
        <v>103.6</v>
      </c>
      <c r="E37" s="76" t="n">
        <v>1.7</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2</v>
      </c>
      <c r="D39" s="76" t="n">
        <v>103.3</v>
      </c>
      <c r="E39" s="76" t="n">
        <v>1.4</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5</v>
      </c>
      <c r="D43" s="76" t="n">
        <v>107.5</v>
      </c>
      <c r="E43" s="76" t="n">
        <v>6.1</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4</v>
      </c>
      <c r="D45" s="76" t="n">
        <v>103.3</v>
      </c>
      <c r="E45" s="76" t="n">
        <v>-2.8</v>
      </c>
      <c r="F45" s="76" t="n">
        <v>-1.1</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7</v>
      </c>
      <c r="D48" s="76" t="n">
        <v>114.5</v>
      </c>
      <c r="E48" s="76" t="n">
        <v>3.6</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3.1</v>
      </c>
      <c r="D50" s="76" t="n">
        <v>90.7</v>
      </c>
      <c r="E50" s="76" t="n">
        <v>-9.7</v>
      </c>
      <c r="F50" s="76" t="n">
        <v>-2.6</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2</v>
      </c>
      <c r="D52" s="76" t="n">
        <v>123.4</v>
      </c>
      <c r="E52" s="76" t="n">
        <v>4.2</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5</v>
      </c>
      <c r="D54" s="76" t="n">
        <v>105.4</v>
      </c>
      <c r="E54" s="76" t="n">
        <v>0.9</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4</v>
      </c>
      <c r="D56" s="76" t="n">
        <v>115.8</v>
      </c>
      <c r="E56" s="76" t="n">
        <v>1.3</v>
      </c>
      <c r="F56" s="76" t="n">
        <v>-0.5</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9.9</v>
      </c>
      <c r="D62" s="76" t="n">
        <v>124.7</v>
      </c>
      <c r="E62" s="76" t="n">
        <v>-0.5</v>
      </c>
      <c r="F62" s="76" t="n">
        <v>-4</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2.8</v>
      </c>
      <c r="D68" s="76" t="n">
        <v>122.8</v>
      </c>
      <c r="E68" s="76" t="n">
        <v>6.6</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1</v>
      </c>
      <c r="E15" s="76" t="n">
        <v>-0.9</v>
      </c>
      <c r="F15" s="76" t="n">
        <v>0</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6.4</v>
      </c>
      <c r="D19" s="76" t="n">
        <v>67</v>
      </c>
      <c r="E19" s="76" t="n">
        <v>-0.3</v>
      </c>
      <c r="F19" s="76" t="n">
        <v>0.9</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8</v>
      </c>
      <c r="D21" s="76" t="n">
        <v>89.7</v>
      </c>
      <c r="E21" s="76" t="n">
        <v>-1.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10.9</v>
      </c>
      <c r="D23" s="76" t="n">
        <v>111</v>
      </c>
      <c r="E23" s="76" t="n">
        <v>1.6</v>
      </c>
      <c r="F23" s="76" t="n">
        <v>0.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5</v>
      </c>
      <c r="D25" s="76" t="n">
        <v>77.2</v>
      </c>
      <c r="E25" s="76" t="n">
        <v>2.3</v>
      </c>
      <c r="F25" s="76" t="n">
        <v>-0.4</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v>
      </c>
      <c r="D28" s="76" t="n">
        <v>65.7</v>
      </c>
      <c r="E28" s="76" t="n">
        <v>-1.9</v>
      </c>
      <c r="F28" s="76" t="n">
        <v>-0.5</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0.7</v>
      </c>
      <c r="D31" s="76" t="n">
        <v>83.1</v>
      </c>
      <c r="E31" s="76" t="n">
        <v>10.4</v>
      </c>
      <c r="F31" s="76" t="n">
        <v>3</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3</v>
      </c>
      <c r="D33" s="76" t="n">
        <v>73.5</v>
      </c>
      <c r="E33" s="76" t="n">
        <v>2.5</v>
      </c>
      <c r="F33" s="76" t="n">
        <v>0.3</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6</v>
      </c>
      <c r="D36" s="76" t="n">
        <v>92.4</v>
      </c>
      <c r="E36" s="76" t="n">
        <v>1.4</v>
      </c>
      <c r="F36" s="76" t="n">
        <v>-3.8</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9.4</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3.5</v>
      </c>
      <c r="D40" s="76" t="n">
        <v>113.4</v>
      </c>
      <c r="E40" s="76" t="n">
        <v>2</v>
      </c>
      <c r="F40" s="76" t="n">
        <v>-0.1</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5.7</v>
      </c>
      <c r="D42" s="76" t="n">
        <v>115.8</v>
      </c>
      <c r="E42" s="76" t="n">
        <v>1.7</v>
      </c>
      <c r="F42" s="76" t="n">
        <v>0.1</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v>
      </c>
      <c r="D44" s="76" t="n">
        <v>108.7</v>
      </c>
      <c r="E44" s="76" t="n">
        <v>2.6</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8</v>
      </c>
      <c r="D46" s="76" t="n">
        <v>109.2</v>
      </c>
      <c r="E46" s="76" t="n">
        <v>0.6</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7.4</v>
      </c>
      <c r="D48" s="76" t="n">
        <v>99.3</v>
      </c>
      <c r="E48" s="76" t="n">
        <v>3.1</v>
      </c>
      <c r="F48" s="76" t="n">
        <v>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1.4</v>
      </c>
      <c r="D50" s="76" t="n">
        <v>100.5</v>
      </c>
      <c r="E50" s="76" t="n">
        <v>2</v>
      </c>
      <c r="F50" s="76" t="n">
        <v>-0.9</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8.8</v>
      </c>
      <c r="D52" s="76" t="n">
        <v>125.6</v>
      </c>
      <c r="E52" s="76" t="n">
        <v>-0.1</v>
      </c>
      <c r="F52" s="76" t="n">
        <v>-2.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2</v>
      </c>
      <c r="D54" s="76" t="n">
        <v>103.5</v>
      </c>
      <c r="E54" s="76" t="n">
        <v>-1.4</v>
      </c>
      <c r="F54" s="76" t="n">
        <v>0.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6.9</v>
      </c>
      <c r="D17" s="76" t="n">
        <v>117.7</v>
      </c>
      <c r="E17" s="76" t="n">
        <v>3.2</v>
      </c>
      <c r="F17" s="76" t="n">
        <v>0.7</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2</v>
      </c>
      <c r="D19" s="76" t="n">
        <v>126.7</v>
      </c>
      <c r="E19" s="76" t="n">
        <v>5</v>
      </c>
      <c r="F19" s="76" t="n">
        <v>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5</v>
      </c>
      <c r="D21" s="76" t="n">
        <v>111.8</v>
      </c>
      <c r="E21" s="76" t="n">
        <v>2.6</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4</v>
      </c>
      <c r="D25" s="76" t="n">
        <v>118.4</v>
      </c>
      <c r="E25" s="76" t="n">
        <v>3.7</v>
      </c>
      <c r="F25" s="76" t="n">
        <v>0</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4.5</v>
      </c>
      <c r="D27" s="76" t="n">
        <v>104.1</v>
      </c>
      <c r="E27" s="76" t="n">
        <v>4.1</v>
      </c>
      <c r="F27" s="76" t="n">
        <v>-0.4</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3</v>
      </c>
      <c r="D29" s="76" t="n">
        <v>136.6</v>
      </c>
      <c r="E29" s="76" t="n">
        <v>3.7</v>
      </c>
      <c r="F29" s="76" t="n">
        <v>0.2</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6</v>
      </c>
      <c r="D31" s="76" t="n">
        <v>112</v>
      </c>
      <c r="E31" s="76" t="n">
        <v>2.7</v>
      </c>
      <c r="F31" s="76" t="n">
        <v>0.4</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7</v>
      </c>
      <c r="D33" s="76" t="n">
        <v>105.1</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19.8</v>
      </c>
      <c r="D35" s="76" t="n">
        <v>120.4</v>
      </c>
      <c r="E35" s="76" t="n">
        <v>-0.5</v>
      </c>
      <c r="F35" s="76" t="n">
        <v>0.5</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8</v>
      </c>
      <c r="D15" s="76" t="n">
        <v>117.9</v>
      </c>
      <c r="E15" s="76" t="n">
        <v>3</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2</v>
      </c>
      <c r="D17" s="76" t="n">
        <v>114.6</v>
      </c>
      <c r="E17" s="76" t="n">
        <v>2.3</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8</v>
      </c>
      <c r="D19" s="76" t="n">
        <v>115.6</v>
      </c>
      <c r="E19" s="76" t="n">
        <v>2.5</v>
      </c>
      <c r="F19" s="76" t="n">
        <v>0.7</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5</v>
      </c>
      <c r="D21" s="76" t="n">
        <v>115.3</v>
      </c>
      <c r="E21" s="76" t="n">
        <v>2.6</v>
      </c>
      <c r="F21" s="76" t="n">
        <v>0.7</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7</v>
      </c>
      <c r="D23" s="76" t="n">
        <v>117.3</v>
      </c>
      <c r="E23" s="76" t="n">
        <v>1.6</v>
      </c>
      <c r="F23" s="76" t="n">
        <v>0.5</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3</v>
      </c>
      <c r="D25" s="76" t="n">
        <v>111.3</v>
      </c>
      <c r="E25" s="76" t="n">
        <v>1.7</v>
      </c>
      <c r="F25" s="76" t="n">
        <v>-0.9</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9</v>
      </c>
      <c r="D27" s="76" t="n">
        <v>111.2</v>
      </c>
      <c r="E27" s="76" t="n">
        <v>2.2</v>
      </c>
      <c r="F27" s="76" t="n">
        <v>0.3</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v>
      </c>
      <c r="D29" s="76" t="n">
        <v>109.2</v>
      </c>
      <c r="E29" s="76" t="n">
        <v>-0.2</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2</v>
      </c>
      <c r="D31" s="76" t="n">
        <v>128.3</v>
      </c>
      <c r="E31" s="76" t="n">
        <v>1.7</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1</v>
      </c>
      <c r="D34" s="76" t="n">
        <v>91.9</v>
      </c>
      <c r="E34" s="76" t="n">
        <v>1.1</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3.9</v>
      </c>
      <c r="D36" s="76" t="n">
        <v>94.2</v>
      </c>
      <c r="E36" s="76" t="n">
        <v>-2.3</v>
      </c>
      <c r="F36" s="76" t="n">
        <v>0.3</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7</v>
      </c>
      <c r="D38" s="76" t="n">
        <v>118</v>
      </c>
      <c r="E38" s="76" t="n">
        <v>0.9</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4.7</v>
      </c>
      <c r="D40" s="76" t="n">
        <v>125.3</v>
      </c>
      <c r="E40" s="76" t="n">
        <v>2.9</v>
      </c>
      <c r="F40" s="76" t="n">
        <v>0.5</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v>
      </c>
      <c r="D42" s="76" t="n">
        <v>105.9</v>
      </c>
      <c r="E42" s="76" t="n">
        <v>-2.7</v>
      </c>
      <c r="F42" s="76" t="n">
        <v>-0.1</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6.5</v>
      </c>
      <c r="D44" s="76" t="n">
        <v>127.3</v>
      </c>
      <c r="E44" s="76" t="n">
        <v>7</v>
      </c>
      <c r="F44" s="76" t="n">
        <v>0.6</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v>
      </c>
      <c r="D46" s="76" t="n">
        <v>108</v>
      </c>
      <c r="E46" s="76" t="n">
        <v>2.6</v>
      </c>
      <c r="F46" s="76" t="n">
        <v>0</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4.1</v>
      </c>
      <c r="E48" s="76" t="n">
        <v>0.7</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3</v>
      </c>
      <c r="E50" s="76" t="n">
        <v>0.8</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0.41"/>
    <col collapsed="false" customWidth="true" hidden="false" outlineLevel="0" max="3" min="3" style="119" width="9.56"/>
    <col collapsed="false" customWidth="true" hidden="false" outlineLevel="0" max="4" min="4" style="119" width="10.56"/>
    <col collapsed="false" customWidth="true" hidden="false" outlineLevel="0" max="8" min="5" style="119" width="10.41"/>
    <col collapsed="false" customWidth="true" hidden="false" outlineLevel="0" max="9" min="9" style="119" width="9.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137</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137</v>
      </c>
      <c r="R81" s="119"/>
      <c r="S81" s="155"/>
    </row>
    <row r="82" customFormat="false" ht="9" hidden="true" customHeight="true" outlineLevel="0" collapsed="false">
      <c r="A82" s="95"/>
      <c r="B82" s="157" t="s">
        <v>138</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138</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137</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137</v>
      </c>
      <c r="R94" s="130"/>
    </row>
    <row r="95" customFormat="false" ht="9" hidden="true" customHeight="true" outlineLevel="0" collapsed="false">
      <c r="A95" s="95"/>
      <c r="B95" s="157" t="s">
        <v>138</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138</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137</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137</v>
      </c>
      <c r="R107" s="130"/>
    </row>
    <row r="108" customFormat="false" ht="9" hidden="true" customHeight="true" outlineLevel="0" collapsed="false">
      <c r="A108" s="95"/>
      <c r="B108" s="157" t="s">
        <v>138</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138</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137</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137</v>
      </c>
      <c r="R120" s="130"/>
    </row>
    <row r="121" customFormat="false" ht="9" hidden="false" customHeight="true" outlineLevel="0" collapsed="false">
      <c r="A121" s="95"/>
      <c r="B121" s="157" t="s">
        <v>138</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138</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137</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137</v>
      </c>
      <c r="R133" s="130"/>
    </row>
    <row r="134" customFormat="false" ht="9" hidden="false" customHeight="true" outlineLevel="0" collapsed="false">
      <c r="A134" s="95"/>
      <c r="B134" s="157" t="s">
        <v>138</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138</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137</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137</v>
      </c>
      <c r="R146" s="130"/>
    </row>
    <row r="147" customFormat="false" ht="9" hidden="false" customHeight="true" outlineLevel="0" collapsed="false">
      <c r="A147" s="95"/>
      <c r="B147" s="157" t="s">
        <v>138</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138</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137</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137</v>
      </c>
    </row>
    <row r="160" customFormat="false" ht="9" hidden="false" customHeight="true" outlineLevel="0" collapsed="false">
      <c r="A160" s="56"/>
      <c r="B160" s="157" t="s">
        <v>138</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138</v>
      </c>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137</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137</v>
      </c>
      <c r="R42" s="130"/>
    </row>
    <row r="43" customFormat="false" ht="9" hidden="false" customHeight="true" outlineLevel="0" collapsed="false">
      <c r="A43" s="95"/>
      <c r="B43" s="157" t="s">
        <v>138</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138</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137</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137</v>
      </c>
      <c r="R55" s="130"/>
    </row>
    <row r="56" customFormat="false" ht="9" hidden="false" customHeight="true" outlineLevel="0" collapsed="false">
      <c r="A56" s="95"/>
      <c r="B56" s="157" t="s">
        <v>138</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138</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137</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137</v>
      </c>
      <c r="R68" s="130"/>
    </row>
    <row r="69" customFormat="false" ht="9" hidden="false" customHeight="true" outlineLevel="0" collapsed="false">
      <c r="A69" s="95"/>
      <c r="B69" s="157" t="s">
        <v>138</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138</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137</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137</v>
      </c>
    </row>
    <row r="82" customFormat="false" ht="9" hidden="false" customHeight="true" outlineLevel="0" collapsed="false">
      <c r="A82" s="56"/>
      <c r="B82" s="157" t="s">
        <v>138</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138</v>
      </c>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137</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138</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137</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138</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137</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138</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137</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138</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137</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138</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137</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138</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137</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138</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137</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138</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137</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138</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137</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138</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137</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138</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c r="B183" s="157"/>
      <c r="C183" s="167"/>
      <c r="D183" s="167"/>
      <c r="E183" s="167"/>
      <c r="F183" s="167"/>
      <c r="G183" s="167"/>
      <c r="H183" s="167"/>
      <c r="I183" s="167"/>
    </row>
    <row r="184" customFormat="false" ht="9" hidden="false" customHeight="true" outlineLevel="0" collapsed="false">
      <c r="A184" s="56"/>
      <c r="B184" s="157"/>
      <c r="C184" s="167"/>
      <c r="D184" s="167"/>
      <c r="E184" s="167"/>
      <c r="F184" s="167"/>
      <c r="G184" s="167"/>
      <c r="H184" s="167"/>
      <c r="I184" s="167"/>
    </row>
    <row r="185" customFormat="false" ht="9.75" hidden="false" customHeight="false" outlineLevel="0" collapsed="false">
      <c r="A185" s="56"/>
      <c r="B185" s="157"/>
      <c r="C185" s="167"/>
      <c r="D185" s="167"/>
      <c r="E185" s="167"/>
      <c r="F185" s="167"/>
      <c r="G185" s="167"/>
      <c r="H185" s="167"/>
      <c r="I185" s="167"/>
    </row>
    <row r="186" customFormat="false" ht="9" hidden="false" customHeight="true" outlineLevel="0" collapsed="false">
      <c r="A186" s="56"/>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137</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138</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137</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138</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137</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138</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137</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138</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137</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138</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137</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138</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137</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138</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137</v>
      </c>
      <c r="C81" s="167" t="n">
        <v>-4.1</v>
      </c>
      <c r="D81" s="167" t="n">
        <v>2.8</v>
      </c>
      <c r="E81" s="167" t="n">
        <v>-1.7</v>
      </c>
      <c r="F81" s="167" t="n">
        <v>-19.2</v>
      </c>
      <c r="G81" s="167" t="n">
        <v>0</v>
      </c>
      <c r="H81" s="167" t="n">
        <v>-9.5</v>
      </c>
    </row>
    <row r="82" customFormat="false" ht="9" hidden="false" customHeight="true" outlineLevel="0" collapsed="false">
      <c r="A82" s="56"/>
      <c r="B82" s="157" t="s">
        <v>138</v>
      </c>
      <c r="C82" s="167" t="n">
        <v>-2.9</v>
      </c>
      <c r="D82" s="167" t="n">
        <v>2.8</v>
      </c>
      <c r="E82" s="167" t="n">
        <v>-1.7</v>
      </c>
      <c r="F82" s="167" t="n">
        <v>-12.3</v>
      </c>
      <c r="G82" s="167" t="n">
        <v>0</v>
      </c>
      <c r="H82" s="167" t="n">
        <v>-9.2</v>
      </c>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137</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138</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137</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138</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137</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138</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137</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138</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137</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138</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137</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138</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137</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138</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137</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138</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137</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138</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137</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138</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137</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138</v>
      </c>
      <c r="C160" s="167" t="n">
        <v>0.5</v>
      </c>
      <c r="D160" s="167" t="n">
        <v>-0.7</v>
      </c>
      <c r="E160" s="167" t="n">
        <v>-1.2</v>
      </c>
      <c r="F160" s="167" t="n">
        <v>-2.9</v>
      </c>
      <c r="G160" s="167" t="n">
        <v>-0.3</v>
      </c>
      <c r="H160" s="167" t="n">
        <v>1.5</v>
      </c>
      <c r="I160" s="167" t="n">
        <v>1.5</v>
      </c>
      <c r="J160" s="167" t="n">
        <v>0.9</v>
      </c>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c r="B183" s="157"/>
      <c r="C183" s="167"/>
      <c r="D183" s="167"/>
      <c r="E183" s="167"/>
      <c r="F183" s="167"/>
      <c r="G183" s="167"/>
      <c r="H183" s="167"/>
      <c r="I183" s="167"/>
      <c r="J183" s="167"/>
    </row>
    <row r="184" customFormat="false" ht="9.75" hidden="false" customHeight="false" outlineLevel="0" collapsed="false">
      <c r="A184" s="56"/>
      <c r="B184" s="157"/>
      <c r="C184" s="167"/>
      <c r="D184" s="167"/>
      <c r="E184" s="167"/>
      <c r="F184" s="167"/>
      <c r="G184" s="167"/>
      <c r="H184" s="167"/>
      <c r="I184" s="167"/>
      <c r="J184" s="167"/>
    </row>
    <row r="185" customFormat="false" ht="9.75" hidden="false" customHeight="false" outlineLevel="0" collapsed="false">
      <c r="A185" s="56"/>
      <c r="B185" s="157"/>
      <c r="C185" s="167"/>
      <c r="D185" s="167"/>
      <c r="E185" s="167"/>
      <c r="F185" s="167"/>
      <c r="G185" s="167"/>
      <c r="H185" s="167"/>
      <c r="I185" s="167"/>
      <c r="J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137</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138</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137</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138</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137</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138</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137</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138</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137</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138</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137</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138</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137</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138</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B183" s="157"/>
      <c r="C183" s="150"/>
      <c r="D183" s="150"/>
      <c r="E183" s="150"/>
      <c r="F183" s="150"/>
      <c r="G183" s="60"/>
      <c r="H183" s="60"/>
      <c r="I183" s="60"/>
      <c r="J183" s="60"/>
      <c r="K183" s="60"/>
      <c r="L183" s="60"/>
      <c r="M183" s="60"/>
      <c r="N183" s="60"/>
      <c r="O183" s="60"/>
    </row>
    <row r="184" customFormat="false" ht="9.75" hidden="false" customHeight="false" outlineLevel="0" collapsed="false">
      <c r="A184" s="56"/>
      <c r="B184" s="157"/>
      <c r="C184" s="150"/>
      <c r="D184" s="150"/>
      <c r="E184" s="150"/>
      <c r="F184" s="150"/>
      <c r="G184" s="60"/>
      <c r="H184" s="60"/>
      <c r="I184" s="60"/>
      <c r="J184" s="60"/>
      <c r="K184" s="60"/>
      <c r="L184" s="60"/>
      <c r="M184" s="60"/>
      <c r="N184" s="60"/>
      <c r="O184" s="60"/>
    </row>
    <row r="185" customFormat="false" ht="9.75" hidden="false" customHeight="false" outlineLevel="0" collapsed="false">
      <c r="A185" s="56"/>
      <c r="B185" s="157"/>
      <c r="C185" s="150"/>
      <c r="D185" s="150"/>
      <c r="E185" s="150"/>
      <c r="F185" s="150"/>
    </row>
    <row r="186" customFormat="false" ht="9.75" hidden="false" customHeight="false" outlineLevel="0" collapsed="false">
      <c r="A186" s="56"/>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137</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138</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137</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138</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137</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138</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137</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138</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137</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138</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137</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138</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137</v>
      </c>
      <c r="C160" s="167" t="n">
        <v>1.1</v>
      </c>
      <c r="D160" s="167" t="n">
        <v>-12.9</v>
      </c>
      <c r="E160" s="167" t="n">
        <v>-19.2</v>
      </c>
      <c r="F160" s="167" t="n">
        <v>-11.3</v>
      </c>
    </row>
    <row r="161" customFormat="false" ht="9" hidden="false" customHeight="true" outlineLevel="0" collapsed="false">
      <c r="A161" s="56"/>
      <c r="B161" s="157" t="s">
        <v>138</v>
      </c>
      <c r="C161" s="167" t="n">
        <v>0.9</v>
      </c>
      <c r="D161" s="167" t="n">
        <v>-10.2</v>
      </c>
      <c r="E161" s="167" t="n">
        <v>-12.3</v>
      </c>
      <c r="F161" s="167" t="n">
        <v>-9.7</v>
      </c>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c r="B183" s="157"/>
      <c r="C183" s="167"/>
      <c r="D183" s="167"/>
      <c r="E183" s="167"/>
      <c r="F183" s="167"/>
    </row>
    <row r="184" customFormat="false" ht="9.75" hidden="false" customHeight="false" outlineLevel="0" collapsed="false">
      <c r="A184" s="56"/>
      <c r="B184" s="157"/>
      <c r="C184" s="167"/>
      <c r="D184" s="167"/>
      <c r="E184" s="167"/>
      <c r="F184" s="167"/>
    </row>
    <row r="185" customFormat="false" ht="9.75" hidden="false" customHeight="false" outlineLevel="0" collapsed="false">
      <c r="A185" s="56"/>
      <c r="B185" s="157"/>
      <c r="C185" s="167"/>
      <c r="D185" s="167"/>
      <c r="E185" s="167"/>
      <c r="F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137</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137</v>
      </c>
      <c r="O81" s="175"/>
      <c r="P81" s="66"/>
      <c r="Q81" s="142"/>
    </row>
    <row r="82" customFormat="false" ht="9.75" hidden="true" customHeight="true" outlineLevel="0" collapsed="false">
      <c r="A82" s="95"/>
      <c r="B82" s="157" t="s">
        <v>138</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138</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137</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137</v>
      </c>
      <c r="O94" s="175"/>
      <c r="P94" s="66"/>
      <c r="Q94" s="142"/>
    </row>
    <row r="95" customFormat="false" ht="9.75" hidden="true" customHeight="true" outlineLevel="0" collapsed="false">
      <c r="A95" s="95"/>
      <c r="B95" s="157" t="s">
        <v>138</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138</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137</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137</v>
      </c>
      <c r="O107" s="175"/>
      <c r="P107" s="66"/>
      <c r="Q107" s="142"/>
    </row>
    <row r="108" customFormat="false" ht="9.75" hidden="true" customHeight="true" outlineLevel="0" collapsed="false">
      <c r="A108" s="95"/>
      <c r="B108" s="157" t="s">
        <v>138</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138</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137</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137</v>
      </c>
      <c r="O120" s="175"/>
      <c r="P120" s="66"/>
      <c r="Q120" s="142"/>
    </row>
    <row r="121" customFormat="false" ht="9.75" hidden="false" customHeight="true" outlineLevel="0" collapsed="false">
      <c r="A121" s="95"/>
      <c r="B121" s="157" t="s">
        <v>138</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138</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137</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137</v>
      </c>
      <c r="O133" s="175"/>
      <c r="P133" s="66"/>
      <c r="Q133" s="142"/>
    </row>
    <row r="134" customFormat="false" ht="9.75" hidden="false" customHeight="true" outlineLevel="0" collapsed="false">
      <c r="A134" s="95"/>
      <c r="B134" s="157" t="s">
        <v>138</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138</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137</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137</v>
      </c>
      <c r="O146" s="175"/>
      <c r="P146" s="66"/>
      <c r="Q146" s="142"/>
    </row>
    <row r="147" customFormat="false" ht="9.75" hidden="false" customHeight="true" outlineLevel="0" collapsed="false">
      <c r="A147" s="95"/>
      <c r="B147" s="157" t="s">
        <v>138</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138</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137</v>
      </c>
      <c r="C159" s="150" t="n">
        <v>103.4</v>
      </c>
      <c r="D159" s="150" t="n">
        <v>103.6</v>
      </c>
      <c r="E159" s="150" t="n">
        <v>105.4</v>
      </c>
      <c r="F159" s="150" t="n">
        <v>93.1</v>
      </c>
      <c r="G159" s="150" t="n">
        <v>111</v>
      </c>
      <c r="H159" s="150" t="n">
        <v>120.7</v>
      </c>
      <c r="I159" s="150" t="n">
        <v>104.5</v>
      </c>
      <c r="J159" s="150" t="n">
        <v>118.2</v>
      </c>
      <c r="K159" s="150" t="n">
        <v>95.6</v>
      </c>
      <c r="L159" s="151" t="n">
        <v>98</v>
      </c>
      <c r="M159" s="205"/>
      <c r="N159" s="160" t="s">
        <v>137</v>
      </c>
      <c r="O159" s="60"/>
      <c r="P159" s="60"/>
    </row>
    <row r="160" customFormat="false" ht="9" hidden="false" customHeight="true" outlineLevel="0" collapsed="false">
      <c r="A160" s="56"/>
      <c r="B160" s="157" t="s">
        <v>138</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138</v>
      </c>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B183" s="157"/>
      <c r="C183" s="150"/>
      <c r="D183" s="150"/>
      <c r="E183" s="150"/>
      <c r="F183" s="150"/>
      <c r="G183" s="150"/>
      <c r="H183" s="150"/>
      <c r="I183" s="150"/>
      <c r="J183" s="150"/>
      <c r="K183" s="150"/>
      <c r="L183" s="151"/>
      <c r="O183" s="60"/>
      <c r="P183" s="60"/>
    </row>
    <row r="184" customFormat="false" ht="9.75" hidden="false" customHeight="false" outlineLevel="0" collapsed="false">
      <c r="A184" s="56"/>
      <c r="B184" s="157"/>
      <c r="C184" s="150"/>
      <c r="D184" s="150"/>
      <c r="E184" s="150"/>
      <c r="F184" s="150"/>
      <c r="G184" s="150"/>
      <c r="H184" s="150"/>
      <c r="I184" s="150"/>
      <c r="J184" s="150"/>
      <c r="K184" s="150"/>
      <c r="L184" s="151"/>
      <c r="O184" s="60"/>
      <c r="P184" s="60"/>
    </row>
    <row r="185" customFormat="false" ht="9.75" hidden="false" customHeight="false" outlineLevel="0" collapsed="false">
      <c r="A185" s="56"/>
      <c r="B185" s="157"/>
      <c r="C185" s="150"/>
      <c r="D185" s="150"/>
      <c r="E185" s="150"/>
      <c r="F185" s="150"/>
      <c r="G185" s="150"/>
      <c r="H185" s="150"/>
      <c r="I185" s="150"/>
      <c r="J185" s="150"/>
      <c r="K185" s="150"/>
      <c r="L185" s="151"/>
    </row>
    <row r="186" customFormat="false" ht="9.75" hidden="false" customHeight="false" outlineLevel="0" collapsed="false">
      <c r="A186" s="56"/>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137</v>
      </c>
      <c r="C42" s="165" t="n">
        <v>0.5</v>
      </c>
      <c r="D42" s="165" t="n">
        <v>-0.4</v>
      </c>
      <c r="E42" s="165" t="n">
        <v>0.1</v>
      </c>
      <c r="F42" s="165" t="n">
        <v>-1.4</v>
      </c>
      <c r="G42" s="165" t="n">
        <v>2.9</v>
      </c>
      <c r="H42" s="165" t="n">
        <v>3</v>
      </c>
      <c r="I42" s="165" t="n">
        <v>0.5</v>
      </c>
      <c r="J42" s="165" t="n">
        <v>2.7</v>
      </c>
      <c r="K42" s="165" t="n">
        <v>5.5</v>
      </c>
      <c r="L42" s="166" t="n">
        <v>-0.1</v>
      </c>
      <c r="M42" s="180"/>
      <c r="N42" s="156" t="s">
        <v>137</v>
      </c>
      <c r="O42" s="142"/>
      <c r="P42" s="130"/>
      <c r="Q42" s="130"/>
    </row>
    <row r="43" customFormat="false" ht="9.75" hidden="false" customHeight="true" outlineLevel="0" collapsed="false">
      <c r="A43" s="95"/>
      <c r="B43" s="157" t="s">
        <v>138</v>
      </c>
      <c r="C43" s="165" t="n">
        <v>-0.9</v>
      </c>
      <c r="D43" s="165" t="n">
        <v>-0.2</v>
      </c>
      <c r="E43" s="165" t="n">
        <v>0.4</v>
      </c>
      <c r="F43" s="165" t="n">
        <v>-4.2</v>
      </c>
      <c r="G43" s="165" t="n">
        <v>2</v>
      </c>
      <c r="H43" s="165" t="n">
        <v>0.8</v>
      </c>
      <c r="I43" s="165" t="n">
        <v>0.5</v>
      </c>
      <c r="J43" s="165" t="n">
        <v>2.5</v>
      </c>
      <c r="K43" s="165" t="n">
        <v>5.5</v>
      </c>
      <c r="L43" s="166" t="n">
        <v>-0.1</v>
      </c>
      <c r="M43" s="180"/>
      <c r="N43" s="156" t="s">
        <v>138</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137</v>
      </c>
      <c r="C55" s="165" t="n">
        <v>0.7</v>
      </c>
      <c r="D55" s="165" t="n">
        <v>0.7</v>
      </c>
      <c r="E55" s="165" t="n">
        <v>1</v>
      </c>
      <c r="F55" s="165" t="n">
        <v>-0.8</v>
      </c>
      <c r="G55" s="165" t="n">
        <v>-0.5</v>
      </c>
      <c r="H55" s="165" t="n">
        <v>4.1</v>
      </c>
      <c r="I55" s="165" t="n">
        <v>0.1</v>
      </c>
      <c r="J55" s="165" t="n">
        <v>3.3</v>
      </c>
      <c r="K55" s="165" t="n">
        <v>-0.7</v>
      </c>
      <c r="L55" s="166" t="n">
        <v>0.1</v>
      </c>
      <c r="M55" s="180"/>
      <c r="N55" s="156" t="s">
        <v>137</v>
      </c>
      <c r="O55" s="142"/>
      <c r="P55" s="130"/>
      <c r="Q55" s="130"/>
    </row>
    <row r="56" customFormat="false" ht="9.75" hidden="false" customHeight="true" outlineLevel="0" collapsed="false">
      <c r="A56" s="95"/>
      <c r="B56" s="157" t="s">
        <v>138</v>
      </c>
      <c r="C56" s="165" t="n">
        <v>0.1</v>
      </c>
      <c r="D56" s="165" t="n">
        <v>0.7</v>
      </c>
      <c r="E56" s="165" t="n">
        <v>1.1</v>
      </c>
      <c r="F56" s="165" t="n">
        <v>-3</v>
      </c>
      <c r="G56" s="165" t="n">
        <v>-0.6</v>
      </c>
      <c r="H56" s="165" t="n">
        <v>5.6</v>
      </c>
      <c r="I56" s="165" t="n">
        <v>0.1</v>
      </c>
      <c r="J56" s="165" t="n">
        <v>4.3</v>
      </c>
      <c r="K56" s="165" t="n">
        <v>-0.7</v>
      </c>
      <c r="L56" s="166" t="n">
        <v>0.1</v>
      </c>
      <c r="M56" s="180"/>
      <c r="N56" s="156" t="s">
        <v>138</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137</v>
      </c>
      <c r="C68" s="165" t="n">
        <v>-1.3</v>
      </c>
      <c r="D68" s="165" t="n">
        <v>1</v>
      </c>
      <c r="E68" s="165" t="n">
        <v>2.3</v>
      </c>
      <c r="F68" s="165" t="n">
        <v>-6.7</v>
      </c>
      <c r="G68" s="165" t="n">
        <v>-0.7</v>
      </c>
      <c r="H68" s="165" t="n">
        <v>5</v>
      </c>
      <c r="I68" s="165" t="n">
        <v>0.8</v>
      </c>
      <c r="J68" s="165" t="n">
        <v>3.8</v>
      </c>
      <c r="K68" s="165" t="n">
        <v>-3.9</v>
      </c>
      <c r="L68" s="166" t="n">
        <v>-0.1</v>
      </c>
      <c r="M68" s="180"/>
      <c r="N68" s="156" t="s">
        <v>137</v>
      </c>
      <c r="O68" s="142"/>
      <c r="P68" s="130"/>
      <c r="Q68" s="130"/>
    </row>
    <row r="69" customFormat="false" ht="9" hidden="false" customHeight="true" outlineLevel="0" collapsed="false">
      <c r="A69" s="95"/>
      <c r="B69" s="157" t="s">
        <v>138</v>
      </c>
      <c r="C69" s="165" t="n">
        <v>-2.2</v>
      </c>
      <c r="D69" s="165" t="n">
        <v>0.8</v>
      </c>
      <c r="E69" s="165" t="n">
        <v>2.3</v>
      </c>
      <c r="F69" s="165" t="n">
        <v>-9.1</v>
      </c>
      <c r="G69" s="165" t="n">
        <v>-1.1</v>
      </c>
      <c r="H69" s="165" t="n">
        <v>4.2</v>
      </c>
      <c r="I69" s="165" t="n">
        <v>0.8</v>
      </c>
      <c r="J69" s="165" t="n">
        <v>3.1</v>
      </c>
      <c r="K69" s="165" t="n">
        <v>-3.4</v>
      </c>
      <c r="L69" s="166" t="n">
        <v>-0.1</v>
      </c>
      <c r="M69" s="156"/>
      <c r="N69" s="156" t="s">
        <v>138</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137</v>
      </c>
      <c r="C81" s="167" t="n">
        <v>-2.1</v>
      </c>
      <c r="D81" s="167" t="n">
        <v>1.3</v>
      </c>
      <c r="E81" s="167" t="n">
        <v>1</v>
      </c>
      <c r="F81" s="167" t="n">
        <v>-11.3</v>
      </c>
      <c r="G81" s="167" t="n">
        <v>2.5</v>
      </c>
      <c r="H81" s="167" t="n">
        <v>3.8</v>
      </c>
      <c r="I81" s="167" t="n">
        <v>2.3</v>
      </c>
      <c r="J81" s="167" t="n">
        <v>4.8</v>
      </c>
      <c r="K81" s="167" t="n">
        <v>3.1</v>
      </c>
      <c r="L81" s="166" t="n">
        <v>0</v>
      </c>
      <c r="M81" s="160"/>
      <c r="N81" s="160" t="s">
        <v>137</v>
      </c>
    </row>
    <row r="82" customFormat="false" ht="9" hidden="false" customHeight="true" outlineLevel="0" collapsed="false">
      <c r="A82" s="56"/>
      <c r="B82" s="157" t="s">
        <v>138</v>
      </c>
      <c r="C82" s="167" t="n">
        <v>-1.5</v>
      </c>
      <c r="D82" s="167" t="n">
        <v>1.4</v>
      </c>
      <c r="E82" s="167" t="n">
        <v>1</v>
      </c>
      <c r="F82" s="167" t="n">
        <v>-9.7</v>
      </c>
      <c r="G82" s="167" t="n">
        <v>2.6</v>
      </c>
      <c r="H82" s="167" t="n">
        <v>3.4</v>
      </c>
      <c r="I82" s="167" t="n">
        <v>2.3</v>
      </c>
      <c r="J82" s="167" t="n">
        <v>4.8</v>
      </c>
      <c r="K82" s="167" t="n">
        <v>2.7</v>
      </c>
      <c r="L82" s="166" t="n">
        <v>0</v>
      </c>
      <c r="M82" s="160"/>
      <c r="N82" s="160" t="s">
        <v>138</v>
      </c>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137</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137</v>
      </c>
      <c r="O83" s="175"/>
      <c r="P83" s="66"/>
      <c r="Q83" s="142"/>
    </row>
    <row r="84" customFormat="false" ht="9.75" hidden="true" customHeight="true" outlineLevel="0" collapsed="false">
      <c r="A84" s="95"/>
      <c r="B84" s="157" t="s">
        <v>138</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138</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137</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137</v>
      </c>
      <c r="O96" s="175"/>
      <c r="P96" s="66"/>
      <c r="Q96" s="142"/>
    </row>
    <row r="97" customFormat="false" ht="9.75" hidden="true" customHeight="true" outlineLevel="0" collapsed="false">
      <c r="A97" s="95"/>
      <c r="B97" s="157" t="s">
        <v>138</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138</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137</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137</v>
      </c>
      <c r="O109" s="175"/>
      <c r="P109" s="66"/>
      <c r="Q109" s="142"/>
    </row>
    <row r="110" customFormat="false" ht="9.75" hidden="true" customHeight="true" outlineLevel="0" collapsed="false">
      <c r="A110" s="95"/>
      <c r="B110" s="157" t="s">
        <v>138</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138</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137</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137</v>
      </c>
      <c r="O121" s="175"/>
      <c r="P121" s="66"/>
      <c r="Q121" s="142"/>
    </row>
    <row r="122" customFormat="false" ht="9.75" hidden="false" customHeight="true" outlineLevel="0" collapsed="false">
      <c r="A122" s="95"/>
      <c r="B122" s="157" t="s">
        <v>138</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138</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137</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137</v>
      </c>
      <c r="O134" s="175"/>
      <c r="P134" s="66"/>
      <c r="Q134" s="142"/>
    </row>
    <row r="135" customFormat="false" ht="9.75" hidden="false" customHeight="true" outlineLevel="0" collapsed="false">
      <c r="A135" s="95"/>
      <c r="B135" s="157" t="s">
        <v>138</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138</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137</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137</v>
      </c>
      <c r="O147" s="175"/>
      <c r="P147" s="66"/>
      <c r="Q147" s="142"/>
    </row>
    <row r="148" customFormat="false" ht="9.75" hidden="false" customHeight="true" outlineLevel="0" collapsed="false">
      <c r="A148" s="95"/>
      <c r="B148" s="157" t="s">
        <v>138</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138</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137</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137</v>
      </c>
      <c r="O160" s="60"/>
      <c r="P160" s="60"/>
    </row>
    <row r="161" customFormat="false" ht="9" hidden="false" customHeight="true" outlineLevel="0" collapsed="false">
      <c r="A161" s="56"/>
      <c r="B161" s="157" t="s">
        <v>138</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138</v>
      </c>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B183" s="157"/>
      <c r="C183" s="150"/>
      <c r="D183" s="150"/>
      <c r="E183" s="150"/>
      <c r="F183" s="150"/>
      <c r="G183" s="150"/>
      <c r="H183" s="150"/>
      <c r="I183" s="150"/>
      <c r="J183" s="150"/>
      <c r="K183" s="150"/>
      <c r="L183" s="151"/>
      <c r="M183" s="160"/>
      <c r="N183" s="160"/>
      <c r="O183" s="60"/>
      <c r="P183" s="60"/>
    </row>
    <row r="184" customFormat="false" ht="9.75" hidden="false" customHeight="false" outlineLevel="0" collapsed="false">
      <c r="A184" s="56"/>
      <c r="B184" s="157"/>
      <c r="C184" s="150"/>
      <c r="D184" s="150"/>
      <c r="E184" s="150"/>
      <c r="F184" s="150"/>
      <c r="G184" s="150"/>
      <c r="H184" s="150"/>
      <c r="I184" s="150"/>
      <c r="J184" s="150"/>
      <c r="K184" s="150"/>
      <c r="L184" s="151"/>
      <c r="M184" s="160"/>
      <c r="N184" s="160"/>
      <c r="O184" s="60"/>
      <c r="P184" s="60"/>
    </row>
    <row r="185" customFormat="false" ht="9.75" hidden="false" customHeight="false" outlineLevel="0" collapsed="false">
      <c r="A185" s="56"/>
      <c r="B185" s="157"/>
      <c r="C185" s="150"/>
      <c r="D185" s="150"/>
      <c r="E185" s="150"/>
      <c r="F185" s="150"/>
      <c r="G185" s="150"/>
      <c r="H185" s="150"/>
      <c r="I185" s="150"/>
      <c r="J185" s="150"/>
      <c r="K185" s="150"/>
      <c r="L185" s="151"/>
      <c r="M185" s="160"/>
      <c r="N185" s="160"/>
    </row>
    <row r="186" customFormat="false" ht="9.75" hidden="false" customHeight="false" outlineLevel="0" collapsed="false">
      <c r="A186" s="56"/>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137</v>
      </c>
      <c r="C42" s="165" t="n">
        <v>5.7</v>
      </c>
      <c r="D42" s="165" t="n">
        <v>2.2</v>
      </c>
      <c r="E42" s="165" t="n">
        <v>5.1</v>
      </c>
      <c r="F42" s="165" t="n">
        <v>3</v>
      </c>
      <c r="G42" s="165" t="n">
        <v>7</v>
      </c>
      <c r="H42" s="165" t="n">
        <v>17.5</v>
      </c>
      <c r="I42" s="165" t="n">
        <v>9.9</v>
      </c>
      <c r="J42" s="165" t="n">
        <v>16.4</v>
      </c>
      <c r="K42" s="165" t="n">
        <v>1.3</v>
      </c>
      <c r="L42" s="166" t="n">
        <v>1.8</v>
      </c>
      <c r="M42" s="211"/>
      <c r="N42" s="156" t="s">
        <v>137</v>
      </c>
      <c r="O42" s="66"/>
      <c r="P42" s="66"/>
      <c r="Q42" s="130"/>
    </row>
    <row r="43" customFormat="false" ht="9.75" hidden="false" customHeight="true" outlineLevel="0" collapsed="false">
      <c r="A43" s="95"/>
      <c r="B43" s="157" t="s">
        <v>138</v>
      </c>
      <c r="C43" s="165" t="n">
        <v>5</v>
      </c>
      <c r="D43" s="165" t="n">
        <v>2.3</v>
      </c>
      <c r="E43" s="165" t="n">
        <v>6</v>
      </c>
      <c r="F43" s="165" t="n">
        <v>1.8</v>
      </c>
      <c r="G43" s="165" t="n">
        <v>6.4</v>
      </c>
      <c r="H43" s="165" t="n">
        <v>19.6</v>
      </c>
      <c r="I43" s="165" t="n">
        <v>7.7</v>
      </c>
      <c r="J43" s="165" t="n">
        <v>7.9</v>
      </c>
      <c r="K43" s="165" t="n">
        <v>1.5</v>
      </c>
      <c r="L43" s="166" t="n">
        <v>1.7</v>
      </c>
      <c r="M43" s="211"/>
      <c r="N43" s="156" t="s">
        <v>138</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137</v>
      </c>
      <c r="C55" s="165" t="n">
        <v>-0.3</v>
      </c>
      <c r="D55" s="165" t="n">
        <v>1.4</v>
      </c>
      <c r="E55" s="165" t="n">
        <v>-0.6</v>
      </c>
      <c r="F55" s="165" t="n">
        <v>2.3</v>
      </c>
      <c r="G55" s="165" t="n">
        <v>6.6</v>
      </c>
      <c r="H55" s="165" t="n">
        <v>-6.2</v>
      </c>
      <c r="I55" s="165" t="n">
        <v>-2.7</v>
      </c>
      <c r="J55" s="165" t="n">
        <v>-9.3</v>
      </c>
      <c r="K55" s="165" t="n">
        <v>2.7</v>
      </c>
      <c r="L55" s="166" t="n">
        <v>0.3</v>
      </c>
      <c r="M55" s="211"/>
      <c r="N55" s="156" t="s">
        <v>137</v>
      </c>
      <c r="O55" s="66"/>
      <c r="P55" s="66"/>
      <c r="Q55" s="130"/>
    </row>
    <row r="56" customFormat="false" ht="9.75" hidden="false" customHeight="true" outlineLevel="0" collapsed="false">
      <c r="A56" s="95"/>
      <c r="B56" s="157" t="s">
        <v>138</v>
      </c>
      <c r="C56" s="165" t="n">
        <v>0.1</v>
      </c>
      <c r="D56" s="165" t="n">
        <v>2</v>
      </c>
      <c r="E56" s="165" t="n">
        <v>-1.5</v>
      </c>
      <c r="F56" s="165" t="n">
        <v>2.3</v>
      </c>
      <c r="G56" s="165" t="n">
        <v>6.5</v>
      </c>
      <c r="H56" s="165" t="n">
        <v>-8.1</v>
      </c>
      <c r="I56" s="165" t="n">
        <v>-2.7</v>
      </c>
      <c r="J56" s="165" t="n">
        <v>-8.2</v>
      </c>
      <c r="K56" s="165" t="n">
        <v>3</v>
      </c>
      <c r="L56" s="166" t="n">
        <v>-0.6</v>
      </c>
      <c r="M56" s="211"/>
      <c r="N56" s="156" t="s">
        <v>138</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137</v>
      </c>
      <c r="C68" s="165" t="n">
        <v>0.4</v>
      </c>
      <c r="D68" s="165" t="n">
        <v>3.9</v>
      </c>
      <c r="E68" s="165" t="n">
        <v>-1.3</v>
      </c>
      <c r="F68" s="165" t="n">
        <v>2.2</v>
      </c>
      <c r="G68" s="165" t="n">
        <v>-7.6</v>
      </c>
      <c r="H68" s="165" t="n">
        <v>-2.5</v>
      </c>
      <c r="I68" s="165" t="n">
        <v>4.7</v>
      </c>
      <c r="J68" s="165" t="n">
        <v>3.2</v>
      </c>
      <c r="K68" s="165" t="n">
        <v>3.2</v>
      </c>
      <c r="L68" s="166" t="n">
        <v>3.7</v>
      </c>
      <c r="M68" s="211"/>
      <c r="N68" s="156" t="s">
        <v>137</v>
      </c>
      <c r="O68" s="66"/>
      <c r="P68" s="66"/>
      <c r="Q68" s="130"/>
    </row>
    <row r="69" customFormat="false" ht="9.75" hidden="false" customHeight="true" outlineLevel="0" collapsed="false">
      <c r="A69" s="95"/>
      <c r="B69" s="157" t="s">
        <v>138</v>
      </c>
      <c r="C69" s="165" t="n">
        <v>0.6</v>
      </c>
      <c r="D69" s="165" t="n">
        <v>3.1</v>
      </c>
      <c r="E69" s="165" t="n">
        <v>-1.1</v>
      </c>
      <c r="F69" s="165" t="n">
        <v>2.5</v>
      </c>
      <c r="G69" s="165" t="n">
        <v>-7.6</v>
      </c>
      <c r="H69" s="165" t="n">
        <v>-5.9</v>
      </c>
      <c r="I69" s="165" t="n">
        <v>6.9</v>
      </c>
      <c r="J69" s="165" t="n">
        <v>9.2</v>
      </c>
      <c r="K69" s="165" t="n">
        <v>2.7</v>
      </c>
      <c r="L69" s="166" t="n">
        <v>3.4</v>
      </c>
      <c r="M69" s="211"/>
      <c r="N69" s="156" t="s">
        <v>138</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137</v>
      </c>
      <c r="C81" s="167" t="n">
        <v>1</v>
      </c>
      <c r="D81" s="167" t="n">
        <v>0.3</v>
      </c>
      <c r="E81" s="167" t="n">
        <v>-0.9</v>
      </c>
      <c r="F81" s="167" t="n">
        <v>4.1</v>
      </c>
      <c r="G81" s="167" t="n">
        <v>-7</v>
      </c>
      <c r="H81" s="167" t="n">
        <v>-0.4</v>
      </c>
      <c r="I81" s="167" t="n">
        <v>6.2</v>
      </c>
      <c r="J81" s="167" t="n">
        <v>9.9</v>
      </c>
      <c r="K81" s="167" t="n">
        <v>2.9</v>
      </c>
      <c r="L81" s="166" t="n">
        <v>0.4</v>
      </c>
      <c r="M81" s="160"/>
      <c r="N81" s="160" t="s">
        <v>137</v>
      </c>
      <c r="O81" s="60"/>
      <c r="P81" s="60"/>
    </row>
    <row r="82" customFormat="false" ht="9" hidden="false" customHeight="true" outlineLevel="0" collapsed="false">
      <c r="A82" s="56"/>
      <c r="B82" s="157" t="s">
        <v>138</v>
      </c>
      <c r="C82" s="167" t="n">
        <v>0.8</v>
      </c>
      <c r="D82" s="167" t="n">
        <v>0.5</v>
      </c>
      <c r="E82" s="167" t="n">
        <v>-0.4</v>
      </c>
      <c r="F82" s="167" t="n">
        <v>3.4</v>
      </c>
      <c r="G82" s="167" t="n">
        <v>-7.1</v>
      </c>
      <c r="H82" s="167" t="n">
        <v>6.2</v>
      </c>
      <c r="I82" s="167" t="n">
        <v>4.6</v>
      </c>
      <c r="J82" s="167" t="n">
        <v>6</v>
      </c>
      <c r="K82" s="167" t="n">
        <v>3.9</v>
      </c>
      <c r="L82" s="166" t="n">
        <v>2</v>
      </c>
      <c r="M82" s="160"/>
      <c r="N82" s="160" t="s">
        <v>138</v>
      </c>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137</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138</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137</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138</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137</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138</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137</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138</v>
      </c>
      <c r="C82" s="150" t="n">
        <v>105</v>
      </c>
      <c r="D82" s="150" t="n">
        <v>112.7</v>
      </c>
      <c r="E82" s="150" t="n">
        <v>116.8</v>
      </c>
      <c r="F82" s="150" t="n">
        <v>109.2</v>
      </c>
      <c r="G82" s="150" t="n">
        <v>91.4</v>
      </c>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B183" s="157"/>
      <c r="C183" s="150"/>
      <c r="D183" s="150"/>
      <c r="E183" s="150"/>
      <c r="F183" s="150"/>
      <c r="G183" s="150"/>
      <c r="H183" s="60"/>
      <c r="I183" s="60"/>
      <c r="J183" s="60"/>
      <c r="K183" s="60"/>
      <c r="L183" s="60"/>
      <c r="M183" s="60"/>
      <c r="N183" s="60"/>
    </row>
    <row r="184" customFormat="false" ht="9.75" hidden="false" customHeight="false" outlineLevel="0" collapsed="false">
      <c r="A184" s="56"/>
      <c r="B184" s="157"/>
      <c r="C184" s="150"/>
      <c r="D184" s="150"/>
      <c r="E184" s="150"/>
      <c r="F184" s="150"/>
      <c r="G184" s="150"/>
      <c r="H184" s="60"/>
      <c r="I184" s="60"/>
      <c r="J184" s="60"/>
      <c r="K184" s="60"/>
      <c r="L184" s="60"/>
      <c r="M184" s="60"/>
      <c r="N184" s="60"/>
    </row>
    <row r="185" customFormat="false" ht="9.75" hidden="false" customHeight="false" outlineLevel="0" collapsed="false">
      <c r="A185" s="56"/>
      <c r="B185" s="157"/>
      <c r="C185" s="150"/>
      <c r="D185" s="150"/>
      <c r="E185" s="150"/>
      <c r="F185" s="150"/>
      <c r="G185" s="150"/>
    </row>
    <row r="186" customFormat="false" ht="9.75" hidden="false" customHeight="false" outlineLevel="0" collapsed="false">
      <c r="A186" s="56"/>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137</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138</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137</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138</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137</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138</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137</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138</v>
      </c>
      <c r="C82" s="167" t="n">
        <v>1.2</v>
      </c>
      <c r="D82" s="167" t="n">
        <v>1.2</v>
      </c>
      <c r="E82" s="167" t="n">
        <v>2.3</v>
      </c>
      <c r="F82" s="167" t="n">
        <v>0.2</v>
      </c>
      <c r="G82" s="167" t="n">
        <v>0.6</v>
      </c>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B183" s="157"/>
      <c r="C183" s="167"/>
      <c r="D183" s="167"/>
      <c r="E183" s="167"/>
      <c r="F183" s="167"/>
      <c r="G183" s="167"/>
      <c r="H183" s="60"/>
      <c r="I183" s="60"/>
      <c r="J183" s="60"/>
      <c r="K183" s="60"/>
      <c r="L183" s="60"/>
      <c r="M183" s="60"/>
      <c r="N183" s="60"/>
    </row>
    <row r="184" customFormat="false" ht="9.75" hidden="false" customHeight="false" outlineLevel="0" collapsed="false">
      <c r="A184" s="56"/>
      <c r="B184" s="157"/>
      <c r="C184" s="167"/>
      <c r="D184" s="167"/>
      <c r="E184" s="167"/>
      <c r="F184" s="167"/>
      <c r="G184" s="167"/>
      <c r="H184" s="60"/>
      <c r="I184" s="60"/>
      <c r="J184" s="60"/>
      <c r="K184" s="60"/>
      <c r="L184" s="60"/>
      <c r="M184" s="60"/>
      <c r="N184" s="60"/>
    </row>
    <row r="185" customFormat="false" ht="9.75" hidden="false" customHeight="false" outlineLevel="0" collapsed="false">
      <c r="A185" s="56"/>
      <c r="B185" s="157"/>
      <c r="C185" s="167"/>
      <c r="D185" s="167"/>
      <c r="E185" s="167"/>
      <c r="F185" s="167"/>
      <c r="G185" s="167"/>
    </row>
    <row r="186" customFormat="false" ht="9.75" hidden="false" customHeight="false" outlineLevel="0" collapsed="false">
      <c r="A186" s="56"/>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7</v>
      </c>
      <c r="D15" s="76" t="n">
        <v>107.7</v>
      </c>
      <c r="E15" s="76" t="n">
        <v>0.5</v>
      </c>
      <c r="F15" s="76" t="n">
        <v>0</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4</v>
      </c>
      <c r="D17" s="76" t="n">
        <v>113.9</v>
      </c>
      <c r="E17" s="76" t="n">
        <v>0.8</v>
      </c>
      <c r="F17" s="76" t="n">
        <v>-0.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2</v>
      </c>
      <c r="D19" s="86" t="n">
        <v>117.4</v>
      </c>
      <c r="E19" s="86" t="n">
        <v>1.1</v>
      </c>
      <c r="F19" s="76" t="n">
        <v>0.2</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v>
      </c>
      <c r="D21" s="86" t="n">
        <v>102.6</v>
      </c>
      <c r="E21" s="86" t="n">
        <v>-2.3</v>
      </c>
      <c r="F21" s="76" t="n">
        <v>0.6</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5</v>
      </c>
      <c r="D23" s="86" t="n">
        <v>105.6</v>
      </c>
      <c r="E23" s="86" t="n">
        <v>0.1</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3</v>
      </c>
      <c r="D25" s="86" t="n">
        <v>105.4</v>
      </c>
      <c r="E25" s="86" t="n">
        <v>0.9</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9</v>
      </c>
      <c r="D27" s="86" t="n">
        <v>105</v>
      </c>
      <c r="E27" s="86" t="n">
        <v>0.9</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2</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3</v>
      </c>
      <c r="D31" s="86" t="n">
        <v>105.1</v>
      </c>
      <c r="E31" s="86" t="n">
        <v>-2.9</v>
      </c>
      <c r="F31" s="76" t="n">
        <v>-0.2</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3.4</v>
      </c>
      <c r="D33" s="86" t="n">
        <v>113.8</v>
      </c>
      <c r="E33" s="86" t="n">
        <v>1.2</v>
      </c>
      <c r="F33" s="76" t="n">
        <v>0.4</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7</v>
      </c>
      <c r="D35" s="86" t="n">
        <v>103.8</v>
      </c>
      <c r="E35" s="86" t="n">
        <v>0.6</v>
      </c>
      <c r="F35" s="76" t="n">
        <v>0.1</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v>
      </c>
      <c r="E38" s="86" t="n">
        <v>1.2</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2</v>
      </c>
      <c r="D40" s="86" t="n">
        <v>105.5</v>
      </c>
      <c r="E40" s="86" t="n">
        <v>-1</v>
      </c>
      <c r="F40" s="76" t="n">
        <v>-0.7</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1</v>
      </c>
      <c r="E42" s="86" t="n">
        <v>-0.9</v>
      </c>
      <c r="F42" s="76" t="n">
        <v>0</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10.9</v>
      </c>
      <c r="D44" s="86" t="n">
        <v>111</v>
      </c>
      <c r="E44" s="86" t="n">
        <v>1.6</v>
      </c>
      <c r="F44" s="76" t="n">
        <v>0.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8</v>
      </c>
      <c r="D46" s="86" t="n">
        <v>117.9</v>
      </c>
      <c r="E46" s="86" t="n">
        <v>3</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2</v>
      </c>
      <c r="D48" s="86" t="n">
        <v>114.6</v>
      </c>
      <c r="E48" s="86" t="n">
        <v>2.3</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9</v>
      </c>
      <c r="D50" s="86" t="n">
        <v>111.2</v>
      </c>
      <c r="E50" s="86" t="n">
        <v>2.2</v>
      </c>
      <c r="F50" s="76" t="n">
        <v>0.3</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7</v>
      </c>
      <c r="D15" s="76" t="n">
        <v>107.7</v>
      </c>
      <c r="E15" s="76" t="n">
        <v>0.5</v>
      </c>
      <c r="F15" s="76" t="n">
        <v>0</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4</v>
      </c>
      <c r="D17" s="76" t="n">
        <v>107.4</v>
      </c>
      <c r="E17" s="76" t="n">
        <v>0.4</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6.2</v>
      </c>
      <c r="D19" s="76" t="n">
        <v>122.2</v>
      </c>
      <c r="E19" s="76" t="n">
        <v>5.7</v>
      </c>
      <c r="F19" s="76" t="n">
        <v>-3.2</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6</v>
      </c>
      <c r="D22" s="76" t="n">
        <v>107.7</v>
      </c>
      <c r="E22" s="76" t="n">
        <v>0.6</v>
      </c>
      <c r="F22" s="76" t="n">
        <v>0.1</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11.2</v>
      </c>
      <c r="D24" s="76" t="n">
        <v>108.3</v>
      </c>
      <c r="E24" s="76" t="n">
        <v>-0.1</v>
      </c>
      <c r="F24" s="76" t="n">
        <v>-2.6</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2</v>
      </c>
      <c r="D27" s="76" t="n">
        <v>107.3</v>
      </c>
      <c r="E27" s="76" t="n">
        <v>0.6</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4.9</v>
      </c>
      <c r="D29" s="76" t="n">
        <v>113.6</v>
      </c>
      <c r="E29" s="76" t="n">
        <v>-0.3</v>
      </c>
      <c r="F29" s="76" t="n">
        <v>-1.1</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7</v>
      </c>
      <c r="D32" s="76" t="n">
        <v>108.7</v>
      </c>
      <c r="E32" s="76" t="n">
        <v>0.9</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9.5</v>
      </c>
      <c r="D34" s="76" t="n">
        <v>87.5</v>
      </c>
      <c r="E34" s="76" t="n">
        <v>-10.2</v>
      </c>
      <c r="F34" s="76" t="n">
        <v>-2.2</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5</v>
      </c>
      <c r="D37" s="76" t="n">
        <v>108.6</v>
      </c>
      <c r="E37" s="76" t="n">
        <v>1.1</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5</v>
      </c>
      <c r="D39" s="76" t="n">
        <v>108.4</v>
      </c>
      <c r="E39" s="76" t="n">
        <v>0.4</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Juli</v>
      </c>
      <c r="D51" s="100" t="str">
        <f aca="false">D11</f>
        <v>August</v>
      </c>
      <c r="E51" s="100" t="str">
        <f aca="false">E11</f>
        <v>August</v>
      </c>
      <c r="F51" s="57" t="str">
        <f aca="false">F11</f>
        <v>Juli</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4</v>
      </c>
      <c r="D55" s="76" t="n">
        <v>106.1</v>
      </c>
      <c r="E55" s="76" t="n">
        <v>-0.7</v>
      </c>
      <c r="F55" s="76" t="n">
        <v>-0.3</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4</v>
      </c>
      <c r="D57" s="76" t="n">
        <v>108.9</v>
      </c>
      <c r="E57" s="76" t="n">
        <v>-1.2</v>
      </c>
      <c r="F57" s="76" t="n">
        <v>-0.5</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2</v>
      </c>
      <c r="D59" s="76" t="n">
        <v>103.5</v>
      </c>
      <c r="E59" s="76" t="n">
        <v>-0.3</v>
      </c>
      <c r="F59" s="76" t="n">
        <v>0.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3</v>
      </c>
      <c r="D61" s="76" t="n">
        <v>98.5</v>
      </c>
      <c r="E61" s="76" t="n">
        <v>1.5</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v>
      </c>
      <c r="D63" s="76" t="n">
        <v>109.1</v>
      </c>
      <c r="E63" s="76" t="n">
        <v>1.5</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7</v>
      </c>
      <c r="D65" s="76" t="n">
        <v>111.9</v>
      </c>
      <c r="E65" s="76" t="n">
        <v>1.9</v>
      </c>
      <c r="F65" s="76" t="n">
        <v>0.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9</v>
      </c>
      <c r="D67" s="76" t="n">
        <v>105</v>
      </c>
      <c r="E67" s="76" t="n">
        <v>0.9</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8-29T11:58:28Z</cp:lastPrinted>
  <dcterms:modified xsi:type="dcterms:W3CDTF">2016-09-26T14:41:09Z</dcterms:modified>
  <cp:revision>0</cp:revision>
  <dc:subject/>
  <dc:title/>
</cp:coreProperties>
</file>