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1788024"/>
        <c:axId val="27798468"/>
      </c:barChart>
      <c:catAx>
        <c:axId val="51788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98468"/>
        <c:crossesAt val="0"/>
        <c:auto val="1"/>
        <c:lblAlgn val="ctr"/>
        <c:lblOffset val="100"/>
        <c:noMultiLvlLbl val="0"/>
      </c:catAx>
      <c:valAx>
        <c:axId val="2779846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8802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6669358"/>
        <c:axId val="67889387"/>
      </c:barChart>
      <c:catAx>
        <c:axId val="36669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89387"/>
        <c:crossesAt val="0"/>
        <c:auto val="1"/>
        <c:lblAlgn val="ctr"/>
        <c:lblOffset val="100"/>
        <c:noMultiLvlLbl val="0"/>
      </c:catAx>
      <c:valAx>
        <c:axId val="67889387"/>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9358"/>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94413810"/>
        <c:axId val="90332319"/>
      </c:barChart>
      <c:catAx>
        <c:axId val="94413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32319"/>
        <c:crossesAt val="0"/>
        <c:auto val="1"/>
        <c:lblAlgn val="ctr"/>
        <c:lblOffset val="100"/>
        <c:noMultiLvlLbl val="0"/>
      </c:catAx>
      <c:valAx>
        <c:axId val="9033231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381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019004"/>
        <c:axId val="30782213"/>
      </c:barChart>
      <c:catAx>
        <c:axId val="1019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82213"/>
        <c:crossesAt val="0"/>
        <c:auto val="1"/>
        <c:lblAlgn val="ctr"/>
        <c:lblOffset val="100"/>
        <c:noMultiLvlLbl val="0"/>
      </c:catAx>
      <c:valAx>
        <c:axId val="30782213"/>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900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43807460"/>
        <c:axId val="28843713"/>
      </c:barChart>
      <c:catAx>
        <c:axId val="438074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843713"/>
        <c:auto val="1"/>
        <c:lblAlgn val="ctr"/>
        <c:lblOffset val="100"/>
        <c:noMultiLvlLbl val="0"/>
      </c:catAx>
      <c:valAx>
        <c:axId val="28843713"/>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07460"/>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16428978"/>
        <c:axId val="66255267"/>
      </c:barChart>
      <c:catAx>
        <c:axId val="164289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255267"/>
        <c:auto val="1"/>
        <c:lblAlgn val="ctr"/>
        <c:lblOffset val="100"/>
        <c:noMultiLvlLbl val="0"/>
      </c:catAx>
      <c:valAx>
        <c:axId val="662552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2897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7760013"/>
        <c:axId val="14041703"/>
      </c:barChart>
      <c:catAx>
        <c:axId val="777600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041703"/>
        <c:auto val="1"/>
        <c:lblAlgn val="ctr"/>
        <c:lblOffset val="100"/>
        <c:noMultiLvlLbl val="0"/>
      </c:catAx>
      <c:valAx>
        <c:axId val="1404170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6001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2225857"/>
        <c:axId val="60214925"/>
      </c:barChart>
      <c:catAx>
        <c:axId val="62225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4925"/>
        <c:crossesAt val="0"/>
        <c:auto val="1"/>
        <c:lblAlgn val="ctr"/>
        <c:lblOffset val="100"/>
        <c:noMultiLvlLbl val="0"/>
      </c:catAx>
      <c:valAx>
        <c:axId val="60214925"/>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2585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