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5999385"/>
        <c:axId val="71613701"/>
      </c:barChart>
      <c:catAx>
        <c:axId val="95999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13701"/>
        <c:crossesAt val="0"/>
        <c:auto val="1"/>
        <c:lblAlgn val="ctr"/>
        <c:lblOffset val="100"/>
        <c:noMultiLvlLbl val="0"/>
      </c:catAx>
      <c:valAx>
        <c:axId val="71613701"/>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9938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2567092"/>
        <c:axId val="7863262"/>
      </c:barChart>
      <c:catAx>
        <c:axId val="72567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262"/>
        <c:crossesAt val="0"/>
        <c:auto val="1"/>
        <c:lblAlgn val="ctr"/>
        <c:lblOffset val="100"/>
        <c:noMultiLvlLbl val="0"/>
      </c:catAx>
      <c:valAx>
        <c:axId val="7863262"/>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67092"/>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38012308"/>
        <c:axId val="91525786"/>
      </c:barChart>
      <c:catAx>
        <c:axId val="38012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25786"/>
        <c:crossesAt val="0"/>
        <c:auto val="1"/>
        <c:lblAlgn val="ctr"/>
        <c:lblOffset val="100"/>
        <c:noMultiLvlLbl val="0"/>
      </c:catAx>
      <c:valAx>
        <c:axId val="9152578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230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1293040"/>
        <c:axId val="79795907"/>
      </c:barChart>
      <c:catAx>
        <c:axId val="31293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95907"/>
        <c:crossesAt val="0"/>
        <c:auto val="1"/>
        <c:lblAlgn val="ctr"/>
        <c:lblOffset val="100"/>
        <c:noMultiLvlLbl val="0"/>
      </c:catAx>
      <c:valAx>
        <c:axId val="79795907"/>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9304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53939711"/>
        <c:axId val="71392646"/>
      </c:barChart>
      <c:catAx>
        <c:axId val="539397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392646"/>
        <c:auto val="1"/>
        <c:lblAlgn val="ctr"/>
        <c:lblOffset val="100"/>
        <c:noMultiLvlLbl val="0"/>
      </c:catAx>
      <c:valAx>
        <c:axId val="71392646"/>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39711"/>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6417026"/>
        <c:axId val="35057205"/>
      </c:barChart>
      <c:catAx>
        <c:axId val="64170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057205"/>
        <c:auto val="1"/>
        <c:lblAlgn val="ctr"/>
        <c:lblOffset val="100"/>
        <c:noMultiLvlLbl val="0"/>
      </c:catAx>
      <c:valAx>
        <c:axId val="3505720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702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9930286"/>
        <c:axId val="79828856"/>
      </c:barChart>
      <c:catAx>
        <c:axId val="699302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28856"/>
        <c:auto val="1"/>
        <c:lblAlgn val="ctr"/>
        <c:lblOffset val="100"/>
        <c:noMultiLvlLbl val="0"/>
      </c:catAx>
      <c:valAx>
        <c:axId val="7982885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028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89508955"/>
        <c:axId val="88825542"/>
      </c:barChart>
      <c:catAx>
        <c:axId val="89508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25542"/>
        <c:crossesAt val="0"/>
        <c:auto val="1"/>
        <c:lblAlgn val="ctr"/>
        <c:lblOffset val="100"/>
        <c:noMultiLvlLbl val="0"/>
      </c:catAx>
      <c:valAx>
        <c:axId val="88825542"/>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0895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