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65.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Inhaltsverz. (3)" sheetId="5" state="visible" r:id="rId6"/>
    <sheet name="Inhaltsverz. (4)" sheetId="6" state="visible" r:id="rId7"/>
    <sheet name="Vorbemerk." sheetId="7" state="visible" r:id="rId8"/>
    <sheet name="2005 bis 2015" sheetId="8" state="visible" r:id="rId9"/>
    <sheet name="Graf1u2" sheetId="9" state="visible" r:id="rId10"/>
    <sheet name="Graf3u4" sheetId="10" state="visible" r:id="rId11"/>
    <sheet name="Graf5" sheetId="11" state="visible" r:id="rId12"/>
    <sheet name="Graf6" sheetId="12" state="visible" r:id="rId13"/>
    <sheet name="Graf7" sheetId="13" state="visible" r:id="rId14"/>
    <sheet name="Graf8"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6" sheetId="20" state="visible" r:id="rId21"/>
    <sheet name="Tab7" sheetId="21" state="visible" r:id="rId22"/>
    <sheet name="Tab7a" sheetId="22" state="visible" r:id="rId23"/>
    <sheet name="Tab7b" sheetId="23" state="visible" r:id="rId24"/>
    <sheet name="Tab7c" sheetId="24" state="visible" r:id="rId25"/>
    <sheet name="Tab8" sheetId="25" state="visible" r:id="rId26"/>
    <sheet name="Tab8a" sheetId="26" state="visible" r:id="rId27"/>
    <sheet name="Tab8b" sheetId="27" state="visible" r:id="rId28"/>
    <sheet name="Tab9" sheetId="28" state="visible" r:id="rId29"/>
    <sheet name="Tab9a" sheetId="29" state="visible" r:id="rId30"/>
    <sheet name="Tab9b" sheetId="30" state="visible" r:id="rId31"/>
    <sheet name="Tab10" sheetId="31" state="visible" r:id="rId32"/>
    <sheet name="Tab10a" sheetId="32" state="visible" r:id="rId33"/>
    <sheet name="Tab11" sheetId="33" state="visible" r:id="rId34"/>
    <sheet name="Tab11a" sheetId="34" state="visible" r:id="rId35"/>
    <sheet name="Tab11b" sheetId="35" state="visible" r:id="rId36"/>
    <sheet name="Tab11c" sheetId="36" state="visible" r:id="rId37"/>
    <sheet name="Tab12" sheetId="37" state="visible" r:id="rId38"/>
    <sheet name="Tab12a" sheetId="38" state="visible" r:id="rId39"/>
    <sheet name="Tab12b" sheetId="39" state="visible" r:id="rId40"/>
    <sheet name="Tab13" sheetId="40" state="visible" r:id="rId41"/>
    <sheet name="Tab13a" sheetId="41" state="visible" r:id="rId42"/>
    <sheet name="Tab13b" sheetId="42" state="visible" r:id="rId43"/>
    <sheet name="Tab14" sheetId="43" state="visible" r:id="rId44"/>
    <sheet name="Tab14a" sheetId="44" state="visible" r:id="rId45"/>
    <sheet name="Tab15" sheetId="45" state="visible" r:id="rId46"/>
    <sheet name="Tab16" sheetId="46" state="visible" r:id="rId47"/>
    <sheet name="Tab17" sheetId="47" state="visible" r:id="rId48"/>
    <sheet name="Tab18" sheetId="48" state="visible" r:id="rId49"/>
    <sheet name="Tab19" sheetId="49" state="visible" r:id="rId50"/>
    <sheet name="Tab20" sheetId="50" state="visible" r:id="rId51"/>
    <sheet name="Tab21" sheetId="51" state="visible" r:id="rId52"/>
    <sheet name="Tab22" sheetId="52" state="visible" r:id="rId53"/>
    <sheet name="Tab23" sheetId="53" state="visible" r:id="rId54"/>
    <sheet name="Tab24" sheetId="54" state="visible" r:id="rId55"/>
    <sheet name="Tab25" sheetId="55" state="visible" r:id="rId56"/>
    <sheet name="Tab26" sheetId="56" state="visible" r:id="rId57"/>
    <sheet name="Tab27" sheetId="57" state="visible" r:id="rId58"/>
    <sheet name="Tab28" sheetId="58" state="visible" r:id="rId59"/>
    <sheet name="1991 bis 2004" sheetId="59" state="visible" r:id="rId60"/>
    <sheet name="Tab29" sheetId="60" state="visible" r:id="rId61"/>
    <sheet name="Tab30" sheetId="61" state="visible" r:id="rId62"/>
    <sheet name="Tab31" sheetId="62" state="visible" r:id="rId63"/>
    <sheet name="Tab32" sheetId="63" state="visible" r:id="rId64"/>
    <sheet name="Tab33" sheetId="64" state="visible" r:id="rId65"/>
    <sheet name="Tab34" sheetId="65" state="visible" r:id="rId66"/>
    <sheet name="Tab35" sheetId="66" state="visible" r:id="rId67"/>
    <sheet name="Tab35a" sheetId="67" state="visible" r:id="rId68"/>
    <sheet name="Tab35b" sheetId="68" state="visible" r:id="rId69"/>
    <sheet name="Tab35c" sheetId="69" state="visible" r:id="rId70"/>
    <sheet name="Tab36" sheetId="70" state="visible" r:id="rId71"/>
    <sheet name="Tab36a" sheetId="71" state="visible" r:id="rId72"/>
    <sheet name="Tab36b" sheetId="72" state="visible" r:id="rId73"/>
    <sheet name="Tab37" sheetId="73" state="visible" r:id="rId74"/>
    <sheet name="Tab37a" sheetId="74" state="visible" r:id="rId75"/>
    <sheet name="Tab37b" sheetId="75" state="visible" r:id="rId76"/>
    <sheet name="Tab38" sheetId="76" state="visible" r:id="rId77"/>
    <sheet name="Tab38a" sheetId="77" state="visible" r:id="rId78"/>
    <sheet name="Tab39" sheetId="78" state="visible" r:id="rId79"/>
    <sheet name="Tab39a" sheetId="79" state="visible" r:id="rId80"/>
    <sheet name="Tab39b" sheetId="80" state="visible" r:id="rId81"/>
    <sheet name="Tab39c" sheetId="81" state="visible" r:id="rId82"/>
    <sheet name="Tab40" sheetId="82" state="visible" r:id="rId83"/>
    <sheet name="Tab40a" sheetId="83" state="visible" r:id="rId84"/>
    <sheet name="Tab40b" sheetId="84" state="visible" r:id="rId85"/>
    <sheet name="Tab41" sheetId="85" state="visible" r:id="rId86"/>
    <sheet name="Tab41a" sheetId="86" state="visible" r:id="rId87"/>
    <sheet name="Tab41b" sheetId="87" state="visible" r:id="rId88"/>
    <sheet name="Tab42" sheetId="88" state="visible" r:id="rId89"/>
    <sheet name="Tab42a" sheetId="89" state="visible" r:id="rId90"/>
    <sheet name="Tab43" sheetId="90" state="visible" r:id="rId91"/>
    <sheet name="Tab44" sheetId="91" state="visible" r:id="rId92"/>
    <sheet name="Tab45" sheetId="92" state="visible" r:id="rId93"/>
    <sheet name="Tab46" sheetId="93" state="visible" r:id="rId94"/>
    <sheet name="Tab47" sheetId="94" state="visible" r:id="rId95"/>
    <sheet name="Tab48" sheetId="95" state="visible" r:id="rId96"/>
    <sheet name="Tab49" sheetId="96" state="visible" r:id="rId97"/>
    <sheet name="Tab50" sheetId="97" state="visible" r:id="rId98"/>
    <sheet name="Tab51" sheetId="98" state="visible" r:id="rId99"/>
    <sheet name="Tab52" sheetId="99" state="visible" r:id="rId100"/>
    <sheet name="Tab53" sheetId="100" state="visible" r:id="rId101"/>
    <sheet name="Tab54" sheetId="101" state="visible" r:id="rId102"/>
    <sheet name="Tab55" sheetId="102" state="visible" r:id="rId103"/>
    <sheet name="Anhang " sheetId="103" state="visible" r:id="rId104"/>
  </sheets>
  <definedNames>
    <definedName function="false" hidden="false" localSheetId="15" name="_xlnm.Print_Area" vbProcedure="false">Tab2!$A$2:$E$49</definedName>
    <definedName function="false" hidden="false" localSheetId="59" name="_xlnm.Print_Area" vbProcedure="false">Tab29!$A$1:$E$56</definedName>
    <definedName function="false" hidden="false" localSheetId="60" name="_xlnm.Print_Area" vbProcedure="false">Tab30!$A$1:$E$56</definedName>
    <definedName function="false" hidden="false" localSheetId="61" name="_xlnm.Print_Area" vbProcedure="false">Tab31!$A$1:$E$56</definedName>
    <definedName function="false" hidden="false" localSheetId="62" name="_xlnm.Print_Area" vbProcedure="false">Tab32!$A$1:$E$56</definedName>
    <definedName function="false" hidden="false" localSheetId="63" name="_xlnm.Print_Area" vbProcedure="false">Tab33!$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25" uniqueCount="469">
  <si>
    <t xml:space="preserve">Impressum</t>
  </si>
  <si>
    <t xml:space="preserve">Arbeitnehmerentgelt in Thüringen 1991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eil 1: 2005 bis 2015 </t>
  </si>
  <si>
    <t xml:space="preserve">Grafiken</t>
  </si>
  <si>
    <t xml:space="preserve">1.</t>
  </si>
  <si>
    <t xml:space="preserve">Arbeitnehmerentgelt und Bruttoinlandsprodukt in Thüringen 2005 bis 2015</t>
  </si>
  <si>
    <t xml:space="preserve">2.</t>
  </si>
  <si>
    <t xml:space="preserve">Arbeitnehmerentgelt und Bruttoinlandsprodukt in Deutschland 2005 bis 2015</t>
  </si>
  <si>
    <t xml:space="preserve">3.</t>
  </si>
  <si>
    <t xml:space="preserve">Arbeitnehmerentgelt je Arbeitnehmer und Bruttoinlandsprodukt</t>
  </si>
  <si>
    <t xml:space="preserve">je Erwerbstätigen in Thüringen 2005 bis 2015</t>
  </si>
  <si>
    <t xml:space="preserve">4.</t>
  </si>
  <si>
    <t xml:space="preserve">Arbeitnehmerentgelt je geleistete Arbeitsstunde der Arbeitnehmer und</t>
  </si>
  <si>
    <t xml:space="preserve">Bruttoinlandsprodukt je geleistete Arbeitsstunde der Erwerbstätigen</t>
  </si>
  <si>
    <t xml:space="preserve">in Thüringen 2005 bis 2015</t>
  </si>
  <si>
    <t xml:space="preserve">5.</t>
  </si>
  <si>
    <t xml:space="preserve">Arbeitnehmerentgelt in Thüringen 2005 bis 2015 nach Wirtschaftsbereichen</t>
  </si>
  <si>
    <t xml:space="preserve">6.</t>
  </si>
  <si>
    <t xml:space="preserve">Arbeitnehmerentgelt je Arbeitnehmer in Thüringen 2005 bis 2015</t>
  </si>
  <si>
    <t xml:space="preserve">nach Wirtschaftsbereichen</t>
  </si>
  <si>
    <t xml:space="preserve">7.</t>
  </si>
  <si>
    <t xml:space="preserve">Arbeitnehmer in Thüringen 2005 bis 2015 nach Wirtschaftsbereichen</t>
  </si>
  <si>
    <t xml:space="preserve">8.</t>
  </si>
  <si>
    <t xml:space="preserve">Arbeitnehmerentgelt je Arbeitnehmer 2005 bis 2015 nach Bundesländern</t>
  </si>
  <si>
    <t xml:space="preserve">Tabellen</t>
  </si>
  <si>
    <t xml:space="preserve">Arbeitnehmerentgelt in Thüringen, in Deutschland und</t>
  </si>
  <si>
    <t xml:space="preserve">in Großraumregionen 2005 bis 2015</t>
  </si>
  <si>
    <t xml:space="preserve">Arbeitnehmerentgelt je Arbeitnehmer in Thüringen, in Deutschland und</t>
  </si>
  <si>
    <t xml:space="preserve">Arbeitnehmerentgelt je geleistete Arbeitsstunde der Arbeitnehmer in Thüringen,</t>
  </si>
  <si>
    <t xml:space="preserve">in Deutschland und in Großraumregionen 2005 bis 2015</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5 bis 2015</t>
  </si>
  <si>
    <t xml:space="preserve">9.</t>
  </si>
  <si>
    <t xml:space="preserve">Arbeitnehmerentgelt in Deutschland 2005 bis 2015 nach Wirtschaftsbereichen</t>
  </si>
  <si>
    <t xml:space="preserve">10.</t>
  </si>
  <si>
    <t xml:space="preserve">Arbeitnehmerentgelt je Arbeitnehmer in Deutschland 2005 bis 2015</t>
  </si>
  <si>
    <t xml:space="preserve">11.</t>
  </si>
  <si>
    <t xml:space="preserve">Bruttolöhne und -gehälter in Thüringen 2005 bis 2015 nach Wirtschaftsbereichen</t>
  </si>
  <si>
    <t xml:space="preserve">12.</t>
  </si>
  <si>
    <t xml:space="preserve">Bruttolöhne und -gehälter je Arbeitnehmer in Thüringen 2005 bis 2015</t>
  </si>
  <si>
    <t xml:space="preserve">13.</t>
  </si>
  <si>
    <t xml:space="preserve">Bruttolöhne und -gehälter in Deutschland 2005 bis 2015</t>
  </si>
  <si>
    <t xml:space="preserve">14.</t>
  </si>
  <si>
    <t xml:space="preserve">Bruttolöhne und -gehälter je Arbeitnehmer in Deutschland 2005 bis 2015</t>
  </si>
  <si>
    <t xml:space="preserve">15.</t>
  </si>
  <si>
    <t xml:space="preserve">Sozialbeiträge der Arbeitgeber in Thüringen 2005 bis 2015</t>
  </si>
  <si>
    <t xml:space="preserve">16.</t>
  </si>
  <si>
    <t xml:space="preserve">Sozialbeiträge der Arbeitgeber je Arbeitnehmer in Thüringen 2005 bis 2015</t>
  </si>
  <si>
    <t xml:space="preserve">17.</t>
  </si>
  <si>
    <t xml:space="preserve">Sozialbeiträge der Arbeitgeber in Deutschland 2005 bis 2015</t>
  </si>
  <si>
    <t xml:space="preserve">18.</t>
  </si>
  <si>
    <t xml:space="preserve">Sozialbeiträge der Arbeitgeber je Arbeitnehmer in Deutschland 2005 bis 2015</t>
  </si>
  <si>
    <t xml:space="preserve">19.</t>
  </si>
  <si>
    <t xml:space="preserve">20.</t>
  </si>
  <si>
    <t xml:space="preserve">Arbeitnehmer in Deutschland 2005 bis 2015 nach Wirtschaftsbereichen</t>
  </si>
  <si>
    <t xml:space="preserve">21.</t>
  </si>
  <si>
    <t xml:space="preserve">Arbeitsvolumen der Arbeitnehmer in Thüringen 2005 bis 2015</t>
  </si>
  <si>
    <t xml:space="preserve">22.</t>
  </si>
  <si>
    <t xml:space="preserve">Arbeitsvolumen der Arbeitnehmer in Deutschland 2005 bis 2015</t>
  </si>
  <si>
    <t xml:space="preserve">23.</t>
  </si>
  <si>
    <t xml:space="preserve">Arbeitnehmerentgelt 2005 bis 2015 nach Bundesländern</t>
  </si>
  <si>
    <t xml:space="preserve">24.</t>
  </si>
  <si>
    <t xml:space="preserve">Bruttolöhne und -gehälter 2005 bis 2015 nach Bundesländern</t>
  </si>
  <si>
    <t xml:space="preserve">25.</t>
  </si>
  <si>
    <t xml:space="preserve">Sozialbeiträge der Arbeitgeber 2005 bis 2015 nach Bundesländern</t>
  </si>
  <si>
    <t xml:space="preserve">26.</t>
  </si>
  <si>
    <t xml:space="preserve">Arbeitnehmer 2005 bis 2015 nach Bundesländern</t>
  </si>
  <si>
    <t xml:space="preserve">27.</t>
  </si>
  <si>
    <t xml:space="preserve">Arbeitsvolumen der Arbeitnehmer 2005 bis 2015 nach Bundesländern</t>
  </si>
  <si>
    <t xml:space="preserve">28.</t>
  </si>
  <si>
    <t xml:space="preserve">Bruttoinlandsprodukt in Thüringen, in Deutschland und</t>
  </si>
  <si>
    <t xml:space="preserve">Teil 2: 1991 bis 2004 </t>
  </si>
  <si>
    <t xml:space="preserve">29.</t>
  </si>
  <si>
    <t xml:space="preserve">in Großraumregionen 1991 bis 2004</t>
  </si>
  <si>
    <t xml:space="preserve">30.</t>
  </si>
  <si>
    <t xml:space="preserve">31.</t>
  </si>
  <si>
    <t xml:space="preserve">in Deutschland und in Großraumregionen 1991 bis 2004</t>
  </si>
  <si>
    <t xml:space="preserve">32.</t>
  </si>
  <si>
    <t xml:space="preserve">33.</t>
  </si>
  <si>
    <t xml:space="preserve">34.</t>
  </si>
  <si>
    <t xml:space="preserve">Thüringen, in Deutschland und in Großraumregionen 1991 bis 2004</t>
  </si>
  <si>
    <t xml:space="preserve">35.</t>
  </si>
  <si>
    <t xml:space="preserve">Arbeitnehmerentgelt in Thüringen 1991 bis 2004 nach Wirtschaftsbereichen</t>
  </si>
  <si>
    <t xml:space="preserve">36.</t>
  </si>
  <si>
    <t xml:space="preserve">Arbeitnehmerentgelt je Arbeitnehmer in Thüringen 1991 bis 2004</t>
  </si>
  <si>
    <t xml:space="preserve">37.</t>
  </si>
  <si>
    <t xml:space="preserve">Arbeitnehmerentgelt in Deutschland 1991 bis 2004 nach Wirtschaftsbereichen</t>
  </si>
  <si>
    <t xml:space="preserve">38.</t>
  </si>
  <si>
    <t xml:space="preserve">Arbeitnehmerentgelt je Arbeitnehmer in Deutschland 1991 bis 2004</t>
  </si>
  <si>
    <t xml:space="preserve">39.</t>
  </si>
  <si>
    <t xml:space="preserve">Bruttolöhne und -gehälter in Thüringen 1991 bis 2004</t>
  </si>
  <si>
    <t xml:space="preserve">40.</t>
  </si>
  <si>
    <t xml:space="preserve">Bruttolöhne und -gehälter je Arbeitnehmer in Thüringen 1991 bis 2004</t>
  </si>
  <si>
    <t xml:space="preserve">41.</t>
  </si>
  <si>
    <t xml:space="preserve">Bruttolöhne und -gehälter in Deutschland 1991 bis 2004</t>
  </si>
  <si>
    <t xml:space="preserve">Bruttolöhne und -gehälter je Arbeitnehmer in Deutschland 1991 bis 2004</t>
  </si>
  <si>
    <t xml:space="preserve">43.</t>
  </si>
  <si>
    <t xml:space="preserve">Sozialbeiträge der Arbeitgeber in Thüringen 1991 bis 2004</t>
  </si>
  <si>
    <t xml:space="preserve">44.</t>
  </si>
  <si>
    <t xml:space="preserve">Sozialbeiträge der Arbeitgeber je Arbeitnehmer in Thüringen 1991 bis 2004</t>
  </si>
  <si>
    <t xml:space="preserve">45.</t>
  </si>
  <si>
    <t xml:space="preserve">Sozialbeiträge der Arbeitgeber in Deutschland 1991 bis 2004</t>
  </si>
  <si>
    <t xml:space="preserve">46.</t>
  </si>
  <si>
    <t xml:space="preserve">Sozialbeiträge der Arbeitgeber je Arbeitnehmer in Deutschland 1991 bis 2004</t>
  </si>
  <si>
    <t xml:space="preserve">47.</t>
  </si>
  <si>
    <t xml:space="preserve">Arbeitnehmer in Thüringen 1991 bis 2004 nach Wirtschaftsbereichen</t>
  </si>
  <si>
    <t xml:space="preserve">48.</t>
  </si>
  <si>
    <t xml:space="preserve">Arbeitnehmer in Deutschland 1991 bis 2004 nach Wirtschaftsbereichen</t>
  </si>
  <si>
    <t xml:space="preserve">49.</t>
  </si>
  <si>
    <t xml:space="preserve">Arbeitsvolumen der Arbeitnehmer in Thüringen 1991 bis 2004</t>
  </si>
  <si>
    <t xml:space="preserve">50.</t>
  </si>
  <si>
    <t xml:space="preserve">Arbeitsvolumen der Arbeitnehmer in Deutschland 1991 bis 2004</t>
  </si>
  <si>
    <t xml:space="preserve">51.</t>
  </si>
  <si>
    <t xml:space="preserve">Arbeitnehmerentgelt 1991 bis 2004 nach Bundesländern</t>
  </si>
  <si>
    <t xml:space="preserve">52.</t>
  </si>
  <si>
    <t xml:space="preserve">Bruttolöhne und -gehälter 1991 bis 2004 nach Bundesländern</t>
  </si>
  <si>
    <t xml:space="preserve">53.</t>
  </si>
  <si>
    <t xml:space="preserve">Sozialbeiträge der Arbeitgeber 1991 bis 2004 nach Bundesländern</t>
  </si>
  <si>
    <t xml:space="preserve">54.</t>
  </si>
  <si>
    <t xml:space="preserve">Arbeitnehmer 1991 bis 2004 nach Bundesländern</t>
  </si>
  <si>
    <t xml:space="preserve">55.</t>
  </si>
  <si>
    <t xml:space="preserve">Arbeitsvolumen der Arbeitnehmer 1991 bis 2004 nach Bundesländer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1991 bis 2015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 die Ergebnisse für das Jahr 2015 auf den Berechnungsstand Februar 2016.</t>
  </si>
  <si>
    <t xml:space="preserve">Hinweise</t>
  </si>
  <si>
    <t xml:space="preserve">Die vorliegenden Länderergebnisse für die Jahre 1991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rbeitnehmerentgelt und Bruttolöhne- und gehälter</t>
  </si>
  <si>
    <t xml:space="preserve">Teil 1: 2005 bis 2015</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5 bis 2015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5 bis 2015 nach Wirtschaftsbereichen</t>
  </si>
  <si>
    <t xml:space="preserve">17. Sozialbeiträge der  Arbeitgeber in Deutschland </t>
  </si>
  <si>
    <t xml:space="preserve">18. Sozialbeiträge der Arbeitgeber je Arbeitnehmer</t>
  </si>
  <si>
    <t xml:space="preserve"> in Deutschland 2005 bis 2015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22. Arbeitsvolumen der Arbeitnehmer in Deutschland </t>
  </si>
  <si>
    <t xml:space="preserve">23. Arbeitnehmerentgel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5 bis 2015 nach Bundesländern</t>
  </si>
  <si>
    <t xml:space="preserve">25. Sozialbeiträge der Arbeitgeber </t>
  </si>
  <si>
    <t xml:space="preserve">26. Arbeitnehmer 2005 bis 2015</t>
  </si>
  <si>
    <t xml:space="preserve">Tausend</t>
  </si>
  <si>
    <t xml:space="preserve">27. Arbeitsvolumen der Arbeitnehmer  </t>
  </si>
  <si>
    <t xml:space="preserve">2005 bis 2015 nach Bundesländern</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Teil 2: 1991 bis 2004</t>
  </si>
  <si>
    <t xml:space="preserve">29. Arbeitnehmerentgelt in Thüringen, in Deutschland und </t>
  </si>
  <si>
    <t xml:space="preserve">30. Arbeitnehmerentgelt je Arbeitnehmer in Thüringen, in Deutschland und </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1. Arbeitnehmerentgelt je geleistete Arbeitsstunde der Arbeitnehmer</t>
  </si>
  <si>
    <t xml:space="preserve">32. Bruttolöhne und -gehälter  in Thüringen, in Deutschland und </t>
  </si>
  <si>
    <t xml:space="preserve">33. Bruttolöhne und -gehälter je Arbeitnehmer in Thüringen, in Deutschland und </t>
  </si>
  <si>
    <t xml:space="preserve">34. Bruttolöhne und -gehälter je geleistete Arbeitsstunde der Arbeitnehmer</t>
  </si>
  <si>
    <t xml:space="preserve">35. Arbeitnehmerentgelt in Thüringen</t>
  </si>
  <si>
    <t xml:space="preserve"> 1991 bis 2004 nach Wirtschaftsbereichen</t>
  </si>
  <si>
    <t xml:space="preserve">Öffentliche und sonstige Dienstleister, </t>
  </si>
  <si>
    <t xml:space="preserve">Erziehung, Gesundheit</t>
  </si>
  <si>
    <t xml:space="preserve">Noch: 35. Arbeitnehmerentgelt in Thüringen</t>
  </si>
  <si>
    <t xml:space="preserve">Öffentliche und sonstige Dienstleister,</t>
  </si>
  <si>
    <t xml:space="preserve">36. Arbeitnehmerentgelt je Arbeitnehmer in Thüringen</t>
  </si>
  <si>
    <t xml:space="preserve">Noch: 36. Arbeitnehmerentgelt je Arbeitnehmer in Thüringen</t>
  </si>
  <si>
    <t xml:space="preserve">1991 bis 2004 nach Wirtschaftsbereichen</t>
  </si>
  <si>
    <r>
      <rPr>
        <b val="true"/>
        <sz val="12"/>
        <rFont val="Arial"/>
        <family val="2"/>
      </rPr>
      <t xml:space="preserve">Deutschland </t>
    </r>
    <r>
      <rPr>
        <b val="true"/>
        <sz val="12"/>
        <rFont val="Lucida Sans Unicode"/>
        <family val="2"/>
      </rPr>
      <t xml:space="preserve">≙</t>
    </r>
    <r>
      <rPr>
        <b val="true"/>
        <sz val="12"/>
        <rFont val="Arial"/>
        <family val="2"/>
      </rPr>
      <t xml:space="preserve"> 100</t>
    </r>
  </si>
  <si>
    <t xml:space="preserve">37. Arbeitnehmerentgelt in Deutschland</t>
  </si>
  <si>
    <t xml:space="preserve">Noch: 37. Arbeitnehmerentgelt in Deutschland</t>
  </si>
  <si>
    <t xml:space="preserve">38. Arbeitnehmerentgelt je Arbeitnehmer in Deutschland</t>
  </si>
  <si>
    <t xml:space="preserve">Noch: 38. Arbeitnehmerentgelt je Arbeitnehmer in Deutschland</t>
  </si>
  <si>
    <t xml:space="preserve">39. Bruttolöhne und -gehälter in Thüringen</t>
  </si>
  <si>
    <t xml:space="preserve">Noch: 39. Bruttolöhne und -gehälter in Thüringen</t>
  </si>
  <si>
    <t xml:space="preserve">Noch: 39. Bruttolöhne und -gehälter in Thüringen </t>
  </si>
  <si>
    <t xml:space="preserve">40. Bruttolöhne und -gehälter je Arbeitnehmer in Thüringen</t>
  </si>
  <si>
    <t xml:space="preserve">Noch: 40. Bruttolöhne und -gehälter je Arbeitnehmer in Thüringen</t>
  </si>
  <si>
    <t xml:space="preserve">41. Bruttolöhne und -gehälter in Deutschland</t>
  </si>
  <si>
    <t xml:space="preserve">Noch: 41. Bruttolöhne und -gehälter in Deutschland</t>
  </si>
  <si>
    <t xml:space="preserve">42. Bruttolöhne und -gehälter je Arbeitnehmer in Deutschland </t>
  </si>
  <si>
    <t xml:space="preserve">Noch: 42. Bruttolöhne und -gehälter je Arbeitnehmer in Deutschland</t>
  </si>
  <si>
    <t xml:space="preserve">43. Sozialbeiträge der  Arbeitgeber in Thüringen </t>
  </si>
  <si>
    <t xml:space="preserve">44. Sozialbeiträge der Arbeitgeber je Arbeitnehmer </t>
  </si>
  <si>
    <t xml:space="preserve">  in Thüringen 1991 bis 2004 nach Wirtschaftsbereichen</t>
  </si>
  <si>
    <t xml:space="preserve">45. Sozialbeiträge der  Arbeitgeber in Deutschland </t>
  </si>
  <si>
    <t xml:space="preserve">46. Sozialbeiträge der Arbeitgeber je Arbeitnehmer</t>
  </si>
  <si>
    <t xml:space="preserve"> in Deutschland 1991 bis 2004 nach Wirtschaftsbereichen</t>
  </si>
  <si>
    <t xml:space="preserve">47. Arbeitnehmer in Thüringen </t>
  </si>
  <si>
    <t xml:space="preserve">48. Arbeitnehmer in Deutschland </t>
  </si>
  <si>
    <t xml:space="preserve">49. Arbeitsvolumen der Arbeitnehmer in Thüringen </t>
  </si>
  <si>
    <t xml:space="preserve">50. Arbeitsvolumen der Arbeitnehmer in Deutschland </t>
  </si>
  <si>
    <t xml:space="preserve">51. Arbeitnehmerentgelt 1991 bis 2004</t>
  </si>
  <si>
    <t xml:space="preserve">52. Bruttolöhne und -gehälter</t>
  </si>
  <si>
    <t xml:space="preserve"> 1991 bis 2004 nach Bundesländern</t>
  </si>
  <si>
    <t xml:space="preserve">53. Sozialbeiträge der Arbeitgeber </t>
  </si>
  <si>
    <t xml:space="preserve">54. Arbeitnehmer 1991 bis 2004</t>
  </si>
  <si>
    <t xml:space="preserve">55. Arbeitsvolumen der Arbeitnehmer </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0.00_M_M;\ * \-??0.00_M_M;\ * 0.00_M_M;\ * @&quot;  &quot;"/>
    <numFmt numFmtId="180" formatCode="#\ ###\ ##0_I_I"/>
    <numFmt numFmtId="181" formatCode="??0.0&quot;  &quot;;\ * \-??0.0&quot;  &quot;;\ * &quot;-  &quot;;\ * @&quot;  &quot;"/>
    <numFmt numFmtId="182" formatCode="??0&quot;  &quot;;\ * \-??0&quot;  &quot;;\ * &quot;-  &quot;;\ * @&quot;  &quot;"/>
    <numFmt numFmtId="183" formatCode="??0.0&quot;  &quot;;\ * \-??0.0&quot;  &quot;;\ * 0.0&quot;  &quot;;\ * @&quot;  &quot;"/>
    <numFmt numFmtId="184" formatCode="#\ ###\ ##0_I"/>
    <numFmt numFmtId="185" formatCode="?\ ??0.0&quot;  &quot;;\ * \-?\ ??0.0&quot;  &quot;;\ * 0.0&quot;  &quot;;\ * @&quot;  &quot;"/>
    <numFmt numFmtId="186" formatCode="\ ?\ ??0.0&quot;   &quot;;\ * \-?\ ??0.0&quot;   &quot;;\ * \ 0.0&quot;   &quot;;\ * @&quot;  &quot;"/>
    <numFmt numFmtId="187" formatCode="\ ??0.0&quot;     &quot;;\ * \-??0.0&quot;     &quot;;\ * 0.0&quot;     &quot;;\ * @&quot;  &quot;"/>
    <numFmt numFmtId="188" formatCode="??0.0&quot;   &quot;;\ * \-??0.0&quot;   &quot;;\ * \ 0.0&quot;   &quot;;\ * @&quot;  &quot;"/>
    <numFmt numFmtId="189" formatCode="0__"/>
    <numFmt numFmtId="190" formatCode="?0.0&quot;   &quot;;\ * \-?0.0&quot;   &quot;;\ * \ 0.0&quot;   &quot;;\ * @&quot;  &quot;"/>
    <numFmt numFmtId="191" formatCode="#\ ###\ ##0_D_M"/>
    <numFmt numFmtId="192" formatCode="\ ??0.00&quot;    &quot;;\ * \-??0.00&quot;    &quot;;\ * &quot;- &quot;0.00&quot;    &quot;;\ * @&quot;  &quot;"/>
  </numFmts>
  <fonts count="28">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9"/>
      <color rgb="FF000000"/>
      <name val="Arial"/>
      <family val="2"/>
    </font>
    <font>
      <b val="true"/>
      <sz val="11"/>
      <name val="Lucida Sans Unicode"/>
      <family val="2"/>
    </font>
    <font>
      <sz val="13"/>
      <name val="Arial"/>
      <family val="2"/>
    </font>
    <font>
      <b val="true"/>
      <sz val="13"/>
      <name val="Arial"/>
      <family val="2"/>
    </font>
    <font>
      <b val="true"/>
      <sz val="10"/>
      <name val="Lucida Sans Unicode"/>
      <family val="2"/>
    </font>
    <font>
      <b val="true"/>
      <sz val="13"/>
      <color rgb="FF000000"/>
      <name val="Arial"/>
      <family val="2"/>
    </font>
    <font>
      <sz val="13"/>
      <color rgb="FF000000"/>
      <name val="Arial"/>
      <family val="2"/>
    </font>
    <font>
      <b val="true"/>
      <sz val="12"/>
      <name val="Lucida Sans Unicode"/>
      <family val="2"/>
    </font>
    <font>
      <b val="true"/>
      <sz val="14"/>
      <name val="Arial"/>
      <family val="2"/>
    </font>
    <font>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80" fontId="12"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3"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3"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center"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5" fillId="0" borderId="2"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4" xfId="27" applyFont="true" applyBorder="true" applyAlignment="true" applyProtection="false">
      <alignment horizontal="center" vertical="center" textRotation="0" wrapText="true" indent="0" shrinkToFit="false"/>
      <protection locked="true" hidden="false"/>
    </xf>
    <xf numFmtId="164" fontId="5" fillId="0" borderId="5"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center" vertical="bottom" textRotation="0" wrapText="false" indent="0" shrinkToFit="false"/>
      <protection locked="true" hidden="false"/>
    </xf>
    <xf numFmtId="164" fontId="5" fillId="0" borderId="6"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75" fontId="5" fillId="0" borderId="3"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2 3" xfId="29"/>
    <cellStyle name="Standard 4" xfId="30"/>
    <cellStyle name="Zelle mit Rand" xfId="31"/>
  </cellStyles>
  <dxfs count="17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5 bis 2015</a:t>
            </a:r>
          </a:p>
        </c:rich>
      </c:tx>
      <c:layout>
        <c:manualLayout>
          <c:xMode val="edge"/>
          <c:yMode val="edge"/>
          <c:x val="0.262154730658668"/>
          <c:y val="0.0321823260332753"/>
        </c:manualLayout>
      </c:layout>
      <c:overlay val="0"/>
      <c:spPr>
        <a:noFill/>
        <a:ln w="0">
          <a:noFill/>
        </a:ln>
      </c:spPr>
    </c:title>
    <c:autoTitleDeleted val="0"/>
    <c:plotArea>
      <c:layout>
        <c:manualLayout>
          <c:xMode val="edge"/>
          <c:yMode val="edge"/>
          <c:x val="0.0303712035995501"/>
          <c:y val="0.0735538193741651"/>
          <c:w val="0.951443569553806"/>
          <c:h val="0.3569606930332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5638412"/>
        <c:axId val="50420539"/>
      </c:barChart>
      <c:catAx>
        <c:axId val="15638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20539"/>
        <c:crossesAt val="0"/>
        <c:auto val="1"/>
        <c:lblAlgn val="ctr"/>
        <c:lblOffset val="100"/>
        <c:noMultiLvlLbl val="0"/>
      </c:catAx>
      <c:valAx>
        <c:axId val="50420539"/>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3841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5 bis 2015</a:t>
            </a:r>
          </a:p>
        </c:rich>
      </c:tx>
      <c:layout>
        <c:manualLayout>
          <c:xMode val="edge"/>
          <c:yMode val="edge"/>
          <c:x val="0.238819263311916"/>
          <c:y val="0.029029029029029"/>
        </c:manualLayout>
      </c:layout>
      <c:overlay val="0"/>
      <c:spPr>
        <a:noFill/>
        <a:ln w="0">
          <a:noFill/>
        </a:ln>
      </c:spPr>
    </c:title>
    <c:autoTitleDeleted val="0"/>
    <c:plotArea>
      <c:layout>
        <c:manualLayout>
          <c:xMode val="edge"/>
          <c:yMode val="edge"/>
          <c:x val="0.0159043196132069"/>
          <c:y val="0.172255588922256"/>
          <c:w val="0.978052038933775"/>
          <c:h val="0.70578912245578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0276939"/>
        <c:axId val="63203724"/>
      </c:barChart>
      <c:catAx>
        <c:axId val="70276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03724"/>
        <c:crossesAt val="0"/>
        <c:auto val="1"/>
        <c:lblAlgn val="ctr"/>
        <c:lblOffset val="100"/>
        <c:noMultiLvlLbl val="0"/>
      </c:catAx>
      <c:valAx>
        <c:axId val="63203724"/>
        <c:scaling>
          <c:orientation val="minMax"/>
          <c:max val="32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76939"/>
        <c:crossesAt val="1"/>
        <c:crossBetween val="midCat"/>
        <c:majorUnit val="250"/>
        <c:minorUnit val="6.5789473684210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3337651297413"/>
          <c:w val="0.950443694538183"/>
          <c:h val="0.346192770108894"/>
        </c:manualLayout>
      </c:layout>
      <c:barChart>
        <c:barDir val="col"/>
        <c:grouping val="clustered"/>
        <c:varyColors val="0"/>
        <c:ser>
          <c:idx val="0"/>
          <c:order val="0"/>
          <c:spPr>
            <a:solidFill>
              <a:srgbClr val="d99694"/>
            </a:solidFill>
            <a:ln w="12600">
              <a:solidFill>
                <a:srgbClr val="000000"/>
              </a:solidFill>
              <a:round/>
            </a:ln>
          </c:spPr>
          <c:invertIfNegative val="0"/>
        </c:ser>
        <c:ser>
          <c:idx val="1"/>
          <c:order val="1"/>
          <c:spPr>
            <a:solidFill>
              <a:srgbClr val="b3a2c7"/>
            </a:solidFill>
            <a:ln w="12600">
              <a:solidFill>
                <a:srgbClr val="000000"/>
              </a:solidFill>
              <a:round/>
            </a:ln>
          </c:spPr>
          <c:invertIfNegative val="0"/>
        </c:ser>
        <c:gapWidth val="80"/>
        <c:overlap val="0"/>
        <c:axId val="15684445"/>
        <c:axId val="14350932"/>
      </c:barChart>
      <c:catAx>
        <c:axId val="15684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50932"/>
        <c:crossesAt val="0"/>
        <c:auto val="1"/>
        <c:lblAlgn val="ctr"/>
        <c:lblOffset val="100"/>
        <c:noMultiLvlLbl val="0"/>
      </c:catAx>
      <c:valAx>
        <c:axId val="14350932"/>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8444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5 bis 2015</a:t>
            </a:r>
          </a:p>
        </c:rich>
      </c:tx>
      <c:layout>
        <c:manualLayout>
          <c:xMode val="edge"/>
          <c:yMode val="edge"/>
          <c:x val="0.117609703435575"/>
          <c:y val="0.0319540820697336"/>
        </c:manualLayout>
      </c:layout>
      <c:overlay val="0"/>
      <c:spPr>
        <a:noFill/>
        <a:ln w="0">
          <a:noFill/>
        </a:ln>
      </c:spPr>
    </c:title>
    <c:autoTitleDeleted val="0"/>
    <c:plotArea>
      <c:layout>
        <c:manualLayout>
          <c:xMode val="edge"/>
          <c:yMode val="edge"/>
          <c:x val="0.0158760398806122"/>
          <c:y val="0.197978240383792"/>
          <c:w val="0.976884485933829"/>
          <c:h val="0.6842285616379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99607122"/>
        <c:axId val="70330502"/>
      </c:barChart>
      <c:catAx>
        <c:axId val="99607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30502"/>
        <c:crossesAt val="0"/>
        <c:auto val="1"/>
        <c:lblAlgn val="ctr"/>
        <c:lblOffset val="100"/>
        <c:noMultiLvlLbl val="0"/>
      </c:catAx>
      <c:valAx>
        <c:axId val="70330502"/>
        <c:scaling>
          <c:orientation val="minMax"/>
          <c:max val="4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0712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5 bis 2015
 nach Wirtschaftsbereichen</a:t>
            </a:r>
          </a:p>
        </c:rich>
      </c:tx>
      <c:layout>
        <c:manualLayout>
          <c:xMode val="edge"/>
          <c:yMode val="edge"/>
          <c:x val="0.253030871141107"/>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49053132"/>
        <c:axId val="99929464"/>
      </c:barChart>
      <c:catAx>
        <c:axId val="490531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929464"/>
        <c:auto val="1"/>
        <c:lblAlgn val="ctr"/>
        <c:lblOffset val="100"/>
        <c:noMultiLvlLbl val="0"/>
      </c:catAx>
      <c:valAx>
        <c:axId val="99929464"/>
        <c:scaling>
          <c:orientation val="minMax"/>
          <c:max val="12"/>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53132"/>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5 bis 2015
 nach Wirtschaftsbereichen</a:t>
            </a:r>
          </a:p>
        </c:rich>
      </c:tx>
      <c:layout>
        <c:manualLayout>
          <c:xMode val="edge"/>
          <c:yMode val="edge"/>
          <c:x val="0.173603299587552"/>
          <c:y val="0.0285294817871598"/>
        </c:manualLayout>
      </c:layout>
      <c:overlay val="0"/>
      <c:spPr>
        <a:noFill/>
        <a:ln w="0">
          <a:noFill/>
        </a:ln>
      </c:spPr>
    </c:title>
    <c:autoTitleDeleted val="0"/>
    <c:plotArea>
      <c:layout>
        <c:manualLayout>
          <c:xMode val="edge"/>
          <c:yMode val="edge"/>
          <c:x val="0.203537057867767"/>
          <c:y val="0.105745575747957"/>
          <c:w val="0.77634045744282"/>
          <c:h val="0.74625029759542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b3a2c7"/>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d99694"/>
            </a:solidFill>
            <a:ln w="12600">
              <a:solidFill>
                <a:srgbClr val="000000"/>
              </a:solidFill>
              <a:round/>
            </a:ln>
          </c:spPr>
          <c:invertIfNegative val="0"/>
        </c:ser>
        <c:gapWidth val="150"/>
        <c:overlap val="0"/>
        <c:axId val="81901530"/>
        <c:axId val="285097"/>
      </c:barChart>
      <c:catAx>
        <c:axId val="819015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5097"/>
        <c:auto val="1"/>
        <c:lblAlgn val="ctr"/>
        <c:lblOffset val="100"/>
        <c:noMultiLvlLbl val="0"/>
      </c:catAx>
      <c:valAx>
        <c:axId val="28509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0153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5 bis 2015
 nach Wirtschaftsbereichen</a:t>
            </a:r>
          </a:p>
        </c:rich>
      </c:tx>
      <c:layout>
        <c:manualLayout>
          <c:xMode val="edge"/>
          <c:yMode val="edge"/>
          <c:x val="0.288651418572678"/>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98948598"/>
        <c:axId val="35837075"/>
      </c:barChart>
      <c:catAx>
        <c:axId val="989485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837075"/>
        <c:auto val="1"/>
        <c:lblAlgn val="ctr"/>
        <c:lblOffset val="100"/>
        <c:noMultiLvlLbl val="0"/>
      </c:catAx>
      <c:valAx>
        <c:axId val="35837075"/>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4859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5646277780027"/>
          <c:w val="0.96450443694538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25007457"/>
        <c:axId val="1741709"/>
      </c:barChart>
      <c:catAx>
        <c:axId val="25007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1709"/>
        <c:crossesAt val="0"/>
        <c:auto val="1"/>
        <c:lblAlgn val="ctr"/>
        <c:lblOffset val="100"/>
        <c:noMultiLvlLbl val="0"/>
      </c:catAx>
      <c:valAx>
        <c:axId val="1741709"/>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0745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36360</xdr:rowOff>
    </xdr:from>
    <xdr:to>
      <xdr:col>1</xdr:col>
      <xdr:colOff>628920</xdr:colOff>
      <xdr:row>4</xdr:row>
      <xdr:rowOff>151920</xdr:rowOff>
    </xdr:to>
    <xdr:sp>
      <xdr:nvSpPr>
        <xdr:cNvPr id="1" name="Text Box 1"/>
        <xdr:cNvSpPr/>
      </xdr:nvSpPr>
      <xdr:spPr>
        <a:xfrm>
          <a:off x="675720" y="686520"/>
          <a:ext cx="76608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46760</xdr:colOff>
      <xdr:row>1</xdr:row>
      <xdr:rowOff>16920</xdr:rowOff>
    </xdr:from>
    <xdr:to>
      <xdr:col>7</xdr:col>
      <xdr:colOff>387000</xdr:colOff>
      <xdr:row>27</xdr:row>
      <xdr:rowOff>65880</xdr:rowOff>
    </xdr:to>
    <xdr:sp>
      <xdr:nvSpPr>
        <xdr:cNvPr id="2" name="Rectangle 2"/>
        <xdr:cNvSpPr/>
      </xdr:nvSpPr>
      <xdr:spPr>
        <a:xfrm>
          <a:off x="446760" y="179640"/>
          <a:ext cx="562968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33120</xdr:rowOff>
    </xdr:from>
    <xdr:to>
      <xdr:col>2</xdr:col>
      <xdr:colOff>696240</xdr:colOff>
      <xdr:row>27</xdr:row>
      <xdr:rowOff>70200</xdr:rowOff>
    </xdr:to>
    <xdr:sp>
      <xdr:nvSpPr>
        <xdr:cNvPr id="3" name="Text Box 3"/>
        <xdr:cNvSpPr/>
      </xdr:nvSpPr>
      <xdr:spPr>
        <a:xfrm>
          <a:off x="528840" y="4259520"/>
          <a:ext cx="17931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5560</xdr:colOff>
      <xdr:row>24</xdr:row>
      <xdr:rowOff>158040</xdr:rowOff>
    </xdr:from>
    <xdr:to>
      <xdr:col>2</xdr:col>
      <xdr:colOff>317520</xdr:colOff>
      <xdr:row>25</xdr:row>
      <xdr:rowOff>97560</xdr:rowOff>
    </xdr:to>
    <xdr:sp>
      <xdr:nvSpPr>
        <xdr:cNvPr id="4" name="Rectangle 4"/>
        <xdr:cNvSpPr/>
      </xdr:nvSpPr>
      <xdr:spPr>
        <a:xfrm>
          <a:off x="1558440" y="4059360"/>
          <a:ext cx="3848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25</xdr:row>
      <xdr:rowOff>10800</xdr:rowOff>
    </xdr:from>
    <xdr:to>
      <xdr:col>4</xdr:col>
      <xdr:colOff>528120</xdr:colOff>
      <xdr:row>25</xdr:row>
      <xdr:rowOff>115200</xdr:rowOff>
    </xdr:to>
    <xdr:sp>
      <xdr:nvSpPr>
        <xdr:cNvPr id="5" name="Rectangle 5"/>
        <xdr:cNvSpPr/>
      </xdr:nvSpPr>
      <xdr:spPr>
        <a:xfrm>
          <a:off x="3394800" y="4074840"/>
          <a:ext cx="38448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97920</xdr:rowOff>
    </xdr:from>
    <xdr:to>
      <xdr:col>5</xdr:col>
      <xdr:colOff>799920</xdr:colOff>
      <xdr:row>26</xdr:row>
      <xdr:rowOff>21960</xdr:rowOff>
    </xdr:to>
    <xdr:sp>
      <xdr:nvSpPr>
        <xdr:cNvPr id="6" name="Text Box 10"/>
        <xdr:cNvSpPr/>
      </xdr:nvSpPr>
      <xdr:spPr>
        <a:xfrm>
          <a:off x="3929040" y="3999240"/>
          <a:ext cx="93492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9720</xdr:colOff>
      <xdr:row>29</xdr:row>
      <xdr:rowOff>43200</xdr:rowOff>
    </xdr:from>
    <xdr:to>
      <xdr:col>7</xdr:col>
      <xdr:colOff>428760</xdr:colOff>
      <xdr:row>55</xdr:row>
      <xdr:rowOff>131760</xdr:rowOff>
    </xdr:to>
    <xdr:graphicFrame>
      <xdr:nvGraphicFramePr>
        <xdr:cNvPr id="7" name="Chart 43"/>
        <xdr:cNvGraphicFramePr/>
      </xdr:nvGraphicFramePr>
      <xdr:xfrm>
        <a:off x="459720" y="4757400"/>
        <a:ext cx="5658480" cy="4315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58560</xdr:colOff>
      <xdr:row>24</xdr:row>
      <xdr:rowOff>158040</xdr:rowOff>
    </xdr:from>
    <xdr:to>
      <xdr:col>3</xdr:col>
      <xdr:colOff>478080</xdr:colOff>
      <xdr:row>25</xdr:row>
      <xdr:rowOff>131760</xdr:rowOff>
    </xdr:to>
    <xdr:sp>
      <xdr:nvSpPr>
        <xdr:cNvPr id="10" name="Text Box 12"/>
        <xdr:cNvSpPr/>
      </xdr:nvSpPr>
      <xdr:spPr>
        <a:xfrm>
          <a:off x="1984320" y="40593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6320</xdr:colOff>
      <xdr:row>53</xdr:row>
      <xdr:rowOff>72720</xdr:rowOff>
    </xdr:from>
    <xdr:to>
      <xdr:col>3</xdr:col>
      <xdr:colOff>92520</xdr:colOff>
      <xdr:row>54</xdr:row>
      <xdr:rowOff>7560</xdr:rowOff>
    </xdr:to>
    <xdr:sp>
      <xdr:nvSpPr>
        <xdr:cNvPr id="11" name="Rectangle 21"/>
        <xdr:cNvSpPr/>
      </xdr:nvSpPr>
      <xdr:spPr>
        <a:xfrm>
          <a:off x="2152080" y="8688240"/>
          <a:ext cx="37872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3520</xdr:rowOff>
    </xdr:from>
    <xdr:to>
      <xdr:col>5</xdr:col>
      <xdr:colOff>302760</xdr:colOff>
      <xdr:row>54</xdr:row>
      <xdr:rowOff>18720</xdr:rowOff>
    </xdr:to>
    <xdr:sp>
      <xdr:nvSpPr>
        <xdr:cNvPr id="12" name="Rectangle 22"/>
        <xdr:cNvSpPr/>
      </xdr:nvSpPr>
      <xdr:spPr>
        <a:xfrm>
          <a:off x="3982320" y="8699040"/>
          <a:ext cx="38448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1000</xdr:colOff>
      <xdr:row>53</xdr:row>
      <xdr:rowOff>1440</xdr:rowOff>
    </xdr:from>
    <xdr:to>
      <xdr:col>6</xdr:col>
      <xdr:colOff>754560</xdr:colOff>
      <xdr:row>54</xdr:row>
      <xdr:rowOff>87840</xdr:rowOff>
    </xdr:to>
    <xdr:sp>
      <xdr:nvSpPr>
        <xdr:cNvPr id="13" name="Text Box 23"/>
        <xdr:cNvSpPr/>
      </xdr:nvSpPr>
      <xdr:spPr>
        <a:xfrm>
          <a:off x="4505040" y="8616960"/>
          <a:ext cx="11264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57320</xdr:colOff>
      <xdr:row>53</xdr:row>
      <xdr:rowOff>48240</xdr:rowOff>
    </xdr:from>
    <xdr:to>
      <xdr:col>4</xdr:col>
      <xdr:colOff>276480</xdr:colOff>
      <xdr:row>54</xdr:row>
      <xdr:rowOff>21960</xdr:rowOff>
    </xdr:to>
    <xdr:sp>
      <xdr:nvSpPr>
        <xdr:cNvPr id="14" name="Text Box 24"/>
        <xdr:cNvSpPr/>
      </xdr:nvSpPr>
      <xdr:spPr>
        <a:xfrm>
          <a:off x="2595600" y="86637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3212672561868</cdr:x>
      <cdr:y>0.155905905905906</cdr:y>
    </cdr:from>
    <cdr:to>
      <cdr:x>0.173166231948597</cdr:x>
      <cdr:y>0.187771104437771</cdr:y>
    </cdr:to>
    <cdr:sp>
      <cdr:nvSpPr>
        <cdr:cNvPr id="8" name="Text Box 1"/>
        <cdr:cNvSpPr/>
      </cdr:nvSpPr>
      <cdr:spPr>
        <a:xfrm>
          <a:off x="284760" y="6728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1239900757046</cdr:x>
      <cdr:y>0.953536870203537</cdr:y>
    </cdr:from>
    <cdr:to>
      <cdr:x>16.3837394236275</cdr:x>
      <cdr:y>0.996246246246246</cdr:y>
    </cdr:to>
    <cdr:sp>
      <cdr:nvSpPr>
        <cdr:cNvPr id="9" name="Text Box 2"/>
        <cdr:cNvSpPr/>
      </cdr:nvSpPr>
      <cdr:spPr>
        <a:xfrm>
          <a:off x="1648080" y="4115160"/>
          <a:ext cx="91064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4440</xdr:colOff>
      <xdr:row>5</xdr:row>
      <xdr:rowOff>4680</xdr:rowOff>
    </xdr:from>
    <xdr:to>
      <xdr:col>1</xdr:col>
      <xdr:colOff>649080</xdr:colOff>
      <xdr:row>5</xdr:row>
      <xdr:rowOff>122760</xdr:rowOff>
    </xdr:to>
    <xdr:sp>
      <xdr:nvSpPr>
        <xdr:cNvPr id="16" name="Text Box 1"/>
        <xdr:cNvSpPr/>
      </xdr:nvSpPr>
      <xdr:spPr>
        <a:xfrm>
          <a:off x="694440" y="817560"/>
          <a:ext cx="767520" cy="11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3960</xdr:colOff>
      <xdr:row>1</xdr:row>
      <xdr:rowOff>16920</xdr:rowOff>
    </xdr:from>
    <xdr:to>
      <xdr:col>7</xdr:col>
      <xdr:colOff>387000</xdr:colOff>
      <xdr:row>27</xdr:row>
      <xdr:rowOff>54720</xdr:rowOff>
    </xdr:to>
    <xdr:sp>
      <xdr:nvSpPr>
        <xdr:cNvPr id="17" name="Rectangle 2"/>
        <xdr:cNvSpPr/>
      </xdr:nvSpPr>
      <xdr:spPr>
        <a:xfrm>
          <a:off x="453960" y="179640"/>
          <a:ext cx="5622480" cy="42642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7560</xdr:colOff>
      <xdr:row>26</xdr:row>
      <xdr:rowOff>28440</xdr:rowOff>
    </xdr:from>
    <xdr:to>
      <xdr:col>2</xdr:col>
      <xdr:colOff>714960</xdr:colOff>
      <xdr:row>27</xdr:row>
      <xdr:rowOff>65880</xdr:rowOff>
    </xdr:to>
    <xdr:sp>
      <xdr:nvSpPr>
        <xdr:cNvPr id="18" name="Text Box 3"/>
        <xdr:cNvSpPr/>
      </xdr:nvSpPr>
      <xdr:spPr>
        <a:xfrm>
          <a:off x="547560" y="425484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2160</xdr:colOff>
      <xdr:row>24</xdr:row>
      <xdr:rowOff>153360</xdr:rowOff>
    </xdr:from>
    <xdr:to>
      <xdr:col>2</xdr:col>
      <xdr:colOff>560880</xdr:colOff>
      <xdr:row>25</xdr:row>
      <xdr:rowOff>95400</xdr:rowOff>
    </xdr:to>
    <xdr:sp>
      <xdr:nvSpPr>
        <xdr:cNvPr id="19" name="Rectangle 4"/>
        <xdr:cNvSpPr/>
      </xdr:nvSpPr>
      <xdr:spPr>
        <a:xfrm>
          <a:off x="1807920" y="4054680"/>
          <a:ext cx="378720" cy="1047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800</xdr:rowOff>
    </xdr:from>
    <xdr:to>
      <xdr:col>4</xdr:col>
      <xdr:colOff>762840</xdr:colOff>
      <xdr:row>25</xdr:row>
      <xdr:rowOff>104040</xdr:rowOff>
    </xdr:to>
    <xdr:sp>
      <xdr:nvSpPr>
        <xdr:cNvPr id="20" name="Rectangle 5"/>
        <xdr:cNvSpPr/>
      </xdr:nvSpPr>
      <xdr:spPr>
        <a:xfrm>
          <a:off x="3630960" y="4065840"/>
          <a:ext cx="383040" cy="102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0</xdr:col>
      <xdr:colOff>417960</xdr:colOff>
      <xdr:row>29</xdr:row>
      <xdr:rowOff>156600</xdr:rowOff>
    </xdr:from>
    <xdr:to>
      <xdr:col>7</xdr:col>
      <xdr:colOff>397080</xdr:colOff>
      <xdr:row>55</xdr:row>
      <xdr:rowOff>131760</xdr:rowOff>
    </xdr:to>
    <xdr:graphicFrame>
      <xdr:nvGraphicFramePr>
        <xdr:cNvPr id="21" name="Chart 42"/>
        <xdr:cNvGraphicFramePr/>
      </xdr:nvGraphicFramePr>
      <xdr:xfrm>
        <a:off x="417960" y="4870800"/>
        <a:ext cx="5668560" cy="42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9600</xdr:colOff>
      <xdr:row>52</xdr:row>
      <xdr:rowOff>132840</xdr:rowOff>
    </xdr:from>
    <xdr:to>
      <xdr:col>2</xdr:col>
      <xdr:colOff>588240</xdr:colOff>
      <xdr:row>53</xdr:row>
      <xdr:rowOff>74880</xdr:rowOff>
    </xdr:to>
    <xdr:sp>
      <xdr:nvSpPr>
        <xdr:cNvPr id="25" name="Rectangle 14"/>
        <xdr:cNvSpPr/>
      </xdr:nvSpPr>
      <xdr:spPr>
        <a:xfrm>
          <a:off x="1845360" y="8586000"/>
          <a:ext cx="36864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9000</xdr:colOff>
      <xdr:row>52</xdr:row>
      <xdr:rowOff>154800</xdr:rowOff>
    </xdr:from>
    <xdr:to>
      <xdr:col>5</xdr:col>
      <xdr:colOff>40680</xdr:colOff>
      <xdr:row>53</xdr:row>
      <xdr:rowOff>112680</xdr:rowOff>
    </xdr:to>
    <xdr:sp>
      <xdr:nvSpPr>
        <xdr:cNvPr id="26" name="Rectangle 15"/>
        <xdr:cNvSpPr/>
      </xdr:nvSpPr>
      <xdr:spPr>
        <a:xfrm>
          <a:off x="3710160" y="8607960"/>
          <a:ext cx="394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8760</xdr:colOff>
      <xdr:row>52</xdr:row>
      <xdr:rowOff>86040</xdr:rowOff>
    </xdr:from>
    <xdr:to>
      <xdr:col>7</xdr:col>
      <xdr:colOff>270360</xdr:colOff>
      <xdr:row>55</xdr:row>
      <xdr:rowOff>45000</xdr:rowOff>
    </xdr:to>
    <xdr:sp>
      <xdr:nvSpPr>
        <xdr:cNvPr id="27" name="Text Box 17"/>
        <xdr:cNvSpPr/>
      </xdr:nvSpPr>
      <xdr:spPr>
        <a:xfrm>
          <a:off x="4222800" y="8539200"/>
          <a:ext cx="173700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63800</xdr:colOff>
      <xdr:row>1</xdr:row>
      <xdr:rowOff>145800</xdr:rowOff>
    </xdr:from>
    <xdr:to>
      <xdr:col>6</xdr:col>
      <xdr:colOff>544320</xdr:colOff>
      <xdr:row>5</xdr:row>
      <xdr:rowOff>62640</xdr:rowOff>
    </xdr:to>
    <xdr:sp>
      <xdr:nvSpPr>
        <xdr:cNvPr id="28" name="Text Box 21"/>
        <xdr:cNvSpPr/>
      </xdr:nvSpPr>
      <xdr:spPr>
        <a:xfrm>
          <a:off x="976680" y="308520"/>
          <a:ext cx="444456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5 bis 2015</a:t>
          </a:r>
          <a:endParaRPr b="0" lang="en-US" sz="1100" spc="-1" strike="noStrike">
            <a:latin typeface="Times New Roman"/>
          </a:endParaRPr>
        </a:p>
      </xdr:txBody>
    </xdr:sp>
    <xdr:clientData/>
  </xdr:twoCellAnchor>
  <xdr:twoCellAnchor editAs="oneCell">
    <xdr:from>
      <xdr:col>5</xdr:col>
      <xdr:colOff>35640</xdr:colOff>
      <xdr:row>24</xdr:row>
      <xdr:rowOff>151200</xdr:rowOff>
    </xdr:from>
    <xdr:to>
      <xdr:col>6</xdr:col>
      <xdr:colOff>172080</xdr:colOff>
      <xdr:row>26</xdr:row>
      <xdr:rowOff>75960</xdr:rowOff>
    </xdr:to>
    <xdr:sp>
      <xdr:nvSpPr>
        <xdr:cNvPr id="29" name="Text Box 23"/>
        <xdr:cNvSpPr/>
      </xdr:nvSpPr>
      <xdr:spPr>
        <a:xfrm>
          <a:off x="4099680" y="405252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4880</xdr:colOff>
      <xdr:row>24</xdr:row>
      <xdr:rowOff>153360</xdr:rowOff>
    </xdr:from>
    <xdr:to>
      <xdr:col>4</xdr:col>
      <xdr:colOff>150840</xdr:colOff>
      <xdr:row>26</xdr:row>
      <xdr:rowOff>137520</xdr:rowOff>
    </xdr:to>
    <xdr:sp>
      <xdr:nvSpPr>
        <xdr:cNvPr id="30" name="Text Box 24"/>
        <xdr:cNvSpPr/>
      </xdr:nvSpPr>
      <xdr:spPr>
        <a:xfrm>
          <a:off x="2330640" y="4054680"/>
          <a:ext cx="1071360" cy="309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5156537753223</cdr:x>
      <cdr:y>0.171506896256318</cdr:y>
    </cdr:from>
    <cdr:to>
      <cdr:x>0.0875087318219343</cdr:x>
      <cdr:y>0.204231988349182</cdr:y>
    </cdr:to>
    <cdr:sp>
      <cdr:nvSpPr>
        <cdr:cNvPr id="22" name="Text Box 1"/>
        <cdr:cNvSpPr/>
      </cdr:nvSpPr>
      <cdr:spPr>
        <a:xfrm>
          <a:off x="229680" y="72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123007556995</cdr:x>
      <cdr:y>0.950998029641052</cdr:y>
    </cdr:from>
    <cdr:to>
      <cdr:x>16.3837556359942</cdr:x>
      <cdr:y>0.994260258716697</cdr:y>
    </cdr:to>
    <cdr:sp>
      <cdr:nvSpPr>
        <cdr:cNvPr id="23" name="Text Box 2"/>
        <cdr:cNvSpPr/>
      </cdr:nvSpPr>
      <cdr:spPr>
        <a:xfrm>
          <a:off x="1650960" y="3996360"/>
          <a:ext cx="9122724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25522321712072</cdr:x>
      <cdr:y>0.877752077443674</cdr:y>
    </cdr:from>
    <cdr:to>
      <cdr:x>0.552994221121483</cdr:x>
      <cdr:y>0.974985008138439</cdr:y>
    </cdr:to>
    <cdr:sp>
      <cdr:nvSpPr>
        <cdr:cNvPr id="24" name="Text Box 3"/>
        <cdr:cNvSpPr/>
      </cdr:nvSpPr>
      <cdr:spPr>
        <a:xfrm>
          <a:off x="1845360" y="3688560"/>
          <a:ext cx="1289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82440</xdr:rowOff>
    </xdr:from>
    <xdr:to>
      <xdr:col>2</xdr:col>
      <xdr:colOff>160560</xdr:colOff>
      <xdr:row>56</xdr:row>
      <xdr:rowOff>56520</xdr:rowOff>
    </xdr:to>
    <xdr:sp>
      <xdr:nvSpPr>
        <xdr:cNvPr id="32" name="Text Box 3"/>
        <xdr:cNvSpPr/>
      </xdr:nvSpPr>
      <xdr:spPr>
        <a:xfrm>
          <a:off x="27360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55160</xdr:colOff>
      <xdr:row>48</xdr:row>
      <xdr:rowOff>113400</xdr:rowOff>
    </xdr:from>
    <xdr:to>
      <xdr:col>5</xdr:col>
      <xdr:colOff>37800</xdr:colOff>
      <xdr:row>49</xdr:row>
      <xdr:rowOff>87480</xdr:rowOff>
    </xdr:to>
    <xdr:sp>
      <xdr:nvSpPr>
        <xdr:cNvPr id="33" name="Text Box 4"/>
        <xdr:cNvSpPr/>
      </xdr:nvSpPr>
      <xdr:spPr>
        <a:xfrm>
          <a:off x="3406320" y="7916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7880</xdr:colOff>
      <xdr:row>50</xdr:row>
      <xdr:rowOff>81000</xdr:rowOff>
    </xdr:from>
    <xdr:to>
      <xdr:col>4</xdr:col>
      <xdr:colOff>453240</xdr:colOff>
      <xdr:row>51</xdr:row>
      <xdr:rowOff>36360</xdr:rowOff>
    </xdr:to>
    <xdr:sp>
      <xdr:nvSpPr>
        <xdr:cNvPr id="34" name="Rectangle 5"/>
        <xdr:cNvSpPr/>
      </xdr:nvSpPr>
      <xdr:spPr>
        <a:xfrm>
          <a:off x="3206160" y="8209080"/>
          <a:ext cx="4982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81000</xdr:rowOff>
    </xdr:from>
    <xdr:to>
      <xdr:col>5</xdr:col>
      <xdr:colOff>249480</xdr:colOff>
      <xdr:row>51</xdr:row>
      <xdr:rowOff>36360</xdr:rowOff>
    </xdr:to>
    <xdr:sp>
      <xdr:nvSpPr>
        <xdr:cNvPr id="35" name="Rectangle 6"/>
        <xdr:cNvSpPr/>
      </xdr:nvSpPr>
      <xdr:spPr>
        <a:xfrm>
          <a:off x="3810960" y="8209080"/>
          <a:ext cx="50256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1280</xdr:rowOff>
    </xdr:from>
    <xdr:to>
      <xdr:col>0</xdr:col>
      <xdr:colOff>635400</xdr:colOff>
      <xdr:row>26</xdr:row>
      <xdr:rowOff>99360</xdr:rowOff>
    </xdr:to>
    <xdr:sp>
      <xdr:nvSpPr>
        <xdr:cNvPr id="36" name="Text Box 18"/>
        <xdr:cNvSpPr/>
      </xdr:nvSpPr>
      <xdr:spPr>
        <a:xfrm>
          <a:off x="54612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4920</xdr:rowOff>
    </xdr:from>
    <xdr:to>
      <xdr:col>0</xdr:col>
      <xdr:colOff>629640</xdr:colOff>
      <xdr:row>40</xdr:row>
      <xdr:rowOff>114480</xdr:rowOff>
    </xdr:to>
    <xdr:sp>
      <xdr:nvSpPr>
        <xdr:cNvPr id="38" name="Text Box 25"/>
        <xdr:cNvSpPr/>
      </xdr:nvSpPr>
      <xdr:spPr>
        <a:xfrm>
          <a:off x="540360" y="653724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Box 29"/>
        <xdr:cNvSpPr/>
      </xdr:nvSpPr>
      <xdr:spPr>
        <a:xfrm>
          <a:off x="371880" y="1281960"/>
          <a:ext cx="105120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6360</xdr:rowOff>
    </xdr:from>
    <xdr:to>
      <xdr:col>1</xdr:col>
      <xdr:colOff>800280</xdr:colOff>
      <xdr:row>17</xdr:row>
      <xdr:rowOff>92880</xdr:rowOff>
    </xdr:to>
    <xdr:sp>
      <xdr:nvSpPr>
        <xdr:cNvPr id="40" name="Text Box 30"/>
        <xdr:cNvSpPr/>
      </xdr:nvSpPr>
      <xdr:spPr>
        <a:xfrm>
          <a:off x="360360" y="2402280"/>
          <a:ext cx="1252800" cy="453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6600</xdr:rowOff>
    </xdr:from>
    <xdr:to>
      <xdr:col>1</xdr:col>
      <xdr:colOff>163800</xdr:colOff>
      <xdr:row>22</xdr:row>
      <xdr:rowOff>145080</xdr:rowOff>
    </xdr:to>
    <xdr:sp>
      <xdr:nvSpPr>
        <xdr:cNvPr id="41" name="Text Box 31"/>
        <xdr:cNvSpPr/>
      </xdr:nvSpPr>
      <xdr:spPr>
        <a:xfrm>
          <a:off x="314640" y="3570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34040</xdr:colOff>
      <xdr:row>30</xdr:row>
      <xdr:rowOff>149760</xdr:rowOff>
    </xdr:to>
    <xdr:sp>
      <xdr:nvSpPr>
        <xdr:cNvPr id="42" name="Text Box 32"/>
        <xdr:cNvSpPr/>
      </xdr:nvSpPr>
      <xdr:spPr>
        <a:xfrm>
          <a:off x="360360" y="4600440"/>
          <a:ext cx="11865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2680</xdr:colOff>
      <xdr:row>38</xdr:row>
      <xdr:rowOff>137880</xdr:rowOff>
    </xdr:to>
    <xdr:sp>
      <xdr:nvSpPr>
        <xdr:cNvPr id="43" name="Text Box 33"/>
        <xdr:cNvSpPr/>
      </xdr:nvSpPr>
      <xdr:spPr>
        <a:xfrm>
          <a:off x="360360" y="5639040"/>
          <a:ext cx="1195200" cy="676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5200</xdr:rowOff>
    </xdr:from>
    <xdr:to>
      <xdr:col>1</xdr:col>
      <xdr:colOff>709560</xdr:colOff>
      <xdr:row>44</xdr:row>
      <xdr:rowOff>144720</xdr:rowOff>
    </xdr:to>
    <xdr:sp>
      <xdr:nvSpPr>
        <xdr:cNvPr id="44" name="Text Box 34"/>
        <xdr:cNvSpPr/>
      </xdr:nvSpPr>
      <xdr:spPr>
        <a:xfrm>
          <a:off x="360360" y="6852600"/>
          <a:ext cx="1162080" cy="444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9480</xdr:colOff>
      <xdr:row>52</xdr:row>
      <xdr:rowOff>157320</xdr:rowOff>
    </xdr:from>
    <xdr:to>
      <xdr:col>4</xdr:col>
      <xdr:colOff>471960</xdr:colOff>
      <xdr:row>53</xdr:row>
      <xdr:rowOff>124200</xdr:rowOff>
    </xdr:to>
    <xdr:sp>
      <xdr:nvSpPr>
        <xdr:cNvPr id="45" name="Rectangle 36"/>
        <xdr:cNvSpPr/>
      </xdr:nvSpPr>
      <xdr:spPr>
        <a:xfrm>
          <a:off x="3227760" y="8610480"/>
          <a:ext cx="495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3</xdr:row>
      <xdr:rowOff>-360</xdr:rowOff>
    </xdr:from>
    <xdr:to>
      <xdr:col>3</xdr:col>
      <xdr:colOff>680040</xdr:colOff>
      <xdr:row>53</xdr:row>
      <xdr:rowOff>128880</xdr:rowOff>
    </xdr:to>
    <xdr:sp>
      <xdr:nvSpPr>
        <xdr:cNvPr id="46" name="Rectangle 37"/>
        <xdr:cNvSpPr/>
      </xdr:nvSpPr>
      <xdr:spPr>
        <a:xfrm>
          <a:off x="2610000" y="8615160"/>
          <a:ext cx="50832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74160</xdr:rowOff>
    </xdr:from>
    <xdr:to>
      <xdr:col>6</xdr:col>
      <xdr:colOff>620640</xdr:colOff>
      <xdr:row>51</xdr:row>
      <xdr:rowOff>27360</xdr:rowOff>
    </xdr:to>
    <xdr:sp>
      <xdr:nvSpPr>
        <xdr:cNvPr id="47" name="Rectangle 38"/>
        <xdr:cNvSpPr/>
      </xdr:nvSpPr>
      <xdr:spPr>
        <a:xfrm>
          <a:off x="5003640" y="8202240"/>
          <a:ext cx="49392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70800</xdr:colOff>
      <xdr:row>53</xdr:row>
      <xdr:rowOff>-360</xdr:rowOff>
    </xdr:from>
    <xdr:to>
      <xdr:col>3</xdr:col>
      <xdr:colOff>57960</xdr:colOff>
      <xdr:row>53</xdr:row>
      <xdr:rowOff>124200</xdr:rowOff>
    </xdr:to>
    <xdr:sp>
      <xdr:nvSpPr>
        <xdr:cNvPr id="48" name="Rectangle 39"/>
        <xdr:cNvSpPr/>
      </xdr:nvSpPr>
      <xdr:spPr>
        <a:xfrm>
          <a:off x="1996560" y="8615160"/>
          <a:ext cx="49968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0</xdr:row>
      <xdr:rowOff>81000</xdr:rowOff>
    </xdr:from>
    <xdr:to>
      <xdr:col>6</xdr:col>
      <xdr:colOff>46080</xdr:colOff>
      <xdr:row>51</xdr:row>
      <xdr:rowOff>36360</xdr:rowOff>
    </xdr:to>
    <xdr:sp>
      <xdr:nvSpPr>
        <xdr:cNvPr id="49" name="Rectangle 40"/>
        <xdr:cNvSpPr/>
      </xdr:nvSpPr>
      <xdr:spPr>
        <a:xfrm>
          <a:off x="4420080" y="8209080"/>
          <a:ext cx="50292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2040</xdr:colOff>
      <xdr:row>52</xdr:row>
      <xdr:rowOff>152640</xdr:rowOff>
    </xdr:from>
    <xdr:to>
      <xdr:col>6</xdr:col>
      <xdr:colOff>73440</xdr:colOff>
      <xdr:row>53</xdr:row>
      <xdr:rowOff>119520</xdr:rowOff>
    </xdr:to>
    <xdr:sp>
      <xdr:nvSpPr>
        <xdr:cNvPr id="50" name="Rectangle 42"/>
        <xdr:cNvSpPr/>
      </xdr:nvSpPr>
      <xdr:spPr>
        <a:xfrm>
          <a:off x="4456080" y="8605800"/>
          <a:ext cx="494280" cy="129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45800</xdr:rowOff>
    </xdr:from>
    <xdr:to>
      <xdr:col>5</xdr:col>
      <xdr:colOff>281160</xdr:colOff>
      <xdr:row>53</xdr:row>
      <xdr:rowOff>113040</xdr:rowOff>
    </xdr:to>
    <xdr:sp>
      <xdr:nvSpPr>
        <xdr:cNvPr id="51" name="Rectangle 43"/>
        <xdr:cNvSpPr/>
      </xdr:nvSpPr>
      <xdr:spPr>
        <a:xfrm>
          <a:off x="3832560" y="8598960"/>
          <a:ext cx="512640" cy="129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85320</xdr:rowOff>
    </xdr:from>
    <xdr:to>
      <xdr:col>3</xdr:col>
      <xdr:colOff>684360</xdr:colOff>
      <xdr:row>51</xdr:row>
      <xdr:rowOff>41040</xdr:rowOff>
    </xdr:to>
    <xdr:sp>
      <xdr:nvSpPr>
        <xdr:cNvPr id="52" name="Rectangle 44"/>
        <xdr:cNvSpPr/>
      </xdr:nvSpPr>
      <xdr:spPr>
        <a:xfrm>
          <a:off x="2618640" y="8213400"/>
          <a:ext cx="5040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880</xdr:colOff>
      <xdr:row>51</xdr:row>
      <xdr:rowOff>59040</xdr:rowOff>
    </xdr:from>
    <xdr:to>
      <xdr:col>4</xdr:col>
      <xdr:colOff>322200</xdr:colOff>
      <xdr:row>52</xdr:row>
      <xdr:rowOff>32400</xdr:rowOff>
    </xdr:to>
    <xdr:sp>
      <xdr:nvSpPr>
        <xdr:cNvPr id="53" name="Text Box 50"/>
        <xdr:cNvSpPr/>
      </xdr:nvSpPr>
      <xdr:spPr>
        <a:xfrm>
          <a:off x="3317040" y="83494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288000</xdr:colOff>
      <xdr:row>54</xdr:row>
      <xdr:rowOff>20520</xdr:rowOff>
    </xdr:from>
    <xdr:to>
      <xdr:col>3</xdr:col>
      <xdr:colOff>532440</xdr:colOff>
      <xdr:row>54</xdr:row>
      <xdr:rowOff>156960</xdr:rowOff>
    </xdr:to>
    <xdr:sp>
      <xdr:nvSpPr>
        <xdr:cNvPr id="54" name="Text Box 51"/>
        <xdr:cNvSpPr/>
      </xdr:nvSpPr>
      <xdr:spPr>
        <a:xfrm>
          <a:off x="2726280" y="87987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87960</xdr:colOff>
      <xdr:row>51</xdr:row>
      <xdr:rowOff>61560</xdr:rowOff>
    </xdr:from>
    <xdr:to>
      <xdr:col>5</xdr:col>
      <xdr:colOff>148680</xdr:colOff>
      <xdr:row>52</xdr:row>
      <xdr:rowOff>34920</xdr:rowOff>
    </xdr:to>
    <xdr:sp>
      <xdr:nvSpPr>
        <xdr:cNvPr id="55" name="Text Box 53"/>
        <xdr:cNvSpPr/>
      </xdr:nvSpPr>
      <xdr:spPr>
        <a:xfrm>
          <a:off x="3939120" y="8352000"/>
          <a:ext cx="2736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97920</xdr:colOff>
      <xdr:row>53</xdr:row>
      <xdr:rowOff>153720</xdr:rowOff>
    </xdr:from>
    <xdr:to>
      <xdr:col>4</xdr:col>
      <xdr:colOff>342360</xdr:colOff>
      <xdr:row>54</xdr:row>
      <xdr:rowOff>127440</xdr:rowOff>
    </xdr:to>
    <xdr:sp>
      <xdr:nvSpPr>
        <xdr:cNvPr id="56" name="Text Box 54"/>
        <xdr:cNvSpPr/>
      </xdr:nvSpPr>
      <xdr:spPr>
        <a:xfrm>
          <a:off x="3349080" y="8769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99880</xdr:colOff>
      <xdr:row>51</xdr:row>
      <xdr:rowOff>70560</xdr:rowOff>
    </xdr:from>
    <xdr:to>
      <xdr:col>3</xdr:col>
      <xdr:colOff>573480</xdr:colOff>
      <xdr:row>52</xdr:row>
      <xdr:rowOff>61920</xdr:rowOff>
    </xdr:to>
    <xdr:sp>
      <xdr:nvSpPr>
        <xdr:cNvPr id="57" name="Text Box 55"/>
        <xdr:cNvSpPr/>
      </xdr:nvSpPr>
      <xdr:spPr>
        <a:xfrm>
          <a:off x="2738160" y="8361000"/>
          <a:ext cx="2736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6000</xdr:colOff>
      <xdr:row>54</xdr:row>
      <xdr:rowOff>4680</xdr:rowOff>
    </xdr:from>
    <xdr:to>
      <xdr:col>2</xdr:col>
      <xdr:colOff>776880</xdr:colOff>
      <xdr:row>54</xdr:row>
      <xdr:rowOff>138600</xdr:rowOff>
    </xdr:to>
    <xdr:sp>
      <xdr:nvSpPr>
        <xdr:cNvPr id="58" name="Text Box 56"/>
        <xdr:cNvSpPr/>
      </xdr:nvSpPr>
      <xdr:spPr>
        <a:xfrm>
          <a:off x="2111760" y="87829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4600</xdr:colOff>
      <xdr:row>51</xdr:row>
      <xdr:rowOff>61560</xdr:rowOff>
    </xdr:from>
    <xdr:to>
      <xdr:col>6</xdr:col>
      <xdr:colOff>509040</xdr:colOff>
      <xdr:row>52</xdr:row>
      <xdr:rowOff>35280</xdr:rowOff>
    </xdr:to>
    <xdr:sp>
      <xdr:nvSpPr>
        <xdr:cNvPr id="59" name="Text Box 59"/>
        <xdr:cNvSpPr/>
      </xdr:nvSpPr>
      <xdr:spPr>
        <a:xfrm>
          <a:off x="514152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33160</xdr:colOff>
      <xdr:row>53</xdr:row>
      <xdr:rowOff>149040</xdr:rowOff>
    </xdr:from>
    <xdr:to>
      <xdr:col>5</xdr:col>
      <xdr:colOff>797040</xdr:colOff>
      <xdr:row>54</xdr:row>
      <xdr:rowOff>120240</xdr:rowOff>
    </xdr:to>
    <xdr:sp>
      <xdr:nvSpPr>
        <xdr:cNvPr id="60" name="Text Box 60"/>
        <xdr:cNvSpPr/>
      </xdr:nvSpPr>
      <xdr:spPr>
        <a:xfrm>
          <a:off x="4597200" y="8764560"/>
          <a:ext cx="263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489600</xdr:colOff>
      <xdr:row>51</xdr:row>
      <xdr:rowOff>61560</xdr:rowOff>
    </xdr:from>
    <xdr:to>
      <xdr:col>5</xdr:col>
      <xdr:colOff>734040</xdr:colOff>
      <xdr:row>52</xdr:row>
      <xdr:rowOff>35280</xdr:rowOff>
    </xdr:to>
    <xdr:sp>
      <xdr:nvSpPr>
        <xdr:cNvPr id="61" name="Text Box 62"/>
        <xdr:cNvSpPr/>
      </xdr:nvSpPr>
      <xdr:spPr>
        <a:xfrm>
          <a:off x="455364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0920</xdr:colOff>
      <xdr:row>53</xdr:row>
      <xdr:rowOff>153720</xdr:rowOff>
    </xdr:from>
    <xdr:to>
      <xdr:col>5</xdr:col>
      <xdr:colOff>189000</xdr:colOff>
      <xdr:row>54</xdr:row>
      <xdr:rowOff>145080</xdr:rowOff>
    </xdr:to>
    <xdr:sp>
      <xdr:nvSpPr>
        <xdr:cNvPr id="62" name="Text Box 63"/>
        <xdr:cNvSpPr/>
      </xdr:nvSpPr>
      <xdr:spPr>
        <a:xfrm>
          <a:off x="3952080" y="8769240"/>
          <a:ext cx="30096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85200</xdr:colOff>
      <xdr:row>50</xdr:row>
      <xdr:rowOff>90000</xdr:rowOff>
    </xdr:from>
    <xdr:to>
      <xdr:col>3</xdr:col>
      <xdr:colOff>70920</xdr:colOff>
      <xdr:row>51</xdr:row>
      <xdr:rowOff>41040</xdr:rowOff>
    </xdr:to>
    <xdr:sp>
      <xdr:nvSpPr>
        <xdr:cNvPr id="63" name="Rectangle 44"/>
        <xdr:cNvSpPr/>
      </xdr:nvSpPr>
      <xdr:spPr>
        <a:xfrm>
          <a:off x="2010960" y="8218080"/>
          <a:ext cx="49824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68400</xdr:rowOff>
    </xdr:from>
    <xdr:to>
      <xdr:col>2</xdr:col>
      <xdr:colOff>772560</xdr:colOff>
      <xdr:row>52</xdr:row>
      <xdr:rowOff>48600</xdr:rowOff>
    </xdr:to>
    <xdr:sp>
      <xdr:nvSpPr>
        <xdr:cNvPr id="64" name="Text Box 55"/>
        <xdr:cNvSpPr/>
      </xdr:nvSpPr>
      <xdr:spPr>
        <a:xfrm>
          <a:off x="2111760" y="8358840"/>
          <a:ext cx="286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66"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8880</xdr:colOff>
      <xdr:row>48</xdr:row>
      <xdr:rowOff>138240</xdr:rowOff>
    </xdr:from>
    <xdr:to>
      <xdr:col>4</xdr:col>
      <xdr:colOff>773640</xdr:colOff>
      <xdr:row>49</xdr:row>
      <xdr:rowOff>112320</xdr:rowOff>
    </xdr:to>
    <xdr:sp>
      <xdr:nvSpPr>
        <xdr:cNvPr id="67" name="Text Box 4"/>
        <xdr:cNvSpPr/>
      </xdr:nvSpPr>
      <xdr:spPr>
        <a:xfrm>
          <a:off x="338004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32480</xdr:rowOff>
    </xdr:from>
    <xdr:to>
      <xdr:col>0</xdr:col>
      <xdr:colOff>623880</xdr:colOff>
      <xdr:row>26</xdr:row>
      <xdr:rowOff>160560</xdr:rowOff>
    </xdr:to>
    <xdr:sp>
      <xdr:nvSpPr>
        <xdr:cNvPr id="68" name="Text Box 18"/>
        <xdr:cNvSpPr/>
      </xdr:nvSpPr>
      <xdr:spPr>
        <a:xfrm>
          <a:off x="534600" y="41965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39320</xdr:rowOff>
    </xdr:from>
    <xdr:to>
      <xdr:col>0</xdr:col>
      <xdr:colOff>632520</xdr:colOff>
      <xdr:row>41</xdr:row>
      <xdr:rowOff>60480</xdr:rowOff>
    </xdr:to>
    <xdr:sp>
      <xdr:nvSpPr>
        <xdr:cNvPr id="70" name="Text Box 25"/>
        <xdr:cNvSpPr/>
      </xdr:nvSpPr>
      <xdr:spPr>
        <a:xfrm>
          <a:off x="543240" y="6641640"/>
          <a:ext cx="89280" cy="83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1160</xdr:rowOff>
    </xdr:from>
    <xdr:to>
      <xdr:col>1</xdr:col>
      <xdr:colOff>598680</xdr:colOff>
      <xdr:row>11</xdr:row>
      <xdr:rowOff>74520</xdr:rowOff>
    </xdr:to>
    <xdr:sp>
      <xdr:nvSpPr>
        <xdr:cNvPr id="71" name="Text Box 29"/>
        <xdr:cNvSpPr/>
      </xdr:nvSpPr>
      <xdr:spPr>
        <a:xfrm>
          <a:off x="360360" y="131148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4</xdr:row>
      <xdr:rowOff>158400</xdr:rowOff>
    </xdr:from>
    <xdr:to>
      <xdr:col>1</xdr:col>
      <xdr:colOff>794520</xdr:colOff>
      <xdr:row>17</xdr:row>
      <xdr:rowOff>124560</xdr:rowOff>
    </xdr:to>
    <xdr:sp>
      <xdr:nvSpPr>
        <xdr:cNvPr id="72" name="Text Box 30"/>
        <xdr:cNvSpPr/>
      </xdr:nvSpPr>
      <xdr:spPr>
        <a:xfrm>
          <a:off x="360360" y="2434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55440</xdr:rowOff>
    </xdr:from>
    <xdr:to>
      <xdr:col>1</xdr:col>
      <xdr:colOff>293400</xdr:colOff>
      <xdr:row>23</xdr:row>
      <xdr:rowOff>115200</xdr:rowOff>
    </xdr:to>
    <xdr:sp>
      <xdr:nvSpPr>
        <xdr:cNvPr id="73" name="Text Box 31"/>
        <xdr:cNvSpPr/>
      </xdr:nvSpPr>
      <xdr:spPr>
        <a:xfrm>
          <a:off x="360360" y="3631680"/>
          <a:ext cx="745920" cy="22248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84600</xdr:rowOff>
    </xdr:from>
    <xdr:to>
      <xdr:col>1</xdr:col>
      <xdr:colOff>728280</xdr:colOff>
      <xdr:row>31</xdr:row>
      <xdr:rowOff>23760</xdr:rowOff>
    </xdr:to>
    <xdr:sp>
      <xdr:nvSpPr>
        <xdr:cNvPr id="74" name="Text Box 32"/>
        <xdr:cNvSpPr/>
      </xdr:nvSpPr>
      <xdr:spPr>
        <a:xfrm>
          <a:off x="360360" y="4636440"/>
          <a:ext cx="1180800" cy="426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320</xdr:rowOff>
    </xdr:from>
    <xdr:to>
      <xdr:col>1</xdr:col>
      <xdr:colOff>747000</xdr:colOff>
      <xdr:row>38</xdr:row>
      <xdr:rowOff>108360</xdr:rowOff>
    </xdr:to>
    <xdr:sp>
      <xdr:nvSpPr>
        <xdr:cNvPr id="75" name="Text Box 33"/>
        <xdr:cNvSpPr/>
      </xdr:nvSpPr>
      <xdr:spPr>
        <a:xfrm>
          <a:off x="360360" y="569376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4680</xdr:rowOff>
    </xdr:from>
    <xdr:to>
      <xdr:col>1</xdr:col>
      <xdr:colOff>736920</xdr:colOff>
      <xdr:row>44</xdr:row>
      <xdr:rowOff>131040</xdr:rowOff>
    </xdr:to>
    <xdr:sp>
      <xdr:nvSpPr>
        <xdr:cNvPr id="76" name="Text Box 34"/>
        <xdr:cNvSpPr/>
      </xdr:nvSpPr>
      <xdr:spPr>
        <a:xfrm>
          <a:off x="360360" y="6832080"/>
          <a:ext cx="118944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10920</xdr:colOff>
      <xdr:row>50</xdr:row>
      <xdr:rowOff>42480</xdr:rowOff>
    </xdr:from>
    <xdr:to>
      <xdr:col>4</xdr:col>
      <xdr:colOff>309240</xdr:colOff>
      <xdr:row>50</xdr:row>
      <xdr:rowOff>162720</xdr:rowOff>
    </xdr:to>
    <xdr:sp>
      <xdr:nvSpPr>
        <xdr:cNvPr id="77" name="Rectangle 66"/>
        <xdr:cNvSpPr/>
      </xdr:nvSpPr>
      <xdr:spPr>
        <a:xfrm>
          <a:off x="3049200" y="817056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7080</xdr:colOff>
      <xdr:row>50</xdr:row>
      <xdr:rowOff>35640</xdr:rowOff>
    </xdr:from>
    <xdr:to>
      <xdr:col>5</xdr:col>
      <xdr:colOff>91080</xdr:colOff>
      <xdr:row>50</xdr:row>
      <xdr:rowOff>155880</xdr:rowOff>
    </xdr:to>
    <xdr:sp>
      <xdr:nvSpPr>
        <xdr:cNvPr id="78" name="Rectangle 67"/>
        <xdr:cNvSpPr/>
      </xdr:nvSpPr>
      <xdr:spPr>
        <a:xfrm>
          <a:off x="3648240" y="816372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0</xdr:row>
      <xdr:rowOff>21960</xdr:rowOff>
    </xdr:from>
    <xdr:to>
      <xdr:col>6</xdr:col>
      <xdr:colOff>532800</xdr:colOff>
      <xdr:row>50</xdr:row>
      <xdr:rowOff>142200</xdr:rowOff>
    </xdr:to>
    <xdr:sp>
      <xdr:nvSpPr>
        <xdr:cNvPr id="79" name="Rectangle 68"/>
        <xdr:cNvSpPr/>
      </xdr:nvSpPr>
      <xdr:spPr>
        <a:xfrm>
          <a:off x="4902840" y="8150040"/>
          <a:ext cx="50688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191880</xdr:colOff>
      <xdr:row>50</xdr:row>
      <xdr:rowOff>30960</xdr:rowOff>
    </xdr:from>
    <xdr:to>
      <xdr:col>5</xdr:col>
      <xdr:colOff>703440</xdr:colOff>
      <xdr:row>50</xdr:row>
      <xdr:rowOff>151200</xdr:rowOff>
    </xdr:to>
    <xdr:sp>
      <xdr:nvSpPr>
        <xdr:cNvPr id="80" name="Rectangle 69"/>
        <xdr:cNvSpPr/>
      </xdr:nvSpPr>
      <xdr:spPr>
        <a:xfrm>
          <a:off x="4255920" y="8159040"/>
          <a:ext cx="511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60</xdr:colOff>
      <xdr:row>50</xdr:row>
      <xdr:rowOff>30960</xdr:rowOff>
    </xdr:from>
    <xdr:to>
      <xdr:col>3</xdr:col>
      <xdr:colOff>505800</xdr:colOff>
      <xdr:row>50</xdr:row>
      <xdr:rowOff>151200</xdr:rowOff>
    </xdr:to>
    <xdr:sp>
      <xdr:nvSpPr>
        <xdr:cNvPr id="81" name="Rectangle 70"/>
        <xdr:cNvSpPr/>
      </xdr:nvSpPr>
      <xdr:spPr>
        <a:xfrm>
          <a:off x="2445840" y="8159040"/>
          <a:ext cx="49824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6200</xdr:colOff>
      <xdr:row>51</xdr:row>
      <xdr:rowOff>29520</xdr:rowOff>
    </xdr:from>
    <xdr:to>
      <xdr:col>4</xdr:col>
      <xdr:colOff>188280</xdr:colOff>
      <xdr:row>52</xdr:row>
      <xdr:rowOff>12240</xdr:rowOff>
    </xdr:to>
    <xdr:sp>
      <xdr:nvSpPr>
        <xdr:cNvPr id="82" name="Text Box 72"/>
        <xdr:cNvSpPr/>
      </xdr:nvSpPr>
      <xdr:spPr>
        <a:xfrm>
          <a:off x="3174480" y="8319960"/>
          <a:ext cx="2649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8280</xdr:colOff>
      <xdr:row>51</xdr:row>
      <xdr:rowOff>23040</xdr:rowOff>
    </xdr:from>
    <xdr:to>
      <xdr:col>5</xdr:col>
      <xdr:colOff>125640</xdr:colOff>
      <xdr:row>52</xdr:row>
      <xdr:rowOff>5400</xdr:rowOff>
    </xdr:to>
    <xdr:sp>
      <xdr:nvSpPr>
        <xdr:cNvPr id="83" name="Text Box 73"/>
        <xdr:cNvSpPr/>
      </xdr:nvSpPr>
      <xdr:spPr>
        <a:xfrm>
          <a:off x="3799440" y="831348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98280</xdr:colOff>
      <xdr:row>51</xdr:row>
      <xdr:rowOff>13680</xdr:rowOff>
    </xdr:from>
    <xdr:to>
      <xdr:col>3</xdr:col>
      <xdr:colOff>432360</xdr:colOff>
      <xdr:row>51</xdr:row>
      <xdr:rowOff>159120</xdr:rowOff>
    </xdr:to>
    <xdr:sp>
      <xdr:nvSpPr>
        <xdr:cNvPr id="84" name="Text Box 74"/>
        <xdr:cNvSpPr/>
      </xdr:nvSpPr>
      <xdr:spPr>
        <a:xfrm>
          <a:off x="2536560" y="830412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85760</xdr:colOff>
      <xdr:row>51</xdr:row>
      <xdr:rowOff>4680</xdr:rowOff>
    </xdr:from>
    <xdr:to>
      <xdr:col>6</xdr:col>
      <xdr:colOff>581760</xdr:colOff>
      <xdr:row>51</xdr:row>
      <xdr:rowOff>149760</xdr:rowOff>
    </xdr:to>
    <xdr:sp>
      <xdr:nvSpPr>
        <xdr:cNvPr id="85" name="Text Box 76"/>
        <xdr:cNvSpPr/>
      </xdr:nvSpPr>
      <xdr:spPr>
        <a:xfrm>
          <a:off x="5062680" y="8295120"/>
          <a:ext cx="396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34440</xdr:colOff>
      <xdr:row>51</xdr:row>
      <xdr:rowOff>9360</xdr:rowOff>
    </xdr:from>
    <xdr:to>
      <xdr:col>5</xdr:col>
      <xdr:colOff>729360</xdr:colOff>
      <xdr:row>51</xdr:row>
      <xdr:rowOff>154440</xdr:rowOff>
    </xdr:to>
    <xdr:sp>
      <xdr:nvSpPr>
        <xdr:cNvPr id="86" name="Text Box 77"/>
        <xdr:cNvSpPr/>
      </xdr:nvSpPr>
      <xdr:spPr>
        <a:xfrm>
          <a:off x="4398480" y="8299800"/>
          <a:ext cx="394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2520</xdr:colOff>
      <xdr:row>52</xdr:row>
      <xdr:rowOff>82440</xdr:rowOff>
    </xdr:from>
    <xdr:to>
      <xdr:col>4</xdr:col>
      <xdr:colOff>322200</xdr:colOff>
      <xdr:row>53</xdr:row>
      <xdr:rowOff>45000</xdr:rowOff>
    </xdr:to>
    <xdr:sp>
      <xdr:nvSpPr>
        <xdr:cNvPr id="87" name="Rectangle 78"/>
        <xdr:cNvSpPr/>
      </xdr:nvSpPr>
      <xdr:spPr>
        <a:xfrm>
          <a:off x="3070800" y="8535600"/>
          <a:ext cx="502560" cy="124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40</xdr:colOff>
      <xdr:row>52</xdr:row>
      <xdr:rowOff>82440</xdr:rowOff>
    </xdr:from>
    <xdr:to>
      <xdr:col>3</xdr:col>
      <xdr:colOff>518760</xdr:colOff>
      <xdr:row>53</xdr:row>
      <xdr:rowOff>45000</xdr:rowOff>
    </xdr:to>
    <xdr:sp>
      <xdr:nvSpPr>
        <xdr:cNvPr id="88" name="Rectangle 79"/>
        <xdr:cNvSpPr/>
      </xdr:nvSpPr>
      <xdr:spPr>
        <a:xfrm>
          <a:off x="2441520" y="8535600"/>
          <a:ext cx="515520" cy="124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8080</xdr:colOff>
      <xdr:row>52</xdr:row>
      <xdr:rowOff>100440</xdr:rowOff>
    </xdr:from>
    <xdr:to>
      <xdr:col>2</xdr:col>
      <xdr:colOff>710640</xdr:colOff>
      <xdr:row>53</xdr:row>
      <xdr:rowOff>63000</xdr:rowOff>
    </xdr:to>
    <xdr:sp>
      <xdr:nvSpPr>
        <xdr:cNvPr id="89" name="Rectangle 80"/>
        <xdr:cNvSpPr/>
      </xdr:nvSpPr>
      <xdr:spPr>
        <a:xfrm>
          <a:off x="1833840" y="8553600"/>
          <a:ext cx="50256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3480</xdr:colOff>
      <xdr:row>52</xdr:row>
      <xdr:rowOff>73440</xdr:rowOff>
    </xdr:from>
    <xdr:to>
      <xdr:col>5</xdr:col>
      <xdr:colOff>716400</xdr:colOff>
      <xdr:row>53</xdr:row>
      <xdr:rowOff>35640</xdr:rowOff>
    </xdr:to>
    <xdr:sp>
      <xdr:nvSpPr>
        <xdr:cNvPr id="90" name="Rectangle 81"/>
        <xdr:cNvSpPr/>
      </xdr:nvSpPr>
      <xdr:spPr>
        <a:xfrm>
          <a:off x="4277520" y="8526600"/>
          <a:ext cx="5029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82440</xdr:rowOff>
    </xdr:from>
    <xdr:to>
      <xdr:col>5</xdr:col>
      <xdr:colOff>112680</xdr:colOff>
      <xdr:row>53</xdr:row>
      <xdr:rowOff>45000</xdr:rowOff>
    </xdr:to>
    <xdr:sp>
      <xdr:nvSpPr>
        <xdr:cNvPr id="91" name="Rectangle 82"/>
        <xdr:cNvSpPr/>
      </xdr:nvSpPr>
      <xdr:spPr>
        <a:xfrm>
          <a:off x="3665520" y="8535600"/>
          <a:ext cx="511200" cy="124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3</xdr:row>
      <xdr:rowOff>99360</xdr:rowOff>
    </xdr:from>
    <xdr:to>
      <xdr:col>3</xdr:col>
      <xdr:colOff>567720</xdr:colOff>
      <xdr:row>54</xdr:row>
      <xdr:rowOff>81720</xdr:rowOff>
    </xdr:to>
    <xdr:sp>
      <xdr:nvSpPr>
        <xdr:cNvPr id="92" name="Text Box 83"/>
        <xdr:cNvSpPr/>
      </xdr:nvSpPr>
      <xdr:spPr>
        <a:xfrm>
          <a:off x="2614320" y="871488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62120</xdr:colOff>
      <xdr:row>53</xdr:row>
      <xdr:rowOff>78840</xdr:rowOff>
    </xdr:from>
    <xdr:to>
      <xdr:col>4</xdr:col>
      <xdr:colOff>196920</xdr:colOff>
      <xdr:row>54</xdr:row>
      <xdr:rowOff>50040</xdr:rowOff>
    </xdr:to>
    <xdr:sp>
      <xdr:nvSpPr>
        <xdr:cNvPr id="93" name="Text Box 84"/>
        <xdr:cNvSpPr/>
      </xdr:nvSpPr>
      <xdr:spPr>
        <a:xfrm>
          <a:off x="3200400" y="869436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3120</xdr:colOff>
      <xdr:row>53</xdr:row>
      <xdr:rowOff>96840</xdr:rowOff>
    </xdr:from>
    <xdr:to>
      <xdr:col>2</xdr:col>
      <xdr:colOff>559440</xdr:colOff>
      <xdr:row>54</xdr:row>
      <xdr:rowOff>68040</xdr:rowOff>
    </xdr:to>
    <xdr:sp>
      <xdr:nvSpPr>
        <xdr:cNvPr id="94" name="Text Box 85"/>
        <xdr:cNvSpPr/>
      </xdr:nvSpPr>
      <xdr:spPr>
        <a:xfrm>
          <a:off x="1928880" y="8712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56040</xdr:colOff>
      <xdr:row>53</xdr:row>
      <xdr:rowOff>65160</xdr:rowOff>
    </xdr:from>
    <xdr:to>
      <xdr:col>5</xdr:col>
      <xdr:colOff>617040</xdr:colOff>
      <xdr:row>54</xdr:row>
      <xdr:rowOff>36360</xdr:rowOff>
    </xdr:to>
    <xdr:sp>
      <xdr:nvSpPr>
        <xdr:cNvPr id="95" name="Text Box 86"/>
        <xdr:cNvSpPr/>
      </xdr:nvSpPr>
      <xdr:spPr>
        <a:xfrm>
          <a:off x="4420080" y="868068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18040</xdr:colOff>
      <xdr:row>53</xdr:row>
      <xdr:rowOff>85680</xdr:rowOff>
    </xdr:from>
    <xdr:to>
      <xdr:col>5</xdr:col>
      <xdr:colOff>73800</xdr:colOff>
      <xdr:row>54</xdr:row>
      <xdr:rowOff>104400</xdr:rowOff>
    </xdr:to>
    <xdr:sp>
      <xdr:nvSpPr>
        <xdr:cNvPr id="96" name="Text Box 87"/>
        <xdr:cNvSpPr/>
      </xdr:nvSpPr>
      <xdr:spPr>
        <a:xfrm>
          <a:off x="3769200" y="8701200"/>
          <a:ext cx="3686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216720</xdr:colOff>
      <xdr:row>50</xdr:row>
      <xdr:rowOff>21960</xdr:rowOff>
    </xdr:from>
    <xdr:to>
      <xdr:col>2</xdr:col>
      <xdr:colOff>714960</xdr:colOff>
      <xdr:row>50</xdr:row>
      <xdr:rowOff>142200</xdr:rowOff>
    </xdr:to>
    <xdr:sp>
      <xdr:nvSpPr>
        <xdr:cNvPr id="97" name="Rectangle 70"/>
        <xdr:cNvSpPr/>
      </xdr:nvSpPr>
      <xdr:spPr>
        <a:xfrm>
          <a:off x="1842480" y="8150040"/>
          <a:ext cx="498240" cy="12024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2</xdr:col>
      <xdr:colOff>311760</xdr:colOff>
      <xdr:row>51</xdr:row>
      <xdr:rowOff>23040</xdr:rowOff>
    </xdr:from>
    <xdr:to>
      <xdr:col>2</xdr:col>
      <xdr:colOff>645840</xdr:colOff>
      <xdr:row>52</xdr:row>
      <xdr:rowOff>5400</xdr:rowOff>
    </xdr:to>
    <xdr:sp>
      <xdr:nvSpPr>
        <xdr:cNvPr id="98" name="Text Box 74"/>
        <xdr:cNvSpPr/>
      </xdr:nvSpPr>
      <xdr:spPr>
        <a:xfrm>
          <a:off x="1937520" y="83134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100"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74880</xdr:rowOff>
    </xdr:from>
    <xdr:to>
      <xdr:col>5</xdr:col>
      <xdr:colOff>279720</xdr:colOff>
      <xdr:row>49</xdr:row>
      <xdr:rowOff>102960</xdr:rowOff>
    </xdr:to>
    <xdr:sp>
      <xdr:nvSpPr>
        <xdr:cNvPr id="101" name="Text Box 4"/>
        <xdr:cNvSpPr/>
      </xdr:nvSpPr>
      <xdr:spPr>
        <a:xfrm>
          <a:off x="3391920" y="787788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37160</xdr:rowOff>
    </xdr:from>
    <xdr:to>
      <xdr:col>0</xdr:col>
      <xdr:colOff>644040</xdr:colOff>
      <xdr:row>27</xdr:row>
      <xdr:rowOff>2520</xdr:rowOff>
    </xdr:to>
    <xdr:sp>
      <xdr:nvSpPr>
        <xdr:cNvPr id="102" name="Text Box 18"/>
        <xdr:cNvSpPr/>
      </xdr:nvSpPr>
      <xdr:spPr>
        <a:xfrm>
          <a:off x="554760" y="4201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19"/>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9000</xdr:colOff>
      <xdr:row>40</xdr:row>
      <xdr:rowOff>132480</xdr:rowOff>
    </xdr:from>
    <xdr:to>
      <xdr:col>0</xdr:col>
      <xdr:colOff>638280</xdr:colOff>
      <xdr:row>41</xdr:row>
      <xdr:rowOff>49320</xdr:rowOff>
    </xdr:to>
    <xdr:sp>
      <xdr:nvSpPr>
        <xdr:cNvPr id="104" name="Text Box 25"/>
        <xdr:cNvSpPr/>
      </xdr:nvSpPr>
      <xdr:spPr>
        <a:xfrm>
          <a:off x="549000" y="663480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7720</xdr:rowOff>
    </xdr:from>
    <xdr:to>
      <xdr:col>1</xdr:col>
      <xdr:colOff>610200</xdr:colOff>
      <xdr:row>12</xdr:row>
      <xdr:rowOff>18360</xdr:rowOff>
    </xdr:to>
    <xdr:sp>
      <xdr:nvSpPr>
        <xdr:cNvPr id="105" name="Text Box 29"/>
        <xdr:cNvSpPr/>
      </xdr:nvSpPr>
      <xdr:spPr>
        <a:xfrm>
          <a:off x="371880" y="141804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2600</xdr:rowOff>
    </xdr:from>
    <xdr:to>
      <xdr:col>1</xdr:col>
      <xdr:colOff>793080</xdr:colOff>
      <xdr:row>18</xdr:row>
      <xdr:rowOff>68400</xdr:rowOff>
    </xdr:to>
    <xdr:sp>
      <xdr:nvSpPr>
        <xdr:cNvPr id="106" name="Text Box 30"/>
        <xdr:cNvSpPr/>
      </xdr:nvSpPr>
      <xdr:spPr>
        <a:xfrm>
          <a:off x="360360" y="254088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30480</xdr:colOff>
      <xdr:row>22</xdr:row>
      <xdr:rowOff>105480</xdr:rowOff>
    </xdr:from>
    <xdr:to>
      <xdr:col>1</xdr:col>
      <xdr:colOff>179640</xdr:colOff>
      <xdr:row>23</xdr:row>
      <xdr:rowOff>93600</xdr:rowOff>
    </xdr:to>
    <xdr:sp>
      <xdr:nvSpPr>
        <xdr:cNvPr id="107" name="Text Box 31"/>
        <xdr:cNvSpPr/>
      </xdr:nvSpPr>
      <xdr:spPr>
        <a:xfrm>
          <a:off x="330480" y="3681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96120</xdr:rowOff>
    </xdr:from>
    <xdr:to>
      <xdr:col>1</xdr:col>
      <xdr:colOff>765720</xdr:colOff>
      <xdr:row>31</xdr:row>
      <xdr:rowOff>34920</xdr:rowOff>
    </xdr:to>
    <xdr:sp>
      <xdr:nvSpPr>
        <xdr:cNvPr id="108" name="Text Box 32"/>
        <xdr:cNvSpPr/>
      </xdr:nvSpPr>
      <xdr:spPr>
        <a:xfrm>
          <a:off x="363240" y="4647960"/>
          <a:ext cx="12153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71280</xdr:rowOff>
    </xdr:from>
    <xdr:to>
      <xdr:col>1</xdr:col>
      <xdr:colOff>772920</xdr:colOff>
      <xdr:row>38</xdr:row>
      <xdr:rowOff>12960</xdr:rowOff>
    </xdr:to>
    <xdr:sp>
      <xdr:nvSpPr>
        <xdr:cNvPr id="109" name="Text Box 33"/>
        <xdr:cNvSpPr/>
      </xdr:nvSpPr>
      <xdr:spPr>
        <a:xfrm>
          <a:off x="360360" y="5598360"/>
          <a:ext cx="122544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63000</xdr:rowOff>
    </xdr:from>
    <xdr:to>
      <xdr:col>1</xdr:col>
      <xdr:colOff>761400</xdr:colOff>
      <xdr:row>44</xdr:row>
      <xdr:rowOff>26640</xdr:rowOff>
    </xdr:to>
    <xdr:sp>
      <xdr:nvSpPr>
        <xdr:cNvPr id="110" name="Text Box 34"/>
        <xdr:cNvSpPr/>
      </xdr:nvSpPr>
      <xdr:spPr>
        <a:xfrm>
          <a:off x="360360" y="6728040"/>
          <a:ext cx="1213920" cy="45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6120</xdr:colOff>
      <xdr:row>50</xdr:row>
      <xdr:rowOff>103680</xdr:rowOff>
    </xdr:from>
    <xdr:to>
      <xdr:col>4</xdr:col>
      <xdr:colOff>590040</xdr:colOff>
      <xdr:row>51</xdr:row>
      <xdr:rowOff>59040</xdr:rowOff>
    </xdr:to>
    <xdr:sp>
      <xdr:nvSpPr>
        <xdr:cNvPr id="111" name="Rectangle 64"/>
        <xdr:cNvSpPr/>
      </xdr:nvSpPr>
      <xdr:spPr>
        <a:xfrm>
          <a:off x="3347280" y="8231760"/>
          <a:ext cx="49392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160</xdr:colOff>
      <xdr:row>50</xdr:row>
      <xdr:rowOff>101160</xdr:rowOff>
    </xdr:from>
    <xdr:to>
      <xdr:col>5</xdr:col>
      <xdr:colOff>366120</xdr:colOff>
      <xdr:row>51</xdr:row>
      <xdr:rowOff>52200</xdr:rowOff>
    </xdr:to>
    <xdr:sp>
      <xdr:nvSpPr>
        <xdr:cNvPr id="112" name="Rectangle 65"/>
        <xdr:cNvSpPr/>
      </xdr:nvSpPr>
      <xdr:spPr>
        <a:xfrm>
          <a:off x="3946320" y="8229240"/>
          <a:ext cx="4838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720</xdr:colOff>
      <xdr:row>50</xdr:row>
      <xdr:rowOff>85320</xdr:rowOff>
    </xdr:from>
    <xdr:to>
      <xdr:col>6</xdr:col>
      <xdr:colOff>718560</xdr:colOff>
      <xdr:row>51</xdr:row>
      <xdr:rowOff>41040</xdr:rowOff>
    </xdr:to>
    <xdr:sp>
      <xdr:nvSpPr>
        <xdr:cNvPr id="113" name="Rectangle 66"/>
        <xdr:cNvSpPr/>
      </xdr:nvSpPr>
      <xdr:spPr>
        <a:xfrm>
          <a:off x="5111640" y="8213400"/>
          <a:ext cx="483840" cy="11808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6920</xdr:colOff>
      <xdr:row>50</xdr:row>
      <xdr:rowOff>90000</xdr:rowOff>
    </xdr:from>
    <xdr:to>
      <xdr:col>6</xdr:col>
      <xdr:colOff>146880</xdr:colOff>
      <xdr:row>51</xdr:row>
      <xdr:rowOff>45720</xdr:rowOff>
    </xdr:to>
    <xdr:sp>
      <xdr:nvSpPr>
        <xdr:cNvPr id="114" name="Rectangle 67"/>
        <xdr:cNvSpPr/>
      </xdr:nvSpPr>
      <xdr:spPr>
        <a:xfrm>
          <a:off x="4530960" y="821808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0</xdr:row>
      <xdr:rowOff>112680</xdr:rowOff>
    </xdr:from>
    <xdr:to>
      <xdr:col>4</xdr:col>
      <xdr:colOff>5400</xdr:colOff>
      <xdr:row>51</xdr:row>
      <xdr:rowOff>68400</xdr:rowOff>
    </xdr:to>
    <xdr:sp>
      <xdr:nvSpPr>
        <xdr:cNvPr id="115" name="Rectangle 68"/>
        <xdr:cNvSpPr/>
      </xdr:nvSpPr>
      <xdr:spPr>
        <a:xfrm>
          <a:off x="2766960" y="8240760"/>
          <a:ext cx="4896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88560</xdr:rowOff>
    </xdr:from>
    <xdr:to>
      <xdr:col>4</xdr:col>
      <xdr:colOff>467640</xdr:colOff>
      <xdr:row>52</xdr:row>
      <xdr:rowOff>71280</xdr:rowOff>
    </xdr:to>
    <xdr:sp>
      <xdr:nvSpPr>
        <xdr:cNvPr id="116" name="Text Box 70"/>
        <xdr:cNvSpPr/>
      </xdr:nvSpPr>
      <xdr:spPr>
        <a:xfrm>
          <a:off x="3456720" y="8379000"/>
          <a:ext cx="262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803160</xdr:colOff>
      <xdr:row>51</xdr:row>
      <xdr:rowOff>88560</xdr:rowOff>
    </xdr:from>
    <xdr:to>
      <xdr:col>5</xdr:col>
      <xdr:colOff>383400</xdr:colOff>
      <xdr:row>52</xdr:row>
      <xdr:rowOff>71280</xdr:rowOff>
    </xdr:to>
    <xdr:sp>
      <xdr:nvSpPr>
        <xdr:cNvPr id="117" name="Text Box 71"/>
        <xdr:cNvSpPr/>
      </xdr:nvSpPr>
      <xdr:spPr>
        <a:xfrm>
          <a:off x="4054320" y="8379000"/>
          <a:ext cx="3931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416520</xdr:colOff>
      <xdr:row>51</xdr:row>
      <xdr:rowOff>102240</xdr:rowOff>
    </xdr:from>
    <xdr:to>
      <xdr:col>3</xdr:col>
      <xdr:colOff>752040</xdr:colOff>
      <xdr:row>52</xdr:row>
      <xdr:rowOff>84600</xdr:rowOff>
    </xdr:to>
    <xdr:sp>
      <xdr:nvSpPr>
        <xdr:cNvPr id="118" name="Text Box 72"/>
        <xdr:cNvSpPr/>
      </xdr:nvSpPr>
      <xdr:spPr>
        <a:xfrm>
          <a:off x="2854800" y="839268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31200</xdr:colOff>
      <xdr:row>51</xdr:row>
      <xdr:rowOff>70560</xdr:rowOff>
    </xdr:from>
    <xdr:to>
      <xdr:col>6</xdr:col>
      <xdr:colOff>722880</xdr:colOff>
      <xdr:row>52</xdr:row>
      <xdr:rowOff>52920</xdr:rowOff>
    </xdr:to>
    <xdr:sp>
      <xdr:nvSpPr>
        <xdr:cNvPr id="119" name="Text Box 74"/>
        <xdr:cNvSpPr/>
      </xdr:nvSpPr>
      <xdr:spPr>
        <a:xfrm>
          <a:off x="5208120" y="83610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67720</xdr:colOff>
      <xdr:row>51</xdr:row>
      <xdr:rowOff>75240</xdr:rowOff>
    </xdr:from>
    <xdr:to>
      <xdr:col>6</xdr:col>
      <xdr:colOff>146880</xdr:colOff>
      <xdr:row>52</xdr:row>
      <xdr:rowOff>57600</xdr:rowOff>
    </xdr:to>
    <xdr:sp>
      <xdr:nvSpPr>
        <xdr:cNvPr id="120" name="Text Box 75"/>
        <xdr:cNvSpPr/>
      </xdr:nvSpPr>
      <xdr:spPr>
        <a:xfrm>
          <a:off x="4631760" y="8365680"/>
          <a:ext cx="3920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19160</xdr:colOff>
      <xdr:row>52</xdr:row>
      <xdr:rowOff>157320</xdr:rowOff>
    </xdr:from>
    <xdr:to>
      <xdr:col>4</xdr:col>
      <xdr:colOff>603000</xdr:colOff>
      <xdr:row>53</xdr:row>
      <xdr:rowOff>117360</xdr:rowOff>
    </xdr:to>
    <xdr:sp>
      <xdr:nvSpPr>
        <xdr:cNvPr id="121" name="Rectangle 76"/>
        <xdr:cNvSpPr/>
      </xdr:nvSpPr>
      <xdr:spPr>
        <a:xfrm>
          <a:off x="3370320" y="8610480"/>
          <a:ext cx="48384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3</xdr:row>
      <xdr:rowOff>10800</xdr:rowOff>
    </xdr:from>
    <xdr:to>
      <xdr:col>4</xdr:col>
      <xdr:colOff>9720</xdr:colOff>
      <xdr:row>53</xdr:row>
      <xdr:rowOff>131040</xdr:rowOff>
    </xdr:to>
    <xdr:sp>
      <xdr:nvSpPr>
        <xdr:cNvPr id="122" name="Rectangle 77"/>
        <xdr:cNvSpPr/>
      </xdr:nvSpPr>
      <xdr:spPr>
        <a:xfrm>
          <a:off x="2766960" y="8626320"/>
          <a:ext cx="49392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3600</xdr:colOff>
      <xdr:row>53</xdr:row>
      <xdr:rowOff>-360</xdr:rowOff>
    </xdr:from>
    <xdr:to>
      <xdr:col>3</xdr:col>
      <xdr:colOff>216360</xdr:colOff>
      <xdr:row>53</xdr:row>
      <xdr:rowOff>122040</xdr:rowOff>
    </xdr:to>
    <xdr:sp>
      <xdr:nvSpPr>
        <xdr:cNvPr id="123" name="Rectangle 78"/>
        <xdr:cNvSpPr/>
      </xdr:nvSpPr>
      <xdr:spPr>
        <a:xfrm>
          <a:off x="2169360" y="8615160"/>
          <a:ext cx="48528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7160</xdr:colOff>
      <xdr:row>53</xdr:row>
      <xdr:rowOff>-360</xdr:rowOff>
    </xdr:from>
    <xdr:to>
      <xdr:col>6</xdr:col>
      <xdr:colOff>169920</xdr:colOff>
      <xdr:row>53</xdr:row>
      <xdr:rowOff>122040</xdr:rowOff>
    </xdr:to>
    <xdr:sp>
      <xdr:nvSpPr>
        <xdr:cNvPr id="124" name="Rectangle 79"/>
        <xdr:cNvSpPr/>
      </xdr:nvSpPr>
      <xdr:spPr>
        <a:xfrm>
          <a:off x="4561200" y="8615160"/>
          <a:ext cx="48564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8120</xdr:colOff>
      <xdr:row>53</xdr:row>
      <xdr:rowOff>6120</xdr:rowOff>
    </xdr:from>
    <xdr:to>
      <xdr:col>5</xdr:col>
      <xdr:colOff>392040</xdr:colOff>
      <xdr:row>53</xdr:row>
      <xdr:rowOff>126360</xdr:rowOff>
    </xdr:to>
    <xdr:sp>
      <xdr:nvSpPr>
        <xdr:cNvPr id="125" name="Rectangle 80"/>
        <xdr:cNvSpPr/>
      </xdr:nvSpPr>
      <xdr:spPr>
        <a:xfrm>
          <a:off x="3959280" y="8621640"/>
          <a:ext cx="49680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9480</xdr:colOff>
      <xdr:row>54</xdr:row>
      <xdr:rowOff>0</xdr:rowOff>
    </xdr:from>
    <xdr:to>
      <xdr:col>3</xdr:col>
      <xdr:colOff>805320</xdr:colOff>
      <xdr:row>54</xdr:row>
      <xdr:rowOff>154440</xdr:rowOff>
    </xdr:to>
    <xdr:sp>
      <xdr:nvSpPr>
        <xdr:cNvPr id="126" name="Text Box 81"/>
        <xdr:cNvSpPr/>
      </xdr:nvSpPr>
      <xdr:spPr>
        <a:xfrm>
          <a:off x="2867760" y="8778240"/>
          <a:ext cx="3758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54520</xdr:colOff>
      <xdr:row>53</xdr:row>
      <xdr:rowOff>144720</xdr:rowOff>
    </xdr:from>
    <xdr:to>
      <xdr:col>4</xdr:col>
      <xdr:colOff>506520</xdr:colOff>
      <xdr:row>54</xdr:row>
      <xdr:rowOff>115920</xdr:rowOff>
    </xdr:to>
    <xdr:sp>
      <xdr:nvSpPr>
        <xdr:cNvPr id="127" name="Text Box 82"/>
        <xdr:cNvSpPr/>
      </xdr:nvSpPr>
      <xdr:spPr>
        <a:xfrm>
          <a:off x="3505680" y="876024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1440</xdr:colOff>
      <xdr:row>53</xdr:row>
      <xdr:rowOff>153720</xdr:rowOff>
    </xdr:from>
    <xdr:to>
      <xdr:col>3</xdr:col>
      <xdr:colOff>62280</xdr:colOff>
      <xdr:row>54</xdr:row>
      <xdr:rowOff>124920</xdr:rowOff>
    </xdr:to>
    <xdr:sp>
      <xdr:nvSpPr>
        <xdr:cNvPr id="128" name="Text Box 83"/>
        <xdr:cNvSpPr/>
      </xdr:nvSpPr>
      <xdr:spPr>
        <a:xfrm>
          <a:off x="2257200" y="876924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0920</xdr:colOff>
      <xdr:row>53</xdr:row>
      <xdr:rowOff>149040</xdr:rowOff>
    </xdr:from>
    <xdr:to>
      <xdr:col>6</xdr:col>
      <xdr:colOff>64800</xdr:colOff>
      <xdr:row>54</xdr:row>
      <xdr:rowOff>120240</xdr:rowOff>
    </xdr:to>
    <xdr:sp>
      <xdr:nvSpPr>
        <xdr:cNvPr id="129" name="Text Box 84"/>
        <xdr:cNvSpPr/>
      </xdr:nvSpPr>
      <xdr:spPr>
        <a:xfrm>
          <a:off x="4674960" y="8764560"/>
          <a:ext cx="266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9000</xdr:colOff>
      <xdr:row>53</xdr:row>
      <xdr:rowOff>158400</xdr:rowOff>
    </xdr:from>
    <xdr:to>
      <xdr:col>5</xdr:col>
      <xdr:colOff>409320</xdr:colOff>
      <xdr:row>55</xdr:row>
      <xdr:rowOff>14400</xdr:rowOff>
    </xdr:to>
    <xdr:sp>
      <xdr:nvSpPr>
        <xdr:cNvPr id="130" name="Text Box 85"/>
        <xdr:cNvSpPr/>
      </xdr:nvSpPr>
      <xdr:spPr>
        <a:xfrm>
          <a:off x="4073040" y="8773920"/>
          <a:ext cx="4003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547920</xdr:colOff>
      <xdr:row>50</xdr:row>
      <xdr:rowOff>108000</xdr:rowOff>
    </xdr:from>
    <xdr:to>
      <xdr:col>3</xdr:col>
      <xdr:colOff>225000</xdr:colOff>
      <xdr:row>51</xdr:row>
      <xdr:rowOff>63720</xdr:rowOff>
    </xdr:to>
    <xdr:sp>
      <xdr:nvSpPr>
        <xdr:cNvPr id="131" name="Rectangle 68"/>
        <xdr:cNvSpPr/>
      </xdr:nvSpPr>
      <xdr:spPr>
        <a:xfrm>
          <a:off x="2173680" y="8236080"/>
          <a:ext cx="489600" cy="11808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0080</xdr:colOff>
      <xdr:row>51</xdr:row>
      <xdr:rowOff>97920</xdr:rowOff>
    </xdr:from>
    <xdr:to>
      <xdr:col>3</xdr:col>
      <xdr:colOff>163080</xdr:colOff>
      <xdr:row>52</xdr:row>
      <xdr:rowOff>80280</xdr:rowOff>
    </xdr:to>
    <xdr:sp>
      <xdr:nvSpPr>
        <xdr:cNvPr id="132" name="Text Box 72"/>
        <xdr:cNvSpPr/>
      </xdr:nvSpPr>
      <xdr:spPr>
        <a:xfrm>
          <a:off x="2265840" y="838836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9920</xdr:colOff>
      <xdr:row>53</xdr:row>
      <xdr:rowOff>102960</xdr:rowOff>
    </xdr:from>
    <xdr:to>
      <xdr:col>4</xdr:col>
      <xdr:colOff>631800</xdr:colOff>
      <xdr:row>54</xdr:row>
      <xdr:rowOff>76680</xdr:rowOff>
    </xdr:to>
    <xdr:sp>
      <xdr:nvSpPr>
        <xdr:cNvPr id="135" name="Text Box 2"/>
        <xdr:cNvSpPr/>
      </xdr:nvSpPr>
      <xdr:spPr>
        <a:xfrm>
          <a:off x="3238200" y="8718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5040</xdr:colOff>
      <xdr:row>54</xdr:row>
      <xdr:rowOff>47520</xdr:rowOff>
    </xdr:from>
    <xdr:to>
      <xdr:col>2</xdr:col>
      <xdr:colOff>252000</xdr:colOff>
      <xdr:row>55</xdr:row>
      <xdr:rowOff>21240</xdr:rowOff>
    </xdr:to>
    <xdr:sp>
      <xdr:nvSpPr>
        <xdr:cNvPr id="136" name="Text Box 3"/>
        <xdr:cNvSpPr/>
      </xdr:nvSpPr>
      <xdr:spPr>
        <a:xfrm>
          <a:off x="36504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51600</xdr:colOff>
      <xdr:row>53</xdr:row>
      <xdr:rowOff>41400</xdr:rowOff>
    </xdr:from>
    <xdr:to>
      <xdr:col>3</xdr:col>
      <xdr:colOff>213480</xdr:colOff>
      <xdr:row>53</xdr:row>
      <xdr:rowOff>148320</xdr:rowOff>
    </xdr:to>
    <xdr:sp>
      <xdr:nvSpPr>
        <xdr:cNvPr id="137" name="Rectangle 6"/>
        <xdr:cNvSpPr/>
      </xdr:nvSpPr>
      <xdr:spPr>
        <a:xfrm>
          <a:off x="2277360" y="865692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37080</xdr:rowOff>
    </xdr:from>
    <xdr:to>
      <xdr:col>5</xdr:col>
      <xdr:colOff>720720</xdr:colOff>
      <xdr:row>53</xdr:row>
      <xdr:rowOff>143640</xdr:rowOff>
    </xdr:to>
    <xdr:sp>
      <xdr:nvSpPr>
        <xdr:cNvPr id="138" name="Rectangle 7"/>
        <xdr:cNvSpPr/>
      </xdr:nvSpPr>
      <xdr:spPr>
        <a:xfrm>
          <a:off x="4410000" y="8652600"/>
          <a:ext cx="37476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43560</xdr:rowOff>
    </xdr:from>
    <xdr:to>
      <xdr:col>3</xdr:col>
      <xdr:colOff>739080</xdr:colOff>
      <xdr:row>54</xdr:row>
      <xdr:rowOff>14400</xdr:rowOff>
    </xdr:to>
    <xdr:sp>
      <xdr:nvSpPr>
        <xdr:cNvPr id="139" name="Text Box 9"/>
        <xdr:cNvSpPr/>
      </xdr:nvSpPr>
      <xdr:spPr>
        <a:xfrm>
          <a:off x="2860560" y="8659080"/>
          <a:ext cx="316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95040</xdr:colOff>
      <xdr:row>53</xdr:row>
      <xdr:rowOff>43560</xdr:rowOff>
    </xdr:from>
    <xdr:to>
      <xdr:col>6</xdr:col>
      <xdr:colOff>352800</xdr:colOff>
      <xdr:row>54</xdr:row>
      <xdr:rowOff>14400</xdr:rowOff>
    </xdr:to>
    <xdr:sp>
      <xdr:nvSpPr>
        <xdr:cNvPr id="140" name="Text Box 10"/>
        <xdr:cNvSpPr/>
      </xdr:nvSpPr>
      <xdr:spPr>
        <a:xfrm>
          <a:off x="4971960" y="865908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70200</xdr:colOff>
      <xdr:row>3</xdr:row>
      <xdr:rowOff>36000</xdr:rowOff>
    </xdr:from>
    <xdr:to>
      <xdr:col>6</xdr:col>
      <xdr:colOff>463320</xdr:colOff>
      <xdr:row>5</xdr:row>
      <xdr:rowOff>78480</xdr:rowOff>
    </xdr:to>
    <xdr:sp>
      <xdr:nvSpPr>
        <xdr:cNvPr id="141" name="Text Box 11"/>
        <xdr:cNvSpPr/>
      </xdr:nvSpPr>
      <xdr:spPr>
        <a:xfrm>
          <a:off x="1695960" y="52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0</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23204.419</v>
      </c>
      <c r="C11" s="150" t="n">
        <v>24978.014</v>
      </c>
      <c r="D11" s="150" t="n">
        <v>6774.61</v>
      </c>
      <c r="E11" s="150" t="n">
        <v>2467.284</v>
      </c>
      <c r="F11" s="150" t="n">
        <v>1865.782</v>
      </c>
      <c r="G11" s="150" t="n">
        <v>5281.914</v>
      </c>
      <c r="H11" s="150" t="n">
        <v>13831.126</v>
      </c>
      <c r="I11" s="150" t="n">
        <v>1641.567</v>
      </c>
      <c r="J11" s="150" t="n">
        <v>13564.776</v>
      </c>
      <c r="K11" s="150" t="n">
        <v>37036.919</v>
      </c>
      <c r="L11" s="150" t="n">
        <v>7007.648</v>
      </c>
      <c r="M11" s="150" t="n">
        <v>2204.142</v>
      </c>
      <c r="N11" s="150" t="n">
        <v>4452.487</v>
      </c>
      <c r="O11" s="150" t="n">
        <v>2493.273</v>
      </c>
      <c r="P11" s="150" t="n">
        <v>4743.886</v>
      </c>
      <c r="Q11" s="150" t="n">
        <v>2326.156</v>
      </c>
      <c r="R11" s="150" t="n">
        <v>153874</v>
      </c>
      <c r="S11" s="150" t="n">
        <v>13380.767</v>
      </c>
      <c r="T11" s="151" t="n">
        <v>133718.626</v>
      </c>
      <c r="U11" s="152" t="n">
        <v>1991</v>
      </c>
    </row>
    <row r="12" s="147" customFormat="true" ht="15" hidden="false" customHeight="true" outlineLevel="0" collapsed="false">
      <c r="A12" s="149" t="n">
        <v>1992</v>
      </c>
      <c r="B12" s="150" t="n">
        <v>25027.578</v>
      </c>
      <c r="C12" s="150" t="n">
        <v>27364.31</v>
      </c>
      <c r="D12" s="150" t="n">
        <v>7380.568</v>
      </c>
      <c r="E12" s="150" t="n">
        <v>2848.3</v>
      </c>
      <c r="F12" s="150" t="n">
        <v>1976.635</v>
      </c>
      <c r="G12" s="150" t="n">
        <v>5725.058</v>
      </c>
      <c r="H12" s="150" t="n">
        <v>15037.076</v>
      </c>
      <c r="I12" s="150" t="n">
        <v>1889.946</v>
      </c>
      <c r="J12" s="150" t="n">
        <v>14715.55</v>
      </c>
      <c r="K12" s="150" t="n">
        <v>39831.094</v>
      </c>
      <c r="L12" s="150" t="n">
        <v>7593.105</v>
      </c>
      <c r="M12" s="150" t="n">
        <v>2365.922</v>
      </c>
      <c r="N12" s="150" t="n">
        <v>4979.003</v>
      </c>
      <c r="O12" s="150" t="n">
        <v>2844.167</v>
      </c>
      <c r="P12" s="150" t="n">
        <v>5143.101</v>
      </c>
      <c r="Q12" s="150" t="n">
        <v>2541.579</v>
      </c>
      <c r="R12" s="150" t="n">
        <v>167263</v>
      </c>
      <c r="S12" s="150" t="n">
        <v>15102.995</v>
      </c>
      <c r="T12" s="151" t="n">
        <v>144779.429</v>
      </c>
      <c r="U12" s="152" t="n">
        <v>1992</v>
      </c>
    </row>
    <row r="13" s="147" customFormat="true" ht="15" hidden="false" customHeight="true" outlineLevel="0" collapsed="false">
      <c r="A13" s="149" t="n">
        <v>1993</v>
      </c>
      <c r="B13" s="150" t="n">
        <v>24643.717</v>
      </c>
      <c r="C13" s="150" t="n">
        <v>27628.074</v>
      </c>
      <c r="D13" s="150" t="n">
        <v>7780.154</v>
      </c>
      <c r="E13" s="150" t="n">
        <v>3219.005</v>
      </c>
      <c r="F13" s="150" t="n">
        <v>1982.339</v>
      </c>
      <c r="G13" s="150" t="n">
        <v>5786.979</v>
      </c>
      <c r="H13" s="150" t="n">
        <v>15196.013</v>
      </c>
      <c r="I13" s="150" t="n">
        <v>2141.036</v>
      </c>
      <c r="J13" s="150" t="n">
        <v>14776.635</v>
      </c>
      <c r="K13" s="150" t="n">
        <v>39803.94</v>
      </c>
      <c r="L13" s="150" t="n">
        <v>7605.297</v>
      </c>
      <c r="M13" s="150" t="n">
        <v>2351.401</v>
      </c>
      <c r="N13" s="150" t="n">
        <v>5597.168</v>
      </c>
      <c r="O13" s="150" t="n">
        <v>3243.454</v>
      </c>
      <c r="P13" s="150" t="n">
        <v>5177.637</v>
      </c>
      <c r="Q13" s="150" t="n">
        <v>2863.137</v>
      </c>
      <c r="R13" s="150" t="n">
        <v>169796</v>
      </c>
      <c r="S13" s="150" t="n">
        <v>17063.8</v>
      </c>
      <c r="T13" s="151" t="n">
        <v>144952.032</v>
      </c>
      <c r="U13" s="152" t="n">
        <v>1993</v>
      </c>
    </row>
    <row r="14" s="147" customFormat="true" ht="15" hidden="false" customHeight="true" outlineLevel="0" collapsed="false">
      <c r="A14" s="149" t="n">
        <v>1994</v>
      </c>
      <c r="B14" s="150" t="n">
        <v>26194.433</v>
      </c>
      <c r="C14" s="150" t="n">
        <v>29654.351</v>
      </c>
      <c r="D14" s="150" t="n">
        <v>8347.162</v>
      </c>
      <c r="E14" s="150" t="n">
        <v>3687.705</v>
      </c>
      <c r="F14" s="150" t="n">
        <v>2089.197</v>
      </c>
      <c r="G14" s="150" t="n">
        <v>6165.161</v>
      </c>
      <c r="H14" s="150" t="n">
        <v>16128.146</v>
      </c>
      <c r="I14" s="150" t="n">
        <v>2470.73</v>
      </c>
      <c r="J14" s="150" t="n">
        <v>15688.566</v>
      </c>
      <c r="K14" s="150" t="n">
        <v>42026.895</v>
      </c>
      <c r="L14" s="150" t="n">
        <v>8175.811</v>
      </c>
      <c r="M14" s="150" t="n">
        <v>2493.612</v>
      </c>
      <c r="N14" s="150" t="n">
        <v>6421.072</v>
      </c>
      <c r="O14" s="150" t="n">
        <v>3701.84</v>
      </c>
      <c r="P14" s="150" t="n">
        <v>5571.943</v>
      </c>
      <c r="Q14" s="150" t="n">
        <v>3256.37</v>
      </c>
      <c r="R14" s="150" t="n">
        <v>182073</v>
      </c>
      <c r="S14" s="150" t="n">
        <v>19537.717</v>
      </c>
      <c r="T14" s="151" t="n">
        <v>154188.115</v>
      </c>
      <c r="U14" s="152" t="n">
        <v>1994</v>
      </c>
    </row>
    <row r="15" s="147" customFormat="true" ht="15" hidden="false" customHeight="true" outlineLevel="0" collapsed="false">
      <c r="A15" s="149" t="n">
        <v>1995</v>
      </c>
      <c r="B15" s="150" t="n">
        <v>27752.119</v>
      </c>
      <c r="C15" s="150" t="n">
        <v>31266.552</v>
      </c>
      <c r="D15" s="150" t="n">
        <v>8755.075</v>
      </c>
      <c r="E15" s="150" t="n">
        <v>4042.416</v>
      </c>
      <c r="F15" s="150" t="n">
        <v>2156.26</v>
      </c>
      <c r="G15" s="150" t="n">
        <v>6370.943</v>
      </c>
      <c r="H15" s="150" t="n">
        <v>17009.373</v>
      </c>
      <c r="I15" s="150" t="n">
        <v>2719.38</v>
      </c>
      <c r="J15" s="150" t="n">
        <v>16657.006</v>
      </c>
      <c r="K15" s="150" t="n">
        <v>44059.22</v>
      </c>
      <c r="L15" s="150" t="n">
        <v>8656.674</v>
      </c>
      <c r="M15" s="150" t="n">
        <v>2610.732</v>
      </c>
      <c r="N15" s="150" t="n">
        <v>7125.017</v>
      </c>
      <c r="O15" s="150" t="n">
        <v>4033.46</v>
      </c>
      <c r="P15" s="150" t="n">
        <v>5916.498</v>
      </c>
      <c r="Q15" s="150" t="n">
        <v>3529.271</v>
      </c>
      <c r="R15" s="150" t="n">
        <v>192660</v>
      </c>
      <c r="S15" s="150" t="n">
        <v>21449.544</v>
      </c>
      <c r="T15" s="151" t="n">
        <v>162455.377</v>
      </c>
      <c r="U15" s="152" t="n">
        <v>1995</v>
      </c>
    </row>
    <row r="16" s="147" customFormat="true" ht="15" hidden="false" customHeight="true" outlineLevel="0" collapsed="false">
      <c r="A16" s="149" t="n">
        <v>1996</v>
      </c>
      <c r="B16" s="150" t="n">
        <v>27749.908</v>
      </c>
      <c r="C16" s="150" t="n">
        <v>31214.168</v>
      </c>
      <c r="D16" s="150" t="n">
        <v>8750.379</v>
      </c>
      <c r="E16" s="150" t="n">
        <v>4168.316</v>
      </c>
      <c r="F16" s="150" t="n">
        <v>2142.528</v>
      </c>
      <c r="G16" s="150" t="n">
        <v>6369.351</v>
      </c>
      <c r="H16" s="150" t="n">
        <v>17031.392</v>
      </c>
      <c r="I16" s="150" t="n">
        <v>2785.099</v>
      </c>
      <c r="J16" s="150" t="n">
        <v>16623.166</v>
      </c>
      <c r="K16" s="150" t="n">
        <v>44254.069</v>
      </c>
      <c r="L16" s="150" t="n">
        <v>8714.32</v>
      </c>
      <c r="M16" s="150" t="n">
        <v>2605.816</v>
      </c>
      <c r="N16" s="150" t="n">
        <v>7355.408</v>
      </c>
      <c r="O16" s="150" t="n">
        <v>4094.787</v>
      </c>
      <c r="P16" s="150" t="n">
        <v>5925.202</v>
      </c>
      <c r="Q16" s="150" t="n">
        <v>3621.091</v>
      </c>
      <c r="R16" s="150" t="n">
        <v>193405</v>
      </c>
      <c r="S16" s="150" t="n">
        <v>22024.701</v>
      </c>
      <c r="T16" s="151" t="n">
        <v>162629.92</v>
      </c>
      <c r="U16" s="152" t="n">
        <v>1996</v>
      </c>
    </row>
    <row r="17" s="147" customFormat="true" ht="15" hidden="false" customHeight="true" outlineLevel="0" collapsed="false">
      <c r="A17" s="149" t="n">
        <v>1997</v>
      </c>
      <c r="B17" s="150" t="n">
        <v>28768.195</v>
      </c>
      <c r="C17" s="150" t="n">
        <v>32371.138</v>
      </c>
      <c r="D17" s="150" t="n">
        <v>8870.074</v>
      </c>
      <c r="E17" s="150" t="n">
        <v>4296.393</v>
      </c>
      <c r="F17" s="150" t="n">
        <v>2206.107</v>
      </c>
      <c r="G17" s="150" t="n">
        <v>6549.612</v>
      </c>
      <c r="H17" s="150" t="n">
        <v>17478.75</v>
      </c>
      <c r="I17" s="150" t="n">
        <v>2843.658</v>
      </c>
      <c r="J17" s="150" t="n">
        <v>17224.085</v>
      </c>
      <c r="K17" s="150" t="n">
        <v>45894.073</v>
      </c>
      <c r="L17" s="150" t="n">
        <v>9016.048</v>
      </c>
      <c r="M17" s="150" t="n">
        <v>2674.948</v>
      </c>
      <c r="N17" s="150" t="n">
        <v>7476.012</v>
      </c>
      <c r="O17" s="150" t="n">
        <v>4141.437</v>
      </c>
      <c r="P17" s="150" t="n">
        <v>6113.328</v>
      </c>
      <c r="Q17" s="150" t="n">
        <v>3724.145</v>
      </c>
      <c r="R17" s="150" t="n">
        <v>199648</v>
      </c>
      <c r="S17" s="150" t="n">
        <v>22481.645</v>
      </c>
      <c r="T17" s="151" t="n">
        <v>168296.284</v>
      </c>
      <c r="U17" s="152" t="n">
        <v>1997</v>
      </c>
    </row>
    <row r="18" s="147" customFormat="true" ht="15" hidden="false" customHeight="true" outlineLevel="0" collapsed="false">
      <c r="A18" s="149" t="n">
        <v>1998</v>
      </c>
      <c r="B18" s="150" t="n">
        <v>29647.733</v>
      </c>
      <c r="C18" s="150" t="n">
        <v>33524.433</v>
      </c>
      <c r="D18" s="150" t="n">
        <v>8988.533</v>
      </c>
      <c r="E18" s="150" t="n">
        <v>4290.654</v>
      </c>
      <c r="F18" s="150" t="n">
        <v>2234.343</v>
      </c>
      <c r="G18" s="150" t="n">
        <v>6678.074</v>
      </c>
      <c r="H18" s="150" t="n">
        <v>17925.078</v>
      </c>
      <c r="I18" s="150" t="n">
        <v>2854.203</v>
      </c>
      <c r="J18" s="150" t="n">
        <v>17612.275</v>
      </c>
      <c r="K18" s="150" t="n">
        <v>47026.727</v>
      </c>
      <c r="L18" s="150" t="n">
        <v>9225.746</v>
      </c>
      <c r="M18" s="150" t="n">
        <v>2741.283</v>
      </c>
      <c r="N18" s="150" t="n">
        <v>7480.501</v>
      </c>
      <c r="O18" s="150" t="n">
        <v>4142.24</v>
      </c>
      <c r="P18" s="150" t="n">
        <v>6143.552</v>
      </c>
      <c r="Q18" s="150" t="n">
        <v>3821.634</v>
      </c>
      <c r="R18" s="150" t="n">
        <v>204337</v>
      </c>
      <c r="S18" s="150" t="n">
        <v>22589.232</v>
      </c>
      <c r="T18" s="151" t="n">
        <v>172759.244</v>
      </c>
      <c r="U18" s="152" t="n">
        <v>1998</v>
      </c>
    </row>
    <row r="19" s="147" customFormat="true" ht="15" hidden="false" customHeight="true" outlineLevel="0" collapsed="false">
      <c r="A19" s="149" t="n">
        <v>1999</v>
      </c>
      <c r="B19" s="150" t="n">
        <v>30811.398</v>
      </c>
      <c r="C19" s="150" t="n">
        <v>34490.693</v>
      </c>
      <c r="D19" s="150" t="n">
        <v>8867.352</v>
      </c>
      <c r="E19" s="150" t="n">
        <v>4348.873</v>
      </c>
      <c r="F19" s="150" t="n">
        <v>2259.647</v>
      </c>
      <c r="G19" s="150" t="n">
        <v>6658.607</v>
      </c>
      <c r="H19" s="150" t="n">
        <v>18264.498</v>
      </c>
      <c r="I19" s="150" t="n">
        <v>2904.34</v>
      </c>
      <c r="J19" s="150" t="n">
        <v>18061.031</v>
      </c>
      <c r="K19" s="150" t="n">
        <v>48163.534</v>
      </c>
      <c r="L19" s="150" t="n">
        <v>9458.958</v>
      </c>
      <c r="M19" s="150" t="n">
        <v>2829.801</v>
      </c>
      <c r="N19" s="150" t="n">
        <v>7554.521</v>
      </c>
      <c r="O19" s="150" t="n">
        <v>4135.016</v>
      </c>
      <c r="P19" s="150" t="n">
        <v>6276.907</v>
      </c>
      <c r="Q19" s="150" t="n">
        <v>3969.812</v>
      </c>
      <c r="R19" s="150" t="n">
        <v>209055</v>
      </c>
      <c r="S19" s="150" t="n">
        <v>22912.562</v>
      </c>
      <c r="T19" s="151" t="n">
        <v>177275.074</v>
      </c>
      <c r="U19" s="152" t="n">
        <v>1999</v>
      </c>
    </row>
    <row r="20" s="147" customFormat="true" ht="15" hidden="false" customHeight="true" outlineLevel="0" collapsed="false">
      <c r="A20" s="149" t="n">
        <v>2000</v>
      </c>
      <c r="B20" s="150" t="n">
        <v>33027.869</v>
      </c>
      <c r="C20" s="150" t="n">
        <v>36846.665</v>
      </c>
      <c r="D20" s="150" t="n">
        <v>9166.863</v>
      </c>
      <c r="E20" s="150" t="n">
        <v>4360.083</v>
      </c>
      <c r="F20" s="150" t="n">
        <v>2329.932</v>
      </c>
      <c r="G20" s="150" t="n">
        <v>7042.886</v>
      </c>
      <c r="H20" s="150" t="n">
        <v>19535.711</v>
      </c>
      <c r="I20" s="150" t="n">
        <v>2904.858</v>
      </c>
      <c r="J20" s="150" t="n">
        <v>19052.404</v>
      </c>
      <c r="K20" s="150" t="n">
        <v>50799.884</v>
      </c>
      <c r="L20" s="150" t="n">
        <v>10001.423</v>
      </c>
      <c r="M20" s="150" t="n">
        <v>2997.829</v>
      </c>
      <c r="N20" s="150" t="n">
        <v>7564.846</v>
      </c>
      <c r="O20" s="150" t="n">
        <v>4015.473</v>
      </c>
      <c r="P20" s="150" t="n">
        <v>6546.037</v>
      </c>
      <c r="Q20" s="150" t="n">
        <v>3965.243</v>
      </c>
      <c r="R20" s="150" t="n">
        <v>220158</v>
      </c>
      <c r="S20" s="150" t="n">
        <v>22810.503</v>
      </c>
      <c r="T20" s="151" t="n">
        <v>188180.64</v>
      </c>
      <c r="U20" s="152" t="n">
        <v>2000</v>
      </c>
    </row>
    <row r="21" s="147" customFormat="true" ht="15" hidden="false" customHeight="true" outlineLevel="0" collapsed="false">
      <c r="A21" s="149" t="n">
        <v>2001</v>
      </c>
      <c r="B21" s="150" t="n">
        <v>33283.985</v>
      </c>
      <c r="C21" s="150" t="n">
        <v>37223.773</v>
      </c>
      <c r="D21" s="150" t="n">
        <v>9012.888</v>
      </c>
      <c r="E21" s="150" t="n">
        <v>4331.431</v>
      </c>
      <c r="F21" s="150" t="n">
        <v>2330.973</v>
      </c>
      <c r="G21" s="150" t="n">
        <v>7090.149</v>
      </c>
      <c r="H21" s="150" t="n">
        <v>19581.442</v>
      </c>
      <c r="I21" s="150" t="n">
        <v>2873.189</v>
      </c>
      <c r="J21" s="150" t="n">
        <v>18912.308</v>
      </c>
      <c r="K21" s="150" t="n">
        <v>50618.393</v>
      </c>
      <c r="L21" s="150" t="n">
        <v>9929.946</v>
      </c>
      <c r="M21" s="150" t="n">
        <v>3135.34</v>
      </c>
      <c r="N21" s="150" t="n">
        <v>7486.138</v>
      </c>
      <c r="O21" s="150" t="n">
        <v>3956.127</v>
      </c>
      <c r="P21" s="150" t="n">
        <v>6558.972</v>
      </c>
      <c r="Q21" s="150" t="n">
        <v>3957.939</v>
      </c>
      <c r="R21" s="150" t="n">
        <v>220283</v>
      </c>
      <c r="S21" s="150" t="n">
        <v>22604.824</v>
      </c>
      <c r="T21" s="153" t="n">
        <v>188665.281</v>
      </c>
      <c r="U21" s="152" t="n">
        <v>2001</v>
      </c>
    </row>
    <row r="22" s="147" customFormat="true" ht="15" hidden="false" customHeight="true" outlineLevel="0" collapsed="false">
      <c r="A22" s="149" t="n">
        <v>2002</v>
      </c>
      <c r="B22" s="150" t="n">
        <v>33488.615</v>
      </c>
      <c r="C22" s="150" t="n">
        <v>37452.698</v>
      </c>
      <c r="D22" s="150" t="n">
        <v>8969.586</v>
      </c>
      <c r="E22" s="150" t="n">
        <v>4307.16</v>
      </c>
      <c r="F22" s="150" t="n">
        <v>2323.466</v>
      </c>
      <c r="G22" s="150" t="n">
        <v>7113.109</v>
      </c>
      <c r="H22" s="150" t="n">
        <v>19792.943</v>
      </c>
      <c r="I22" s="150" t="n">
        <v>2874.375</v>
      </c>
      <c r="J22" s="150" t="n">
        <v>18979.817</v>
      </c>
      <c r="K22" s="150" t="n">
        <v>50436.265</v>
      </c>
      <c r="L22" s="150" t="n">
        <v>9970.73</v>
      </c>
      <c r="M22" s="150" t="n">
        <v>2993.542</v>
      </c>
      <c r="N22" s="150" t="n">
        <v>7456.809</v>
      </c>
      <c r="O22" s="150" t="n">
        <v>3939.818</v>
      </c>
      <c r="P22" s="150" t="n">
        <v>6579.501</v>
      </c>
      <c r="Q22" s="150" t="n">
        <v>3957.561</v>
      </c>
      <c r="R22" s="150" t="n">
        <v>220636</v>
      </c>
      <c r="S22" s="150" t="n">
        <v>22535.723</v>
      </c>
      <c r="T22" s="153" t="n">
        <v>189130.686</v>
      </c>
      <c r="U22" s="152" t="n">
        <v>2002</v>
      </c>
    </row>
    <row r="23" s="147" customFormat="true" ht="15" hidden="false" customHeight="true" outlineLevel="0" collapsed="false">
      <c r="A23" s="149" t="n">
        <v>2003</v>
      </c>
      <c r="B23" s="150" t="n">
        <v>34116.47</v>
      </c>
      <c r="C23" s="150" t="n">
        <v>37931.095</v>
      </c>
      <c r="D23" s="150" t="n">
        <v>8957.803</v>
      </c>
      <c r="E23" s="150" t="n">
        <v>4331.291</v>
      </c>
      <c r="F23" s="150" t="n">
        <v>2391.756</v>
      </c>
      <c r="G23" s="150" t="n">
        <v>7180.179</v>
      </c>
      <c r="H23" s="150" t="n">
        <v>20114.159</v>
      </c>
      <c r="I23" s="150" t="n">
        <v>2912.467</v>
      </c>
      <c r="J23" s="150" t="n">
        <v>19369.318</v>
      </c>
      <c r="K23" s="150" t="n">
        <v>50915.412</v>
      </c>
      <c r="L23" s="150" t="n">
        <v>10184.239</v>
      </c>
      <c r="M23" s="150" t="n">
        <v>3031.085</v>
      </c>
      <c r="N23" s="150" t="n">
        <v>7645.592</v>
      </c>
      <c r="O23" s="150" t="n">
        <v>4007.486</v>
      </c>
      <c r="P23" s="150" t="n">
        <v>6648.57</v>
      </c>
      <c r="Q23" s="150" t="n">
        <v>4034.076</v>
      </c>
      <c r="R23" s="150" t="n">
        <v>223771</v>
      </c>
      <c r="S23" s="150" t="n">
        <v>22930.912</v>
      </c>
      <c r="T23" s="153" t="n">
        <v>191882.283</v>
      </c>
      <c r="U23" s="152" t="n">
        <v>2003</v>
      </c>
    </row>
    <row r="24" s="147" customFormat="true" ht="15" hidden="false" customHeight="true" outlineLevel="0" collapsed="false">
      <c r="A24" s="149" t="n">
        <v>2004</v>
      </c>
      <c r="B24" s="150" t="n">
        <v>33508.109</v>
      </c>
      <c r="C24" s="150" t="n">
        <v>37427.656</v>
      </c>
      <c r="D24" s="150" t="n">
        <v>8884.667</v>
      </c>
      <c r="E24" s="150" t="n">
        <v>4315.001</v>
      </c>
      <c r="F24" s="150" t="n">
        <v>2340.318</v>
      </c>
      <c r="G24" s="150" t="n">
        <v>7101.23</v>
      </c>
      <c r="H24" s="150" t="n">
        <v>19703.627</v>
      </c>
      <c r="I24" s="150" t="n">
        <v>2895.661</v>
      </c>
      <c r="J24" s="150" t="n">
        <v>19100.48</v>
      </c>
      <c r="K24" s="150" t="n">
        <v>50670.184</v>
      </c>
      <c r="L24" s="150" t="n">
        <v>10077.637</v>
      </c>
      <c r="M24" s="150" t="n">
        <v>3108.057</v>
      </c>
      <c r="N24" s="150" t="n">
        <v>7658.426</v>
      </c>
      <c r="O24" s="150" t="n">
        <v>4014.83</v>
      </c>
      <c r="P24" s="150" t="n">
        <v>6494.588</v>
      </c>
      <c r="Q24" s="150" t="n">
        <v>4078.541</v>
      </c>
      <c r="R24" s="150" t="n">
        <v>221379</v>
      </c>
      <c r="S24" s="150" t="n">
        <v>22962.459</v>
      </c>
      <c r="T24" s="153" t="n">
        <v>189531.886</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857</v>
      </c>
      <c r="C28" s="158" t="n">
        <v>9.554</v>
      </c>
      <c r="D28" s="158" t="n">
        <v>8.945</v>
      </c>
      <c r="E28" s="158" t="n">
        <v>15.443</v>
      </c>
      <c r="F28" s="158" t="n">
        <v>5.941</v>
      </c>
      <c r="G28" s="158" t="n">
        <v>8.39</v>
      </c>
      <c r="H28" s="158" t="n">
        <v>8.719</v>
      </c>
      <c r="I28" s="158" t="n">
        <v>15.131</v>
      </c>
      <c r="J28" s="158" t="n">
        <v>8.484</v>
      </c>
      <c r="K28" s="158" t="n">
        <v>7.544</v>
      </c>
      <c r="L28" s="158" t="n">
        <v>8.355</v>
      </c>
      <c r="M28" s="158" t="n">
        <v>7.34</v>
      </c>
      <c r="N28" s="158" t="n">
        <v>11.825</v>
      </c>
      <c r="O28" s="158" t="n">
        <v>14.074</v>
      </c>
      <c r="P28" s="158" t="n">
        <v>8.415</v>
      </c>
      <c r="Q28" s="158" t="n">
        <v>9.261</v>
      </c>
      <c r="R28" s="158" t="n">
        <v>8.701</v>
      </c>
      <c r="S28" s="159" t="n">
        <v>12.871</v>
      </c>
      <c r="T28" s="160" t="n">
        <v>8.272</v>
      </c>
      <c r="U28" s="152" t="n">
        <v>1992</v>
      </c>
    </row>
    <row r="29" customFormat="false" ht="15" hidden="false" customHeight="true" outlineLevel="0" collapsed="false">
      <c r="A29" s="149" t="n">
        <v>1993</v>
      </c>
      <c r="B29" s="158" t="n">
        <v>-1.534</v>
      </c>
      <c r="C29" s="158" t="n">
        <v>0.964</v>
      </c>
      <c r="D29" s="158" t="n">
        <v>5.414</v>
      </c>
      <c r="E29" s="158" t="n">
        <v>13.015</v>
      </c>
      <c r="F29" s="158" t="n">
        <v>0.289</v>
      </c>
      <c r="G29" s="158" t="n">
        <v>1.082</v>
      </c>
      <c r="H29" s="158" t="n">
        <v>1.057</v>
      </c>
      <c r="I29" s="158" t="n">
        <v>13.286</v>
      </c>
      <c r="J29" s="158" t="n">
        <v>0.415</v>
      </c>
      <c r="K29" s="158" t="n">
        <v>-0.068</v>
      </c>
      <c r="L29" s="158" t="n">
        <v>0.161</v>
      </c>
      <c r="M29" s="158" t="n">
        <v>-0.614</v>
      </c>
      <c r="N29" s="158" t="n">
        <v>12.415</v>
      </c>
      <c r="O29" s="158" t="n">
        <v>14.039</v>
      </c>
      <c r="P29" s="158" t="n">
        <v>0.672</v>
      </c>
      <c r="Q29" s="158" t="n">
        <v>12.652</v>
      </c>
      <c r="R29" s="158" t="n">
        <v>1.514</v>
      </c>
      <c r="S29" s="159" t="n">
        <v>12.983</v>
      </c>
      <c r="T29" s="160" t="n">
        <v>0.119</v>
      </c>
      <c r="U29" s="152" t="n">
        <v>1993</v>
      </c>
    </row>
    <row r="30" customFormat="false" ht="15" hidden="false" customHeight="true" outlineLevel="0" collapsed="false">
      <c r="A30" s="149" t="n">
        <v>1994</v>
      </c>
      <c r="B30" s="158" t="n">
        <v>6.293</v>
      </c>
      <c r="C30" s="158" t="n">
        <v>7.334</v>
      </c>
      <c r="D30" s="158" t="n">
        <v>7.288</v>
      </c>
      <c r="E30" s="158" t="n">
        <v>14.56</v>
      </c>
      <c r="F30" s="158" t="n">
        <v>5.391</v>
      </c>
      <c r="G30" s="158" t="n">
        <v>6.535</v>
      </c>
      <c r="H30" s="158" t="n">
        <v>6.134</v>
      </c>
      <c r="I30" s="158" t="n">
        <v>15.399</v>
      </c>
      <c r="J30" s="158" t="n">
        <v>6.171</v>
      </c>
      <c r="K30" s="158" t="n">
        <v>5.585</v>
      </c>
      <c r="L30" s="158" t="n">
        <v>7.502</v>
      </c>
      <c r="M30" s="158" t="n">
        <v>6.048</v>
      </c>
      <c r="N30" s="158" t="n">
        <v>14.72</v>
      </c>
      <c r="O30" s="158" t="n">
        <v>14.133</v>
      </c>
      <c r="P30" s="158" t="n">
        <v>7.616</v>
      </c>
      <c r="Q30" s="158" t="n">
        <v>13.734</v>
      </c>
      <c r="R30" s="158" t="n">
        <v>7.23</v>
      </c>
      <c r="S30" s="159" t="n">
        <v>14.498</v>
      </c>
      <c r="T30" s="160" t="n">
        <v>6.372</v>
      </c>
      <c r="U30" s="152" t="n">
        <v>1994</v>
      </c>
    </row>
    <row r="31" customFormat="false" ht="15" hidden="false" customHeight="true" outlineLevel="0" collapsed="false">
      <c r="A31" s="149" t="n">
        <v>1995</v>
      </c>
      <c r="B31" s="158" t="n">
        <v>5.947</v>
      </c>
      <c r="C31" s="158" t="n">
        <v>5.437</v>
      </c>
      <c r="D31" s="158" t="n">
        <v>4.887</v>
      </c>
      <c r="E31" s="158" t="n">
        <v>9.619</v>
      </c>
      <c r="F31" s="158" t="n">
        <v>3.21</v>
      </c>
      <c r="G31" s="158" t="n">
        <v>3.338</v>
      </c>
      <c r="H31" s="158" t="n">
        <v>5.464</v>
      </c>
      <c r="I31" s="158" t="n">
        <v>10.064</v>
      </c>
      <c r="J31" s="158" t="n">
        <v>6.173</v>
      </c>
      <c r="K31" s="158" t="n">
        <v>4.836</v>
      </c>
      <c r="L31" s="158" t="n">
        <v>5.882</v>
      </c>
      <c r="M31" s="158" t="n">
        <v>4.697</v>
      </c>
      <c r="N31" s="158" t="n">
        <v>10.963</v>
      </c>
      <c r="O31" s="158" t="n">
        <v>8.958</v>
      </c>
      <c r="P31" s="158" t="n">
        <v>6.184</v>
      </c>
      <c r="Q31" s="158" t="n">
        <v>8.381</v>
      </c>
      <c r="R31" s="158" t="n">
        <v>5.815</v>
      </c>
      <c r="S31" s="159" t="n">
        <v>9.785</v>
      </c>
      <c r="T31" s="160" t="n">
        <v>5.362</v>
      </c>
      <c r="U31" s="152" t="n">
        <v>1995</v>
      </c>
    </row>
    <row r="32" customFormat="false" ht="15" hidden="false" customHeight="true" outlineLevel="0" collapsed="false">
      <c r="A32" s="149" t="n">
        <v>1996</v>
      </c>
      <c r="B32" s="158" t="n">
        <v>-0.008</v>
      </c>
      <c r="C32" s="158" t="n">
        <v>-0.168</v>
      </c>
      <c r="D32" s="158" t="n">
        <v>-0.054</v>
      </c>
      <c r="E32" s="158" t="n">
        <v>3.114</v>
      </c>
      <c r="F32" s="158" t="n">
        <v>-0.637</v>
      </c>
      <c r="G32" s="158" t="n">
        <v>0.025</v>
      </c>
      <c r="H32" s="158" t="n">
        <v>0.129</v>
      </c>
      <c r="I32" s="158" t="n">
        <v>2.417</v>
      </c>
      <c r="J32" s="158" t="n">
        <v>-0.203</v>
      </c>
      <c r="K32" s="158" t="n">
        <v>0.442</v>
      </c>
      <c r="L32" s="158" t="n">
        <v>0.666</v>
      </c>
      <c r="M32" s="158" t="n">
        <v>-0.188</v>
      </c>
      <c r="N32" s="158" t="n">
        <v>3.234</v>
      </c>
      <c r="O32" s="158" t="n">
        <v>1.52</v>
      </c>
      <c r="P32" s="158" t="n">
        <v>0.147</v>
      </c>
      <c r="Q32" s="158" t="n">
        <v>2.602</v>
      </c>
      <c r="R32" s="158" t="n">
        <v>0.387</v>
      </c>
      <c r="S32" s="159" t="n">
        <v>2.681</v>
      </c>
      <c r="T32" s="160" t="n">
        <v>0.107</v>
      </c>
      <c r="U32" s="152" t="n">
        <v>1996</v>
      </c>
    </row>
    <row r="33" customFormat="false" ht="15" hidden="false" customHeight="true" outlineLevel="0" collapsed="false">
      <c r="A33" s="149" t="n">
        <v>1997</v>
      </c>
      <c r="B33" s="158" t="n">
        <v>3.67</v>
      </c>
      <c r="C33" s="158" t="n">
        <v>3.707</v>
      </c>
      <c r="D33" s="158" t="n">
        <v>1.368</v>
      </c>
      <c r="E33" s="158" t="n">
        <v>3.073</v>
      </c>
      <c r="F33" s="158" t="n">
        <v>2.967</v>
      </c>
      <c r="G33" s="158" t="n">
        <v>2.83</v>
      </c>
      <c r="H33" s="158" t="n">
        <v>2.627</v>
      </c>
      <c r="I33" s="158" t="n">
        <v>2.103</v>
      </c>
      <c r="J33" s="158" t="n">
        <v>3.615</v>
      </c>
      <c r="K33" s="158" t="n">
        <v>3.706</v>
      </c>
      <c r="L33" s="158" t="n">
        <v>3.462</v>
      </c>
      <c r="M33" s="158" t="n">
        <v>2.653</v>
      </c>
      <c r="N33" s="158" t="n">
        <v>1.64</v>
      </c>
      <c r="O33" s="158" t="n">
        <v>1.139</v>
      </c>
      <c r="P33" s="158" t="n">
        <v>3.175</v>
      </c>
      <c r="Q33" s="158" t="n">
        <v>2.846</v>
      </c>
      <c r="R33" s="158" t="n">
        <v>3.228</v>
      </c>
      <c r="S33" s="159" t="n">
        <v>2.075</v>
      </c>
      <c r="T33" s="160" t="n">
        <v>3.484</v>
      </c>
      <c r="U33" s="152" t="n">
        <v>1997</v>
      </c>
    </row>
    <row r="34" customFormat="false" ht="15" hidden="false" customHeight="true" outlineLevel="0" collapsed="false">
      <c r="A34" s="149" t="n">
        <v>1998</v>
      </c>
      <c r="B34" s="158" t="n">
        <v>3.057</v>
      </c>
      <c r="C34" s="158" t="n">
        <v>3.563</v>
      </c>
      <c r="D34" s="158" t="n">
        <v>1.335</v>
      </c>
      <c r="E34" s="158" t="n">
        <v>-0.134</v>
      </c>
      <c r="F34" s="158" t="n">
        <v>1.28</v>
      </c>
      <c r="G34" s="158" t="n">
        <v>1.961</v>
      </c>
      <c r="H34" s="158" t="n">
        <v>2.554</v>
      </c>
      <c r="I34" s="158" t="n">
        <v>0.371</v>
      </c>
      <c r="J34" s="158" t="n">
        <v>2.254</v>
      </c>
      <c r="K34" s="158" t="n">
        <v>2.468</v>
      </c>
      <c r="L34" s="158" t="n">
        <v>2.326</v>
      </c>
      <c r="M34" s="158" t="n">
        <v>2.48</v>
      </c>
      <c r="N34" s="158" t="n">
        <v>0.06</v>
      </c>
      <c r="O34" s="158" t="n">
        <v>0.019</v>
      </c>
      <c r="P34" s="158" t="n">
        <v>0.494</v>
      </c>
      <c r="Q34" s="158" t="n">
        <v>2.618</v>
      </c>
      <c r="R34" s="158" t="n">
        <v>2.349</v>
      </c>
      <c r="S34" s="159" t="n">
        <v>0.479</v>
      </c>
      <c r="T34" s="160" t="n">
        <v>2.652</v>
      </c>
      <c r="U34" s="152" t="n">
        <v>1998</v>
      </c>
    </row>
    <row r="35" customFormat="false" ht="15" hidden="false" customHeight="true" outlineLevel="0" collapsed="false">
      <c r="A35" s="149" t="n">
        <v>1999</v>
      </c>
      <c r="B35" s="158" t="n">
        <v>3.925</v>
      </c>
      <c r="C35" s="158" t="n">
        <v>2.882</v>
      </c>
      <c r="D35" s="158" t="n">
        <v>-1.348</v>
      </c>
      <c r="E35" s="158" t="n">
        <v>1.357</v>
      </c>
      <c r="F35" s="158" t="n">
        <v>1.133</v>
      </c>
      <c r="G35" s="158" t="n">
        <v>-0.292</v>
      </c>
      <c r="H35" s="158" t="n">
        <v>1.894</v>
      </c>
      <c r="I35" s="158" t="n">
        <v>1.757</v>
      </c>
      <c r="J35" s="158" t="n">
        <v>2.548</v>
      </c>
      <c r="K35" s="158" t="n">
        <v>2.417</v>
      </c>
      <c r="L35" s="158" t="n">
        <v>2.528</v>
      </c>
      <c r="M35" s="158" t="n">
        <v>3.229</v>
      </c>
      <c r="N35" s="158" t="n">
        <v>0.99</v>
      </c>
      <c r="O35" s="158" t="n">
        <v>-0.174</v>
      </c>
      <c r="P35" s="158" t="n">
        <v>2.171</v>
      </c>
      <c r="Q35" s="158" t="n">
        <v>3.877</v>
      </c>
      <c r="R35" s="158" t="n">
        <v>2.309</v>
      </c>
      <c r="S35" s="159" t="n">
        <v>1.431</v>
      </c>
      <c r="T35" s="160" t="n">
        <v>2.614</v>
      </c>
      <c r="U35" s="152" t="n">
        <v>1999</v>
      </c>
    </row>
    <row r="36" customFormat="false" ht="15" hidden="false" customHeight="true" outlineLevel="0" collapsed="false">
      <c r="A36" s="149" t="n">
        <v>2000</v>
      </c>
      <c r="B36" s="158" t="n">
        <v>7.194</v>
      </c>
      <c r="C36" s="158" t="n">
        <v>6.831</v>
      </c>
      <c r="D36" s="158" t="n">
        <v>3.378</v>
      </c>
      <c r="E36" s="158" t="n">
        <v>0.258</v>
      </c>
      <c r="F36" s="158" t="n">
        <v>3.11</v>
      </c>
      <c r="G36" s="158" t="n">
        <v>5.771</v>
      </c>
      <c r="H36" s="158" t="n">
        <v>6.96</v>
      </c>
      <c r="I36" s="158" t="n">
        <v>0.018</v>
      </c>
      <c r="J36" s="158" t="n">
        <v>5.489</v>
      </c>
      <c r="K36" s="158" t="n">
        <v>5.474</v>
      </c>
      <c r="L36" s="158" t="n">
        <v>5.735</v>
      </c>
      <c r="M36" s="158" t="n">
        <v>5.938</v>
      </c>
      <c r="N36" s="158" t="n">
        <v>0.137</v>
      </c>
      <c r="O36" s="158" t="n">
        <v>-2.891</v>
      </c>
      <c r="P36" s="158" t="n">
        <v>4.288</v>
      </c>
      <c r="Q36" s="158" t="n">
        <v>-0.115</v>
      </c>
      <c r="R36" s="158" t="n">
        <v>5.311</v>
      </c>
      <c r="S36" s="159" t="n">
        <v>-0.445</v>
      </c>
      <c r="T36" s="160" t="n">
        <v>6.152</v>
      </c>
      <c r="U36" s="152" t="n">
        <v>2000</v>
      </c>
    </row>
    <row r="37" customFormat="false" ht="15" hidden="false" customHeight="true" outlineLevel="0" collapsed="false">
      <c r="A37" s="149" t="n">
        <v>2001</v>
      </c>
      <c r="B37" s="158" t="n">
        <v>0.775</v>
      </c>
      <c r="C37" s="158" t="n">
        <v>1.023</v>
      </c>
      <c r="D37" s="158" t="n">
        <v>-1.68</v>
      </c>
      <c r="E37" s="158" t="n">
        <v>-0.657</v>
      </c>
      <c r="F37" s="158" t="n">
        <v>0.045</v>
      </c>
      <c r="G37" s="158" t="n">
        <v>0.671</v>
      </c>
      <c r="H37" s="158" t="n">
        <v>0.234</v>
      </c>
      <c r="I37" s="158" t="n">
        <v>-1.09</v>
      </c>
      <c r="J37" s="158" t="n">
        <v>-0.735</v>
      </c>
      <c r="K37" s="158" t="n">
        <v>-0.357</v>
      </c>
      <c r="L37" s="158" t="n">
        <v>-0.715</v>
      </c>
      <c r="M37" s="158" t="n">
        <v>4.587</v>
      </c>
      <c r="N37" s="158" t="n">
        <v>-1.04</v>
      </c>
      <c r="O37" s="158" t="n">
        <v>-1.478</v>
      </c>
      <c r="P37" s="158" t="n">
        <v>0.198</v>
      </c>
      <c r="Q37" s="158" t="n">
        <v>-0.184</v>
      </c>
      <c r="R37" s="158" t="n">
        <v>0.057</v>
      </c>
      <c r="S37" s="159" t="n">
        <v>-0.902</v>
      </c>
      <c r="T37" s="159" t="n">
        <v>0.258</v>
      </c>
      <c r="U37" s="152" t="n">
        <v>2001</v>
      </c>
    </row>
    <row r="38" customFormat="false" ht="15" hidden="false" customHeight="true" outlineLevel="0" collapsed="false">
      <c r="A38" s="149" t="n">
        <v>2002</v>
      </c>
      <c r="B38" s="158" t="n">
        <v>0.615</v>
      </c>
      <c r="C38" s="158" t="n">
        <v>0.615</v>
      </c>
      <c r="D38" s="158" t="n">
        <v>-0.48</v>
      </c>
      <c r="E38" s="158" t="n">
        <v>-0.56</v>
      </c>
      <c r="F38" s="158" t="n">
        <v>-0.322</v>
      </c>
      <c r="G38" s="158" t="n">
        <v>0.324</v>
      </c>
      <c r="H38" s="158" t="n">
        <v>1.08</v>
      </c>
      <c r="I38" s="158" t="n">
        <v>0.041</v>
      </c>
      <c r="J38" s="158" t="n">
        <v>0.357</v>
      </c>
      <c r="K38" s="158" t="n">
        <v>-0.36</v>
      </c>
      <c r="L38" s="158" t="n">
        <v>0.411</v>
      </c>
      <c r="M38" s="158" t="n">
        <v>-4.523</v>
      </c>
      <c r="N38" s="158" t="n">
        <v>-0.392</v>
      </c>
      <c r="O38" s="158" t="n">
        <v>-0.412</v>
      </c>
      <c r="P38" s="158" t="n">
        <v>0.313</v>
      </c>
      <c r="Q38" s="158" t="n">
        <v>-0.01</v>
      </c>
      <c r="R38" s="158" t="n">
        <v>0.16</v>
      </c>
      <c r="S38" s="159" t="n">
        <v>-0.306</v>
      </c>
      <c r="T38" s="159" t="n">
        <v>0.247</v>
      </c>
      <c r="U38" s="152" t="n">
        <v>2002</v>
      </c>
    </row>
    <row r="39" customFormat="false" ht="15" hidden="false" customHeight="true" outlineLevel="0" collapsed="false">
      <c r="A39" s="149" t="n">
        <v>2003</v>
      </c>
      <c r="B39" s="158" t="n">
        <v>1.875</v>
      </c>
      <c r="C39" s="158" t="n">
        <v>1.277</v>
      </c>
      <c r="D39" s="158" t="n">
        <v>-0.131</v>
      </c>
      <c r="E39" s="158" t="n">
        <v>0.56</v>
      </c>
      <c r="F39" s="158" t="n">
        <v>2.939</v>
      </c>
      <c r="G39" s="158" t="n">
        <v>0.943</v>
      </c>
      <c r="H39" s="158" t="n">
        <v>1.623</v>
      </c>
      <c r="I39" s="158" t="n">
        <v>1.325</v>
      </c>
      <c r="J39" s="158" t="n">
        <v>2.052</v>
      </c>
      <c r="K39" s="158" t="n">
        <v>0.95</v>
      </c>
      <c r="L39" s="158" t="n">
        <v>2.141</v>
      </c>
      <c r="M39" s="158" t="n">
        <v>1.254</v>
      </c>
      <c r="N39" s="158" t="n">
        <v>2.532</v>
      </c>
      <c r="O39" s="158" t="n">
        <v>1.718</v>
      </c>
      <c r="P39" s="158" t="n">
        <v>1.05</v>
      </c>
      <c r="Q39" s="158" t="n">
        <v>1.933</v>
      </c>
      <c r="R39" s="158" t="n">
        <v>1.421</v>
      </c>
      <c r="S39" s="159" t="n">
        <v>1.754</v>
      </c>
      <c r="T39" s="159" t="n">
        <v>1.455</v>
      </c>
      <c r="U39" s="152" t="n">
        <v>2003</v>
      </c>
    </row>
    <row r="40" customFormat="false" ht="15" hidden="false" customHeight="true" outlineLevel="0" collapsed="false">
      <c r="A40" s="149" t="n">
        <v>2004</v>
      </c>
      <c r="B40" s="158" t="n">
        <v>-1.783</v>
      </c>
      <c r="C40" s="158" t="n">
        <v>-1.327</v>
      </c>
      <c r="D40" s="158" t="n">
        <v>-0.816</v>
      </c>
      <c r="E40" s="158" t="n">
        <v>-0.376</v>
      </c>
      <c r="F40" s="158" t="n">
        <v>-2.151</v>
      </c>
      <c r="G40" s="158" t="n">
        <v>-1.1</v>
      </c>
      <c r="H40" s="158" t="n">
        <v>-2.041</v>
      </c>
      <c r="I40" s="158" t="n">
        <v>-0.577</v>
      </c>
      <c r="J40" s="158" t="n">
        <v>-1.388</v>
      </c>
      <c r="K40" s="158" t="n">
        <v>-0.482</v>
      </c>
      <c r="L40" s="158" t="n">
        <v>-1.047</v>
      </c>
      <c r="M40" s="158" t="n">
        <v>2.539</v>
      </c>
      <c r="N40" s="158" t="n">
        <v>0.168</v>
      </c>
      <c r="O40" s="158" t="n">
        <v>0.183</v>
      </c>
      <c r="P40" s="158" t="n">
        <v>-2.316</v>
      </c>
      <c r="Q40" s="158" t="n">
        <v>1.102</v>
      </c>
      <c r="R40" s="158" t="n">
        <v>-1.069</v>
      </c>
      <c r="S40" s="159" t="n">
        <v>0.138</v>
      </c>
      <c r="T40" s="159" t="n">
        <v>-1.225</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1</v>
      </c>
      <c r="C44" s="158" t="n">
        <v>16.2</v>
      </c>
      <c r="D44" s="158" t="n">
        <v>4.4</v>
      </c>
      <c r="E44" s="158" t="n">
        <v>1.6</v>
      </c>
      <c r="F44" s="158" t="n">
        <v>1.2</v>
      </c>
      <c r="G44" s="158" t="n">
        <v>3.4</v>
      </c>
      <c r="H44" s="158" t="n">
        <v>9</v>
      </c>
      <c r="I44" s="158" t="n">
        <v>1.1</v>
      </c>
      <c r="J44" s="158" t="n">
        <v>8.8</v>
      </c>
      <c r="K44" s="158" t="n">
        <v>24.1</v>
      </c>
      <c r="L44" s="158" t="n">
        <v>4.6</v>
      </c>
      <c r="M44" s="158" t="n">
        <v>1.4</v>
      </c>
      <c r="N44" s="158" t="n">
        <v>2.9</v>
      </c>
      <c r="O44" s="158" t="n">
        <v>1.6</v>
      </c>
      <c r="P44" s="158" t="n">
        <v>3.1</v>
      </c>
      <c r="Q44" s="158" t="n">
        <v>1.5</v>
      </c>
      <c r="R44" s="154" t="n">
        <v>100</v>
      </c>
      <c r="S44" s="159" t="n">
        <v>8.7</v>
      </c>
      <c r="T44" s="160" t="n">
        <v>86.9</v>
      </c>
      <c r="U44" s="152" t="n">
        <v>1991</v>
      </c>
    </row>
    <row r="45" customFormat="false" ht="15" hidden="false" customHeight="true" outlineLevel="0" collapsed="false">
      <c r="A45" s="149" t="n">
        <v>1992</v>
      </c>
      <c r="B45" s="158" t="n">
        <v>15</v>
      </c>
      <c r="C45" s="158" t="n">
        <v>16.4</v>
      </c>
      <c r="D45" s="158" t="n">
        <v>4.4</v>
      </c>
      <c r="E45" s="158" t="n">
        <v>1.7</v>
      </c>
      <c r="F45" s="158" t="n">
        <v>1.2</v>
      </c>
      <c r="G45" s="158" t="n">
        <v>3.4</v>
      </c>
      <c r="H45" s="158" t="n">
        <v>9</v>
      </c>
      <c r="I45" s="158" t="n">
        <v>1.1</v>
      </c>
      <c r="J45" s="158" t="n">
        <v>8.8</v>
      </c>
      <c r="K45" s="158" t="n">
        <v>23.8</v>
      </c>
      <c r="L45" s="158" t="n">
        <v>4.5</v>
      </c>
      <c r="M45" s="158" t="n">
        <v>1.4</v>
      </c>
      <c r="N45" s="158" t="n">
        <v>3</v>
      </c>
      <c r="O45" s="158" t="n">
        <v>1.7</v>
      </c>
      <c r="P45" s="158" t="n">
        <v>3.1</v>
      </c>
      <c r="Q45" s="158" t="n">
        <v>1.5</v>
      </c>
      <c r="R45" s="154" t="n">
        <v>100</v>
      </c>
      <c r="S45" s="159" t="n">
        <v>9</v>
      </c>
      <c r="T45" s="160" t="n">
        <v>86.6</v>
      </c>
      <c r="U45" s="152" t="n">
        <v>1992</v>
      </c>
    </row>
    <row r="46" customFormat="false" ht="15" hidden="false" customHeight="true" outlineLevel="0" collapsed="false">
      <c r="A46" s="149" t="n">
        <v>1993</v>
      </c>
      <c r="B46" s="158" t="n">
        <v>14.5</v>
      </c>
      <c r="C46" s="158" t="n">
        <v>16.3</v>
      </c>
      <c r="D46" s="158" t="n">
        <v>4.6</v>
      </c>
      <c r="E46" s="158" t="n">
        <v>1.9</v>
      </c>
      <c r="F46" s="158" t="n">
        <v>1.2</v>
      </c>
      <c r="G46" s="158" t="n">
        <v>3.4</v>
      </c>
      <c r="H46" s="158" t="n">
        <v>8.9</v>
      </c>
      <c r="I46" s="158" t="n">
        <v>1.3</v>
      </c>
      <c r="J46" s="158" t="n">
        <v>8.7</v>
      </c>
      <c r="K46" s="158" t="n">
        <v>23.4</v>
      </c>
      <c r="L46" s="158" t="n">
        <v>4.5</v>
      </c>
      <c r="M46" s="158" t="n">
        <v>1.4</v>
      </c>
      <c r="N46" s="158" t="n">
        <v>3.3</v>
      </c>
      <c r="O46" s="158" t="n">
        <v>1.9</v>
      </c>
      <c r="P46" s="158" t="n">
        <v>3</v>
      </c>
      <c r="Q46" s="158" t="n">
        <v>1.7</v>
      </c>
      <c r="R46" s="154" t="n">
        <v>100</v>
      </c>
      <c r="S46" s="159" t="n">
        <v>10</v>
      </c>
      <c r="T46" s="160" t="n">
        <v>85.4</v>
      </c>
      <c r="U46" s="152" t="n">
        <v>1993</v>
      </c>
    </row>
    <row r="47" customFormat="false" ht="15" hidden="false" customHeight="true" outlineLevel="0" collapsed="false">
      <c r="A47" s="149" t="n">
        <v>1994</v>
      </c>
      <c r="B47" s="158" t="n">
        <v>14.4</v>
      </c>
      <c r="C47" s="158" t="n">
        <v>16.3</v>
      </c>
      <c r="D47" s="158" t="n">
        <v>4.6</v>
      </c>
      <c r="E47" s="158" t="n">
        <v>2</v>
      </c>
      <c r="F47" s="158" t="n">
        <v>1.1</v>
      </c>
      <c r="G47" s="158" t="n">
        <v>3.4</v>
      </c>
      <c r="H47" s="158" t="n">
        <v>8.9</v>
      </c>
      <c r="I47" s="158" t="n">
        <v>1.4</v>
      </c>
      <c r="J47" s="158" t="n">
        <v>8.6</v>
      </c>
      <c r="K47" s="158" t="n">
        <v>23.1</v>
      </c>
      <c r="L47" s="158" t="n">
        <v>4.5</v>
      </c>
      <c r="M47" s="158" t="n">
        <v>1.4</v>
      </c>
      <c r="N47" s="158" t="n">
        <v>3.5</v>
      </c>
      <c r="O47" s="158" t="n">
        <v>2</v>
      </c>
      <c r="P47" s="158" t="n">
        <v>3.1</v>
      </c>
      <c r="Q47" s="158" t="n">
        <v>1.8</v>
      </c>
      <c r="R47" s="154" t="n">
        <v>100</v>
      </c>
      <c r="S47" s="159" t="n">
        <v>10.7</v>
      </c>
      <c r="T47" s="160" t="n">
        <v>84.7</v>
      </c>
      <c r="U47" s="152" t="n">
        <v>1994</v>
      </c>
    </row>
    <row r="48" customFormat="false" ht="15" hidden="false" customHeight="true" outlineLevel="0" collapsed="false">
      <c r="A48" s="149" t="n">
        <v>1995</v>
      </c>
      <c r="B48" s="158" t="n">
        <v>14.4</v>
      </c>
      <c r="C48" s="158" t="n">
        <v>16.2</v>
      </c>
      <c r="D48" s="158" t="n">
        <v>4.5</v>
      </c>
      <c r="E48" s="158" t="n">
        <v>2.1</v>
      </c>
      <c r="F48" s="158" t="n">
        <v>1.1</v>
      </c>
      <c r="G48" s="158" t="n">
        <v>3.3</v>
      </c>
      <c r="H48" s="158" t="n">
        <v>8.8</v>
      </c>
      <c r="I48" s="158" t="n">
        <v>1.4</v>
      </c>
      <c r="J48" s="158" t="n">
        <v>8.6</v>
      </c>
      <c r="K48" s="158" t="n">
        <v>22.9</v>
      </c>
      <c r="L48" s="158" t="n">
        <v>4.5</v>
      </c>
      <c r="M48" s="158" t="n">
        <v>1.4</v>
      </c>
      <c r="N48" s="158" t="n">
        <v>3.7</v>
      </c>
      <c r="O48" s="158" t="n">
        <v>2.1</v>
      </c>
      <c r="P48" s="158" t="n">
        <v>3.1</v>
      </c>
      <c r="Q48" s="158" t="n">
        <v>1.8</v>
      </c>
      <c r="R48" s="154" t="n">
        <v>100</v>
      </c>
      <c r="S48" s="159" t="n">
        <v>11.1</v>
      </c>
      <c r="T48" s="160" t="n">
        <v>84.3</v>
      </c>
      <c r="U48" s="152" t="n">
        <v>1995</v>
      </c>
    </row>
    <row r="49" customFormat="false" ht="15" hidden="false" customHeight="true" outlineLevel="0" collapsed="false">
      <c r="A49" s="149" t="n">
        <v>1996</v>
      </c>
      <c r="B49" s="158" t="n">
        <v>14.3</v>
      </c>
      <c r="C49" s="158" t="n">
        <v>16.1</v>
      </c>
      <c r="D49" s="158" t="n">
        <v>4.5</v>
      </c>
      <c r="E49" s="158" t="n">
        <v>2.2</v>
      </c>
      <c r="F49" s="158" t="n">
        <v>1.1</v>
      </c>
      <c r="G49" s="158" t="n">
        <v>3.3</v>
      </c>
      <c r="H49" s="158" t="n">
        <v>8.8</v>
      </c>
      <c r="I49" s="158" t="n">
        <v>1.4</v>
      </c>
      <c r="J49" s="158" t="n">
        <v>8.6</v>
      </c>
      <c r="K49" s="158" t="n">
        <v>22.9</v>
      </c>
      <c r="L49" s="158" t="n">
        <v>4.5</v>
      </c>
      <c r="M49" s="158" t="n">
        <v>1.3</v>
      </c>
      <c r="N49" s="158" t="n">
        <v>3.8</v>
      </c>
      <c r="O49" s="158" t="n">
        <v>2.1</v>
      </c>
      <c r="P49" s="158" t="n">
        <v>3.1</v>
      </c>
      <c r="Q49" s="158" t="n">
        <v>1.9</v>
      </c>
      <c r="R49" s="154" t="n">
        <v>100</v>
      </c>
      <c r="S49" s="159" t="n">
        <v>11.4</v>
      </c>
      <c r="T49" s="160" t="n">
        <v>84.1</v>
      </c>
      <c r="U49" s="152" t="n">
        <v>1996</v>
      </c>
    </row>
    <row r="50" customFormat="false" ht="15" hidden="false" customHeight="true" outlineLevel="0" collapsed="false">
      <c r="A50" s="149" t="n">
        <v>1997</v>
      </c>
      <c r="B50" s="158" t="n">
        <v>14.4</v>
      </c>
      <c r="C50" s="158" t="n">
        <v>16.2</v>
      </c>
      <c r="D50" s="158" t="n">
        <v>4.4</v>
      </c>
      <c r="E50" s="158" t="n">
        <v>2.2</v>
      </c>
      <c r="F50" s="158" t="n">
        <v>1.1</v>
      </c>
      <c r="G50" s="158" t="n">
        <v>3.3</v>
      </c>
      <c r="H50" s="158" t="n">
        <v>8.8</v>
      </c>
      <c r="I50" s="158" t="n">
        <v>1.4</v>
      </c>
      <c r="J50" s="158" t="n">
        <v>8.6</v>
      </c>
      <c r="K50" s="158" t="n">
        <v>23</v>
      </c>
      <c r="L50" s="158" t="n">
        <v>4.5</v>
      </c>
      <c r="M50" s="158" t="n">
        <v>1.3</v>
      </c>
      <c r="N50" s="158" t="n">
        <v>3.7</v>
      </c>
      <c r="O50" s="158" t="n">
        <v>2.1</v>
      </c>
      <c r="P50" s="158" t="n">
        <v>3.1</v>
      </c>
      <c r="Q50" s="158" t="n">
        <v>1.9</v>
      </c>
      <c r="R50" s="154" t="n">
        <v>100</v>
      </c>
      <c r="S50" s="159" t="n">
        <v>11.3</v>
      </c>
      <c r="T50" s="160" t="n">
        <v>84.3</v>
      </c>
      <c r="U50" s="152" t="n">
        <v>1997</v>
      </c>
    </row>
    <row r="51" customFormat="false" ht="15" hidden="false" customHeight="true" outlineLevel="0" collapsed="false">
      <c r="A51" s="149" t="n">
        <v>1998</v>
      </c>
      <c r="B51" s="158" t="n">
        <v>14.5</v>
      </c>
      <c r="C51" s="158" t="n">
        <v>16.4</v>
      </c>
      <c r="D51" s="158" t="n">
        <v>4.4</v>
      </c>
      <c r="E51" s="158" t="n">
        <v>2.1</v>
      </c>
      <c r="F51" s="158" t="n">
        <v>1.1</v>
      </c>
      <c r="G51" s="158" t="n">
        <v>3.3</v>
      </c>
      <c r="H51" s="158" t="n">
        <v>8.8</v>
      </c>
      <c r="I51" s="158" t="n">
        <v>1.4</v>
      </c>
      <c r="J51" s="158" t="n">
        <v>8.6</v>
      </c>
      <c r="K51" s="158" t="n">
        <v>23</v>
      </c>
      <c r="L51" s="158" t="n">
        <v>4.5</v>
      </c>
      <c r="M51" s="158" t="n">
        <v>1.3</v>
      </c>
      <c r="N51" s="158" t="n">
        <v>3.7</v>
      </c>
      <c r="O51" s="158" t="n">
        <v>2</v>
      </c>
      <c r="P51" s="158" t="n">
        <v>3</v>
      </c>
      <c r="Q51" s="158" t="n">
        <v>1.9</v>
      </c>
      <c r="R51" s="154" t="n">
        <v>100</v>
      </c>
      <c r="S51" s="159" t="n">
        <v>11.1</v>
      </c>
      <c r="T51" s="160" t="n">
        <v>84.5</v>
      </c>
      <c r="U51" s="152" t="n">
        <v>1998</v>
      </c>
    </row>
    <row r="52" customFormat="false" ht="15" hidden="false" customHeight="true" outlineLevel="0" collapsed="false">
      <c r="A52" s="149" t="n">
        <v>1999</v>
      </c>
      <c r="B52" s="158" t="n">
        <v>14.7</v>
      </c>
      <c r="C52" s="158" t="n">
        <v>16.5</v>
      </c>
      <c r="D52" s="158" t="n">
        <v>4.2</v>
      </c>
      <c r="E52" s="158" t="n">
        <v>2.1</v>
      </c>
      <c r="F52" s="158" t="n">
        <v>1.1</v>
      </c>
      <c r="G52" s="158" t="n">
        <v>3.2</v>
      </c>
      <c r="H52" s="158" t="n">
        <v>8.7</v>
      </c>
      <c r="I52" s="158" t="n">
        <v>1.4</v>
      </c>
      <c r="J52" s="158" t="n">
        <v>8.6</v>
      </c>
      <c r="K52" s="158" t="n">
        <v>23</v>
      </c>
      <c r="L52" s="158" t="n">
        <v>4.5</v>
      </c>
      <c r="M52" s="158" t="n">
        <v>1.4</v>
      </c>
      <c r="N52" s="158" t="n">
        <v>3.6</v>
      </c>
      <c r="O52" s="158" t="n">
        <v>2</v>
      </c>
      <c r="P52" s="158" t="n">
        <v>3</v>
      </c>
      <c r="Q52" s="158" t="n">
        <v>1.9</v>
      </c>
      <c r="R52" s="154" t="n">
        <v>100</v>
      </c>
      <c r="S52" s="159" t="n">
        <v>11</v>
      </c>
      <c r="T52" s="160" t="n">
        <v>84.8</v>
      </c>
      <c r="U52" s="152" t="n">
        <v>1999</v>
      </c>
    </row>
    <row r="53" customFormat="false" ht="15" hidden="false" customHeight="true" outlineLevel="0" collapsed="false">
      <c r="A53" s="149" t="n">
        <v>2000</v>
      </c>
      <c r="B53" s="158" t="n">
        <v>15</v>
      </c>
      <c r="C53" s="158" t="n">
        <v>16.7</v>
      </c>
      <c r="D53" s="158" t="n">
        <v>4.2</v>
      </c>
      <c r="E53" s="158" t="n">
        <v>2</v>
      </c>
      <c r="F53" s="158" t="n">
        <v>1.1</v>
      </c>
      <c r="G53" s="158" t="n">
        <v>3.2</v>
      </c>
      <c r="H53" s="158" t="n">
        <v>8.9</v>
      </c>
      <c r="I53" s="158" t="n">
        <v>1.3</v>
      </c>
      <c r="J53" s="158" t="n">
        <v>8.7</v>
      </c>
      <c r="K53" s="158" t="n">
        <v>23.1</v>
      </c>
      <c r="L53" s="158" t="n">
        <v>4.5</v>
      </c>
      <c r="M53" s="158" t="n">
        <v>1.4</v>
      </c>
      <c r="N53" s="158" t="n">
        <v>3.4</v>
      </c>
      <c r="O53" s="158" t="n">
        <v>1.8</v>
      </c>
      <c r="P53" s="158" t="n">
        <v>3</v>
      </c>
      <c r="Q53" s="158" t="n">
        <v>1.8</v>
      </c>
      <c r="R53" s="154" t="n">
        <v>100</v>
      </c>
      <c r="S53" s="159" t="n">
        <v>10.4</v>
      </c>
      <c r="T53" s="160" t="n">
        <v>85.5</v>
      </c>
      <c r="U53" s="152" t="n">
        <v>2000</v>
      </c>
    </row>
    <row r="54" customFormat="false" ht="15" hidden="false" customHeight="true" outlineLevel="0" collapsed="false">
      <c r="A54" s="149" t="n">
        <v>2001</v>
      </c>
      <c r="B54" s="158" t="n">
        <v>15.1</v>
      </c>
      <c r="C54" s="158" t="n">
        <v>16.9</v>
      </c>
      <c r="D54" s="158" t="n">
        <v>4.1</v>
      </c>
      <c r="E54" s="158" t="n">
        <v>2</v>
      </c>
      <c r="F54" s="158" t="n">
        <v>1.1</v>
      </c>
      <c r="G54" s="158" t="n">
        <v>3.2</v>
      </c>
      <c r="H54" s="158" t="n">
        <v>8.9</v>
      </c>
      <c r="I54" s="158" t="n">
        <v>1.3</v>
      </c>
      <c r="J54" s="158" t="n">
        <v>8.6</v>
      </c>
      <c r="K54" s="158" t="n">
        <v>23</v>
      </c>
      <c r="L54" s="158" t="n">
        <v>4.5</v>
      </c>
      <c r="M54" s="158" t="n">
        <v>1.4</v>
      </c>
      <c r="N54" s="158" t="n">
        <v>3.4</v>
      </c>
      <c r="O54" s="158" t="n">
        <v>1.8</v>
      </c>
      <c r="P54" s="158" t="n">
        <v>3</v>
      </c>
      <c r="Q54" s="158" t="n">
        <v>1.8</v>
      </c>
      <c r="R54" s="154" t="n">
        <v>100</v>
      </c>
      <c r="S54" s="159" t="n">
        <v>10.3</v>
      </c>
      <c r="T54" s="159" t="n">
        <v>85.6</v>
      </c>
      <c r="U54" s="152" t="n">
        <v>2001</v>
      </c>
    </row>
    <row r="55" customFormat="false" ht="15" hidden="false" customHeight="true" outlineLevel="0" collapsed="false">
      <c r="A55" s="149" t="n">
        <v>2002</v>
      </c>
      <c r="B55" s="158" t="n">
        <v>15.2</v>
      </c>
      <c r="C55" s="158" t="n">
        <v>17</v>
      </c>
      <c r="D55" s="158" t="n">
        <v>4.1</v>
      </c>
      <c r="E55" s="158" t="n">
        <v>2</v>
      </c>
      <c r="F55" s="158" t="n">
        <v>1.1</v>
      </c>
      <c r="G55" s="158" t="n">
        <v>3.2</v>
      </c>
      <c r="H55" s="158" t="n">
        <v>9</v>
      </c>
      <c r="I55" s="158" t="n">
        <v>1.3</v>
      </c>
      <c r="J55" s="158" t="n">
        <v>8.6</v>
      </c>
      <c r="K55" s="158" t="n">
        <v>22.9</v>
      </c>
      <c r="L55" s="158" t="n">
        <v>4.5</v>
      </c>
      <c r="M55" s="158" t="n">
        <v>1.4</v>
      </c>
      <c r="N55" s="158" t="n">
        <v>3.4</v>
      </c>
      <c r="O55" s="158" t="n">
        <v>1.8</v>
      </c>
      <c r="P55" s="158" t="n">
        <v>3</v>
      </c>
      <c r="Q55" s="158" t="n">
        <v>1.8</v>
      </c>
      <c r="R55" s="154" t="n">
        <v>100</v>
      </c>
      <c r="S55" s="159" t="n">
        <v>10.2</v>
      </c>
      <c r="T55" s="159" t="n">
        <v>85.7</v>
      </c>
      <c r="U55" s="152" t="n">
        <v>2002</v>
      </c>
    </row>
    <row r="56" customFormat="false" ht="15" hidden="false" customHeight="true" outlineLevel="0" collapsed="false">
      <c r="A56" s="149" t="n">
        <v>2003</v>
      </c>
      <c r="B56" s="158" t="n">
        <v>15.2</v>
      </c>
      <c r="C56" s="158" t="n">
        <v>17</v>
      </c>
      <c r="D56" s="158" t="n">
        <v>4</v>
      </c>
      <c r="E56" s="158" t="n">
        <v>1.9</v>
      </c>
      <c r="F56" s="158" t="n">
        <v>1.1</v>
      </c>
      <c r="G56" s="158" t="n">
        <v>3.2</v>
      </c>
      <c r="H56" s="158" t="n">
        <v>9</v>
      </c>
      <c r="I56" s="158" t="n">
        <v>1.3</v>
      </c>
      <c r="J56" s="158" t="n">
        <v>8.7</v>
      </c>
      <c r="K56" s="158" t="n">
        <v>22.8</v>
      </c>
      <c r="L56" s="158" t="n">
        <v>4.6</v>
      </c>
      <c r="M56" s="158" t="n">
        <v>1.4</v>
      </c>
      <c r="N56" s="158" t="n">
        <v>3.4</v>
      </c>
      <c r="O56" s="158" t="n">
        <v>1.8</v>
      </c>
      <c r="P56" s="158" t="n">
        <v>3</v>
      </c>
      <c r="Q56" s="158" t="n">
        <v>1.8</v>
      </c>
      <c r="R56" s="154" t="n">
        <v>100</v>
      </c>
      <c r="S56" s="159" t="n">
        <v>10.2</v>
      </c>
      <c r="T56" s="159" t="n">
        <v>85.7</v>
      </c>
      <c r="U56" s="152" t="n">
        <v>2003</v>
      </c>
    </row>
    <row r="57" customFormat="false" ht="15" hidden="false" customHeight="true" outlineLevel="0" collapsed="false">
      <c r="A57" s="149" t="n">
        <v>2004</v>
      </c>
      <c r="B57" s="158" t="n">
        <v>15.1</v>
      </c>
      <c r="C57" s="158" t="n">
        <v>16.9</v>
      </c>
      <c r="D57" s="158" t="n">
        <v>4</v>
      </c>
      <c r="E57" s="158" t="n">
        <v>1.9</v>
      </c>
      <c r="F57" s="158" t="n">
        <v>1.1</v>
      </c>
      <c r="G57" s="158" t="n">
        <v>3.2</v>
      </c>
      <c r="H57" s="158" t="n">
        <v>8.9</v>
      </c>
      <c r="I57" s="158" t="n">
        <v>1.3</v>
      </c>
      <c r="J57" s="158" t="n">
        <v>8.6</v>
      </c>
      <c r="K57" s="158" t="n">
        <v>22.9</v>
      </c>
      <c r="L57" s="158" t="n">
        <v>4.6</v>
      </c>
      <c r="M57" s="158" t="n">
        <v>1.4</v>
      </c>
      <c r="N57" s="158" t="n">
        <v>3.5</v>
      </c>
      <c r="O57" s="158" t="n">
        <v>1.8</v>
      </c>
      <c r="P57" s="158" t="n">
        <v>2.9</v>
      </c>
      <c r="Q57" s="158" t="n">
        <v>1.8</v>
      </c>
      <c r="R57" s="154" t="n">
        <v>100</v>
      </c>
      <c r="S57" s="159" t="n">
        <v>10.4</v>
      </c>
      <c r="T57" s="159" t="n">
        <v>85.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4"/>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4985</v>
      </c>
      <c r="C61" s="150" t="n">
        <v>4750</v>
      </c>
      <c r="D61" s="150" t="n">
        <v>4292</v>
      </c>
      <c r="E61" s="150" t="n">
        <v>2181</v>
      </c>
      <c r="F61" s="150" t="n">
        <v>4994</v>
      </c>
      <c r="G61" s="150" t="n">
        <v>5611</v>
      </c>
      <c r="H61" s="150" t="n">
        <v>5170</v>
      </c>
      <c r="I61" s="150" t="n">
        <v>2052</v>
      </c>
      <c r="J61" s="150" t="n">
        <v>4614</v>
      </c>
      <c r="K61" s="150" t="n">
        <v>5028</v>
      </c>
      <c r="L61" s="150" t="n">
        <v>4736</v>
      </c>
      <c r="M61" s="150" t="n">
        <v>4996</v>
      </c>
      <c r="N61" s="150" t="n">
        <v>2085</v>
      </c>
      <c r="O61" s="150" t="n">
        <v>2052</v>
      </c>
      <c r="P61" s="150" t="n">
        <v>4396</v>
      </c>
      <c r="Q61" s="150" t="n">
        <v>2009</v>
      </c>
      <c r="R61" s="150" t="n">
        <v>4368</v>
      </c>
      <c r="S61" s="150" t="n">
        <v>2078</v>
      </c>
      <c r="T61" s="151" t="n">
        <v>4914</v>
      </c>
      <c r="U61" s="152" t="n">
        <v>1991</v>
      </c>
    </row>
    <row r="62" customFormat="false" ht="15" hidden="false" customHeight="true" outlineLevel="0" collapsed="false">
      <c r="A62" s="149" t="n">
        <v>1992</v>
      </c>
      <c r="B62" s="150" t="n">
        <v>5314</v>
      </c>
      <c r="C62" s="150" t="n">
        <v>5121</v>
      </c>
      <c r="D62" s="150" t="n">
        <v>4782</v>
      </c>
      <c r="E62" s="150" t="n">
        <v>2871</v>
      </c>
      <c r="F62" s="150" t="n">
        <v>5242</v>
      </c>
      <c r="G62" s="150" t="n">
        <v>6005</v>
      </c>
      <c r="H62" s="150" t="n">
        <v>5545</v>
      </c>
      <c r="I62" s="150" t="n">
        <v>2667</v>
      </c>
      <c r="J62" s="150" t="n">
        <v>4919</v>
      </c>
      <c r="K62" s="150" t="n">
        <v>5355</v>
      </c>
      <c r="L62" s="150" t="n">
        <v>5086</v>
      </c>
      <c r="M62" s="150" t="n">
        <v>5318</v>
      </c>
      <c r="N62" s="150" t="n">
        <v>2711</v>
      </c>
      <c r="O62" s="150" t="n">
        <v>2669</v>
      </c>
      <c r="P62" s="150" t="n">
        <v>4703</v>
      </c>
      <c r="Q62" s="150" t="n">
        <v>2612</v>
      </c>
      <c r="R62" s="150" t="n">
        <v>4824</v>
      </c>
      <c r="S62" s="150" t="n">
        <v>2709</v>
      </c>
      <c r="T62" s="151" t="n">
        <v>5254</v>
      </c>
      <c r="U62" s="152" t="n">
        <v>1992</v>
      </c>
    </row>
    <row r="63" customFormat="false" ht="15" hidden="false" customHeight="true" outlineLevel="0" collapsed="false">
      <c r="A63" s="149" t="n">
        <v>1993</v>
      </c>
      <c r="B63" s="150" t="n">
        <v>5332</v>
      </c>
      <c r="C63" s="150" t="n">
        <v>5217</v>
      </c>
      <c r="D63" s="150" t="n">
        <v>5093</v>
      </c>
      <c r="E63" s="150" t="n">
        <v>3368</v>
      </c>
      <c r="F63" s="150" t="n">
        <v>5351</v>
      </c>
      <c r="G63" s="150" t="n">
        <v>6130</v>
      </c>
      <c r="H63" s="150" t="n">
        <v>5666</v>
      </c>
      <c r="I63" s="150" t="n">
        <v>3108</v>
      </c>
      <c r="J63" s="150" t="n">
        <v>4969</v>
      </c>
      <c r="K63" s="150" t="n">
        <v>5437</v>
      </c>
      <c r="L63" s="150" t="n">
        <v>5141</v>
      </c>
      <c r="M63" s="150" t="n">
        <v>5369</v>
      </c>
      <c r="N63" s="150" t="n">
        <v>3176</v>
      </c>
      <c r="O63" s="150" t="n">
        <v>3140</v>
      </c>
      <c r="P63" s="150" t="n">
        <v>4778</v>
      </c>
      <c r="Q63" s="150" t="n">
        <v>3036</v>
      </c>
      <c r="R63" s="150" t="n">
        <v>4976</v>
      </c>
      <c r="S63" s="150" t="n">
        <v>3170</v>
      </c>
      <c r="T63" s="151" t="n">
        <v>5327</v>
      </c>
      <c r="U63" s="152" t="n">
        <v>1993</v>
      </c>
    </row>
    <row r="64" customFormat="false" ht="15" hidden="false" customHeight="true" outlineLevel="0" collapsed="false">
      <c r="A64" s="149" t="n">
        <v>1994</v>
      </c>
      <c r="B64" s="150" t="n">
        <v>5733</v>
      </c>
      <c r="C64" s="150" t="n">
        <v>5604</v>
      </c>
      <c r="D64" s="150" t="n">
        <v>5546</v>
      </c>
      <c r="E64" s="150" t="n">
        <v>3756</v>
      </c>
      <c r="F64" s="150" t="n">
        <v>5721</v>
      </c>
      <c r="G64" s="150" t="n">
        <v>6556</v>
      </c>
      <c r="H64" s="150" t="n">
        <v>6054</v>
      </c>
      <c r="I64" s="150" t="n">
        <v>3498</v>
      </c>
      <c r="J64" s="150" t="n">
        <v>5264</v>
      </c>
      <c r="K64" s="150" t="n">
        <v>5811</v>
      </c>
      <c r="L64" s="150" t="n">
        <v>5523</v>
      </c>
      <c r="M64" s="150" t="n">
        <v>5728</v>
      </c>
      <c r="N64" s="150" t="n">
        <v>3551</v>
      </c>
      <c r="O64" s="150" t="n">
        <v>3526</v>
      </c>
      <c r="P64" s="150" t="n">
        <v>5163</v>
      </c>
      <c r="Q64" s="150" t="n">
        <v>3381</v>
      </c>
      <c r="R64" s="150" t="n">
        <v>5347</v>
      </c>
      <c r="S64" s="150" t="n">
        <v>3546</v>
      </c>
      <c r="T64" s="151" t="n">
        <v>5703</v>
      </c>
      <c r="U64" s="152" t="n">
        <v>1994</v>
      </c>
    </row>
    <row r="65" customFormat="false" ht="15" hidden="false" customHeight="true" outlineLevel="0" collapsed="false">
      <c r="A65" s="149" t="n">
        <v>1995</v>
      </c>
      <c r="B65" s="150" t="n">
        <v>6070</v>
      </c>
      <c r="C65" s="150" t="n">
        <v>5913</v>
      </c>
      <c r="D65" s="150" t="n">
        <v>5842</v>
      </c>
      <c r="E65" s="150" t="n">
        <v>4024</v>
      </c>
      <c r="F65" s="150" t="n">
        <v>6045</v>
      </c>
      <c r="G65" s="150" t="n">
        <v>6860</v>
      </c>
      <c r="H65" s="150" t="n">
        <v>6411</v>
      </c>
      <c r="I65" s="150" t="n">
        <v>3742</v>
      </c>
      <c r="J65" s="150" t="n">
        <v>5529</v>
      </c>
      <c r="K65" s="150" t="n">
        <v>6113</v>
      </c>
      <c r="L65" s="150" t="n">
        <v>5806</v>
      </c>
      <c r="M65" s="150" t="n">
        <v>5968</v>
      </c>
      <c r="N65" s="150" t="n">
        <v>3829</v>
      </c>
      <c r="O65" s="150" t="n">
        <v>3786</v>
      </c>
      <c r="P65" s="150" t="n">
        <v>5454</v>
      </c>
      <c r="Q65" s="150" t="n">
        <v>3625</v>
      </c>
      <c r="R65" s="150" t="n">
        <v>5640</v>
      </c>
      <c r="S65" s="150" t="n">
        <v>3809</v>
      </c>
      <c r="T65" s="151" t="n">
        <v>6010</v>
      </c>
      <c r="U65" s="152" t="n">
        <v>1995</v>
      </c>
    </row>
    <row r="66" customFormat="false" ht="15" hidden="false" customHeight="true" outlineLevel="0" collapsed="false">
      <c r="A66" s="149" t="n">
        <v>1996</v>
      </c>
      <c r="B66" s="150" t="n">
        <v>6038</v>
      </c>
      <c r="C66" s="150" t="n">
        <v>5924</v>
      </c>
      <c r="D66" s="150" t="n">
        <v>5965</v>
      </c>
      <c r="E66" s="150" t="n">
        <v>4168</v>
      </c>
      <c r="F66" s="150" t="n">
        <v>6095</v>
      </c>
      <c r="G66" s="150" t="n">
        <v>6912</v>
      </c>
      <c r="H66" s="150" t="n">
        <v>6411</v>
      </c>
      <c r="I66" s="150" t="n">
        <v>3881</v>
      </c>
      <c r="J66" s="150" t="n">
        <v>5526</v>
      </c>
      <c r="K66" s="150" t="n">
        <v>6118</v>
      </c>
      <c r="L66" s="150" t="n">
        <v>5806</v>
      </c>
      <c r="M66" s="150" t="n">
        <v>5954</v>
      </c>
      <c r="N66" s="150" t="n">
        <v>3956</v>
      </c>
      <c r="O66" s="150" t="n">
        <v>3919</v>
      </c>
      <c r="P66" s="150" t="n">
        <v>5443</v>
      </c>
      <c r="Q66" s="150" t="n">
        <v>3764</v>
      </c>
      <c r="R66" s="150" t="n">
        <v>5669</v>
      </c>
      <c r="S66" s="150" t="n">
        <v>3944</v>
      </c>
      <c r="T66" s="151" t="n">
        <v>6009</v>
      </c>
      <c r="U66" s="152" t="n">
        <v>1996</v>
      </c>
    </row>
    <row r="67" customFormat="false" ht="15" hidden="false" customHeight="true" outlineLevel="0" collapsed="false">
      <c r="A67" s="149" t="n">
        <v>1997</v>
      </c>
      <c r="B67" s="150" t="n">
        <v>6235</v>
      </c>
      <c r="C67" s="150" t="n">
        <v>6139</v>
      </c>
      <c r="D67" s="150" t="n">
        <v>6208</v>
      </c>
      <c r="E67" s="150" t="n">
        <v>4316</v>
      </c>
      <c r="F67" s="150" t="n">
        <v>6243</v>
      </c>
      <c r="G67" s="150" t="n">
        <v>7180</v>
      </c>
      <c r="H67" s="150" t="n">
        <v>6613</v>
      </c>
      <c r="I67" s="150" t="n">
        <v>4035</v>
      </c>
      <c r="J67" s="150" t="n">
        <v>5714</v>
      </c>
      <c r="K67" s="150" t="n">
        <v>6310</v>
      </c>
      <c r="L67" s="150" t="n">
        <v>5990</v>
      </c>
      <c r="M67" s="150" t="n">
        <v>6131</v>
      </c>
      <c r="N67" s="150" t="n">
        <v>4095</v>
      </c>
      <c r="O67" s="150" t="n">
        <v>4058</v>
      </c>
      <c r="P67" s="150" t="n">
        <v>5631</v>
      </c>
      <c r="Q67" s="150" t="n">
        <v>3918</v>
      </c>
      <c r="R67" s="150" t="n">
        <v>5866</v>
      </c>
      <c r="S67" s="150" t="n">
        <v>4090</v>
      </c>
      <c r="T67" s="151" t="n">
        <v>6208</v>
      </c>
      <c r="U67" s="152" t="n">
        <v>1997</v>
      </c>
    </row>
    <row r="68" customFormat="false" ht="15" hidden="false" customHeight="true" outlineLevel="0" collapsed="false">
      <c r="A68" s="149" t="n">
        <v>1998</v>
      </c>
      <c r="B68" s="150" t="n">
        <v>6323</v>
      </c>
      <c r="C68" s="150" t="n">
        <v>6221</v>
      </c>
      <c r="D68" s="150" t="n">
        <v>6342</v>
      </c>
      <c r="E68" s="150" t="n">
        <v>4351</v>
      </c>
      <c r="F68" s="150" t="n">
        <v>6348</v>
      </c>
      <c r="G68" s="150" t="n">
        <v>7272</v>
      </c>
      <c r="H68" s="150" t="n">
        <v>6719</v>
      </c>
      <c r="I68" s="150" t="n">
        <v>4070</v>
      </c>
      <c r="J68" s="150" t="n">
        <v>5786</v>
      </c>
      <c r="K68" s="150" t="n">
        <v>6343</v>
      </c>
      <c r="L68" s="150" t="n">
        <v>6032</v>
      </c>
      <c r="M68" s="150" t="n">
        <v>6151</v>
      </c>
      <c r="N68" s="150" t="n">
        <v>4117</v>
      </c>
      <c r="O68" s="150" t="n">
        <v>4075</v>
      </c>
      <c r="P68" s="150" t="n">
        <v>5636</v>
      </c>
      <c r="Q68" s="150" t="n">
        <v>3941</v>
      </c>
      <c r="R68" s="150" t="n">
        <v>5932</v>
      </c>
      <c r="S68" s="150" t="n">
        <v>4114</v>
      </c>
      <c r="T68" s="151" t="n">
        <v>6273</v>
      </c>
      <c r="U68" s="152" t="n">
        <v>1998</v>
      </c>
    </row>
    <row r="69" customFormat="false" ht="15" hidden="false" customHeight="true" outlineLevel="0" collapsed="false">
      <c r="A69" s="149" t="n">
        <v>1999</v>
      </c>
      <c r="B69" s="150" t="n">
        <v>6442</v>
      </c>
      <c r="C69" s="150" t="n">
        <v>6273</v>
      </c>
      <c r="D69" s="150" t="n">
        <v>6257</v>
      </c>
      <c r="E69" s="150" t="n">
        <v>4416</v>
      </c>
      <c r="F69" s="150" t="n">
        <v>6377</v>
      </c>
      <c r="G69" s="150" t="n">
        <v>7171</v>
      </c>
      <c r="H69" s="150" t="n">
        <v>6719</v>
      </c>
      <c r="I69" s="150" t="n">
        <v>4111</v>
      </c>
      <c r="J69" s="150" t="n">
        <v>5793</v>
      </c>
      <c r="K69" s="150" t="n">
        <v>6347</v>
      </c>
      <c r="L69" s="150" t="n">
        <v>6050</v>
      </c>
      <c r="M69" s="150" t="n">
        <v>6169</v>
      </c>
      <c r="N69" s="150" t="n">
        <v>4147</v>
      </c>
      <c r="O69" s="150" t="n">
        <v>4111</v>
      </c>
      <c r="P69" s="150" t="n">
        <v>5651</v>
      </c>
      <c r="Q69" s="150" t="n">
        <v>4017</v>
      </c>
      <c r="R69" s="150" t="n">
        <v>5965</v>
      </c>
      <c r="S69" s="150" t="n">
        <v>4160</v>
      </c>
      <c r="T69" s="151" t="n">
        <v>6304</v>
      </c>
      <c r="U69" s="152" t="n">
        <v>1999</v>
      </c>
    </row>
    <row r="70" customFormat="false" ht="15" hidden="false" customHeight="true" outlineLevel="0" collapsed="false">
      <c r="A70" s="149" t="n">
        <v>2000</v>
      </c>
      <c r="B70" s="150" t="n">
        <v>6670</v>
      </c>
      <c r="C70" s="150" t="n">
        <v>6517</v>
      </c>
      <c r="D70" s="150" t="n">
        <v>6342</v>
      </c>
      <c r="E70" s="150" t="n">
        <v>4443</v>
      </c>
      <c r="F70" s="150" t="n">
        <v>6375</v>
      </c>
      <c r="G70" s="150" t="n">
        <v>7427</v>
      </c>
      <c r="H70" s="150" t="n">
        <v>6969</v>
      </c>
      <c r="I70" s="150" t="n">
        <v>4117</v>
      </c>
      <c r="J70" s="150" t="n">
        <v>5913</v>
      </c>
      <c r="K70" s="150" t="n">
        <v>6476</v>
      </c>
      <c r="L70" s="150" t="n">
        <v>6201</v>
      </c>
      <c r="M70" s="150" t="n">
        <v>6323</v>
      </c>
      <c r="N70" s="150" t="n">
        <v>4172</v>
      </c>
      <c r="O70" s="150" t="n">
        <v>4075</v>
      </c>
      <c r="P70" s="150" t="n">
        <v>5762</v>
      </c>
      <c r="Q70" s="150" t="n">
        <v>4051</v>
      </c>
      <c r="R70" s="150" t="n">
        <v>6129</v>
      </c>
      <c r="S70" s="150" t="n">
        <v>4174</v>
      </c>
      <c r="T70" s="151" t="n">
        <v>6486</v>
      </c>
      <c r="U70" s="152" t="n">
        <v>2000</v>
      </c>
    </row>
    <row r="71" customFormat="false" ht="15" hidden="false" customHeight="true" outlineLevel="0" collapsed="false">
      <c r="A71" s="149" t="n">
        <v>2001</v>
      </c>
      <c r="B71" s="150" t="n">
        <v>6665</v>
      </c>
      <c r="C71" s="150" t="n">
        <v>6529</v>
      </c>
      <c r="D71" s="150" t="n">
        <v>6329</v>
      </c>
      <c r="E71" s="150" t="n">
        <v>4548</v>
      </c>
      <c r="F71" s="150" t="n">
        <v>6372</v>
      </c>
      <c r="G71" s="150" t="n">
        <v>7439</v>
      </c>
      <c r="H71" s="150" t="n">
        <v>6964</v>
      </c>
      <c r="I71" s="150" t="n">
        <v>4195</v>
      </c>
      <c r="J71" s="150" t="n">
        <v>5901</v>
      </c>
      <c r="K71" s="150" t="n">
        <v>6486</v>
      </c>
      <c r="L71" s="150" t="n">
        <v>6155</v>
      </c>
      <c r="M71" s="150" t="n">
        <v>6624</v>
      </c>
      <c r="N71" s="150" t="n">
        <v>4232</v>
      </c>
      <c r="O71" s="150" t="n">
        <v>4139</v>
      </c>
      <c r="P71" s="150" t="n">
        <v>5777</v>
      </c>
      <c r="Q71" s="150" t="n">
        <v>4146</v>
      </c>
      <c r="R71" s="150" t="n">
        <v>6154</v>
      </c>
      <c r="S71" s="150" t="n">
        <v>4252</v>
      </c>
      <c r="T71" s="150" t="n">
        <v>6493</v>
      </c>
      <c r="U71" s="152" t="n">
        <v>2001</v>
      </c>
    </row>
    <row r="72" customFormat="false" ht="15" hidden="false" customHeight="true" outlineLevel="0" collapsed="false">
      <c r="A72" s="149" t="n">
        <v>2002</v>
      </c>
      <c r="B72" s="150" t="n">
        <v>6709</v>
      </c>
      <c r="C72" s="150" t="n">
        <v>6587</v>
      </c>
      <c r="D72" s="150" t="n">
        <v>6432</v>
      </c>
      <c r="E72" s="150" t="n">
        <v>4624</v>
      </c>
      <c r="F72" s="150" t="n">
        <v>6384</v>
      </c>
      <c r="G72" s="150" t="n">
        <v>7541</v>
      </c>
      <c r="H72" s="150" t="n">
        <v>7070</v>
      </c>
      <c r="I72" s="150" t="n">
        <v>4278</v>
      </c>
      <c r="J72" s="150" t="n">
        <v>5928</v>
      </c>
      <c r="K72" s="150" t="n">
        <v>6499</v>
      </c>
      <c r="L72" s="150" t="n">
        <v>6156</v>
      </c>
      <c r="M72" s="150" t="n">
        <v>6358</v>
      </c>
      <c r="N72" s="150" t="n">
        <v>4278</v>
      </c>
      <c r="O72" s="150" t="n">
        <v>4215</v>
      </c>
      <c r="P72" s="150" t="n">
        <v>5851</v>
      </c>
      <c r="Q72" s="150" t="n">
        <v>4246</v>
      </c>
      <c r="R72" s="150" t="n">
        <v>6203</v>
      </c>
      <c r="S72" s="150" t="n">
        <v>4323</v>
      </c>
      <c r="T72" s="150" t="n">
        <v>6530</v>
      </c>
      <c r="U72" s="152" t="n">
        <v>2002</v>
      </c>
    </row>
    <row r="73" customFormat="false" ht="15" hidden="false" customHeight="true" outlineLevel="0" collapsed="false">
      <c r="A73" s="149" t="n">
        <v>2003</v>
      </c>
      <c r="B73" s="150" t="n">
        <v>6914</v>
      </c>
      <c r="C73" s="150" t="n">
        <v>6766</v>
      </c>
      <c r="D73" s="150" t="n">
        <v>6574</v>
      </c>
      <c r="E73" s="150" t="n">
        <v>4741</v>
      </c>
      <c r="F73" s="150" t="n">
        <v>6653</v>
      </c>
      <c r="G73" s="150" t="n">
        <v>7720</v>
      </c>
      <c r="H73" s="150" t="n">
        <v>7307</v>
      </c>
      <c r="I73" s="150" t="n">
        <v>4443</v>
      </c>
      <c r="J73" s="150" t="n">
        <v>6097</v>
      </c>
      <c r="K73" s="150" t="n">
        <v>6648</v>
      </c>
      <c r="L73" s="150" t="n">
        <v>6348</v>
      </c>
      <c r="M73" s="150" t="n">
        <v>6513</v>
      </c>
      <c r="N73" s="150" t="n">
        <v>4435</v>
      </c>
      <c r="O73" s="150" t="n">
        <v>4358</v>
      </c>
      <c r="P73" s="150" t="n">
        <v>6012</v>
      </c>
      <c r="Q73" s="150" t="n">
        <v>4442</v>
      </c>
      <c r="R73" s="150" t="n">
        <v>6379</v>
      </c>
      <c r="S73" s="150" t="n">
        <v>4478</v>
      </c>
      <c r="T73" s="150" t="n">
        <v>6710</v>
      </c>
      <c r="U73" s="152" t="n">
        <v>2003</v>
      </c>
    </row>
    <row r="74" customFormat="false" ht="15" hidden="false" customHeight="true" outlineLevel="0" collapsed="false">
      <c r="A74" s="149" t="n">
        <v>2004</v>
      </c>
      <c r="B74" s="150" t="n">
        <v>6788</v>
      </c>
      <c r="C74" s="150" t="n">
        <v>6693</v>
      </c>
      <c r="D74" s="150" t="n">
        <v>6541</v>
      </c>
      <c r="E74" s="150" t="n">
        <v>4739</v>
      </c>
      <c r="F74" s="150" t="n">
        <v>6542</v>
      </c>
      <c r="G74" s="150" t="n">
        <v>7619</v>
      </c>
      <c r="H74" s="150" t="n">
        <v>7166</v>
      </c>
      <c r="I74" s="150" t="n">
        <v>4451</v>
      </c>
      <c r="J74" s="150" t="n">
        <v>5992</v>
      </c>
      <c r="K74" s="150" t="n">
        <v>6601</v>
      </c>
      <c r="L74" s="150" t="n">
        <v>6227</v>
      </c>
      <c r="M74" s="150" t="n">
        <v>6665</v>
      </c>
      <c r="N74" s="150" t="n">
        <v>4467</v>
      </c>
      <c r="O74" s="150" t="n">
        <v>4397</v>
      </c>
      <c r="P74" s="150" t="n">
        <v>5885</v>
      </c>
      <c r="Q74" s="150" t="n">
        <v>4472</v>
      </c>
      <c r="R74" s="150" t="n">
        <v>6311</v>
      </c>
      <c r="S74" s="150" t="n">
        <v>4502</v>
      </c>
      <c r="T74" s="150" t="n">
        <v>6622</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25 N28:N30 F28:F30 L28:L30 R28:T30 N41 F41 L41 R41:T41 N47:N58 F47:F58 L47:L58 R44:R58 S47:T58">
    <cfRule type="cellIs" priority="2" operator="equal" aboveAverage="0" equalAverage="0" bottom="0" percent="0" rank="0" text="" dxfId="130">
      <formula>"."</formula>
    </cfRule>
  </conditionalFormatting>
  <conditionalFormatting sqref="N31:N40 F31:F40 R31:R40 L31:L40">
    <cfRule type="cellIs" priority="3" operator="equal" aboveAverage="0" equalAverage="0" bottom="0" percent="0" rank="0" text="" dxfId="131">
      <formula>"."</formula>
    </cfRule>
  </conditionalFormatting>
  <conditionalFormatting sqref="S31:T40">
    <cfRule type="cellIs" priority="4" operator="equal" aboveAverage="0" equalAverage="0" bottom="0" percent="0" rank="0" text="" dxfId="132">
      <formula>"."</formula>
    </cfRule>
  </conditionalFormatting>
  <conditionalFormatting sqref="C68:R69">
    <cfRule type="cellIs" priority="5" operator="equal" aboveAverage="0" equalAverage="0" bottom="0" percent="0" rank="0" text="" dxfId="133">
      <formula>"."</formula>
    </cfRule>
  </conditionalFormatting>
  <conditionalFormatting sqref="S68:S69">
    <cfRule type="cellIs" priority="6" operator="equal" aboveAverage="0" equalAverage="0" bottom="0" percent="0" rank="0" text="" dxfId="134">
      <formula>"."</formula>
    </cfRule>
  </conditionalFormatting>
  <conditionalFormatting sqref="T68:T69">
    <cfRule type="cellIs" priority="7" operator="equal" aboveAverage="0" equalAverage="0" bottom="0" percent="0" rank="0" text="" dxfId="135">
      <formula>"."</formula>
    </cfRule>
  </conditionalFormatting>
  <conditionalFormatting sqref="C64:R65">
    <cfRule type="cellIs" priority="8" operator="equal" aboveAverage="0" equalAverage="0" bottom="0" percent="0" rank="0" text="" dxfId="136">
      <formula>"."</formula>
    </cfRule>
  </conditionalFormatting>
  <conditionalFormatting sqref="S64:S65">
    <cfRule type="cellIs" priority="9" operator="equal" aboveAverage="0" equalAverage="0" bottom="0" percent="0" rank="0" text="" dxfId="137">
      <formula>"."</formula>
    </cfRule>
  </conditionalFormatting>
  <conditionalFormatting sqref="T64:T65">
    <cfRule type="cellIs" priority="10" operator="equal" aboveAverage="0" equalAverage="0" bottom="0" percent="0" rank="0" text="" dxfId="138">
      <formula>"."</formula>
    </cfRule>
  </conditionalFormatting>
  <conditionalFormatting sqref="T70">
    <cfRule type="cellIs" priority="11" operator="equal" aboveAverage="0" equalAverage="0" bottom="0" percent="0" rank="0" text="" dxfId="139">
      <formula>"."</formula>
    </cfRule>
  </conditionalFormatting>
  <conditionalFormatting sqref="C70:R70">
    <cfRule type="cellIs" priority="12" operator="equal" aboveAverage="0" equalAverage="0" bottom="0" percent="0" rank="0" text="" dxfId="140">
      <formula>"."</formula>
    </cfRule>
  </conditionalFormatting>
  <conditionalFormatting sqref="S70">
    <cfRule type="cellIs" priority="13" operator="equal" aboveAverage="0" equalAverage="0" bottom="0" percent="0" rank="0" text="" dxfId="141">
      <formula>"."</formula>
    </cfRule>
  </conditionalFormatting>
  <conditionalFormatting sqref="C11:T13">
    <cfRule type="cellIs" priority="14" operator="equal" aboveAverage="0" equalAverage="0" bottom="0" percent="0" rank="0" text="" dxfId="142">
      <formula>"."</formula>
    </cfRule>
  </conditionalFormatting>
  <conditionalFormatting sqref="N44:N46 F44:F46 L44:L46 R44:T46">
    <cfRule type="cellIs" priority="15" operator="equal" aboveAverage="0" equalAverage="0" bottom="0" percent="0" rank="0" text="" dxfId="143">
      <formula>"."</formula>
    </cfRule>
  </conditionalFormatting>
  <conditionalFormatting sqref="C61:T63">
    <cfRule type="cellIs" priority="16" operator="equal" aboveAverage="0" equalAverage="0" bottom="0" percent="0" rank="0" text="" dxfId="144">
      <formula>"."</formula>
    </cfRule>
  </conditionalFormatting>
  <conditionalFormatting sqref="C61:R63">
    <cfRule type="cellIs" priority="17" operator="equal" aboveAverage="0" equalAverage="0" bottom="0" percent="0" rank="0" text="" dxfId="145">
      <formula>"."</formula>
    </cfRule>
  </conditionalFormatting>
  <conditionalFormatting sqref="S61:S63">
    <cfRule type="cellIs" priority="18" operator="equal" aboveAverage="0" equalAverage="0" bottom="0" percent="0" rank="0" text="" dxfId="146">
      <formula>"."</formula>
    </cfRule>
  </conditionalFormatting>
  <conditionalFormatting sqref="T61:T63">
    <cfRule type="cellIs" priority="19" operator="equal" aboveAverage="0" equalAverage="0" bottom="0" percent="0" rank="0" text="" dxfId="147">
      <formula>"."</formula>
    </cfRule>
  </conditionalFormatting>
  <conditionalFormatting sqref="B71:S74">
    <cfRule type="cellIs" priority="20" operator="equal" aboveAverage="0" equalAverage="0" bottom="0" percent="0" rank="0" text="" dxfId="148">
      <formula>"."</formula>
    </cfRule>
  </conditionalFormatting>
  <conditionalFormatting sqref="T71:T74">
    <cfRule type="cellIs" priority="21" operator="equal" aboveAverage="0" equalAverage="0" bottom="0" percent="0" rank="0" text="" dxfId="14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1</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6" t="n">
        <v>4655.119</v>
      </c>
      <c r="C11" s="166" t="n">
        <v>5258.867</v>
      </c>
      <c r="D11" s="166" t="n">
        <v>1578.265</v>
      </c>
      <c r="E11" s="166" t="n">
        <v>1131.372</v>
      </c>
      <c r="F11" s="166" t="n">
        <v>373.637</v>
      </c>
      <c r="G11" s="166" t="n">
        <v>941.267</v>
      </c>
      <c r="H11" s="166" t="n">
        <v>2675.347</v>
      </c>
      <c r="I11" s="166" t="n">
        <v>799.838</v>
      </c>
      <c r="J11" s="166" t="n">
        <v>2939.697</v>
      </c>
      <c r="K11" s="166" t="n">
        <v>7365.778</v>
      </c>
      <c r="L11" s="166" t="n">
        <v>1479.689</v>
      </c>
      <c r="M11" s="166" t="n">
        <v>441.158</v>
      </c>
      <c r="N11" s="166" t="n">
        <v>2135</v>
      </c>
      <c r="O11" s="166" t="n">
        <v>1214.76</v>
      </c>
      <c r="P11" s="166" t="n">
        <v>1079.23</v>
      </c>
      <c r="Q11" s="166" t="n">
        <v>1157.976</v>
      </c>
      <c r="R11" s="150" t="n">
        <v>35227</v>
      </c>
      <c r="S11" s="133" t="n">
        <v>6438.946</v>
      </c>
      <c r="T11" s="167" t="n">
        <v>27209.789</v>
      </c>
      <c r="U11" s="152" t="n">
        <v>1991</v>
      </c>
    </row>
    <row r="12" s="147" customFormat="true" ht="15" hidden="false" customHeight="true" outlineLevel="0" collapsed="false">
      <c r="A12" s="149" t="n">
        <v>1992</v>
      </c>
      <c r="B12" s="166" t="n">
        <v>4709.496</v>
      </c>
      <c r="C12" s="166" t="n">
        <v>5343.848</v>
      </c>
      <c r="D12" s="166" t="n">
        <v>1543.394</v>
      </c>
      <c r="E12" s="166" t="n">
        <v>992.011</v>
      </c>
      <c r="F12" s="166" t="n">
        <v>377.1</v>
      </c>
      <c r="G12" s="166" t="n">
        <v>953.353</v>
      </c>
      <c r="H12" s="166" t="n">
        <v>2711.959</v>
      </c>
      <c r="I12" s="166" t="n">
        <v>708.569</v>
      </c>
      <c r="J12" s="166" t="n">
        <v>2991.755</v>
      </c>
      <c r="K12" s="166" t="n">
        <v>7437.488</v>
      </c>
      <c r="L12" s="166" t="n">
        <v>1492.86</v>
      </c>
      <c r="M12" s="166" t="n">
        <v>444.855</v>
      </c>
      <c r="N12" s="166" t="n">
        <v>1836.357</v>
      </c>
      <c r="O12" s="166" t="n">
        <v>1065.471</v>
      </c>
      <c r="P12" s="166" t="n">
        <v>1093.485</v>
      </c>
      <c r="Q12" s="166" t="n">
        <v>972.999</v>
      </c>
      <c r="R12" s="150" t="n">
        <v>34675</v>
      </c>
      <c r="S12" s="133" t="n">
        <v>5575.407</v>
      </c>
      <c r="T12" s="167" t="n">
        <v>27556.199</v>
      </c>
      <c r="U12" s="152" t="n">
        <v>1992</v>
      </c>
    </row>
    <row r="13" s="147" customFormat="true" ht="15" hidden="false" customHeight="true" outlineLevel="0" collapsed="false">
      <c r="A13" s="149" t="n">
        <v>1993</v>
      </c>
      <c r="B13" s="166" t="n">
        <v>4621.853</v>
      </c>
      <c r="C13" s="166" t="n">
        <v>5296.058</v>
      </c>
      <c r="D13" s="166" t="n">
        <v>1527.538</v>
      </c>
      <c r="E13" s="166" t="n">
        <v>955.902</v>
      </c>
      <c r="F13" s="166" t="n">
        <v>370.45</v>
      </c>
      <c r="G13" s="166" t="n">
        <v>944.009</v>
      </c>
      <c r="H13" s="166" t="n">
        <v>2681.734</v>
      </c>
      <c r="I13" s="166" t="n">
        <v>688.796</v>
      </c>
      <c r="J13" s="166" t="n">
        <v>2973.694</v>
      </c>
      <c r="K13" s="166" t="n">
        <v>7320.523</v>
      </c>
      <c r="L13" s="166" t="n">
        <v>1479.373</v>
      </c>
      <c r="M13" s="166" t="n">
        <v>437.991</v>
      </c>
      <c r="N13" s="166" t="n">
        <v>1762.43</v>
      </c>
      <c r="O13" s="166" t="n">
        <v>1033.018</v>
      </c>
      <c r="P13" s="166" t="n">
        <v>1083.63</v>
      </c>
      <c r="Q13" s="166" t="n">
        <v>943.001</v>
      </c>
      <c r="R13" s="150" t="n">
        <v>34120</v>
      </c>
      <c r="S13" s="133" t="n">
        <v>5383.147</v>
      </c>
      <c r="T13" s="167" t="n">
        <v>27209.315</v>
      </c>
      <c r="U13" s="152" t="n">
        <v>1993</v>
      </c>
    </row>
    <row r="14" s="147" customFormat="true" ht="15" hidden="false" customHeight="true" outlineLevel="0" collapsed="false">
      <c r="A14" s="149" t="n">
        <v>1994</v>
      </c>
      <c r="B14" s="166" t="n">
        <v>4568.882</v>
      </c>
      <c r="C14" s="166" t="n">
        <v>5291.595</v>
      </c>
      <c r="D14" s="166" t="n">
        <v>1504.973</v>
      </c>
      <c r="E14" s="166" t="n">
        <v>981.793</v>
      </c>
      <c r="F14" s="166" t="n">
        <v>365.201</v>
      </c>
      <c r="G14" s="166" t="n">
        <v>940.362</v>
      </c>
      <c r="H14" s="166" t="n">
        <v>2663.949</v>
      </c>
      <c r="I14" s="166" t="n">
        <v>706.343</v>
      </c>
      <c r="J14" s="166" t="n">
        <v>2980.504</v>
      </c>
      <c r="K14" s="166" t="n">
        <v>7232.164</v>
      </c>
      <c r="L14" s="166" t="n">
        <v>1480.404</v>
      </c>
      <c r="M14" s="166" t="n">
        <v>435.365</v>
      </c>
      <c r="N14" s="166" t="n">
        <v>1808.252</v>
      </c>
      <c r="O14" s="166" t="n">
        <v>1049.943</v>
      </c>
      <c r="P14" s="166" t="n">
        <v>1079.265</v>
      </c>
      <c r="Q14" s="166" t="n">
        <v>963.005</v>
      </c>
      <c r="R14" s="150" t="n">
        <v>34052</v>
      </c>
      <c r="S14" s="133" t="n">
        <v>5509.336</v>
      </c>
      <c r="T14" s="167" t="n">
        <v>27037.691</v>
      </c>
      <c r="U14" s="152" t="n">
        <v>1994</v>
      </c>
    </row>
    <row r="15" s="147" customFormat="true" ht="15" hidden="false" customHeight="true" outlineLevel="0" collapsed="false">
      <c r="A15" s="149" t="n">
        <v>1995</v>
      </c>
      <c r="B15" s="166" t="n">
        <v>4571.942</v>
      </c>
      <c r="C15" s="166" t="n">
        <v>5287.363</v>
      </c>
      <c r="D15" s="166" t="n">
        <v>1498.712</v>
      </c>
      <c r="E15" s="166" t="n">
        <v>1004.604</v>
      </c>
      <c r="F15" s="166" t="n">
        <v>356.678</v>
      </c>
      <c r="G15" s="166" t="n">
        <v>928.764</v>
      </c>
      <c r="H15" s="166" t="n">
        <v>2653.007</v>
      </c>
      <c r="I15" s="166" t="n">
        <v>726.742</v>
      </c>
      <c r="J15" s="166" t="n">
        <v>3012.753</v>
      </c>
      <c r="K15" s="166" t="n">
        <v>7207.553</v>
      </c>
      <c r="L15" s="166" t="n">
        <v>1490.89</v>
      </c>
      <c r="M15" s="166" t="n">
        <v>437.474</v>
      </c>
      <c r="N15" s="166" t="n">
        <v>1860.624</v>
      </c>
      <c r="O15" s="166" t="n">
        <v>1065.397</v>
      </c>
      <c r="P15" s="166" t="n">
        <v>1084.825</v>
      </c>
      <c r="Q15" s="166" t="n">
        <v>973.672</v>
      </c>
      <c r="R15" s="150" t="n">
        <v>34161</v>
      </c>
      <c r="S15" s="133" t="n">
        <v>5631.039</v>
      </c>
      <c r="T15" s="167" t="n">
        <v>27031.249</v>
      </c>
      <c r="U15" s="152" t="n">
        <v>1995</v>
      </c>
    </row>
    <row r="16" s="147" customFormat="true" ht="15" hidden="false" customHeight="true" outlineLevel="0" collapsed="false">
      <c r="A16" s="149" t="n">
        <v>1996</v>
      </c>
      <c r="B16" s="166" t="n">
        <v>4595.901</v>
      </c>
      <c r="C16" s="166" t="n">
        <v>5269.309</v>
      </c>
      <c r="D16" s="166" t="n">
        <v>1466.836</v>
      </c>
      <c r="E16" s="166" t="n">
        <v>1000.168</v>
      </c>
      <c r="F16" s="166" t="n">
        <v>351.538</v>
      </c>
      <c r="G16" s="166" t="n">
        <v>921.485</v>
      </c>
      <c r="H16" s="166" t="n">
        <v>2656.783</v>
      </c>
      <c r="I16" s="166" t="n">
        <v>717.692</v>
      </c>
      <c r="J16" s="166" t="n">
        <v>3008.328</v>
      </c>
      <c r="K16" s="166" t="n">
        <v>7233.522</v>
      </c>
      <c r="L16" s="166" t="n">
        <v>1500.852</v>
      </c>
      <c r="M16" s="166" t="n">
        <v>437.647</v>
      </c>
      <c r="N16" s="166" t="n">
        <v>1859.515</v>
      </c>
      <c r="O16" s="166" t="n">
        <v>1044.859</v>
      </c>
      <c r="P16" s="166" t="n">
        <v>1088.587</v>
      </c>
      <c r="Q16" s="166" t="n">
        <v>961.978</v>
      </c>
      <c r="R16" s="150" t="n">
        <v>34115</v>
      </c>
      <c r="S16" s="133" t="n">
        <v>5584.212</v>
      </c>
      <c r="T16" s="167" t="n">
        <v>27063.952</v>
      </c>
      <c r="U16" s="152" t="n">
        <v>1996</v>
      </c>
    </row>
    <row r="17" s="147" customFormat="true" ht="15" hidden="false" customHeight="true" outlineLevel="0" collapsed="false">
      <c r="A17" s="149" t="n">
        <v>1997</v>
      </c>
      <c r="B17" s="166" t="n">
        <v>4613.971</v>
      </c>
      <c r="C17" s="166" t="n">
        <v>5272.937</v>
      </c>
      <c r="D17" s="166" t="n">
        <v>1428.748</v>
      </c>
      <c r="E17" s="166" t="n">
        <v>995.365</v>
      </c>
      <c r="F17" s="166" t="n">
        <v>353.394</v>
      </c>
      <c r="G17" s="166" t="n">
        <v>912.174</v>
      </c>
      <c r="H17" s="166" t="n">
        <v>2643.284</v>
      </c>
      <c r="I17" s="166" t="n">
        <v>704.68</v>
      </c>
      <c r="J17" s="166" t="n">
        <v>3014.387</v>
      </c>
      <c r="K17" s="166" t="n">
        <v>7273.623</v>
      </c>
      <c r="L17" s="166" t="n">
        <v>1505.105</v>
      </c>
      <c r="M17" s="166" t="n">
        <v>436.297</v>
      </c>
      <c r="N17" s="166" t="n">
        <v>1825.445</v>
      </c>
      <c r="O17" s="166" t="n">
        <v>1020.573</v>
      </c>
      <c r="P17" s="166" t="n">
        <v>1085.602</v>
      </c>
      <c r="Q17" s="166" t="n">
        <v>950.415</v>
      </c>
      <c r="R17" s="150" t="n">
        <v>34036</v>
      </c>
      <c r="S17" s="133" t="n">
        <v>5496.478</v>
      </c>
      <c r="T17" s="167" t="n">
        <v>27110.774</v>
      </c>
      <c r="U17" s="152" t="n">
        <v>1997</v>
      </c>
    </row>
    <row r="18" s="147" customFormat="true" ht="15" hidden="false" customHeight="true" outlineLevel="0" collapsed="false">
      <c r="A18" s="149" t="n">
        <v>1998</v>
      </c>
      <c r="B18" s="166" t="n">
        <v>4688.938</v>
      </c>
      <c r="C18" s="166" t="n">
        <v>5388.58</v>
      </c>
      <c r="D18" s="166" t="n">
        <v>1417.198</v>
      </c>
      <c r="E18" s="166" t="n">
        <v>986.074</v>
      </c>
      <c r="F18" s="166" t="n">
        <v>351.996</v>
      </c>
      <c r="G18" s="166" t="n">
        <v>918.344</v>
      </c>
      <c r="H18" s="166" t="n">
        <v>2667.65</v>
      </c>
      <c r="I18" s="166" t="n">
        <v>701.268</v>
      </c>
      <c r="J18" s="166" t="n">
        <v>3044.164</v>
      </c>
      <c r="K18" s="166" t="n">
        <v>7414.366</v>
      </c>
      <c r="L18" s="166" t="n">
        <v>1529.49</v>
      </c>
      <c r="M18" s="166" t="n">
        <v>445.648</v>
      </c>
      <c r="N18" s="166" t="n">
        <v>1817.062</v>
      </c>
      <c r="O18" s="166" t="n">
        <v>1016.424</v>
      </c>
      <c r="P18" s="166" t="n">
        <v>1090.099</v>
      </c>
      <c r="Q18" s="166" t="n">
        <v>969.699</v>
      </c>
      <c r="R18" s="150" t="n">
        <v>34447</v>
      </c>
      <c r="S18" s="133" t="n">
        <v>5490.527</v>
      </c>
      <c r="T18" s="167" t="n">
        <v>27539.275</v>
      </c>
      <c r="U18" s="152" t="n">
        <v>1998</v>
      </c>
    </row>
    <row r="19" s="147" customFormat="true" ht="15" hidden="false" customHeight="true" outlineLevel="0" collapsed="false">
      <c r="A19" s="149" t="n">
        <v>1999</v>
      </c>
      <c r="B19" s="166" t="n">
        <v>4782.786</v>
      </c>
      <c r="C19" s="166" t="n">
        <v>5498.135</v>
      </c>
      <c r="D19" s="166" t="n">
        <v>1417.127</v>
      </c>
      <c r="E19" s="166" t="n">
        <v>984.829</v>
      </c>
      <c r="F19" s="166" t="n">
        <v>354.337</v>
      </c>
      <c r="G19" s="166" t="n">
        <v>928.577</v>
      </c>
      <c r="H19" s="166" t="n">
        <v>2718.442</v>
      </c>
      <c r="I19" s="166" t="n">
        <v>706.489</v>
      </c>
      <c r="J19" s="166" t="n">
        <v>3117.533</v>
      </c>
      <c r="K19" s="166" t="n">
        <v>7588.822</v>
      </c>
      <c r="L19" s="166" t="n">
        <v>1563.537</v>
      </c>
      <c r="M19" s="166" t="n">
        <v>458.719</v>
      </c>
      <c r="N19" s="166" t="n">
        <v>1821.887</v>
      </c>
      <c r="O19" s="166" t="n">
        <v>1005.731</v>
      </c>
      <c r="P19" s="166" t="n">
        <v>1110.782</v>
      </c>
      <c r="Q19" s="166" t="n">
        <v>988.267</v>
      </c>
      <c r="R19" s="150" t="n">
        <v>35046</v>
      </c>
      <c r="S19" s="133" t="n">
        <v>5507.203</v>
      </c>
      <c r="T19" s="167" t="n">
        <v>28121.67</v>
      </c>
      <c r="U19" s="152" t="n">
        <v>1999</v>
      </c>
    </row>
    <row r="20" s="147" customFormat="true" ht="15" hidden="false" customHeight="true" outlineLevel="0" collapsed="false">
      <c r="A20" s="149" t="n">
        <v>2000</v>
      </c>
      <c r="B20" s="166" t="n">
        <v>4952.002</v>
      </c>
      <c r="C20" s="166" t="n">
        <v>5653.75</v>
      </c>
      <c r="D20" s="166" t="n">
        <v>1445.34</v>
      </c>
      <c r="E20" s="166" t="n">
        <v>981.298</v>
      </c>
      <c r="F20" s="166" t="n">
        <v>365.499</v>
      </c>
      <c r="G20" s="166" t="n">
        <v>948.288</v>
      </c>
      <c r="H20" s="166" t="n">
        <v>2803.392</v>
      </c>
      <c r="I20" s="166" t="n">
        <v>705.648</v>
      </c>
      <c r="J20" s="166" t="n">
        <v>3222.167</v>
      </c>
      <c r="K20" s="166" t="n">
        <v>7844.085</v>
      </c>
      <c r="L20" s="166" t="n">
        <v>1612.836</v>
      </c>
      <c r="M20" s="166" t="n">
        <v>474.098</v>
      </c>
      <c r="N20" s="166" t="n">
        <v>1813.129</v>
      </c>
      <c r="O20" s="166" t="n">
        <v>985.509</v>
      </c>
      <c r="P20" s="166" t="n">
        <v>1136.134</v>
      </c>
      <c r="Q20" s="166" t="n">
        <v>978.825</v>
      </c>
      <c r="R20" s="150" t="n">
        <v>35922</v>
      </c>
      <c r="S20" s="133" t="n">
        <v>5464.409</v>
      </c>
      <c r="T20" s="167" t="n">
        <v>29012.251</v>
      </c>
      <c r="U20" s="152" t="n">
        <v>2000</v>
      </c>
    </row>
    <row r="21" s="147" customFormat="true" ht="15" hidden="false" customHeight="true" outlineLevel="0" collapsed="false">
      <c r="A21" s="149" t="n">
        <v>2001</v>
      </c>
      <c r="B21" s="166" t="n">
        <v>4993.533</v>
      </c>
      <c r="C21" s="166" t="n">
        <v>5701.335</v>
      </c>
      <c r="D21" s="166" t="n">
        <v>1424.077</v>
      </c>
      <c r="E21" s="166" t="n">
        <v>952.452</v>
      </c>
      <c r="F21" s="166" t="n">
        <v>365.826</v>
      </c>
      <c r="G21" s="166" t="n">
        <v>953.168</v>
      </c>
      <c r="H21" s="166" t="n">
        <v>2811.723</v>
      </c>
      <c r="I21" s="166" t="n">
        <v>684.89</v>
      </c>
      <c r="J21" s="166" t="n">
        <v>3205.185</v>
      </c>
      <c r="K21" s="166" t="n">
        <v>7803.762</v>
      </c>
      <c r="L21" s="166" t="n">
        <v>1613.249</v>
      </c>
      <c r="M21" s="166" t="n">
        <v>473.295</v>
      </c>
      <c r="N21" s="166" t="n">
        <v>1768.866</v>
      </c>
      <c r="O21" s="166" t="n">
        <v>955.74</v>
      </c>
      <c r="P21" s="166" t="n">
        <v>1135.353</v>
      </c>
      <c r="Q21" s="166" t="n">
        <v>954.546</v>
      </c>
      <c r="R21" s="150" t="n">
        <v>35797</v>
      </c>
      <c r="S21" s="133" t="n">
        <v>5316.494</v>
      </c>
      <c r="T21" s="133" t="n">
        <v>29056.429</v>
      </c>
      <c r="U21" s="152" t="n">
        <v>2001</v>
      </c>
    </row>
    <row r="22" s="147" customFormat="true" ht="15" hidden="false" customHeight="true" outlineLevel="0" collapsed="false">
      <c r="A22" s="149" t="n">
        <v>2002</v>
      </c>
      <c r="B22" s="166" t="n">
        <v>4991.885</v>
      </c>
      <c r="C22" s="166" t="n">
        <v>5686.146</v>
      </c>
      <c r="D22" s="166" t="n">
        <v>1394.596</v>
      </c>
      <c r="E22" s="166" t="n">
        <v>931.469</v>
      </c>
      <c r="F22" s="166" t="n">
        <v>363.951</v>
      </c>
      <c r="G22" s="166" t="n">
        <v>943.288</v>
      </c>
      <c r="H22" s="166" t="n">
        <v>2799.387</v>
      </c>
      <c r="I22" s="166" t="n">
        <v>671.826</v>
      </c>
      <c r="J22" s="166" t="n">
        <v>3201.985</v>
      </c>
      <c r="K22" s="166" t="n">
        <v>7760.459</v>
      </c>
      <c r="L22" s="166" t="n">
        <v>1619.726</v>
      </c>
      <c r="M22" s="166" t="n">
        <v>470.811</v>
      </c>
      <c r="N22" s="166" t="n">
        <v>1742.909</v>
      </c>
      <c r="O22" s="166" t="n">
        <v>934.797</v>
      </c>
      <c r="P22" s="166" t="n">
        <v>1124.591</v>
      </c>
      <c r="Q22" s="166" t="n">
        <v>932.174</v>
      </c>
      <c r="R22" s="150" t="n">
        <v>35570</v>
      </c>
      <c r="S22" s="133" t="n">
        <v>5213.175</v>
      </c>
      <c r="T22" s="133" t="n">
        <v>28962.229</v>
      </c>
      <c r="U22" s="152" t="n">
        <v>2002</v>
      </c>
    </row>
    <row r="23" s="147" customFormat="true" ht="15" hidden="false" customHeight="true" outlineLevel="0" collapsed="false">
      <c r="A23" s="149" t="n">
        <v>2003</v>
      </c>
      <c r="B23" s="166" t="n">
        <v>4934.59</v>
      </c>
      <c r="C23" s="166" t="n">
        <v>5606.423</v>
      </c>
      <c r="D23" s="166" t="n">
        <v>1362.548</v>
      </c>
      <c r="E23" s="166" t="n">
        <v>913.544</v>
      </c>
      <c r="F23" s="166" t="n">
        <v>359.524</v>
      </c>
      <c r="G23" s="166" t="n">
        <v>930.089</v>
      </c>
      <c r="H23" s="166" t="n">
        <v>2752.89</v>
      </c>
      <c r="I23" s="166" t="n">
        <v>655.536</v>
      </c>
      <c r="J23" s="166" t="n">
        <v>3177.027</v>
      </c>
      <c r="K23" s="166" t="n">
        <v>7658.515</v>
      </c>
      <c r="L23" s="166" t="n">
        <v>1604.22</v>
      </c>
      <c r="M23" s="166" t="n">
        <v>465.403</v>
      </c>
      <c r="N23" s="166" t="n">
        <v>1724.048</v>
      </c>
      <c r="O23" s="166" t="n">
        <v>919.568</v>
      </c>
      <c r="P23" s="166" t="n">
        <v>1105.842</v>
      </c>
      <c r="Q23" s="166" t="n">
        <v>908.233</v>
      </c>
      <c r="R23" s="150" t="n">
        <v>35078</v>
      </c>
      <c r="S23" s="133" t="n">
        <v>5120.929</v>
      </c>
      <c r="T23" s="133" t="n">
        <v>28594.523</v>
      </c>
      <c r="U23" s="152" t="n">
        <v>2003</v>
      </c>
    </row>
    <row r="24" s="147" customFormat="true" ht="15" hidden="false" customHeight="true" outlineLevel="0" collapsed="false">
      <c r="A24" s="149" t="n">
        <v>2004</v>
      </c>
      <c r="B24" s="166" t="n">
        <v>4936.511</v>
      </c>
      <c r="C24" s="166" t="n">
        <v>5591.95</v>
      </c>
      <c r="D24" s="166" t="n">
        <v>1358.32</v>
      </c>
      <c r="E24" s="166" t="n">
        <v>910.469</v>
      </c>
      <c r="F24" s="166" t="n">
        <v>357.739</v>
      </c>
      <c r="G24" s="166" t="n">
        <v>932.069</v>
      </c>
      <c r="H24" s="166" t="n">
        <v>2749.693</v>
      </c>
      <c r="I24" s="166" t="n">
        <v>650.548</v>
      </c>
      <c r="J24" s="166" t="n">
        <v>3187.497</v>
      </c>
      <c r="K24" s="166" t="n">
        <v>7676.334</v>
      </c>
      <c r="L24" s="166" t="n">
        <v>1618.342</v>
      </c>
      <c r="M24" s="166" t="n">
        <v>466.351</v>
      </c>
      <c r="N24" s="166" t="n">
        <v>1714.601</v>
      </c>
      <c r="O24" s="166" t="n">
        <v>913.041</v>
      </c>
      <c r="P24" s="166" t="n">
        <v>1103.595</v>
      </c>
      <c r="Q24" s="166" t="n">
        <v>911.94</v>
      </c>
      <c r="R24" s="150" t="n">
        <v>35079</v>
      </c>
      <c r="S24" s="133" t="n">
        <v>5100.599</v>
      </c>
      <c r="T24" s="133" t="n">
        <v>28620.081</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4"/>
      <c r="S25" s="132"/>
      <c r="T25" s="132"/>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9" t="n">
        <v>1.168</v>
      </c>
      <c r="C28" s="169" t="n">
        <v>1.616</v>
      </c>
      <c r="D28" s="169" t="n">
        <v>-2.209</v>
      </c>
      <c r="E28" s="169" t="n">
        <v>-12.318</v>
      </c>
      <c r="F28" s="169" t="n">
        <v>0.927</v>
      </c>
      <c r="G28" s="169" t="n">
        <v>1.284</v>
      </c>
      <c r="H28" s="169" t="n">
        <v>1.368</v>
      </c>
      <c r="I28" s="169" t="n">
        <v>-11.411</v>
      </c>
      <c r="J28" s="169" t="n">
        <v>1.771</v>
      </c>
      <c r="K28" s="169" t="n">
        <v>0.974</v>
      </c>
      <c r="L28" s="169" t="n">
        <v>0.89</v>
      </c>
      <c r="M28" s="169" t="n">
        <v>0.838</v>
      </c>
      <c r="N28" s="169" t="n">
        <v>-13.988</v>
      </c>
      <c r="O28" s="169" t="n">
        <v>-12.29</v>
      </c>
      <c r="P28" s="169" t="n">
        <v>1.321</v>
      </c>
      <c r="Q28" s="169" t="n">
        <v>-15.974</v>
      </c>
      <c r="R28" s="169" t="n">
        <v>-1.567</v>
      </c>
      <c r="S28" s="170" t="n">
        <v>-13.411</v>
      </c>
      <c r="T28" s="171" t="n">
        <v>1.273</v>
      </c>
      <c r="U28" s="152" t="n">
        <v>1992</v>
      </c>
    </row>
    <row r="29" customFormat="false" ht="15" hidden="false" customHeight="true" outlineLevel="0" collapsed="false">
      <c r="A29" s="149" t="n">
        <v>1993</v>
      </c>
      <c r="B29" s="169" t="n">
        <v>-1.861</v>
      </c>
      <c r="C29" s="169" t="n">
        <v>-0.894</v>
      </c>
      <c r="D29" s="169" t="n">
        <v>-1.027</v>
      </c>
      <c r="E29" s="169" t="n">
        <v>-3.64</v>
      </c>
      <c r="F29" s="169" t="n">
        <v>-1.763</v>
      </c>
      <c r="G29" s="169" t="n">
        <v>-0.98</v>
      </c>
      <c r="H29" s="169" t="n">
        <v>-1.115</v>
      </c>
      <c r="I29" s="169" t="n">
        <v>-2.791</v>
      </c>
      <c r="J29" s="169" t="n">
        <v>-0.604</v>
      </c>
      <c r="K29" s="169" t="n">
        <v>-1.573</v>
      </c>
      <c r="L29" s="169" t="n">
        <v>-0.903</v>
      </c>
      <c r="M29" s="169" t="n">
        <v>-1.543</v>
      </c>
      <c r="N29" s="169" t="n">
        <v>-4.026</v>
      </c>
      <c r="O29" s="169" t="n">
        <v>-3.046</v>
      </c>
      <c r="P29" s="169" t="n">
        <v>-0.901</v>
      </c>
      <c r="Q29" s="169" t="n">
        <v>-3.083</v>
      </c>
      <c r="R29" s="169" t="n">
        <v>-1.601</v>
      </c>
      <c r="S29" s="170" t="n">
        <v>-3.448</v>
      </c>
      <c r="T29" s="171" t="n">
        <v>-1.259</v>
      </c>
      <c r="U29" s="152" t="n">
        <v>1993</v>
      </c>
    </row>
    <row r="30" customFormat="false" ht="15" hidden="false" customHeight="true" outlineLevel="0" collapsed="false">
      <c r="A30" s="149" t="n">
        <v>1994</v>
      </c>
      <c r="B30" s="169" t="n">
        <v>-1.146</v>
      </c>
      <c r="C30" s="169" t="n">
        <v>-0.084</v>
      </c>
      <c r="D30" s="169" t="n">
        <v>-1.477</v>
      </c>
      <c r="E30" s="169" t="n">
        <v>2.709</v>
      </c>
      <c r="F30" s="169" t="n">
        <v>-1.417</v>
      </c>
      <c r="G30" s="169" t="n">
        <v>-0.386</v>
      </c>
      <c r="H30" s="169" t="n">
        <v>-0.663</v>
      </c>
      <c r="I30" s="169" t="n">
        <v>2.547</v>
      </c>
      <c r="J30" s="169" t="n">
        <v>0.229</v>
      </c>
      <c r="K30" s="169" t="n">
        <v>-1.207</v>
      </c>
      <c r="L30" s="169" t="n">
        <v>0.07</v>
      </c>
      <c r="M30" s="169" t="n">
        <v>-0.6</v>
      </c>
      <c r="N30" s="169" t="n">
        <v>2.6</v>
      </c>
      <c r="O30" s="169" t="n">
        <v>1.638</v>
      </c>
      <c r="P30" s="169" t="n">
        <v>-0.403</v>
      </c>
      <c r="Q30" s="169" t="n">
        <v>2.121</v>
      </c>
      <c r="R30" s="169" t="n">
        <v>-0.199</v>
      </c>
      <c r="S30" s="170" t="n">
        <v>2.344</v>
      </c>
      <c r="T30" s="171" t="n">
        <v>-0.631</v>
      </c>
      <c r="U30" s="152" t="n">
        <v>1994</v>
      </c>
    </row>
    <row r="31" customFormat="false" ht="15" hidden="false" customHeight="true" outlineLevel="0" collapsed="false">
      <c r="A31" s="149" t="n">
        <v>1995</v>
      </c>
      <c r="B31" s="169" t="n">
        <v>0.067</v>
      </c>
      <c r="C31" s="169" t="n">
        <v>-0.08</v>
      </c>
      <c r="D31" s="169" t="n">
        <v>-0.416</v>
      </c>
      <c r="E31" s="169" t="n">
        <v>2.323</v>
      </c>
      <c r="F31" s="169" t="n">
        <v>-2.334</v>
      </c>
      <c r="G31" s="169" t="n">
        <v>-1.233</v>
      </c>
      <c r="H31" s="169" t="n">
        <v>-0.411</v>
      </c>
      <c r="I31" s="169" t="n">
        <v>2.888</v>
      </c>
      <c r="J31" s="169" t="n">
        <v>1.082</v>
      </c>
      <c r="K31" s="169" t="n">
        <v>-0.34</v>
      </c>
      <c r="L31" s="169" t="n">
        <v>0.708</v>
      </c>
      <c r="M31" s="169" t="n">
        <v>0.484</v>
      </c>
      <c r="N31" s="169" t="n">
        <v>2.896</v>
      </c>
      <c r="O31" s="169" t="n">
        <v>1.472</v>
      </c>
      <c r="P31" s="169" t="n">
        <v>0.515</v>
      </c>
      <c r="Q31" s="169" t="n">
        <v>1.108</v>
      </c>
      <c r="R31" s="169" t="n">
        <v>0.32</v>
      </c>
      <c r="S31" s="170" t="n">
        <v>2.209</v>
      </c>
      <c r="T31" s="171" t="n">
        <v>0.024</v>
      </c>
      <c r="U31" s="152" t="n">
        <v>1995</v>
      </c>
    </row>
    <row r="32" customFormat="false" ht="15" hidden="false" customHeight="true" outlineLevel="0" collapsed="false">
      <c r="A32" s="149" t="n">
        <v>1996</v>
      </c>
      <c r="B32" s="169" t="n">
        <v>0.524</v>
      </c>
      <c r="C32" s="169" t="n">
        <v>-0.341</v>
      </c>
      <c r="D32" s="169" t="n">
        <v>-2.127</v>
      </c>
      <c r="E32" s="169" t="n">
        <v>-0.442</v>
      </c>
      <c r="F32" s="169" t="n">
        <v>-1.441</v>
      </c>
      <c r="G32" s="169" t="n">
        <v>-0.784</v>
      </c>
      <c r="H32" s="169" t="n">
        <v>0.142</v>
      </c>
      <c r="I32" s="169" t="n">
        <v>-1.245</v>
      </c>
      <c r="J32" s="169" t="n">
        <v>-0.147</v>
      </c>
      <c r="K32" s="169" t="n">
        <v>0.36</v>
      </c>
      <c r="L32" s="169" t="n">
        <v>0.668</v>
      </c>
      <c r="M32" s="169" t="n">
        <v>0.04</v>
      </c>
      <c r="N32" s="169" t="n">
        <v>-0.06</v>
      </c>
      <c r="O32" s="169" t="n">
        <v>-1.928</v>
      </c>
      <c r="P32" s="169" t="n">
        <v>0.347</v>
      </c>
      <c r="Q32" s="169" t="n">
        <v>-1.201</v>
      </c>
      <c r="R32" s="169" t="n">
        <v>-0.135</v>
      </c>
      <c r="S32" s="170" t="n">
        <v>-0.832</v>
      </c>
      <c r="T32" s="171" t="n">
        <v>0.121</v>
      </c>
      <c r="U32" s="152" t="n">
        <v>1996</v>
      </c>
    </row>
    <row r="33" customFormat="false" ht="15" hidden="false" customHeight="true" outlineLevel="0" collapsed="false">
      <c r="A33" s="149" t="n">
        <v>1997</v>
      </c>
      <c r="B33" s="169" t="n">
        <v>0.393</v>
      </c>
      <c r="C33" s="169" t="n">
        <v>0.069</v>
      </c>
      <c r="D33" s="169" t="n">
        <v>-2.597</v>
      </c>
      <c r="E33" s="169" t="n">
        <v>-0.48</v>
      </c>
      <c r="F33" s="169" t="n">
        <v>0.528</v>
      </c>
      <c r="G33" s="169" t="n">
        <v>-1.01</v>
      </c>
      <c r="H33" s="169" t="n">
        <v>-0.508</v>
      </c>
      <c r="I33" s="169" t="n">
        <v>-1.813</v>
      </c>
      <c r="J33" s="169" t="n">
        <v>0.201</v>
      </c>
      <c r="K33" s="169" t="n">
        <v>0.554</v>
      </c>
      <c r="L33" s="169" t="n">
        <v>0.283</v>
      </c>
      <c r="M33" s="169" t="n">
        <v>-0.308</v>
      </c>
      <c r="N33" s="169" t="n">
        <v>-1.832</v>
      </c>
      <c r="O33" s="169" t="n">
        <v>-2.324</v>
      </c>
      <c r="P33" s="169" t="n">
        <v>-0.274</v>
      </c>
      <c r="Q33" s="169" t="n">
        <v>-1.202</v>
      </c>
      <c r="R33" s="169" t="n">
        <v>-0.232</v>
      </c>
      <c r="S33" s="170" t="n">
        <v>-1.571</v>
      </c>
      <c r="T33" s="171" t="n">
        <v>0.173</v>
      </c>
      <c r="U33" s="152" t="n">
        <v>1997</v>
      </c>
    </row>
    <row r="34" customFormat="false" ht="15" hidden="false" customHeight="true" outlineLevel="0" collapsed="false">
      <c r="A34" s="149" t="n">
        <v>1998</v>
      </c>
      <c r="B34" s="169" t="n">
        <v>1.625</v>
      </c>
      <c r="C34" s="169" t="n">
        <v>2.193</v>
      </c>
      <c r="D34" s="169" t="n">
        <v>-0.808</v>
      </c>
      <c r="E34" s="169" t="n">
        <v>-0.933</v>
      </c>
      <c r="F34" s="169" t="n">
        <v>-0.396</v>
      </c>
      <c r="G34" s="169" t="n">
        <v>0.676</v>
      </c>
      <c r="H34" s="169" t="n">
        <v>0.922</v>
      </c>
      <c r="I34" s="169" t="n">
        <v>-0.484</v>
      </c>
      <c r="J34" s="169" t="n">
        <v>0.988</v>
      </c>
      <c r="K34" s="169" t="n">
        <v>1.935</v>
      </c>
      <c r="L34" s="169" t="n">
        <v>1.62</v>
      </c>
      <c r="M34" s="169" t="n">
        <v>2.143</v>
      </c>
      <c r="N34" s="169" t="n">
        <v>-0.459</v>
      </c>
      <c r="O34" s="169" t="n">
        <v>-0.407</v>
      </c>
      <c r="P34" s="169" t="n">
        <v>0.414</v>
      </c>
      <c r="Q34" s="169" t="n">
        <v>2.029</v>
      </c>
      <c r="R34" s="169" t="n">
        <v>1.208</v>
      </c>
      <c r="S34" s="170" t="n">
        <v>-0.108</v>
      </c>
      <c r="T34" s="171" t="n">
        <v>1.581</v>
      </c>
      <c r="U34" s="152" t="n">
        <v>1998</v>
      </c>
    </row>
    <row r="35" customFormat="false" ht="15" hidden="false" customHeight="true" outlineLevel="0" collapsed="false">
      <c r="A35" s="149" t="n">
        <v>1999</v>
      </c>
      <c r="B35" s="169" t="n">
        <v>2.001</v>
      </c>
      <c r="C35" s="169" t="n">
        <v>2.033</v>
      </c>
      <c r="D35" s="169" t="n">
        <v>-0.005</v>
      </c>
      <c r="E35" s="169" t="n">
        <v>-0.126</v>
      </c>
      <c r="F35" s="169" t="n">
        <v>0.665</v>
      </c>
      <c r="G35" s="169" t="n">
        <v>1.114</v>
      </c>
      <c r="H35" s="169" t="n">
        <v>1.904</v>
      </c>
      <c r="I35" s="169" t="n">
        <v>0.745</v>
      </c>
      <c r="J35" s="169" t="n">
        <v>2.41</v>
      </c>
      <c r="K35" s="169" t="n">
        <v>2.353</v>
      </c>
      <c r="L35" s="169" t="n">
        <v>2.226</v>
      </c>
      <c r="M35" s="169" t="n">
        <v>2.933</v>
      </c>
      <c r="N35" s="169" t="n">
        <v>0.266</v>
      </c>
      <c r="O35" s="169" t="n">
        <v>-1.052</v>
      </c>
      <c r="P35" s="169" t="n">
        <v>1.897</v>
      </c>
      <c r="Q35" s="169" t="n">
        <v>1.915</v>
      </c>
      <c r="R35" s="169" t="n">
        <v>1.739</v>
      </c>
      <c r="S35" s="170" t="n">
        <v>0.304</v>
      </c>
      <c r="T35" s="171" t="n">
        <v>2.115</v>
      </c>
      <c r="U35" s="152" t="n">
        <v>1999</v>
      </c>
    </row>
    <row r="36" customFormat="false" ht="15" hidden="false" customHeight="true" outlineLevel="0" collapsed="false">
      <c r="A36" s="149" t="n">
        <v>2000</v>
      </c>
      <c r="B36" s="169" t="n">
        <v>3.538</v>
      </c>
      <c r="C36" s="169" t="n">
        <v>2.83</v>
      </c>
      <c r="D36" s="169" t="n">
        <v>1.991</v>
      </c>
      <c r="E36" s="169" t="n">
        <v>-0.359</v>
      </c>
      <c r="F36" s="169" t="n">
        <v>3.15</v>
      </c>
      <c r="G36" s="169" t="n">
        <v>2.123</v>
      </c>
      <c r="H36" s="169" t="n">
        <v>3.125</v>
      </c>
      <c r="I36" s="169" t="n">
        <v>-0.119</v>
      </c>
      <c r="J36" s="169" t="n">
        <v>3.356</v>
      </c>
      <c r="K36" s="169" t="n">
        <v>3.364</v>
      </c>
      <c r="L36" s="169" t="n">
        <v>3.153</v>
      </c>
      <c r="M36" s="169" t="n">
        <v>3.353</v>
      </c>
      <c r="N36" s="169" t="n">
        <v>-0.481</v>
      </c>
      <c r="O36" s="169" t="n">
        <v>-2.011</v>
      </c>
      <c r="P36" s="169" t="n">
        <v>2.282</v>
      </c>
      <c r="Q36" s="169" t="n">
        <v>-0.955</v>
      </c>
      <c r="R36" s="169" t="n">
        <v>2.5</v>
      </c>
      <c r="S36" s="170" t="n">
        <v>-0.777</v>
      </c>
      <c r="T36" s="171" t="n">
        <v>3.167</v>
      </c>
      <c r="U36" s="152" t="n">
        <v>2000</v>
      </c>
    </row>
    <row r="37" customFormat="false" ht="15" hidden="false" customHeight="true" outlineLevel="0" collapsed="false">
      <c r="A37" s="149" t="n">
        <v>2001</v>
      </c>
      <c r="B37" s="169" t="n">
        <v>0.839</v>
      </c>
      <c r="C37" s="169" t="n">
        <v>0.842</v>
      </c>
      <c r="D37" s="169" t="n">
        <v>-1.471</v>
      </c>
      <c r="E37" s="169" t="n">
        <v>-2.94</v>
      </c>
      <c r="F37" s="169" t="n">
        <v>0.089</v>
      </c>
      <c r="G37" s="169" t="n">
        <v>0.515</v>
      </c>
      <c r="H37" s="169" t="n">
        <v>0.297</v>
      </c>
      <c r="I37" s="169" t="n">
        <v>-2.942</v>
      </c>
      <c r="J37" s="169" t="n">
        <v>-0.527</v>
      </c>
      <c r="K37" s="169" t="n">
        <v>-0.514</v>
      </c>
      <c r="L37" s="169" t="n">
        <v>0.026</v>
      </c>
      <c r="M37" s="169" t="n">
        <v>-0.169</v>
      </c>
      <c r="N37" s="169" t="n">
        <v>-2.441</v>
      </c>
      <c r="O37" s="169" t="n">
        <v>-3.021</v>
      </c>
      <c r="P37" s="169" t="n">
        <v>-0.069</v>
      </c>
      <c r="Q37" s="169" t="n">
        <v>-2.48</v>
      </c>
      <c r="R37" s="169" t="n">
        <v>-0.348</v>
      </c>
      <c r="S37" s="170" t="n">
        <v>-2.707</v>
      </c>
      <c r="T37" s="170" t="n">
        <v>0.152</v>
      </c>
      <c r="U37" s="152" t="n">
        <v>2001</v>
      </c>
    </row>
    <row r="38" customFormat="false" ht="15" hidden="false" customHeight="true" outlineLevel="0" collapsed="false">
      <c r="A38" s="149" t="n">
        <v>2002</v>
      </c>
      <c r="B38" s="169" t="n">
        <v>0.033</v>
      </c>
      <c r="C38" s="169" t="n">
        <v>-0.266</v>
      </c>
      <c r="D38" s="169" t="n">
        <v>-2.07</v>
      </c>
      <c r="E38" s="169" t="n">
        <v>-2.203</v>
      </c>
      <c r="F38" s="169" t="n">
        <v>-0.513</v>
      </c>
      <c r="G38" s="169" t="n">
        <v>-1.037</v>
      </c>
      <c r="H38" s="169" t="n">
        <v>-0.439</v>
      </c>
      <c r="I38" s="169" t="n">
        <v>-1.907</v>
      </c>
      <c r="J38" s="169" t="n">
        <v>-0.1</v>
      </c>
      <c r="K38" s="169" t="n">
        <v>-0.555</v>
      </c>
      <c r="L38" s="169" t="n">
        <v>0.401</v>
      </c>
      <c r="M38" s="169" t="n">
        <v>-0.525</v>
      </c>
      <c r="N38" s="169" t="n">
        <v>-1.467</v>
      </c>
      <c r="O38" s="169" t="n">
        <v>-2.191</v>
      </c>
      <c r="P38" s="169" t="n">
        <v>-0.948</v>
      </c>
      <c r="Q38" s="169" t="n">
        <v>-2.344</v>
      </c>
      <c r="R38" s="169" t="n">
        <v>-0.634</v>
      </c>
      <c r="S38" s="170" t="n">
        <v>-1.943</v>
      </c>
      <c r="T38" s="170" t="n">
        <v>-0.324</v>
      </c>
      <c r="U38" s="152" t="n">
        <v>2002</v>
      </c>
    </row>
    <row r="39" customFormat="false" ht="15" hidden="false" customHeight="true" outlineLevel="0" collapsed="false">
      <c r="A39" s="149" t="n">
        <v>2003</v>
      </c>
      <c r="B39" s="169" t="n">
        <v>-1.148</v>
      </c>
      <c r="C39" s="169" t="n">
        <v>-1.402</v>
      </c>
      <c r="D39" s="169" t="n">
        <v>-2.298</v>
      </c>
      <c r="E39" s="169" t="n">
        <v>-1.924</v>
      </c>
      <c r="F39" s="169" t="n">
        <v>-1.216</v>
      </c>
      <c r="G39" s="169" t="n">
        <v>-1.399</v>
      </c>
      <c r="H39" s="169" t="n">
        <v>-1.661</v>
      </c>
      <c r="I39" s="169" t="n">
        <v>-2.425</v>
      </c>
      <c r="J39" s="169" t="n">
        <v>-0.779</v>
      </c>
      <c r="K39" s="169" t="n">
        <v>-1.314</v>
      </c>
      <c r="L39" s="169" t="n">
        <v>-0.957</v>
      </c>
      <c r="M39" s="169" t="n">
        <v>-1.149</v>
      </c>
      <c r="N39" s="169" t="n">
        <v>-1.082</v>
      </c>
      <c r="O39" s="169" t="n">
        <v>-1.629</v>
      </c>
      <c r="P39" s="169" t="n">
        <v>-1.667</v>
      </c>
      <c r="Q39" s="169" t="n">
        <v>-2.568</v>
      </c>
      <c r="R39" s="169" t="n">
        <v>-1.383</v>
      </c>
      <c r="S39" s="170" t="n">
        <v>-1.769</v>
      </c>
      <c r="T39" s="170" t="n">
        <v>-1.27</v>
      </c>
      <c r="U39" s="152" t="n">
        <v>2003</v>
      </c>
    </row>
    <row r="40" customFormat="false" ht="15" hidden="false" customHeight="true" outlineLevel="0" collapsed="false">
      <c r="A40" s="149" t="n">
        <v>2004</v>
      </c>
      <c r="B40" s="169" t="n">
        <v>0.039</v>
      </c>
      <c r="C40" s="169" t="n">
        <v>-0.258</v>
      </c>
      <c r="D40" s="169" t="n">
        <v>-0.31</v>
      </c>
      <c r="E40" s="169" t="n">
        <v>-0.337</v>
      </c>
      <c r="F40" s="169" t="n">
        <v>-0.496</v>
      </c>
      <c r="G40" s="169" t="n">
        <v>0.213</v>
      </c>
      <c r="H40" s="169" t="n">
        <v>-0.116</v>
      </c>
      <c r="I40" s="169" t="n">
        <v>-0.761</v>
      </c>
      <c r="J40" s="169" t="n">
        <v>0.33</v>
      </c>
      <c r="K40" s="169" t="n">
        <v>0.233</v>
      </c>
      <c r="L40" s="169" t="n">
        <v>0.88</v>
      </c>
      <c r="M40" s="169" t="n">
        <v>0.204</v>
      </c>
      <c r="N40" s="169" t="n">
        <v>-0.548</v>
      </c>
      <c r="O40" s="169" t="n">
        <v>-0.71</v>
      </c>
      <c r="P40" s="169" t="n">
        <v>-0.203</v>
      </c>
      <c r="Q40" s="169" t="n">
        <v>0.408</v>
      </c>
      <c r="R40" s="169" t="n">
        <v>0.003</v>
      </c>
      <c r="S40" s="170" t="n">
        <v>-0.397</v>
      </c>
      <c r="T40" s="170" t="n">
        <v>0.089</v>
      </c>
      <c r="U40" s="152" t="n">
        <v>2004</v>
      </c>
    </row>
    <row r="41" s="17" customFormat="true" ht="15" hidden="false" customHeight="true" outlineLevel="0" collapsed="false">
      <c r="A41" s="163"/>
      <c r="B41" s="172"/>
      <c r="C41" s="172"/>
      <c r="D41" s="172"/>
      <c r="E41" s="172"/>
      <c r="F41" s="172"/>
      <c r="G41" s="172"/>
      <c r="H41" s="172"/>
      <c r="I41" s="172"/>
      <c r="J41" s="172"/>
      <c r="K41" s="172"/>
      <c r="L41" s="172"/>
      <c r="M41" s="172"/>
      <c r="N41" s="172"/>
      <c r="O41" s="172"/>
      <c r="P41" s="172"/>
      <c r="Q41" s="172"/>
      <c r="R41" s="172"/>
      <c r="S41" s="173"/>
      <c r="T41" s="173"/>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6" t="n">
        <v>13.2</v>
      </c>
      <c r="C44" s="166" t="n">
        <v>14.9</v>
      </c>
      <c r="D44" s="166" t="n">
        <v>4.5</v>
      </c>
      <c r="E44" s="166" t="n">
        <v>3.2</v>
      </c>
      <c r="F44" s="166" t="n">
        <v>1.1</v>
      </c>
      <c r="G44" s="166" t="n">
        <v>2.7</v>
      </c>
      <c r="H44" s="166" t="n">
        <v>7.6</v>
      </c>
      <c r="I44" s="166" t="n">
        <v>2.3</v>
      </c>
      <c r="J44" s="166" t="n">
        <v>8.3</v>
      </c>
      <c r="K44" s="166" t="n">
        <v>20.9</v>
      </c>
      <c r="L44" s="166" t="n">
        <v>4.2</v>
      </c>
      <c r="M44" s="166" t="n">
        <v>1.3</v>
      </c>
      <c r="N44" s="166" t="n">
        <v>6.1</v>
      </c>
      <c r="O44" s="166" t="n">
        <v>3.4</v>
      </c>
      <c r="P44" s="166" t="n">
        <v>3.1</v>
      </c>
      <c r="Q44" s="166" t="n">
        <v>3.3</v>
      </c>
      <c r="R44" s="174" t="n">
        <v>100</v>
      </c>
      <c r="S44" s="133" t="n">
        <v>18.3</v>
      </c>
      <c r="T44" s="167" t="n">
        <v>77.2</v>
      </c>
      <c r="U44" s="152" t="n">
        <v>1991</v>
      </c>
    </row>
    <row r="45" customFormat="false" ht="15" hidden="false" customHeight="true" outlineLevel="0" collapsed="false">
      <c r="A45" s="149" t="n">
        <v>1992</v>
      </c>
      <c r="B45" s="166" t="n">
        <v>13.6</v>
      </c>
      <c r="C45" s="166" t="n">
        <v>15.4</v>
      </c>
      <c r="D45" s="166" t="n">
        <v>4.5</v>
      </c>
      <c r="E45" s="166" t="n">
        <v>2.9</v>
      </c>
      <c r="F45" s="166" t="n">
        <v>1.1</v>
      </c>
      <c r="G45" s="166" t="n">
        <v>2.7</v>
      </c>
      <c r="H45" s="166" t="n">
        <v>7.8</v>
      </c>
      <c r="I45" s="166" t="n">
        <v>2</v>
      </c>
      <c r="J45" s="166" t="n">
        <v>8.6</v>
      </c>
      <c r="K45" s="166" t="n">
        <v>21.4</v>
      </c>
      <c r="L45" s="166" t="n">
        <v>4.3</v>
      </c>
      <c r="M45" s="166" t="n">
        <v>1.3</v>
      </c>
      <c r="N45" s="166" t="n">
        <v>5.3</v>
      </c>
      <c r="O45" s="166" t="n">
        <v>3.1</v>
      </c>
      <c r="P45" s="166" t="n">
        <v>3.2</v>
      </c>
      <c r="Q45" s="166" t="n">
        <v>2.8</v>
      </c>
      <c r="R45" s="174" t="n">
        <v>100</v>
      </c>
      <c r="S45" s="133" t="n">
        <v>16.1</v>
      </c>
      <c r="T45" s="167" t="n">
        <v>79.5</v>
      </c>
      <c r="U45" s="152" t="n">
        <v>1992</v>
      </c>
    </row>
    <row r="46" customFormat="false" ht="15" hidden="false" customHeight="true" outlineLevel="0" collapsed="false">
      <c r="A46" s="149" t="n">
        <v>1993</v>
      </c>
      <c r="B46" s="166" t="n">
        <v>13.5</v>
      </c>
      <c r="C46" s="166" t="n">
        <v>15.5</v>
      </c>
      <c r="D46" s="166" t="n">
        <v>4.5</v>
      </c>
      <c r="E46" s="166" t="n">
        <v>2.8</v>
      </c>
      <c r="F46" s="166" t="n">
        <v>1.1</v>
      </c>
      <c r="G46" s="166" t="n">
        <v>2.8</v>
      </c>
      <c r="H46" s="166" t="n">
        <v>7.9</v>
      </c>
      <c r="I46" s="166" t="n">
        <v>2</v>
      </c>
      <c r="J46" s="166" t="n">
        <v>8.7</v>
      </c>
      <c r="K46" s="166" t="n">
        <v>21.5</v>
      </c>
      <c r="L46" s="166" t="n">
        <v>4.3</v>
      </c>
      <c r="M46" s="166" t="n">
        <v>1.3</v>
      </c>
      <c r="N46" s="166" t="n">
        <v>5.2</v>
      </c>
      <c r="O46" s="166" t="n">
        <v>3</v>
      </c>
      <c r="P46" s="166" t="n">
        <v>3.2</v>
      </c>
      <c r="Q46" s="166" t="n">
        <v>2.8</v>
      </c>
      <c r="R46" s="174" t="n">
        <v>100</v>
      </c>
      <c r="S46" s="133" t="n">
        <v>15.8</v>
      </c>
      <c r="T46" s="167" t="n">
        <v>79.7</v>
      </c>
      <c r="U46" s="152" t="n">
        <v>1993</v>
      </c>
    </row>
    <row r="47" customFormat="false" ht="15" hidden="false" customHeight="true" outlineLevel="0" collapsed="false">
      <c r="A47" s="149" t="n">
        <v>1994</v>
      </c>
      <c r="B47" s="166" t="n">
        <v>13.4</v>
      </c>
      <c r="C47" s="166" t="n">
        <v>15.5</v>
      </c>
      <c r="D47" s="166" t="n">
        <v>4.4</v>
      </c>
      <c r="E47" s="166" t="n">
        <v>2.9</v>
      </c>
      <c r="F47" s="166" t="n">
        <v>1.1</v>
      </c>
      <c r="G47" s="166" t="n">
        <v>2.8</v>
      </c>
      <c r="H47" s="166" t="n">
        <v>7.8</v>
      </c>
      <c r="I47" s="166" t="n">
        <v>2.1</v>
      </c>
      <c r="J47" s="166" t="n">
        <v>8.8</v>
      </c>
      <c r="K47" s="166" t="n">
        <v>21.2</v>
      </c>
      <c r="L47" s="166" t="n">
        <v>4.3</v>
      </c>
      <c r="M47" s="166" t="n">
        <v>1.3</v>
      </c>
      <c r="N47" s="166" t="n">
        <v>5.3</v>
      </c>
      <c r="O47" s="166" t="n">
        <v>3.1</v>
      </c>
      <c r="P47" s="166" t="n">
        <v>3.2</v>
      </c>
      <c r="Q47" s="166" t="n">
        <v>2.8</v>
      </c>
      <c r="R47" s="174" t="n">
        <v>100</v>
      </c>
      <c r="S47" s="133" t="n">
        <v>16.2</v>
      </c>
      <c r="T47" s="167" t="n">
        <v>79.4</v>
      </c>
      <c r="U47" s="152" t="n">
        <v>1994</v>
      </c>
    </row>
    <row r="48" customFormat="false" ht="15" hidden="false" customHeight="true" outlineLevel="0" collapsed="false">
      <c r="A48" s="149" t="n">
        <v>1995</v>
      </c>
      <c r="B48" s="166" t="n">
        <v>13.4</v>
      </c>
      <c r="C48" s="166" t="n">
        <v>15.5</v>
      </c>
      <c r="D48" s="166" t="n">
        <v>4.4</v>
      </c>
      <c r="E48" s="166" t="n">
        <v>2.9</v>
      </c>
      <c r="F48" s="166" t="n">
        <v>1</v>
      </c>
      <c r="G48" s="166" t="n">
        <v>2.7</v>
      </c>
      <c r="H48" s="166" t="n">
        <v>7.8</v>
      </c>
      <c r="I48" s="166" t="n">
        <v>2.1</v>
      </c>
      <c r="J48" s="166" t="n">
        <v>8.8</v>
      </c>
      <c r="K48" s="166" t="n">
        <v>21.1</v>
      </c>
      <c r="L48" s="166" t="n">
        <v>4.4</v>
      </c>
      <c r="M48" s="166" t="n">
        <v>1.3</v>
      </c>
      <c r="N48" s="166" t="n">
        <v>5.4</v>
      </c>
      <c r="O48" s="166" t="n">
        <v>3.1</v>
      </c>
      <c r="P48" s="166" t="n">
        <v>3.2</v>
      </c>
      <c r="Q48" s="166" t="n">
        <v>2.9</v>
      </c>
      <c r="R48" s="174" t="n">
        <v>100</v>
      </c>
      <c r="S48" s="133" t="n">
        <v>16.5</v>
      </c>
      <c r="T48" s="167" t="n">
        <v>79.1</v>
      </c>
      <c r="U48" s="152" t="n">
        <v>1995</v>
      </c>
    </row>
    <row r="49" customFormat="false" ht="15" hidden="false" customHeight="true" outlineLevel="0" collapsed="false">
      <c r="A49" s="149" t="n">
        <v>1996</v>
      </c>
      <c r="B49" s="166" t="n">
        <v>13.5</v>
      </c>
      <c r="C49" s="166" t="n">
        <v>15.4</v>
      </c>
      <c r="D49" s="166" t="n">
        <v>4.3</v>
      </c>
      <c r="E49" s="166" t="n">
        <v>2.9</v>
      </c>
      <c r="F49" s="166" t="n">
        <v>1</v>
      </c>
      <c r="G49" s="166" t="n">
        <v>2.7</v>
      </c>
      <c r="H49" s="166" t="n">
        <v>7.8</v>
      </c>
      <c r="I49" s="166" t="n">
        <v>2.1</v>
      </c>
      <c r="J49" s="166" t="n">
        <v>8.8</v>
      </c>
      <c r="K49" s="166" t="n">
        <v>21.2</v>
      </c>
      <c r="L49" s="166" t="n">
        <v>4.4</v>
      </c>
      <c r="M49" s="166" t="n">
        <v>1.3</v>
      </c>
      <c r="N49" s="166" t="n">
        <v>5.5</v>
      </c>
      <c r="O49" s="166" t="n">
        <v>3.1</v>
      </c>
      <c r="P49" s="166" t="n">
        <v>3.2</v>
      </c>
      <c r="Q49" s="166" t="n">
        <v>2.8</v>
      </c>
      <c r="R49" s="174" t="n">
        <v>100</v>
      </c>
      <c r="S49" s="133" t="n">
        <v>16.4</v>
      </c>
      <c r="T49" s="167" t="n">
        <v>79.3</v>
      </c>
      <c r="U49" s="152" t="n">
        <v>1996</v>
      </c>
    </row>
    <row r="50" customFormat="false" ht="15" hidden="false" customHeight="true" outlineLevel="0" collapsed="false">
      <c r="A50" s="149" t="n">
        <v>1997</v>
      </c>
      <c r="B50" s="166" t="n">
        <v>13.6</v>
      </c>
      <c r="C50" s="166" t="n">
        <v>15.5</v>
      </c>
      <c r="D50" s="166" t="n">
        <v>4.2</v>
      </c>
      <c r="E50" s="166" t="n">
        <v>2.9</v>
      </c>
      <c r="F50" s="166" t="n">
        <v>1</v>
      </c>
      <c r="G50" s="166" t="n">
        <v>2.7</v>
      </c>
      <c r="H50" s="166" t="n">
        <v>7.8</v>
      </c>
      <c r="I50" s="166" t="n">
        <v>2.1</v>
      </c>
      <c r="J50" s="166" t="n">
        <v>8.9</v>
      </c>
      <c r="K50" s="166" t="n">
        <v>21.4</v>
      </c>
      <c r="L50" s="166" t="n">
        <v>4.4</v>
      </c>
      <c r="M50" s="166" t="n">
        <v>1.3</v>
      </c>
      <c r="N50" s="166" t="n">
        <v>5.4</v>
      </c>
      <c r="O50" s="166" t="n">
        <v>3</v>
      </c>
      <c r="P50" s="166" t="n">
        <v>3.2</v>
      </c>
      <c r="Q50" s="166" t="n">
        <v>2.8</v>
      </c>
      <c r="R50" s="174" t="n">
        <v>100</v>
      </c>
      <c r="S50" s="133" t="n">
        <v>16.1</v>
      </c>
      <c r="T50" s="167" t="n">
        <v>79.7</v>
      </c>
      <c r="U50" s="152" t="n">
        <v>1997</v>
      </c>
    </row>
    <row r="51" customFormat="false" ht="15" hidden="false" customHeight="true" outlineLevel="0" collapsed="false">
      <c r="A51" s="149" t="n">
        <v>1998</v>
      </c>
      <c r="B51" s="166" t="n">
        <v>13.6</v>
      </c>
      <c r="C51" s="166" t="n">
        <v>15.6</v>
      </c>
      <c r="D51" s="166" t="n">
        <v>4.1</v>
      </c>
      <c r="E51" s="166" t="n">
        <v>2.9</v>
      </c>
      <c r="F51" s="166" t="n">
        <v>1</v>
      </c>
      <c r="G51" s="166" t="n">
        <v>2.7</v>
      </c>
      <c r="H51" s="166" t="n">
        <v>7.7</v>
      </c>
      <c r="I51" s="166" t="n">
        <v>2</v>
      </c>
      <c r="J51" s="166" t="n">
        <v>8.8</v>
      </c>
      <c r="K51" s="166" t="n">
        <v>21.5</v>
      </c>
      <c r="L51" s="166" t="n">
        <v>4.4</v>
      </c>
      <c r="M51" s="166" t="n">
        <v>1.3</v>
      </c>
      <c r="N51" s="166" t="n">
        <v>5.3</v>
      </c>
      <c r="O51" s="166" t="n">
        <v>3</v>
      </c>
      <c r="P51" s="166" t="n">
        <v>3.2</v>
      </c>
      <c r="Q51" s="166" t="n">
        <v>2.8</v>
      </c>
      <c r="R51" s="174" t="n">
        <v>100</v>
      </c>
      <c r="S51" s="133" t="n">
        <v>15.9</v>
      </c>
      <c r="T51" s="167" t="n">
        <v>79.9</v>
      </c>
      <c r="U51" s="152" t="n">
        <v>1998</v>
      </c>
    </row>
    <row r="52" customFormat="false" ht="15" hidden="false" customHeight="true" outlineLevel="0" collapsed="false">
      <c r="A52" s="149" t="n">
        <v>1999</v>
      </c>
      <c r="B52" s="166" t="n">
        <v>13.6</v>
      </c>
      <c r="C52" s="166" t="n">
        <v>15.7</v>
      </c>
      <c r="D52" s="166" t="n">
        <v>4</v>
      </c>
      <c r="E52" s="166" t="n">
        <v>2.8</v>
      </c>
      <c r="F52" s="166" t="n">
        <v>1</v>
      </c>
      <c r="G52" s="166" t="n">
        <v>2.6</v>
      </c>
      <c r="H52" s="166" t="n">
        <v>7.8</v>
      </c>
      <c r="I52" s="166" t="n">
        <v>2</v>
      </c>
      <c r="J52" s="166" t="n">
        <v>8.9</v>
      </c>
      <c r="K52" s="166" t="n">
        <v>21.7</v>
      </c>
      <c r="L52" s="166" t="n">
        <v>4.5</v>
      </c>
      <c r="M52" s="166" t="n">
        <v>1.3</v>
      </c>
      <c r="N52" s="166" t="n">
        <v>5.2</v>
      </c>
      <c r="O52" s="166" t="n">
        <v>2.9</v>
      </c>
      <c r="P52" s="166" t="n">
        <v>3.2</v>
      </c>
      <c r="Q52" s="166" t="n">
        <v>2.8</v>
      </c>
      <c r="R52" s="174" t="n">
        <v>100</v>
      </c>
      <c r="S52" s="133" t="n">
        <v>15.7</v>
      </c>
      <c r="T52" s="167" t="n">
        <v>80.2</v>
      </c>
      <c r="U52" s="152" t="n">
        <v>1999</v>
      </c>
    </row>
    <row r="53" customFormat="false" ht="15" hidden="false" customHeight="true" outlineLevel="0" collapsed="false">
      <c r="A53" s="149" t="n">
        <v>2000</v>
      </c>
      <c r="B53" s="166" t="n">
        <v>13.8</v>
      </c>
      <c r="C53" s="166" t="n">
        <v>15.7</v>
      </c>
      <c r="D53" s="166" t="n">
        <v>4</v>
      </c>
      <c r="E53" s="166" t="n">
        <v>2.7</v>
      </c>
      <c r="F53" s="166" t="n">
        <v>1</v>
      </c>
      <c r="G53" s="166" t="n">
        <v>2.6</v>
      </c>
      <c r="H53" s="166" t="n">
        <v>7.8</v>
      </c>
      <c r="I53" s="166" t="n">
        <v>2</v>
      </c>
      <c r="J53" s="166" t="n">
        <v>9</v>
      </c>
      <c r="K53" s="166" t="n">
        <v>21.8</v>
      </c>
      <c r="L53" s="166" t="n">
        <v>4.5</v>
      </c>
      <c r="M53" s="166" t="n">
        <v>1.3</v>
      </c>
      <c r="N53" s="166" t="n">
        <v>5</v>
      </c>
      <c r="O53" s="166" t="n">
        <v>2.7</v>
      </c>
      <c r="P53" s="166" t="n">
        <v>3.2</v>
      </c>
      <c r="Q53" s="166" t="n">
        <v>2.7</v>
      </c>
      <c r="R53" s="174" t="n">
        <v>100</v>
      </c>
      <c r="S53" s="133" t="n">
        <v>15.2</v>
      </c>
      <c r="T53" s="167" t="n">
        <v>80.8</v>
      </c>
      <c r="U53" s="152" t="n">
        <v>2000</v>
      </c>
    </row>
    <row r="54" customFormat="false" ht="15" hidden="false" customHeight="true" outlineLevel="0" collapsed="false">
      <c r="A54" s="149" t="n">
        <v>2001</v>
      </c>
      <c r="B54" s="166" t="n">
        <v>13.9</v>
      </c>
      <c r="C54" s="166" t="n">
        <v>15.9</v>
      </c>
      <c r="D54" s="166" t="n">
        <v>4</v>
      </c>
      <c r="E54" s="166" t="n">
        <v>2.7</v>
      </c>
      <c r="F54" s="166" t="n">
        <v>1</v>
      </c>
      <c r="G54" s="166" t="n">
        <v>2.7</v>
      </c>
      <c r="H54" s="166" t="n">
        <v>7.9</v>
      </c>
      <c r="I54" s="166" t="n">
        <v>1.9</v>
      </c>
      <c r="J54" s="166" t="n">
        <v>9</v>
      </c>
      <c r="K54" s="166" t="n">
        <v>21.8</v>
      </c>
      <c r="L54" s="166" t="n">
        <v>4.5</v>
      </c>
      <c r="M54" s="166" t="n">
        <v>1.3</v>
      </c>
      <c r="N54" s="166" t="n">
        <v>4.9</v>
      </c>
      <c r="O54" s="166" t="n">
        <v>2.7</v>
      </c>
      <c r="P54" s="166" t="n">
        <v>3.2</v>
      </c>
      <c r="Q54" s="166" t="n">
        <v>2.7</v>
      </c>
      <c r="R54" s="174" t="n">
        <v>100</v>
      </c>
      <c r="S54" s="133" t="n">
        <v>14.9</v>
      </c>
      <c r="T54" s="133" t="n">
        <v>81.2</v>
      </c>
      <c r="U54" s="152" t="n">
        <v>2001</v>
      </c>
    </row>
    <row r="55" customFormat="false" ht="15" hidden="false" customHeight="true" outlineLevel="0" collapsed="false">
      <c r="A55" s="149" t="n">
        <v>2002</v>
      </c>
      <c r="B55" s="166" t="n">
        <v>14</v>
      </c>
      <c r="C55" s="166" t="n">
        <v>16</v>
      </c>
      <c r="D55" s="166" t="n">
        <v>3.9</v>
      </c>
      <c r="E55" s="166" t="n">
        <v>2.6</v>
      </c>
      <c r="F55" s="166" t="n">
        <v>1</v>
      </c>
      <c r="G55" s="166" t="n">
        <v>2.7</v>
      </c>
      <c r="H55" s="166" t="n">
        <v>7.9</v>
      </c>
      <c r="I55" s="166" t="n">
        <v>1.9</v>
      </c>
      <c r="J55" s="166" t="n">
        <v>9</v>
      </c>
      <c r="K55" s="166" t="n">
        <v>21.8</v>
      </c>
      <c r="L55" s="166" t="n">
        <v>4.6</v>
      </c>
      <c r="M55" s="166" t="n">
        <v>1.3</v>
      </c>
      <c r="N55" s="166" t="n">
        <v>4.9</v>
      </c>
      <c r="O55" s="166" t="n">
        <v>2.6</v>
      </c>
      <c r="P55" s="166" t="n">
        <v>3.2</v>
      </c>
      <c r="Q55" s="166" t="n">
        <v>2.6</v>
      </c>
      <c r="R55" s="174" t="n">
        <v>100</v>
      </c>
      <c r="S55" s="133" t="n">
        <v>14.7</v>
      </c>
      <c r="T55" s="133" t="n">
        <v>81.4</v>
      </c>
      <c r="U55" s="152" t="n">
        <v>2002</v>
      </c>
    </row>
    <row r="56" customFormat="false" ht="15" hidden="false" customHeight="true" outlineLevel="0" collapsed="false">
      <c r="A56" s="149" t="n">
        <v>2003</v>
      </c>
      <c r="B56" s="166" t="n">
        <v>14.1</v>
      </c>
      <c r="C56" s="166" t="n">
        <v>16</v>
      </c>
      <c r="D56" s="166" t="n">
        <v>3.9</v>
      </c>
      <c r="E56" s="166" t="n">
        <v>2.6</v>
      </c>
      <c r="F56" s="166" t="n">
        <v>1</v>
      </c>
      <c r="G56" s="166" t="n">
        <v>2.7</v>
      </c>
      <c r="H56" s="166" t="n">
        <v>7.8</v>
      </c>
      <c r="I56" s="166" t="n">
        <v>1.9</v>
      </c>
      <c r="J56" s="166" t="n">
        <v>9.1</v>
      </c>
      <c r="K56" s="166" t="n">
        <v>21.8</v>
      </c>
      <c r="L56" s="166" t="n">
        <v>4.6</v>
      </c>
      <c r="M56" s="166" t="n">
        <v>1.3</v>
      </c>
      <c r="N56" s="166" t="n">
        <v>4.9</v>
      </c>
      <c r="O56" s="166" t="n">
        <v>2.6</v>
      </c>
      <c r="P56" s="166" t="n">
        <v>3.2</v>
      </c>
      <c r="Q56" s="166" t="n">
        <v>2.6</v>
      </c>
      <c r="R56" s="174" t="n">
        <v>100</v>
      </c>
      <c r="S56" s="133" t="n">
        <v>14.6</v>
      </c>
      <c r="T56" s="133" t="n">
        <v>81.5</v>
      </c>
      <c r="U56" s="152" t="n">
        <v>2003</v>
      </c>
    </row>
    <row r="57" customFormat="false" ht="15" hidden="false" customHeight="true" outlineLevel="0" collapsed="false">
      <c r="A57" s="149" t="n">
        <v>2004</v>
      </c>
      <c r="B57" s="166" t="n">
        <v>14.1</v>
      </c>
      <c r="C57" s="166" t="n">
        <v>15.9</v>
      </c>
      <c r="D57" s="166" t="n">
        <v>3.9</v>
      </c>
      <c r="E57" s="166" t="n">
        <v>2.6</v>
      </c>
      <c r="F57" s="166" t="n">
        <v>1</v>
      </c>
      <c r="G57" s="166" t="n">
        <v>2.7</v>
      </c>
      <c r="H57" s="166" t="n">
        <v>7.8</v>
      </c>
      <c r="I57" s="166" t="n">
        <v>1.9</v>
      </c>
      <c r="J57" s="166" t="n">
        <v>9.1</v>
      </c>
      <c r="K57" s="166" t="n">
        <v>21.9</v>
      </c>
      <c r="L57" s="166" t="n">
        <v>4.6</v>
      </c>
      <c r="M57" s="166" t="n">
        <v>1.3</v>
      </c>
      <c r="N57" s="166" t="n">
        <v>4.9</v>
      </c>
      <c r="O57" s="166" t="n">
        <v>2.6</v>
      </c>
      <c r="P57" s="166" t="n">
        <v>3.1</v>
      </c>
      <c r="Q57" s="166" t="n">
        <v>2.6</v>
      </c>
      <c r="R57" s="174" t="n">
        <v>100</v>
      </c>
      <c r="S57" s="133" t="n">
        <v>14.5</v>
      </c>
      <c r="T57" s="133" t="n">
        <v>81.6</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conditionalFormatting sqref="N25 F25 L25 N41 F41 L41 S41:T41 N28 F28 L28 S28:T28 R25:T25">
    <cfRule type="cellIs" priority="2" operator="equal" aboveAverage="0" equalAverage="0" bottom="0" percent="0" rank="0" text="" dxfId="150">
      <formula>"."</formula>
    </cfRule>
  </conditionalFormatting>
  <conditionalFormatting sqref="N15:N24 F15:F24 L15:L24">
    <cfRule type="cellIs" priority="3" operator="equal" aboveAverage="0" equalAverage="0" bottom="0" percent="0" rank="0" text="" dxfId="151">
      <formula>"."</formula>
    </cfRule>
  </conditionalFormatting>
  <conditionalFormatting sqref="S15:T24">
    <cfRule type="cellIs" priority="4" operator="equal" aboveAverage="0" equalAverage="0" bottom="0" percent="0" rank="0" text="" dxfId="152">
      <formula>"."</formula>
    </cfRule>
  </conditionalFormatting>
  <conditionalFormatting sqref="R15:R24">
    <cfRule type="cellIs" priority="5" operator="equal" aboveAverage="0" equalAverage="0" bottom="0" percent="0" rank="0" text="" dxfId="153">
      <formula>"."</formula>
    </cfRule>
  </conditionalFormatting>
  <conditionalFormatting sqref="N48:N57 F48:F57 L48:L57">
    <cfRule type="cellIs" priority="6" operator="equal" aboveAverage="0" equalAverage="0" bottom="0" percent="0" rank="0" text="" dxfId="154">
      <formula>"."</formula>
    </cfRule>
  </conditionalFormatting>
  <conditionalFormatting sqref="S48:T57">
    <cfRule type="cellIs" priority="7" operator="equal" aboveAverage="0" equalAverage="0" bottom="0" percent="0" rank="0" text="" dxfId="155">
      <formula>"."</formula>
    </cfRule>
  </conditionalFormatting>
  <conditionalFormatting sqref="N14 F14 L14">
    <cfRule type="cellIs" priority="8" operator="equal" aboveAverage="0" equalAverage="0" bottom="0" percent="0" rank="0" text="" dxfId="156">
      <formula>"."</formula>
    </cfRule>
  </conditionalFormatting>
  <conditionalFormatting sqref="R14">
    <cfRule type="cellIs" priority="9" operator="equal" aboveAverage="0" equalAverage="0" bottom="0" percent="0" rank="0" text="" dxfId="157">
      <formula>"."</formula>
    </cfRule>
  </conditionalFormatting>
  <conditionalFormatting sqref="S14">
    <cfRule type="cellIs" priority="10" operator="equal" aboveAverage="0" equalAverage="0" bottom="0" percent="0" rank="0" text="" dxfId="158">
      <formula>"."</formula>
    </cfRule>
  </conditionalFormatting>
  <conditionalFormatting sqref="T14">
    <cfRule type="cellIs" priority="11" operator="equal" aboveAverage="0" equalAverage="0" bottom="0" percent="0" rank="0" text="" dxfId="159">
      <formula>"."</formula>
    </cfRule>
  </conditionalFormatting>
  <conditionalFormatting sqref="N47 F47 L47">
    <cfRule type="cellIs" priority="12" operator="equal" aboveAverage="0" equalAverage="0" bottom="0" percent="0" rank="0" text="" dxfId="160">
      <formula>"."</formula>
    </cfRule>
  </conditionalFormatting>
  <conditionalFormatting sqref="S47:T47">
    <cfRule type="cellIs" priority="13" operator="equal" aboveAverage="0" equalAverage="0" bottom="0" percent="0" rank="0" text="" dxfId="161">
      <formula>"."</formula>
    </cfRule>
  </conditionalFormatting>
  <conditionalFormatting sqref="N30:N40 F30:F40 L30:L40">
    <cfRule type="cellIs" priority="14" operator="equal" aboveAverage="0" equalAverage="0" bottom="0" percent="0" rank="0" text="" dxfId="162">
      <formula>"."</formula>
    </cfRule>
  </conditionalFormatting>
  <conditionalFormatting sqref="S30:T40">
    <cfRule type="cellIs" priority="15" operator="equal" aboveAverage="0" equalAverage="0" bottom="0" percent="0" rank="0" text="" dxfId="163">
      <formula>"."</formula>
    </cfRule>
  </conditionalFormatting>
  <conditionalFormatting sqref="N29 F29 L29">
    <cfRule type="cellIs" priority="16" operator="equal" aboveAverage="0" equalAverage="0" bottom="0" percent="0" rank="0" text="" dxfId="164">
      <formula>"."</formula>
    </cfRule>
  </conditionalFormatting>
  <conditionalFormatting sqref="S29:T29">
    <cfRule type="cellIs" priority="17" operator="equal" aboveAverage="0" equalAverage="0" bottom="0" percent="0" rank="0" text="" dxfId="165">
      <formula>"."</formula>
    </cfRule>
  </conditionalFormatting>
  <conditionalFormatting sqref="N11:N13 F11:F13 L11:L13">
    <cfRule type="cellIs" priority="18" operator="equal" aboveAverage="0" equalAverage="0" bottom="0" percent="0" rank="0" text="" dxfId="166">
      <formula>"."</formula>
    </cfRule>
  </conditionalFormatting>
  <conditionalFormatting sqref="R11:R13">
    <cfRule type="cellIs" priority="19" operator="equal" aboveAverage="0" equalAverage="0" bottom="0" percent="0" rank="0" text="" dxfId="167">
      <formula>"."</formula>
    </cfRule>
  </conditionalFormatting>
  <conditionalFormatting sqref="S11:S13">
    <cfRule type="cellIs" priority="20" operator="equal" aboveAverage="0" equalAverage="0" bottom="0" percent="0" rank="0" text="" dxfId="168">
      <formula>"."</formula>
    </cfRule>
  </conditionalFormatting>
  <conditionalFormatting sqref="T11:T13">
    <cfRule type="cellIs" priority="21" operator="equal" aboveAverage="0" equalAverage="0" bottom="0" percent="0" rank="0" text="" dxfId="169">
      <formula>"."</formula>
    </cfRule>
  </conditionalFormatting>
  <conditionalFormatting sqref="N44:N46 F44:F46 L44:L46">
    <cfRule type="cellIs" priority="22" operator="equal" aboveAverage="0" equalAverage="0" bottom="0" percent="0" rank="0" text="" dxfId="170">
      <formula>"."</formula>
    </cfRule>
  </conditionalFormatting>
  <conditionalFormatting sqref="S44:T46">
    <cfRule type="cellIs" priority="23" operator="equal" aboveAverage="0" equalAverage="0" bottom="0" percent="0" rank="0" text="" dxfId="171">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2</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8" t="s">
        <v>275</v>
      </c>
      <c r="C11" s="168" t="s">
        <v>275</v>
      </c>
      <c r="D11" s="168" t="s">
        <v>275</v>
      </c>
      <c r="E11" s="168" t="s">
        <v>275</v>
      </c>
      <c r="F11" s="168" t="s">
        <v>275</v>
      </c>
      <c r="G11" s="168" t="s">
        <v>275</v>
      </c>
      <c r="H11" s="168" t="s">
        <v>275</v>
      </c>
      <c r="I11" s="168" t="s">
        <v>275</v>
      </c>
      <c r="J11" s="168" t="s">
        <v>275</v>
      </c>
      <c r="K11" s="168" t="s">
        <v>275</v>
      </c>
      <c r="L11" s="168" t="s">
        <v>275</v>
      </c>
      <c r="M11" s="168" t="s">
        <v>275</v>
      </c>
      <c r="N11" s="168" t="s">
        <v>275</v>
      </c>
      <c r="O11" s="168" t="s">
        <v>275</v>
      </c>
      <c r="P11" s="168" t="s">
        <v>275</v>
      </c>
      <c r="Q11" s="168" t="s">
        <v>275</v>
      </c>
      <c r="R11" s="168" t="s">
        <v>275</v>
      </c>
      <c r="S11" s="168" t="s">
        <v>275</v>
      </c>
      <c r="T11" s="168" t="s">
        <v>275</v>
      </c>
      <c r="U11" s="152" t="n">
        <v>1991</v>
      </c>
    </row>
    <row r="12" s="147" customFormat="true" ht="15" hidden="false" customHeight="true" outlineLevel="0" collapsed="false">
      <c r="A12" s="149" t="n">
        <v>1992</v>
      </c>
      <c r="B12" s="168" t="s">
        <v>275</v>
      </c>
      <c r="C12" s="168" t="s">
        <v>275</v>
      </c>
      <c r="D12" s="168" t="s">
        <v>275</v>
      </c>
      <c r="E12" s="168" t="s">
        <v>275</v>
      </c>
      <c r="F12" s="168" t="s">
        <v>275</v>
      </c>
      <c r="G12" s="168" t="s">
        <v>275</v>
      </c>
      <c r="H12" s="168" t="s">
        <v>275</v>
      </c>
      <c r="I12" s="168" t="s">
        <v>275</v>
      </c>
      <c r="J12" s="168" t="s">
        <v>275</v>
      </c>
      <c r="K12" s="168" t="s">
        <v>275</v>
      </c>
      <c r="L12" s="168" t="s">
        <v>275</v>
      </c>
      <c r="M12" s="168" t="s">
        <v>275</v>
      </c>
      <c r="N12" s="168" t="s">
        <v>275</v>
      </c>
      <c r="O12" s="168" t="s">
        <v>275</v>
      </c>
      <c r="P12" s="168" t="s">
        <v>275</v>
      </c>
      <c r="Q12" s="168" t="s">
        <v>275</v>
      </c>
      <c r="R12" s="168" t="s">
        <v>275</v>
      </c>
      <c r="S12" s="168" t="s">
        <v>275</v>
      </c>
      <c r="T12" s="168" t="s">
        <v>275</v>
      </c>
      <c r="U12" s="152" t="n">
        <v>1992</v>
      </c>
    </row>
    <row r="13" s="147" customFormat="true" ht="15" hidden="false" customHeight="true" outlineLevel="0" collapsed="false">
      <c r="A13" s="149" t="n">
        <v>1993</v>
      </c>
      <c r="B13" s="168" t="s">
        <v>275</v>
      </c>
      <c r="C13" s="168" t="s">
        <v>275</v>
      </c>
      <c r="D13" s="168" t="s">
        <v>275</v>
      </c>
      <c r="E13" s="168" t="s">
        <v>275</v>
      </c>
      <c r="F13" s="168" t="s">
        <v>275</v>
      </c>
      <c r="G13" s="168" t="s">
        <v>275</v>
      </c>
      <c r="H13" s="168" t="s">
        <v>275</v>
      </c>
      <c r="I13" s="168" t="s">
        <v>275</v>
      </c>
      <c r="J13" s="168" t="s">
        <v>275</v>
      </c>
      <c r="K13" s="168" t="s">
        <v>275</v>
      </c>
      <c r="L13" s="168" t="s">
        <v>275</v>
      </c>
      <c r="M13" s="168" t="s">
        <v>275</v>
      </c>
      <c r="N13" s="168" t="s">
        <v>275</v>
      </c>
      <c r="O13" s="168" t="s">
        <v>275</v>
      </c>
      <c r="P13" s="168" t="s">
        <v>275</v>
      </c>
      <c r="Q13" s="168" t="s">
        <v>275</v>
      </c>
      <c r="R13" s="168" t="s">
        <v>275</v>
      </c>
      <c r="S13" s="168" t="s">
        <v>275</v>
      </c>
      <c r="T13" s="168" t="s">
        <v>275</v>
      </c>
      <c r="U13" s="152" t="n">
        <v>1993</v>
      </c>
    </row>
    <row r="14" s="147" customFormat="true" ht="15" hidden="false" customHeight="true" outlineLevel="0" collapsed="false">
      <c r="A14" s="149" t="n">
        <v>1994</v>
      </c>
      <c r="B14" s="168" t="s">
        <v>275</v>
      </c>
      <c r="C14" s="168" t="s">
        <v>275</v>
      </c>
      <c r="D14" s="168" t="s">
        <v>275</v>
      </c>
      <c r="E14" s="168" t="s">
        <v>275</v>
      </c>
      <c r="F14" s="168" t="s">
        <v>275</v>
      </c>
      <c r="G14" s="168" t="s">
        <v>275</v>
      </c>
      <c r="H14" s="168" t="s">
        <v>275</v>
      </c>
      <c r="I14" s="168" t="s">
        <v>275</v>
      </c>
      <c r="J14" s="168" t="s">
        <v>275</v>
      </c>
      <c r="K14" s="168" t="s">
        <v>275</v>
      </c>
      <c r="L14" s="168" t="s">
        <v>275</v>
      </c>
      <c r="M14" s="168" t="s">
        <v>275</v>
      </c>
      <c r="N14" s="168" t="s">
        <v>275</v>
      </c>
      <c r="O14" s="168" t="s">
        <v>275</v>
      </c>
      <c r="P14" s="168" t="s">
        <v>275</v>
      </c>
      <c r="Q14" s="168" t="s">
        <v>275</v>
      </c>
      <c r="R14" s="168" t="s">
        <v>275</v>
      </c>
      <c r="S14" s="168" t="s">
        <v>275</v>
      </c>
      <c r="T14" s="168" t="s">
        <v>275</v>
      </c>
      <c r="U14" s="152" t="n">
        <v>1994</v>
      </c>
    </row>
    <row r="15" s="147" customFormat="true" ht="15" hidden="false" customHeight="true" outlineLevel="0" collapsed="false">
      <c r="A15" s="149" t="n">
        <v>1995</v>
      </c>
      <c r="B15" s="168" t="s">
        <v>275</v>
      </c>
      <c r="C15" s="168" t="s">
        <v>275</v>
      </c>
      <c r="D15" s="168" t="s">
        <v>275</v>
      </c>
      <c r="E15" s="168" t="s">
        <v>275</v>
      </c>
      <c r="F15" s="168" t="s">
        <v>275</v>
      </c>
      <c r="G15" s="168" t="s">
        <v>275</v>
      </c>
      <c r="H15" s="168" t="s">
        <v>275</v>
      </c>
      <c r="I15" s="168" t="s">
        <v>275</v>
      </c>
      <c r="J15" s="168" t="s">
        <v>275</v>
      </c>
      <c r="K15" s="168" t="s">
        <v>275</v>
      </c>
      <c r="L15" s="168" t="s">
        <v>275</v>
      </c>
      <c r="M15" s="168" t="s">
        <v>275</v>
      </c>
      <c r="N15" s="168" t="s">
        <v>275</v>
      </c>
      <c r="O15" s="168" t="s">
        <v>275</v>
      </c>
      <c r="P15" s="168" t="s">
        <v>275</v>
      </c>
      <c r="Q15" s="168" t="s">
        <v>275</v>
      </c>
      <c r="R15" s="168" t="s">
        <v>275</v>
      </c>
      <c r="S15" s="168" t="s">
        <v>275</v>
      </c>
      <c r="T15" s="168" t="s">
        <v>275</v>
      </c>
      <c r="U15" s="152" t="n">
        <v>1995</v>
      </c>
    </row>
    <row r="16" s="147" customFormat="true" ht="15" hidden="false" customHeight="true" outlineLevel="0" collapsed="false">
      <c r="A16" s="149" t="n">
        <v>1996</v>
      </c>
      <c r="B16" s="168" t="s">
        <v>275</v>
      </c>
      <c r="C16" s="168" t="s">
        <v>275</v>
      </c>
      <c r="D16" s="168" t="s">
        <v>275</v>
      </c>
      <c r="E16" s="168" t="s">
        <v>275</v>
      </c>
      <c r="F16" s="168" t="s">
        <v>275</v>
      </c>
      <c r="G16" s="168" t="s">
        <v>275</v>
      </c>
      <c r="H16" s="168" t="s">
        <v>275</v>
      </c>
      <c r="I16" s="168" t="s">
        <v>275</v>
      </c>
      <c r="J16" s="168" t="s">
        <v>275</v>
      </c>
      <c r="K16" s="168" t="s">
        <v>275</v>
      </c>
      <c r="L16" s="168" t="s">
        <v>275</v>
      </c>
      <c r="M16" s="168" t="s">
        <v>275</v>
      </c>
      <c r="N16" s="168" t="s">
        <v>275</v>
      </c>
      <c r="O16" s="168" t="s">
        <v>275</v>
      </c>
      <c r="P16" s="168" t="s">
        <v>275</v>
      </c>
      <c r="Q16" s="168" t="s">
        <v>275</v>
      </c>
      <c r="R16" s="168" t="s">
        <v>275</v>
      </c>
      <c r="S16" s="168" t="s">
        <v>275</v>
      </c>
      <c r="T16" s="168" t="s">
        <v>275</v>
      </c>
      <c r="U16" s="152" t="n">
        <v>1996</v>
      </c>
    </row>
    <row r="17" s="147" customFormat="true" ht="15" hidden="false" customHeight="true" outlineLevel="0" collapsed="false">
      <c r="A17" s="149" t="n">
        <v>1997</v>
      </c>
      <c r="B17" s="168" t="s">
        <v>275</v>
      </c>
      <c r="C17" s="168" t="s">
        <v>275</v>
      </c>
      <c r="D17" s="168" t="s">
        <v>275</v>
      </c>
      <c r="E17" s="168" t="s">
        <v>275</v>
      </c>
      <c r="F17" s="168" t="s">
        <v>275</v>
      </c>
      <c r="G17" s="168" t="s">
        <v>275</v>
      </c>
      <c r="H17" s="168" t="s">
        <v>275</v>
      </c>
      <c r="I17" s="168" t="s">
        <v>275</v>
      </c>
      <c r="J17" s="168" t="s">
        <v>275</v>
      </c>
      <c r="K17" s="168" t="s">
        <v>275</v>
      </c>
      <c r="L17" s="168" t="s">
        <v>275</v>
      </c>
      <c r="M17" s="168" t="s">
        <v>275</v>
      </c>
      <c r="N17" s="168" t="s">
        <v>275</v>
      </c>
      <c r="O17" s="168" t="s">
        <v>275</v>
      </c>
      <c r="P17" s="168" t="s">
        <v>275</v>
      </c>
      <c r="Q17" s="168" t="s">
        <v>275</v>
      </c>
      <c r="R17" s="168" t="s">
        <v>275</v>
      </c>
      <c r="S17" s="168" t="s">
        <v>275</v>
      </c>
      <c r="T17" s="168" t="s">
        <v>275</v>
      </c>
      <c r="U17" s="152" t="n">
        <v>1997</v>
      </c>
    </row>
    <row r="18" s="147" customFormat="true" ht="15" hidden="false" customHeight="true" outlineLevel="0" collapsed="false">
      <c r="A18" s="149" t="n">
        <v>1998</v>
      </c>
      <c r="B18" s="168" t="s">
        <v>275</v>
      </c>
      <c r="C18" s="168" t="s">
        <v>275</v>
      </c>
      <c r="D18" s="168" t="s">
        <v>275</v>
      </c>
      <c r="E18" s="168" t="s">
        <v>275</v>
      </c>
      <c r="F18" s="168" t="s">
        <v>275</v>
      </c>
      <c r="G18" s="168" t="s">
        <v>275</v>
      </c>
      <c r="H18" s="168" t="s">
        <v>275</v>
      </c>
      <c r="I18" s="168" t="s">
        <v>275</v>
      </c>
      <c r="J18" s="168" t="s">
        <v>275</v>
      </c>
      <c r="K18" s="168" t="s">
        <v>275</v>
      </c>
      <c r="L18" s="168" t="s">
        <v>275</v>
      </c>
      <c r="M18" s="168" t="s">
        <v>275</v>
      </c>
      <c r="N18" s="168" t="s">
        <v>275</v>
      </c>
      <c r="O18" s="168" t="s">
        <v>275</v>
      </c>
      <c r="P18" s="168" t="s">
        <v>275</v>
      </c>
      <c r="Q18" s="168" t="s">
        <v>275</v>
      </c>
      <c r="R18" s="168" t="s">
        <v>275</v>
      </c>
      <c r="S18" s="168" t="s">
        <v>275</v>
      </c>
      <c r="T18" s="168" t="s">
        <v>275</v>
      </c>
      <c r="U18" s="152" t="n">
        <v>1998</v>
      </c>
    </row>
    <row r="19" s="147" customFormat="true" ht="15" hidden="false" customHeight="true" outlineLevel="0" collapsed="false">
      <c r="A19" s="149" t="n">
        <v>1999</v>
      </c>
      <c r="B19" s="168" t="s">
        <v>275</v>
      </c>
      <c r="C19" s="168" t="s">
        <v>275</v>
      </c>
      <c r="D19" s="168" t="s">
        <v>275</v>
      </c>
      <c r="E19" s="168" t="s">
        <v>275</v>
      </c>
      <c r="F19" s="168" t="s">
        <v>275</v>
      </c>
      <c r="G19" s="168" t="s">
        <v>275</v>
      </c>
      <c r="H19" s="168" t="s">
        <v>275</v>
      </c>
      <c r="I19" s="168" t="s">
        <v>275</v>
      </c>
      <c r="J19" s="168" t="s">
        <v>275</v>
      </c>
      <c r="K19" s="168" t="s">
        <v>275</v>
      </c>
      <c r="L19" s="168" t="s">
        <v>275</v>
      </c>
      <c r="M19" s="168" t="s">
        <v>275</v>
      </c>
      <c r="N19" s="168" t="s">
        <v>275</v>
      </c>
      <c r="O19" s="168" t="s">
        <v>275</v>
      </c>
      <c r="P19" s="168" t="s">
        <v>275</v>
      </c>
      <c r="Q19" s="168" t="s">
        <v>275</v>
      </c>
      <c r="R19" s="168" t="s">
        <v>275</v>
      </c>
      <c r="S19" s="168" t="s">
        <v>275</v>
      </c>
      <c r="T19" s="168" t="s">
        <v>275</v>
      </c>
      <c r="U19" s="152" t="n">
        <v>1999</v>
      </c>
    </row>
    <row r="20" s="147" customFormat="true" ht="15" hidden="false" customHeight="true" outlineLevel="0" collapsed="false">
      <c r="A20" s="149" t="n">
        <v>2000</v>
      </c>
      <c r="B20" s="166" t="n">
        <v>6592.057</v>
      </c>
      <c r="C20" s="166" t="n">
        <v>7534.352</v>
      </c>
      <c r="D20" s="166" t="n">
        <v>2080.094</v>
      </c>
      <c r="E20" s="166" t="n">
        <v>1467.411</v>
      </c>
      <c r="F20" s="166" t="n">
        <v>488.659</v>
      </c>
      <c r="G20" s="166" t="n">
        <v>1318.661</v>
      </c>
      <c r="H20" s="166" t="n">
        <v>3819.043</v>
      </c>
      <c r="I20" s="166" t="n">
        <v>1053.768</v>
      </c>
      <c r="J20" s="166" t="n">
        <v>4258.381</v>
      </c>
      <c r="K20" s="166" t="n">
        <v>10339.362</v>
      </c>
      <c r="L20" s="166" t="n">
        <v>2121.954</v>
      </c>
      <c r="M20" s="166" t="n">
        <v>629.681</v>
      </c>
      <c r="N20" s="166" t="n">
        <v>2674.435</v>
      </c>
      <c r="O20" s="166" t="n">
        <v>1479.738</v>
      </c>
      <c r="P20" s="166" t="n">
        <v>1520.332</v>
      </c>
      <c r="Q20" s="166" t="n">
        <v>1458.962</v>
      </c>
      <c r="R20" s="166" t="n">
        <v>48836.89</v>
      </c>
      <c r="S20" s="166" t="n">
        <v>8134.314</v>
      </c>
      <c r="T20" s="166" t="n">
        <v>38622.482</v>
      </c>
      <c r="U20" s="152" t="n">
        <v>2000</v>
      </c>
    </row>
    <row r="21" s="147" customFormat="true" ht="15" hidden="false" customHeight="true" outlineLevel="0" collapsed="false">
      <c r="A21" s="149" t="n">
        <v>2001</v>
      </c>
      <c r="B21" s="166" t="n">
        <v>6622.793</v>
      </c>
      <c r="C21" s="166" t="n">
        <v>7572.439</v>
      </c>
      <c r="D21" s="166" t="n">
        <v>2065.236</v>
      </c>
      <c r="E21" s="166" t="n">
        <v>1410.564</v>
      </c>
      <c r="F21" s="166" t="n">
        <v>487.16</v>
      </c>
      <c r="G21" s="166" t="n">
        <v>1318.035</v>
      </c>
      <c r="H21" s="166" t="n">
        <v>3809.792</v>
      </c>
      <c r="I21" s="166" t="n">
        <v>1012.89</v>
      </c>
      <c r="J21" s="166" t="n">
        <v>4223.631</v>
      </c>
      <c r="K21" s="166" t="n">
        <v>10267.321</v>
      </c>
      <c r="L21" s="166" t="n">
        <v>2098.445</v>
      </c>
      <c r="M21" s="166" t="n">
        <v>624.746</v>
      </c>
      <c r="N21" s="166" t="n">
        <v>2567.854</v>
      </c>
      <c r="O21" s="166" t="n">
        <v>1425.929</v>
      </c>
      <c r="P21" s="166" t="n">
        <v>1506.236</v>
      </c>
      <c r="Q21" s="166" t="n">
        <v>1408.411</v>
      </c>
      <c r="R21" s="166" t="n">
        <v>48421.482</v>
      </c>
      <c r="S21" s="166" t="n">
        <v>7825.648</v>
      </c>
      <c r="T21" s="166" t="n">
        <v>38530.598</v>
      </c>
      <c r="U21" s="152" t="n">
        <v>2001</v>
      </c>
    </row>
    <row r="22" s="147" customFormat="true" ht="15" hidden="false" customHeight="true" outlineLevel="0" collapsed="false">
      <c r="A22" s="149" t="n">
        <v>2002</v>
      </c>
      <c r="B22" s="166" t="n">
        <v>6601.542</v>
      </c>
      <c r="C22" s="166" t="n">
        <v>7522.144</v>
      </c>
      <c r="D22" s="166" t="n">
        <v>1993.527</v>
      </c>
      <c r="E22" s="166" t="n">
        <v>1368.798</v>
      </c>
      <c r="F22" s="166" t="n">
        <v>481.634</v>
      </c>
      <c r="G22" s="166" t="n">
        <v>1300.711</v>
      </c>
      <c r="H22" s="166" t="n">
        <v>3776.281</v>
      </c>
      <c r="I22" s="166" t="n">
        <v>985.483</v>
      </c>
      <c r="J22" s="166" t="n">
        <v>4195.156</v>
      </c>
      <c r="K22" s="166" t="n">
        <v>10160.175</v>
      </c>
      <c r="L22" s="166" t="n">
        <v>2095.947</v>
      </c>
      <c r="M22" s="166" t="n">
        <v>617.913</v>
      </c>
      <c r="N22" s="166" t="n">
        <v>2500.344</v>
      </c>
      <c r="O22" s="166" t="n">
        <v>1382.035</v>
      </c>
      <c r="P22" s="166" t="n">
        <v>1486.835</v>
      </c>
      <c r="Q22" s="166" t="n">
        <v>1365.266</v>
      </c>
      <c r="R22" s="166" t="n">
        <v>47833.791</v>
      </c>
      <c r="S22" s="166" t="n">
        <v>7601.926</v>
      </c>
      <c r="T22" s="166" t="n">
        <v>38238.338</v>
      </c>
      <c r="U22" s="152" t="n">
        <v>2002</v>
      </c>
    </row>
    <row r="23" s="147" customFormat="true" ht="15" hidden="false" customHeight="true" outlineLevel="0" collapsed="false">
      <c r="A23" s="149" t="n">
        <v>2003</v>
      </c>
      <c r="B23" s="166" t="n">
        <v>6515.808</v>
      </c>
      <c r="C23" s="166" t="n">
        <v>7385.591</v>
      </c>
      <c r="D23" s="166" t="n">
        <v>1930.716</v>
      </c>
      <c r="E23" s="166" t="n">
        <v>1330.248</v>
      </c>
      <c r="F23" s="166" t="n">
        <v>472.432</v>
      </c>
      <c r="G23" s="166" t="n">
        <v>1279.216</v>
      </c>
      <c r="H23" s="166" t="n">
        <v>3694.135</v>
      </c>
      <c r="I23" s="166" t="n">
        <v>951.774</v>
      </c>
      <c r="J23" s="166" t="n">
        <v>4140.338</v>
      </c>
      <c r="K23" s="166" t="n">
        <v>10003.049</v>
      </c>
      <c r="L23" s="166" t="n">
        <v>2077.034</v>
      </c>
      <c r="M23" s="166" t="n">
        <v>612.545</v>
      </c>
      <c r="N23" s="166" t="n">
        <v>2460.043</v>
      </c>
      <c r="O23" s="166" t="n">
        <v>1342.224</v>
      </c>
      <c r="P23" s="166" t="n">
        <v>1452.648</v>
      </c>
      <c r="Q23" s="166" t="n">
        <v>1325.294</v>
      </c>
      <c r="R23" s="166" t="n">
        <v>46973.095</v>
      </c>
      <c r="S23" s="166" t="n">
        <v>7409.583</v>
      </c>
      <c r="T23" s="166" t="n">
        <v>37632.796</v>
      </c>
      <c r="U23" s="152" t="n">
        <v>2003</v>
      </c>
    </row>
    <row r="24" s="147" customFormat="true" ht="15" hidden="false" customHeight="true" outlineLevel="0" collapsed="false">
      <c r="A24" s="149" t="n">
        <v>2004</v>
      </c>
      <c r="B24" s="166" t="n">
        <v>6496.721</v>
      </c>
      <c r="C24" s="166" t="n">
        <v>7372.403</v>
      </c>
      <c r="D24" s="166" t="n">
        <v>1905.85</v>
      </c>
      <c r="E24" s="166" t="n">
        <v>1321.745</v>
      </c>
      <c r="F24" s="166" t="n">
        <v>468.184</v>
      </c>
      <c r="G24" s="166" t="n">
        <v>1277.407</v>
      </c>
      <c r="H24" s="166" t="n">
        <v>3690.391</v>
      </c>
      <c r="I24" s="166" t="n">
        <v>941.518</v>
      </c>
      <c r="J24" s="166" t="n">
        <v>4136.9</v>
      </c>
      <c r="K24" s="166" t="n">
        <v>9961.515</v>
      </c>
      <c r="L24" s="166" t="n">
        <v>2074.789</v>
      </c>
      <c r="M24" s="166" t="n">
        <v>613.627</v>
      </c>
      <c r="N24" s="166" t="n">
        <v>2451.115</v>
      </c>
      <c r="O24" s="166" t="n">
        <v>1332.546</v>
      </c>
      <c r="P24" s="166" t="n">
        <v>1443.202</v>
      </c>
      <c r="Q24" s="166" t="n">
        <v>1329.39</v>
      </c>
      <c r="R24" s="166" t="n">
        <v>46817.303</v>
      </c>
      <c r="S24" s="166" t="n">
        <v>7376.314</v>
      </c>
      <c r="T24" s="166" t="n">
        <v>37535.139</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8"/>
      <c r="S25" s="168"/>
      <c r="T25" s="168"/>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8" t="s">
        <v>275</v>
      </c>
      <c r="C28" s="168" t="s">
        <v>275</v>
      </c>
      <c r="D28" s="168" t="s">
        <v>275</v>
      </c>
      <c r="E28" s="168" t="s">
        <v>275</v>
      </c>
      <c r="F28" s="168" t="s">
        <v>275</v>
      </c>
      <c r="G28" s="168" t="s">
        <v>275</v>
      </c>
      <c r="H28" s="168" t="s">
        <v>275</v>
      </c>
      <c r="I28" s="168" t="s">
        <v>275</v>
      </c>
      <c r="J28" s="168" t="s">
        <v>275</v>
      </c>
      <c r="K28" s="168" t="s">
        <v>275</v>
      </c>
      <c r="L28" s="168" t="s">
        <v>275</v>
      </c>
      <c r="M28" s="168" t="s">
        <v>275</v>
      </c>
      <c r="N28" s="168" t="s">
        <v>275</v>
      </c>
      <c r="O28" s="168" t="s">
        <v>275</v>
      </c>
      <c r="P28" s="168" t="s">
        <v>275</v>
      </c>
      <c r="Q28" s="168" t="s">
        <v>275</v>
      </c>
      <c r="R28" s="168" t="s">
        <v>275</v>
      </c>
      <c r="S28" s="168" t="s">
        <v>275</v>
      </c>
      <c r="T28" s="168" t="s">
        <v>275</v>
      </c>
      <c r="U28" s="152" t="n">
        <v>1992</v>
      </c>
    </row>
    <row r="29" customFormat="false" ht="15" hidden="false" customHeight="true" outlineLevel="0" collapsed="false">
      <c r="A29" s="149" t="n">
        <v>1993</v>
      </c>
      <c r="B29" s="168" t="s">
        <v>275</v>
      </c>
      <c r="C29" s="168" t="s">
        <v>275</v>
      </c>
      <c r="D29" s="168" t="s">
        <v>275</v>
      </c>
      <c r="E29" s="168" t="s">
        <v>275</v>
      </c>
      <c r="F29" s="168" t="s">
        <v>275</v>
      </c>
      <c r="G29" s="168" t="s">
        <v>275</v>
      </c>
      <c r="H29" s="168" t="s">
        <v>275</v>
      </c>
      <c r="I29" s="168" t="s">
        <v>275</v>
      </c>
      <c r="J29" s="168" t="s">
        <v>275</v>
      </c>
      <c r="K29" s="168" t="s">
        <v>275</v>
      </c>
      <c r="L29" s="168" t="s">
        <v>275</v>
      </c>
      <c r="M29" s="168" t="s">
        <v>275</v>
      </c>
      <c r="N29" s="168" t="s">
        <v>275</v>
      </c>
      <c r="O29" s="168" t="s">
        <v>275</v>
      </c>
      <c r="P29" s="168" t="s">
        <v>275</v>
      </c>
      <c r="Q29" s="168" t="s">
        <v>275</v>
      </c>
      <c r="R29" s="168" t="s">
        <v>275</v>
      </c>
      <c r="S29" s="168" t="s">
        <v>275</v>
      </c>
      <c r="T29" s="168" t="s">
        <v>275</v>
      </c>
      <c r="U29" s="152" t="n">
        <v>1993</v>
      </c>
    </row>
    <row r="30" customFormat="false" ht="15" hidden="false" customHeight="true" outlineLevel="0" collapsed="false">
      <c r="A30" s="149" t="n">
        <v>1994</v>
      </c>
      <c r="B30" s="168" t="s">
        <v>275</v>
      </c>
      <c r="C30" s="168" t="s">
        <v>275</v>
      </c>
      <c r="D30" s="168" t="s">
        <v>275</v>
      </c>
      <c r="E30" s="168" t="s">
        <v>275</v>
      </c>
      <c r="F30" s="168" t="s">
        <v>275</v>
      </c>
      <c r="G30" s="168" t="s">
        <v>275</v>
      </c>
      <c r="H30" s="168" t="s">
        <v>275</v>
      </c>
      <c r="I30" s="168" t="s">
        <v>275</v>
      </c>
      <c r="J30" s="168" t="s">
        <v>275</v>
      </c>
      <c r="K30" s="168" t="s">
        <v>275</v>
      </c>
      <c r="L30" s="168" t="s">
        <v>275</v>
      </c>
      <c r="M30" s="168" t="s">
        <v>275</v>
      </c>
      <c r="N30" s="168" t="s">
        <v>275</v>
      </c>
      <c r="O30" s="168" t="s">
        <v>275</v>
      </c>
      <c r="P30" s="168" t="s">
        <v>275</v>
      </c>
      <c r="Q30" s="168" t="s">
        <v>275</v>
      </c>
      <c r="R30" s="168" t="s">
        <v>275</v>
      </c>
      <c r="S30" s="168" t="s">
        <v>275</v>
      </c>
      <c r="T30" s="168" t="s">
        <v>275</v>
      </c>
      <c r="U30" s="152" t="n">
        <v>1994</v>
      </c>
    </row>
    <row r="31" customFormat="false" ht="15" hidden="false" customHeight="true" outlineLevel="0" collapsed="false">
      <c r="A31" s="149" t="n">
        <v>1995</v>
      </c>
      <c r="B31" s="168" t="s">
        <v>275</v>
      </c>
      <c r="C31" s="168" t="s">
        <v>275</v>
      </c>
      <c r="D31" s="168" t="s">
        <v>275</v>
      </c>
      <c r="E31" s="168" t="s">
        <v>275</v>
      </c>
      <c r="F31" s="168" t="s">
        <v>275</v>
      </c>
      <c r="G31" s="168" t="s">
        <v>275</v>
      </c>
      <c r="H31" s="168" t="s">
        <v>275</v>
      </c>
      <c r="I31" s="168" t="s">
        <v>275</v>
      </c>
      <c r="J31" s="168" t="s">
        <v>275</v>
      </c>
      <c r="K31" s="168" t="s">
        <v>275</v>
      </c>
      <c r="L31" s="168" t="s">
        <v>275</v>
      </c>
      <c r="M31" s="168" t="s">
        <v>275</v>
      </c>
      <c r="N31" s="168" t="s">
        <v>275</v>
      </c>
      <c r="O31" s="168" t="s">
        <v>275</v>
      </c>
      <c r="P31" s="168" t="s">
        <v>275</v>
      </c>
      <c r="Q31" s="168" t="s">
        <v>275</v>
      </c>
      <c r="R31" s="168" t="s">
        <v>275</v>
      </c>
      <c r="S31" s="168" t="s">
        <v>275</v>
      </c>
      <c r="T31" s="168" t="s">
        <v>275</v>
      </c>
      <c r="U31" s="152" t="n">
        <v>1995</v>
      </c>
    </row>
    <row r="32" customFormat="false" ht="15" hidden="false" customHeight="true" outlineLevel="0" collapsed="false">
      <c r="A32" s="149" t="n">
        <v>1996</v>
      </c>
      <c r="B32" s="168" t="s">
        <v>275</v>
      </c>
      <c r="C32" s="168" t="s">
        <v>275</v>
      </c>
      <c r="D32" s="168" t="s">
        <v>275</v>
      </c>
      <c r="E32" s="168" t="s">
        <v>275</v>
      </c>
      <c r="F32" s="168" t="s">
        <v>275</v>
      </c>
      <c r="G32" s="168" t="s">
        <v>275</v>
      </c>
      <c r="H32" s="168" t="s">
        <v>275</v>
      </c>
      <c r="I32" s="168" t="s">
        <v>275</v>
      </c>
      <c r="J32" s="168" t="s">
        <v>275</v>
      </c>
      <c r="K32" s="168" t="s">
        <v>275</v>
      </c>
      <c r="L32" s="168" t="s">
        <v>275</v>
      </c>
      <c r="M32" s="168" t="s">
        <v>275</v>
      </c>
      <c r="N32" s="168" t="s">
        <v>275</v>
      </c>
      <c r="O32" s="168" t="s">
        <v>275</v>
      </c>
      <c r="P32" s="168" t="s">
        <v>275</v>
      </c>
      <c r="Q32" s="168" t="s">
        <v>275</v>
      </c>
      <c r="R32" s="168" t="s">
        <v>275</v>
      </c>
      <c r="S32" s="168" t="s">
        <v>275</v>
      </c>
      <c r="T32" s="168" t="s">
        <v>275</v>
      </c>
      <c r="U32" s="152" t="n">
        <v>1996</v>
      </c>
    </row>
    <row r="33" customFormat="false" ht="15" hidden="false" customHeight="true" outlineLevel="0" collapsed="false">
      <c r="A33" s="149" t="n">
        <v>1997</v>
      </c>
      <c r="B33" s="168" t="s">
        <v>275</v>
      </c>
      <c r="C33" s="168" t="s">
        <v>275</v>
      </c>
      <c r="D33" s="168" t="s">
        <v>275</v>
      </c>
      <c r="E33" s="168" t="s">
        <v>275</v>
      </c>
      <c r="F33" s="168" t="s">
        <v>275</v>
      </c>
      <c r="G33" s="168" t="s">
        <v>275</v>
      </c>
      <c r="H33" s="168" t="s">
        <v>275</v>
      </c>
      <c r="I33" s="168" t="s">
        <v>275</v>
      </c>
      <c r="J33" s="168" t="s">
        <v>275</v>
      </c>
      <c r="K33" s="168" t="s">
        <v>275</v>
      </c>
      <c r="L33" s="168" t="s">
        <v>275</v>
      </c>
      <c r="M33" s="168" t="s">
        <v>275</v>
      </c>
      <c r="N33" s="168" t="s">
        <v>275</v>
      </c>
      <c r="O33" s="168" t="s">
        <v>275</v>
      </c>
      <c r="P33" s="168" t="s">
        <v>275</v>
      </c>
      <c r="Q33" s="168" t="s">
        <v>275</v>
      </c>
      <c r="R33" s="168" t="s">
        <v>275</v>
      </c>
      <c r="S33" s="168" t="s">
        <v>275</v>
      </c>
      <c r="T33" s="168" t="s">
        <v>275</v>
      </c>
      <c r="U33" s="152" t="n">
        <v>1997</v>
      </c>
    </row>
    <row r="34" customFormat="false" ht="15" hidden="false" customHeight="true" outlineLevel="0" collapsed="false">
      <c r="A34" s="149" t="n">
        <v>1998</v>
      </c>
      <c r="B34" s="168" t="s">
        <v>275</v>
      </c>
      <c r="C34" s="168" t="s">
        <v>275</v>
      </c>
      <c r="D34" s="168" t="s">
        <v>275</v>
      </c>
      <c r="E34" s="168" t="s">
        <v>275</v>
      </c>
      <c r="F34" s="168" t="s">
        <v>275</v>
      </c>
      <c r="G34" s="168" t="s">
        <v>275</v>
      </c>
      <c r="H34" s="168" t="s">
        <v>275</v>
      </c>
      <c r="I34" s="168" t="s">
        <v>275</v>
      </c>
      <c r="J34" s="168" t="s">
        <v>275</v>
      </c>
      <c r="K34" s="168" t="s">
        <v>275</v>
      </c>
      <c r="L34" s="168" t="s">
        <v>275</v>
      </c>
      <c r="M34" s="168" t="s">
        <v>275</v>
      </c>
      <c r="N34" s="168" t="s">
        <v>275</v>
      </c>
      <c r="O34" s="168" t="s">
        <v>275</v>
      </c>
      <c r="P34" s="168" t="s">
        <v>275</v>
      </c>
      <c r="Q34" s="168" t="s">
        <v>275</v>
      </c>
      <c r="R34" s="168" t="s">
        <v>275</v>
      </c>
      <c r="S34" s="168" t="s">
        <v>275</v>
      </c>
      <c r="T34" s="168" t="s">
        <v>275</v>
      </c>
      <c r="U34" s="152" t="n">
        <v>1998</v>
      </c>
    </row>
    <row r="35" customFormat="false" ht="15" hidden="false" customHeight="true" outlineLevel="0" collapsed="false">
      <c r="A35" s="149" t="n">
        <v>1999</v>
      </c>
      <c r="B35" s="168" t="s">
        <v>275</v>
      </c>
      <c r="C35" s="168" t="s">
        <v>275</v>
      </c>
      <c r="D35" s="168" t="s">
        <v>275</v>
      </c>
      <c r="E35" s="168" t="s">
        <v>275</v>
      </c>
      <c r="F35" s="168" t="s">
        <v>275</v>
      </c>
      <c r="G35" s="168" t="s">
        <v>275</v>
      </c>
      <c r="H35" s="168" t="s">
        <v>275</v>
      </c>
      <c r="I35" s="168" t="s">
        <v>275</v>
      </c>
      <c r="J35" s="168" t="s">
        <v>275</v>
      </c>
      <c r="K35" s="168" t="s">
        <v>275</v>
      </c>
      <c r="L35" s="168" t="s">
        <v>275</v>
      </c>
      <c r="M35" s="168" t="s">
        <v>275</v>
      </c>
      <c r="N35" s="168" t="s">
        <v>275</v>
      </c>
      <c r="O35" s="168" t="s">
        <v>275</v>
      </c>
      <c r="P35" s="168" t="s">
        <v>275</v>
      </c>
      <c r="Q35" s="168" t="s">
        <v>275</v>
      </c>
      <c r="R35" s="168" t="s">
        <v>275</v>
      </c>
      <c r="S35" s="168" t="s">
        <v>275</v>
      </c>
      <c r="T35" s="168" t="s">
        <v>275</v>
      </c>
      <c r="U35" s="152" t="n">
        <v>1999</v>
      </c>
    </row>
    <row r="36" customFormat="false" ht="15" hidden="false" customHeight="true" outlineLevel="0" collapsed="false">
      <c r="A36" s="149" t="n">
        <v>2000</v>
      </c>
      <c r="B36" s="168" t="s">
        <v>275</v>
      </c>
      <c r="C36" s="168" t="s">
        <v>275</v>
      </c>
      <c r="D36" s="168" t="s">
        <v>275</v>
      </c>
      <c r="E36" s="168" t="s">
        <v>275</v>
      </c>
      <c r="F36" s="168" t="s">
        <v>275</v>
      </c>
      <c r="G36" s="168" t="s">
        <v>275</v>
      </c>
      <c r="H36" s="168" t="s">
        <v>275</v>
      </c>
      <c r="I36" s="168" t="s">
        <v>275</v>
      </c>
      <c r="J36" s="168" t="s">
        <v>275</v>
      </c>
      <c r="K36" s="168" t="s">
        <v>275</v>
      </c>
      <c r="L36" s="168" t="s">
        <v>275</v>
      </c>
      <c r="M36" s="168" t="s">
        <v>275</v>
      </c>
      <c r="N36" s="168" t="s">
        <v>275</v>
      </c>
      <c r="O36" s="168" t="s">
        <v>275</v>
      </c>
      <c r="P36" s="168" t="s">
        <v>275</v>
      </c>
      <c r="Q36" s="168" t="s">
        <v>275</v>
      </c>
      <c r="R36" s="168" t="s">
        <v>275</v>
      </c>
      <c r="S36" s="168" t="s">
        <v>275</v>
      </c>
      <c r="T36" s="168" t="s">
        <v>275</v>
      </c>
      <c r="U36" s="152" t="n">
        <v>2000</v>
      </c>
    </row>
    <row r="37" customFormat="false" ht="15" hidden="false" customHeight="true" outlineLevel="0" collapsed="false">
      <c r="A37" s="149" t="n">
        <v>2001</v>
      </c>
      <c r="B37" s="166" t="n">
        <v>0.466</v>
      </c>
      <c r="C37" s="166" t="n">
        <v>0.506</v>
      </c>
      <c r="D37" s="166" t="n">
        <v>-0.714</v>
      </c>
      <c r="E37" s="166" t="n">
        <v>-3.874</v>
      </c>
      <c r="F37" s="166" t="n">
        <v>-0.307</v>
      </c>
      <c r="G37" s="166" t="n">
        <v>0.047</v>
      </c>
      <c r="H37" s="166" t="n">
        <v>-0.242</v>
      </c>
      <c r="I37" s="166" t="n">
        <v>-3.879</v>
      </c>
      <c r="J37" s="166" t="n">
        <v>-0.816</v>
      </c>
      <c r="K37" s="166" t="n">
        <v>-0.697</v>
      </c>
      <c r="L37" s="166" t="n">
        <v>-1.108</v>
      </c>
      <c r="M37" s="166" t="n">
        <v>-0.784</v>
      </c>
      <c r="N37" s="166" t="n">
        <v>-3.985</v>
      </c>
      <c r="O37" s="166" t="n">
        <v>-3.636</v>
      </c>
      <c r="P37" s="166" t="n">
        <v>-0.927</v>
      </c>
      <c r="Q37" s="166" t="n">
        <v>-3.465</v>
      </c>
      <c r="R37" s="166" t="n">
        <v>-0.851</v>
      </c>
      <c r="S37" s="166" t="n">
        <v>-3.795</v>
      </c>
      <c r="T37" s="166" t="n">
        <v>-0.238</v>
      </c>
      <c r="U37" s="152" t="n">
        <v>2001</v>
      </c>
    </row>
    <row r="38" customFormat="false" ht="15" hidden="false" customHeight="true" outlineLevel="0" collapsed="false">
      <c r="A38" s="149" t="n">
        <v>2002</v>
      </c>
      <c r="B38" s="166" t="n">
        <v>-0.321</v>
      </c>
      <c r="C38" s="166" t="n">
        <v>-0.664</v>
      </c>
      <c r="D38" s="166" t="n">
        <v>-3.472</v>
      </c>
      <c r="E38" s="166" t="n">
        <v>-2.961</v>
      </c>
      <c r="F38" s="166" t="n">
        <v>-1.134</v>
      </c>
      <c r="G38" s="166" t="n">
        <v>-1.314</v>
      </c>
      <c r="H38" s="166" t="n">
        <v>-0.88</v>
      </c>
      <c r="I38" s="166" t="n">
        <v>-2.706</v>
      </c>
      <c r="J38" s="166" t="n">
        <v>-0.674</v>
      </c>
      <c r="K38" s="166" t="n">
        <v>-1.044</v>
      </c>
      <c r="L38" s="166" t="n">
        <v>-0.119</v>
      </c>
      <c r="M38" s="166" t="n">
        <v>-1.094</v>
      </c>
      <c r="N38" s="166" t="n">
        <v>-2.629</v>
      </c>
      <c r="O38" s="166" t="n">
        <v>-3.078</v>
      </c>
      <c r="P38" s="166" t="n">
        <v>-1.288</v>
      </c>
      <c r="Q38" s="166" t="n">
        <v>-3.063</v>
      </c>
      <c r="R38" s="166" t="n">
        <v>-1.214</v>
      </c>
      <c r="S38" s="166" t="n">
        <v>-2.859</v>
      </c>
      <c r="T38" s="166" t="n">
        <v>-0.759</v>
      </c>
      <c r="U38" s="152" t="n">
        <v>2002</v>
      </c>
    </row>
    <row r="39" customFormat="false" ht="15" hidden="false" customHeight="true" outlineLevel="0" collapsed="false">
      <c r="A39" s="149" t="n">
        <v>2003</v>
      </c>
      <c r="B39" s="166" t="n">
        <v>-1.299</v>
      </c>
      <c r="C39" s="166" t="n">
        <v>-1.815</v>
      </c>
      <c r="D39" s="166" t="n">
        <v>-3.151</v>
      </c>
      <c r="E39" s="166" t="n">
        <v>-2.816</v>
      </c>
      <c r="F39" s="166" t="n">
        <v>-1.911</v>
      </c>
      <c r="G39" s="166" t="n">
        <v>-1.653</v>
      </c>
      <c r="H39" s="166" t="n">
        <v>-2.175</v>
      </c>
      <c r="I39" s="166" t="n">
        <v>-3.421</v>
      </c>
      <c r="J39" s="166" t="n">
        <v>-1.307</v>
      </c>
      <c r="K39" s="166" t="n">
        <v>-1.546</v>
      </c>
      <c r="L39" s="166" t="n">
        <v>-0.902</v>
      </c>
      <c r="M39" s="166" t="n">
        <v>-0.869</v>
      </c>
      <c r="N39" s="166" t="n">
        <v>-1.612</v>
      </c>
      <c r="O39" s="166" t="n">
        <v>-2.881</v>
      </c>
      <c r="P39" s="166" t="n">
        <v>-2.299</v>
      </c>
      <c r="Q39" s="166" t="n">
        <v>-2.928</v>
      </c>
      <c r="R39" s="166" t="n">
        <v>-1.799</v>
      </c>
      <c r="S39" s="166" t="n">
        <v>-2.53</v>
      </c>
      <c r="T39" s="166" t="n">
        <v>-1.584</v>
      </c>
      <c r="U39" s="152" t="n">
        <v>2003</v>
      </c>
    </row>
    <row r="40" customFormat="false" ht="15" hidden="false" customHeight="true" outlineLevel="0" collapsed="false">
      <c r="A40" s="149" t="n">
        <v>2004</v>
      </c>
      <c r="B40" s="166" t="n">
        <v>-0.293</v>
      </c>
      <c r="C40" s="166" t="n">
        <v>-0.179</v>
      </c>
      <c r="D40" s="166" t="n">
        <v>-1.288</v>
      </c>
      <c r="E40" s="166" t="n">
        <v>-0.639</v>
      </c>
      <c r="F40" s="166" t="n">
        <v>-0.899</v>
      </c>
      <c r="G40" s="166" t="n">
        <v>-0.141</v>
      </c>
      <c r="H40" s="166" t="n">
        <v>-0.101</v>
      </c>
      <c r="I40" s="166" t="n">
        <v>-1.078</v>
      </c>
      <c r="J40" s="166" t="n">
        <v>-0.083</v>
      </c>
      <c r="K40" s="166" t="n">
        <v>-0.415</v>
      </c>
      <c r="L40" s="166" t="n">
        <v>-0.108</v>
      </c>
      <c r="M40" s="166" t="n">
        <v>0.177</v>
      </c>
      <c r="N40" s="166" t="n">
        <v>-0.363</v>
      </c>
      <c r="O40" s="166" t="n">
        <v>-0.721</v>
      </c>
      <c r="P40" s="166" t="n">
        <v>-0.65</v>
      </c>
      <c r="Q40" s="166" t="n">
        <v>0.309</v>
      </c>
      <c r="R40" s="166" t="n">
        <v>-0.332</v>
      </c>
      <c r="S40" s="166" t="n">
        <v>-0.449</v>
      </c>
      <c r="T40" s="166" t="n">
        <v>-0.259</v>
      </c>
      <c r="U40" s="152" t="n">
        <v>2004</v>
      </c>
    </row>
    <row r="41" customFormat="false" ht="15" hidden="false" customHeight="true" outlineLevel="0" collapsed="false">
      <c r="A41" s="163"/>
      <c r="B41" s="168"/>
      <c r="C41" s="168"/>
      <c r="D41" s="168"/>
      <c r="E41" s="168"/>
      <c r="F41" s="168"/>
      <c r="G41" s="168"/>
      <c r="H41" s="168"/>
      <c r="I41" s="168"/>
      <c r="J41" s="168"/>
      <c r="K41" s="168"/>
      <c r="L41" s="168"/>
      <c r="M41" s="168"/>
      <c r="N41" s="168"/>
      <c r="O41" s="168"/>
      <c r="P41" s="168"/>
      <c r="Q41" s="168"/>
      <c r="R41" s="168"/>
      <c r="S41" s="168"/>
      <c r="T41" s="168"/>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8" t="s">
        <v>275</v>
      </c>
      <c r="C44" s="168" t="s">
        <v>275</v>
      </c>
      <c r="D44" s="168" t="s">
        <v>275</v>
      </c>
      <c r="E44" s="168" t="s">
        <v>275</v>
      </c>
      <c r="F44" s="168" t="s">
        <v>275</v>
      </c>
      <c r="G44" s="168" t="s">
        <v>275</v>
      </c>
      <c r="H44" s="168" t="s">
        <v>275</v>
      </c>
      <c r="I44" s="168" t="s">
        <v>275</v>
      </c>
      <c r="J44" s="168" t="s">
        <v>275</v>
      </c>
      <c r="K44" s="168" t="s">
        <v>275</v>
      </c>
      <c r="L44" s="168" t="s">
        <v>275</v>
      </c>
      <c r="M44" s="168" t="s">
        <v>275</v>
      </c>
      <c r="N44" s="168" t="s">
        <v>275</v>
      </c>
      <c r="O44" s="168" t="s">
        <v>275</v>
      </c>
      <c r="P44" s="168" t="s">
        <v>275</v>
      </c>
      <c r="Q44" s="168" t="s">
        <v>275</v>
      </c>
      <c r="R44" s="168" t="s">
        <v>275</v>
      </c>
      <c r="S44" s="168" t="s">
        <v>275</v>
      </c>
      <c r="T44" s="168" t="s">
        <v>275</v>
      </c>
      <c r="U44" s="152" t="n">
        <v>1991</v>
      </c>
    </row>
    <row r="45" customFormat="false" ht="15" hidden="false" customHeight="true" outlineLevel="0" collapsed="false">
      <c r="A45" s="149" t="n">
        <v>1992</v>
      </c>
      <c r="B45" s="168" t="s">
        <v>275</v>
      </c>
      <c r="C45" s="168" t="s">
        <v>275</v>
      </c>
      <c r="D45" s="168" t="s">
        <v>275</v>
      </c>
      <c r="E45" s="168" t="s">
        <v>275</v>
      </c>
      <c r="F45" s="168" t="s">
        <v>275</v>
      </c>
      <c r="G45" s="168" t="s">
        <v>275</v>
      </c>
      <c r="H45" s="168" t="s">
        <v>275</v>
      </c>
      <c r="I45" s="168" t="s">
        <v>275</v>
      </c>
      <c r="J45" s="168" t="s">
        <v>275</v>
      </c>
      <c r="K45" s="168" t="s">
        <v>275</v>
      </c>
      <c r="L45" s="168" t="s">
        <v>275</v>
      </c>
      <c r="M45" s="168" t="s">
        <v>275</v>
      </c>
      <c r="N45" s="168" t="s">
        <v>275</v>
      </c>
      <c r="O45" s="168" t="s">
        <v>275</v>
      </c>
      <c r="P45" s="168" t="s">
        <v>275</v>
      </c>
      <c r="Q45" s="168" t="s">
        <v>275</v>
      </c>
      <c r="R45" s="168" t="s">
        <v>275</v>
      </c>
      <c r="S45" s="168" t="s">
        <v>275</v>
      </c>
      <c r="T45" s="168" t="s">
        <v>275</v>
      </c>
      <c r="U45" s="152" t="n">
        <v>1992</v>
      </c>
    </row>
    <row r="46" customFormat="false" ht="15" hidden="false" customHeight="true" outlineLevel="0" collapsed="false">
      <c r="A46" s="149" t="n">
        <v>1993</v>
      </c>
      <c r="B46" s="168" t="s">
        <v>275</v>
      </c>
      <c r="C46" s="168" t="s">
        <v>275</v>
      </c>
      <c r="D46" s="168" t="s">
        <v>275</v>
      </c>
      <c r="E46" s="168" t="s">
        <v>275</v>
      </c>
      <c r="F46" s="168" t="s">
        <v>275</v>
      </c>
      <c r="G46" s="168" t="s">
        <v>275</v>
      </c>
      <c r="H46" s="168" t="s">
        <v>275</v>
      </c>
      <c r="I46" s="168" t="s">
        <v>275</v>
      </c>
      <c r="J46" s="168" t="s">
        <v>275</v>
      </c>
      <c r="K46" s="168" t="s">
        <v>275</v>
      </c>
      <c r="L46" s="168" t="s">
        <v>275</v>
      </c>
      <c r="M46" s="168" t="s">
        <v>275</v>
      </c>
      <c r="N46" s="168" t="s">
        <v>275</v>
      </c>
      <c r="O46" s="168" t="s">
        <v>275</v>
      </c>
      <c r="P46" s="168" t="s">
        <v>275</v>
      </c>
      <c r="Q46" s="168" t="s">
        <v>275</v>
      </c>
      <c r="R46" s="168" t="s">
        <v>275</v>
      </c>
      <c r="S46" s="168" t="s">
        <v>275</v>
      </c>
      <c r="T46" s="168" t="s">
        <v>275</v>
      </c>
      <c r="U46" s="152" t="n">
        <v>1993</v>
      </c>
    </row>
    <row r="47" customFormat="false" ht="15" hidden="false" customHeight="true" outlineLevel="0" collapsed="false">
      <c r="A47" s="149" t="n">
        <v>1994</v>
      </c>
      <c r="B47" s="168" t="s">
        <v>275</v>
      </c>
      <c r="C47" s="168" t="s">
        <v>275</v>
      </c>
      <c r="D47" s="168" t="s">
        <v>275</v>
      </c>
      <c r="E47" s="168" t="s">
        <v>275</v>
      </c>
      <c r="F47" s="168" t="s">
        <v>275</v>
      </c>
      <c r="G47" s="168" t="s">
        <v>275</v>
      </c>
      <c r="H47" s="168" t="s">
        <v>275</v>
      </c>
      <c r="I47" s="168" t="s">
        <v>275</v>
      </c>
      <c r="J47" s="168" t="s">
        <v>275</v>
      </c>
      <c r="K47" s="168" t="s">
        <v>275</v>
      </c>
      <c r="L47" s="168" t="s">
        <v>275</v>
      </c>
      <c r="M47" s="168" t="s">
        <v>275</v>
      </c>
      <c r="N47" s="168" t="s">
        <v>275</v>
      </c>
      <c r="O47" s="168" t="s">
        <v>275</v>
      </c>
      <c r="P47" s="168" t="s">
        <v>275</v>
      </c>
      <c r="Q47" s="168" t="s">
        <v>275</v>
      </c>
      <c r="R47" s="168" t="s">
        <v>275</v>
      </c>
      <c r="S47" s="168" t="s">
        <v>275</v>
      </c>
      <c r="T47" s="168" t="s">
        <v>275</v>
      </c>
      <c r="U47" s="152" t="n">
        <v>1994</v>
      </c>
    </row>
    <row r="48" customFormat="false" ht="15" hidden="false" customHeight="true" outlineLevel="0" collapsed="false">
      <c r="A48" s="149" t="n">
        <v>1995</v>
      </c>
      <c r="B48" s="168" t="s">
        <v>275</v>
      </c>
      <c r="C48" s="168" t="s">
        <v>275</v>
      </c>
      <c r="D48" s="168" t="s">
        <v>275</v>
      </c>
      <c r="E48" s="168" t="s">
        <v>275</v>
      </c>
      <c r="F48" s="168" t="s">
        <v>275</v>
      </c>
      <c r="G48" s="168" t="s">
        <v>275</v>
      </c>
      <c r="H48" s="168" t="s">
        <v>275</v>
      </c>
      <c r="I48" s="168" t="s">
        <v>275</v>
      </c>
      <c r="J48" s="168" t="s">
        <v>275</v>
      </c>
      <c r="K48" s="168" t="s">
        <v>275</v>
      </c>
      <c r="L48" s="168" t="s">
        <v>275</v>
      </c>
      <c r="M48" s="168" t="s">
        <v>275</v>
      </c>
      <c r="N48" s="168" t="s">
        <v>275</v>
      </c>
      <c r="O48" s="168" t="s">
        <v>275</v>
      </c>
      <c r="P48" s="168" t="s">
        <v>275</v>
      </c>
      <c r="Q48" s="168" t="s">
        <v>275</v>
      </c>
      <c r="R48" s="168" t="s">
        <v>275</v>
      </c>
      <c r="S48" s="168" t="s">
        <v>275</v>
      </c>
      <c r="T48" s="168" t="s">
        <v>275</v>
      </c>
      <c r="U48" s="152" t="n">
        <v>1995</v>
      </c>
    </row>
    <row r="49" customFormat="false" ht="15" hidden="false" customHeight="true" outlineLevel="0" collapsed="false">
      <c r="A49" s="149" t="n">
        <v>1996</v>
      </c>
      <c r="B49" s="168" t="s">
        <v>275</v>
      </c>
      <c r="C49" s="168" t="s">
        <v>275</v>
      </c>
      <c r="D49" s="168" t="s">
        <v>275</v>
      </c>
      <c r="E49" s="168" t="s">
        <v>275</v>
      </c>
      <c r="F49" s="168" t="s">
        <v>275</v>
      </c>
      <c r="G49" s="168" t="s">
        <v>275</v>
      </c>
      <c r="H49" s="168" t="s">
        <v>275</v>
      </c>
      <c r="I49" s="168" t="s">
        <v>275</v>
      </c>
      <c r="J49" s="168" t="s">
        <v>275</v>
      </c>
      <c r="K49" s="168" t="s">
        <v>275</v>
      </c>
      <c r="L49" s="168" t="s">
        <v>275</v>
      </c>
      <c r="M49" s="168" t="s">
        <v>275</v>
      </c>
      <c r="N49" s="168" t="s">
        <v>275</v>
      </c>
      <c r="O49" s="168" t="s">
        <v>275</v>
      </c>
      <c r="P49" s="168" t="s">
        <v>275</v>
      </c>
      <c r="Q49" s="168" t="s">
        <v>275</v>
      </c>
      <c r="R49" s="168" t="s">
        <v>275</v>
      </c>
      <c r="S49" s="168" t="s">
        <v>275</v>
      </c>
      <c r="T49" s="168" t="s">
        <v>275</v>
      </c>
      <c r="U49" s="152" t="n">
        <v>1996</v>
      </c>
    </row>
    <row r="50" customFormat="false" ht="15" hidden="false" customHeight="true" outlineLevel="0" collapsed="false">
      <c r="A50" s="149" t="n">
        <v>1997</v>
      </c>
      <c r="B50" s="168" t="s">
        <v>275</v>
      </c>
      <c r="C50" s="168" t="s">
        <v>275</v>
      </c>
      <c r="D50" s="168" t="s">
        <v>275</v>
      </c>
      <c r="E50" s="168" t="s">
        <v>275</v>
      </c>
      <c r="F50" s="168" t="s">
        <v>275</v>
      </c>
      <c r="G50" s="168" t="s">
        <v>275</v>
      </c>
      <c r="H50" s="168" t="s">
        <v>275</v>
      </c>
      <c r="I50" s="168" t="s">
        <v>275</v>
      </c>
      <c r="J50" s="168" t="s">
        <v>275</v>
      </c>
      <c r="K50" s="168" t="s">
        <v>275</v>
      </c>
      <c r="L50" s="168" t="s">
        <v>275</v>
      </c>
      <c r="M50" s="168" t="s">
        <v>275</v>
      </c>
      <c r="N50" s="168" t="s">
        <v>275</v>
      </c>
      <c r="O50" s="168" t="s">
        <v>275</v>
      </c>
      <c r="P50" s="168" t="s">
        <v>275</v>
      </c>
      <c r="Q50" s="168" t="s">
        <v>275</v>
      </c>
      <c r="R50" s="168" t="s">
        <v>275</v>
      </c>
      <c r="S50" s="168" t="s">
        <v>275</v>
      </c>
      <c r="T50" s="168" t="s">
        <v>275</v>
      </c>
      <c r="U50" s="152" t="n">
        <v>1997</v>
      </c>
    </row>
    <row r="51" customFormat="false" ht="15" hidden="false" customHeight="true" outlineLevel="0" collapsed="false">
      <c r="A51" s="149" t="n">
        <v>1998</v>
      </c>
      <c r="B51" s="168" t="s">
        <v>275</v>
      </c>
      <c r="C51" s="168" t="s">
        <v>275</v>
      </c>
      <c r="D51" s="168" t="s">
        <v>275</v>
      </c>
      <c r="E51" s="168" t="s">
        <v>275</v>
      </c>
      <c r="F51" s="168" t="s">
        <v>275</v>
      </c>
      <c r="G51" s="168" t="s">
        <v>275</v>
      </c>
      <c r="H51" s="168" t="s">
        <v>275</v>
      </c>
      <c r="I51" s="168" t="s">
        <v>275</v>
      </c>
      <c r="J51" s="168" t="s">
        <v>275</v>
      </c>
      <c r="K51" s="168" t="s">
        <v>275</v>
      </c>
      <c r="L51" s="168" t="s">
        <v>275</v>
      </c>
      <c r="M51" s="168" t="s">
        <v>275</v>
      </c>
      <c r="N51" s="168" t="s">
        <v>275</v>
      </c>
      <c r="O51" s="168" t="s">
        <v>275</v>
      </c>
      <c r="P51" s="168" t="s">
        <v>275</v>
      </c>
      <c r="Q51" s="168" t="s">
        <v>275</v>
      </c>
      <c r="R51" s="168" t="s">
        <v>275</v>
      </c>
      <c r="S51" s="168" t="s">
        <v>275</v>
      </c>
      <c r="T51" s="168" t="s">
        <v>275</v>
      </c>
      <c r="U51" s="152" t="n">
        <v>1998</v>
      </c>
    </row>
    <row r="52" customFormat="false" ht="15" hidden="false" customHeight="true" outlineLevel="0" collapsed="false">
      <c r="A52" s="149" t="n">
        <v>1999</v>
      </c>
      <c r="B52" s="168" t="s">
        <v>275</v>
      </c>
      <c r="C52" s="168" t="s">
        <v>275</v>
      </c>
      <c r="D52" s="168" t="s">
        <v>275</v>
      </c>
      <c r="E52" s="168" t="s">
        <v>275</v>
      </c>
      <c r="F52" s="168" t="s">
        <v>275</v>
      </c>
      <c r="G52" s="168" t="s">
        <v>275</v>
      </c>
      <c r="H52" s="168" t="s">
        <v>275</v>
      </c>
      <c r="I52" s="168" t="s">
        <v>275</v>
      </c>
      <c r="J52" s="168" t="s">
        <v>275</v>
      </c>
      <c r="K52" s="168" t="s">
        <v>275</v>
      </c>
      <c r="L52" s="168" t="s">
        <v>275</v>
      </c>
      <c r="M52" s="168" t="s">
        <v>275</v>
      </c>
      <c r="N52" s="168" t="s">
        <v>275</v>
      </c>
      <c r="O52" s="168" t="s">
        <v>275</v>
      </c>
      <c r="P52" s="168" t="s">
        <v>275</v>
      </c>
      <c r="Q52" s="168" t="s">
        <v>275</v>
      </c>
      <c r="R52" s="168" t="s">
        <v>275</v>
      </c>
      <c r="S52" s="168" t="s">
        <v>275</v>
      </c>
      <c r="T52" s="168" t="s">
        <v>275</v>
      </c>
      <c r="U52" s="152" t="n">
        <v>1999</v>
      </c>
    </row>
    <row r="53" customFormat="false" ht="15" hidden="false" customHeight="true" outlineLevel="0" collapsed="false">
      <c r="A53" s="149" t="n">
        <v>2000</v>
      </c>
      <c r="B53" s="166" t="n">
        <v>13.5</v>
      </c>
      <c r="C53" s="166" t="n">
        <v>15.4</v>
      </c>
      <c r="D53" s="166" t="n">
        <v>4.3</v>
      </c>
      <c r="E53" s="166" t="n">
        <v>3</v>
      </c>
      <c r="F53" s="166" t="n">
        <v>1</v>
      </c>
      <c r="G53" s="166" t="n">
        <v>2.7</v>
      </c>
      <c r="H53" s="166" t="n">
        <v>7.8</v>
      </c>
      <c r="I53" s="166" t="n">
        <v>2.2</v>
      </c>
      <c r="J53" s="166" t="n">
        <v>8.7</v>
      </c>
      <c r="K53" s="166" t="n">
        <v>21.2</v>
      </c>
      <c r="L53" s="166" t="n">
        <v>4.3</v>
      </c>
      <c r="M53" s="166" t="n">
        <v>1.3</v>
      </c>
      <c r="N53" s="166" t="n">
        <v>5.5</v>
      </c>
      <c r="O53" s="166" t="n">
        <v>3</v>
      </c>
      <c r="P53" s="166" t="n">
        <v>3.1</v>
      </c>
      <c r="Q53" s="166" t="n">
        <v>3</v>
      </c>
      <c r="R53" s="174" t="n">
        <v>100</v>
      </c>
      <c r="S53" s="166" t="n">
        <v>16.7</v>
      </c>
      <c r="T53" s="166" t="n">
        <v>79.1</v>
      </c>
      <c r="U53" s="152" t="n">
        <v>2000</v>
      </c>
    </row>
    <row r="54" customFormat="false" ht="15" hidden="false" customHeight="true" outlineLevel="0" collapsed="false">
      <c r="A54" s="149" t="n">
        <v>2001</v>
      </c>
      <c r="B54" s="166" t="n">
        <v>13.7</v>
      </c>
      <c r="C54" s="166" t="n">
        <v>15.6</v>
      </c>
      <c r="D54" s="166" t="n">
        <v>4.3</v>
      </c>
      <c r="E54" s="166" t="n">
        <v>2.9</v>
      </c>
      <c r="F54" s="166" t="n">
        <v>1</v>
      </c>
      <c r="G54" s="166" t="n">
        <v>2.7</v>
      </c>
      <c r="H54" s="166" t="n">
        <v>7.9</v>
      </c>
      <c r="I54" s="166" t="n">
        <v>2.1</v>
      </c>
      <c r="J54" s="166" t="n">
        <v>8.7</v>
      </c>
      <c r="K54" s="166" t="n">
        <v>21.2</v>
      </c>
      <c r="L54" s="166" t="n">
        <v>4.3</v>
      </c>
      <c r="M54" s="166" t="n">
        <v>1.3</v>
      </c>
      <c r="N54" s="166" t="n">
        <v>5.3</v>
      </c>
      <c r="O54" s="166" t="n">
        <v>2.9</v>
      </c>
      <c r="P54" s="166" t="n">
        <v>3.1</v>
      </c>
      <c r="Q54" s="166" t="n">
        <v>2.9</v>
      </c>
      <c r="R54" s="174" t="n">
        <v>100</v>
      </c>
      <c r="S54" s="166" t="n">
        <v>16.2</v>
      </c>
      <c r="T54" s="166" t="n">
        <v>79.6</v>
      </c>
      <c r="U54" s="152" t="n">
        <v>2001</v>
      </c>
    </row>
    <row r="55" customFormat="false" ht="15" hidden="false" customHeight="true" outlineLevel="0" collapsed="false">
      <c r="A55" s="149" t="n">
        <v>2002</v>
      </c>
      <c r="B55" s="166" t="n">
        <v>13.8</v>
      </c>
      <c r="C55" s="166" t="n">
        <v>15.7</v>
      </c>
      <c r="D55" s="166" t="n">
        <v>4.2</v>
      </c>
      <c r="E55" s="166" t="n">
        <v>2.9</v>
      </c>
      <c r="F55" s="166" t="n">
        <v>1</v>
      </c>
      <c r="G55" s="166" t="n">
        <v>2.7</v>
      </c>
      <c r="H55" s="166" t="n">
        <v>7.9</v>
      </c>
      <c r="I55" s="166" t="n">
        <v>2.1</v>
      </c>
      <c r="J55" s="166" t="n">
        <v>8.8</v>
      </c>
      <c r="K55" s="166" t="n">
        <v>21.2</v>
      </c>
      <c r="L55" s="166" t="n">
        <v>4.4</v>
      </c>
      <c r="M55" s="166" t="n">
        <v>1.3</v>
      </c>
      <c r="N55" s="166" t="n">
        <v>5.2</v>
      </c>
      <c r="O55" s="166" t="n">
        <v>2.9</v>
      </c>
      <c r="P55" s="166" t="n">
        <v>3.1</v>
      </c>
      <c r="Q55" s="166" t="n">
        <v>2.9</v>
      </c>
      <c r="R55" s="174" t="n">
        <v>100</v>
      </c>
      <c r="S55" s="166" t="n">
        <v>15.9</v>
      </c>
      <c r="T55" s="166" t="n">
        <v>79.9</v>
      </c>
      <c r="U55" s="152" t="n">
        <v>2002</v>
      </c>
    </row>
    <row r="56" customFormat="false" ht="15" hidden="false" customHeight="true" outlineLevel="0" collapsed="false">
      <c r="A56" s="149" t="n">
        <v>2003</v>
      </c>
      <c r="B56" s="166" t="n">
        <v>13.9</v>
      </c>
      <c r="C56" s="166" t="n">
        <v>15.7</v>
      </c>
      <c r="D56" s="166" t="n">
        <v>4.1</v>
      </c>
      <c r="E56" s="166" t="n">
        <v>2.8</v>
      </c>
      <c r="F56" s="166" t="n">
        <v>1</v>
      </c>
      <c r="G56" s="166" t="n">
        <v>2.7</v>
      </c>
      <c r="H56" s="166" t="n">
        <v>7.9</v>
      </c>
      <c r="I56" s="166" t="n">
        <v>2</v>
      </c>
      <c r="J56" s="166" t="n">
        <v>8.8</v>
      </c>
      <c r="K56" s="166" t="n">
        <v>21.3</v>
      </c>
      <c r="L56" s="166" t="n">
        <v>4.4</v>
      </c>
      <c r="M56" s="166" t="n">
        <v>1.3</v>
      </c>
      <c r="N56" s="166" t="n">
        <v>5.2</v>
      </c>
      <c r="O56" s="166" t="n">
        <v>2.9</v>
      </c>
      <c r="P56" s="166" t="n">
        <v>3.1</v>
      </c>
      <c r="Q56" s="166" t="n">
        <v>2.8</v>
      </c>
      <c r="R56" s="174" t="n">
        <v>100</v>
      </c>
      <c r="S56" s="166" t="n">
        <v>15.8</v>
      </c>
      <c r="T56" s="166" t="n">
        <v>80.1</v>
      </c>
      <c r="U56" s="152" t="n">
        <v>2003</v>
      </c>
    </row>
    <row r="57" customFormat="false" ht="15" hidden="false" customHeight="true" outlineLevel="0" collapsed="false">
      <c r="A57" s="149" t="n">
        <v>2004</v>
      </c>
      <c r="B57" s="166" t="n">
        <v>13.9</v>
      </c>
      <c r="C57" s="166" t="n">
        <v>15.7</v>
      </c>
      <c r="D57" s="166" t="n">
        <v>4.1</v>
      </c>
      <c r="E57" s="166" t="n">
        <v>2.8</v>
      </c>
      <c r="F57" s="166" t="n">
        <v>1</v>
      </c>
      <c r="G57" s="166" t="n">
        <v>2.7</v>
      </c>
      <c r="H57" s="166" t="n">
        <v>7.9</v>
      </c>
      <c r="I57" s="166" t="n">
        <v>2</v>
      </c>
      <c r="J57" s="166" t="n">
        <v>8.8</v>
      </c>
      <c r="K57" s="166" t="n">
        <v>21.3</v>
      </c>
      <c r="L57" s="166" t="n">
        <v>4.4</v>
      </c>
      <c r="M57" s="166" t="n">
        <v>1.3</v>
      </c>
      <c r="N57" s="166" t="n">
        <v>5.2</v>
      </c>
      <c r="O57" s="166" t="n">
        <v>2.8</v>
      </c>
      <c r="P57" s="166" t="n">
        <v>3.1</v>
      </c>
      <c r="Q57" s="166" t="n">
        <v>2.8</v>
      </c>
      <c r="R57" s="174" t="n">
        <v>100</v>
      </c>
      <c r="S57" s="166" t="n">
        <v>15.8</v>
      </c>
      <c r="T57" s="166" t="n">
        <v>80.2</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98" width="1.77"/>
    <col collapsed="false" customWidth="true" hidden="false" outlineLevel="0" max="7" min="2" style="198" width="3.77"/>
    <col collapsed="false" customWidth="false" hidden="false" outlineLevel="0" max="8" min="8" style="288" width="11.55"/>
    <col collapsed="false" customWidth="false" hidden="false" outlineLevel="0" max="11" min="9" style="198" width="11.55"/>
    <col collapsed="false" customWidth="true" hidden="false" outlineLevel="0" max="12" min="12" style="198" width="1.77"/>
    <col collapsed="false" customWidth="false" hidden="false" outlineLevel="0" max="257" min="13" style="198" width="11.55"/>
  </cols>
  <sheetData>
    <row r="1" customFormat="false" ht="12.75" hidden="false" customHeight="false" outlineLevel="0" collapsed="false">
      <c r="A1" s="289"/>
      <c r="B1" s="290"/>
      <c r="C1" s="291"/>
      <c r="D1" s="291"/>
      <c r="E1" s="291"/>
      <c r="F1" s="291"/>
      <c r="G1" s="291"/>
      <c r="H1" s="292"/>
      <c r="I1" s="291"/>
      <c r="J1" s="291"/>
      <c r="K1" s="291"/>
      <c r="L1" s="293"/>
    </row>
    <row r="2" customFormat="false" ht="84" hidden="false" customHeight="true" outlineLevel="0" collapsed="false">
      <c r="A2" s="294"/>
      <c r="B2" s="295" t="s">
        <v>443</v>
      </c>
      <c r="C2" s="295" t="s">
        <v>444</v>
      </c>
      <c r="D2" s="295" t="s">
        <v>232</v>
      </c>
      <c r="E2" s="295" t="s">
        <v>445</v>
      </c>
      <c r="F2" s="295" t="s">
        <v>446</v>
      </c>
      <c r="G2" s="296"/>
      <c r="H2" s="297" t="s">
        <v>447</v>
      </c>
      <c r="I2" s="297"/>
      <c r="J2" s="297"/>
      <c r="K2" s="298"/>
      <c r="L2" s="299"/>
    </row>
    <row r="3" customFormat="false" ht="15.75" hidden="false" customHeight="false" outlineLevel="0" collapsed="false">
      <c r="A3" s="294"/>
      <c r="B3" s="300"/>
      <c r="C3" s="301"/>
      <c r="D3" s="301"/>
      <c r="E3" s="301"/>
      <c r="F3" s="301"/>
      <c r="G3" s="302"/>
      <c r="H3" s="303"/>
      <c r="I3" s="206"/>
      <c r="J3" s="206"/>
      <c r="K3" s="206"/>
      <c r="L3" s="201"/>
    </row>
    <row r="4" customFormat="false" ht="20.1" hidden="false" customHeight="true" outlineLevel="0" collapsed="false">
      <c r="A4" s="294"/>
      <c r="B4" s="304"/>
      <c r="C4" s="206"/>
      <c r="D4" s="206"/>
      <c r="E4" s="206"/>
      <c r="F4" s="206"/>
      <c r="G4" s="305" t="s">
        <v>448</v>
      </c>
      <c r="H4" s="306" t="s">
        <v>449</v>
      </c>
      <c r="I4" s="302"/>
      <c r="J4" s="302"/>
      <c r="K4" s="302"/>
      <c r="L4" s="307"/>
    </row>
    <row r="5" customFormat="false" ht="20.1" hidden="false" customHeight="true" outlineLevel="0" collapsed="false">
      <c r="A5" s="294"/>
      <c r="B5" s="206"/>
      <c r="C5" s="308"/>
      <c r="D5" s="309"/>
      <c r="E5" s="310"/>
      <c r="F5" s="311"/>
      <c r="G5" s="305" t="s">
        <v>267</v>
      </c>
      <c r="H5" s="306" t="s">
        <v>450</v>
      </c>
      <c r="I5" s="302"/>
      <c r="J5" s="302"/>
      <c r="K5" s="302"/>
      <c r="L5" s="307"/>
    </row>
    <row r="6" customFormat="false" ht="20.1" hidden="false" customHeight="true" outlineLevel="0" collapsed="false">
      <c r="A6" s="294"/>
      <c r="B6" s="206"/>
      <c r="C6" s="312"/>
      <c r="D6" s="206"/>
      <c r="E6" s="206"/>
      <c r="F6" s="206"/>
      <c r="G6" s="305" t="s">
        <v>451</v>
      </c>
      <c r="H6" s="306" t="s">
        <v>270</v>
      </c>
      <c r="I6" s="302"/>
      <c r="J6" s="302"/>
      <c r="K6" s="302"/>
      <c r="L6" s="307"/>
    </row>
    <row r="7" customFormat="false" ht="20.1" hidden="false" customHeight="true" outlineLevel="0" collapsed="false">
      <c r="A7" s="294"/>
      <c r="B7" s="206"/>
      <c r="C7" s="206"/>
      <c r="D7" s="313"/>
      <c r="E7" s="310"/>
      <c r="F7" s="206"/>
      <c r="G7" s="305" t="s">
        <v>452</v>
      </c>
      <c r="H7" s="306" t="s">
        <v>272</v>
      </c>
      <c r="I7" s="302"/>
      <c r="J7" s="302"/>
      <c r="K7" s="302"/>
      <c r="L7" s="307"/>
    </row>
    <row r="8" customFormat="false" ht="20.1" hidden="false" customHeight="true" outlineLevel="0" collapsed="false">
      <c r="A8" s="294"/>
      <c r="B8" s="206"/>
      <c r="C8" s="206"/>
      <c r="D8" s="206"/>
      <c r="E8" s="206"/>
      <c r="F8" s="314"/>
      <c r="G8" s="305" t="s">
        <v>273</v>
      </c>
      <c r="H8" s="306" t="s">
        <v>274</v>
      </c>
      <c r="I8" s="302"/>
      <c r="J8" s="302"/>
      <c r="K8" s="302"/>
      <c r="L8" s="307"/>
    </row>
    <row r="9" customFormat="false" ht="20.1" hidden="false" customHeight="true" outlineLevel="0" collapsed="false">
      <c r="A9" s="294"/>
      <c r="B9" s="206"/>
      <c r="C9" s="206"/>
      <c r="D9" s="315"/>
      <c r="E9" s="316"/>
      <c r="F9" s="317"/>
      <c r="G9" s="305" t="s">
        <v>277</v>
      </c>
      <c r="H9" s="306" t="s">
        <v>278</v>
      </c>
      <c r="I9" s="302"/>
      <c r="J9" s="302"/>
      <c r="K9" s="302"/>
      <c r="L9" s="307"/>
    </row>
    <row r="10" customFormat="false" ht="20.1" hidden="false" customHeight="true" outlineLevel="0" collapsed="false">
      <c r="A10" s="294"/>
      <c r="B10" s="206"/>
      <c r="C10" s="206"/>
      <c r="D10" s="206"/>
      <c r="E10" s="206"/>
      <c r="F10" s="317"/>
      <c r="G10" s="305" t="s">
        <v>279</v>
      </c>
      <c r="H10" s="306" t="s">
        <v>280</v>
      </c>
      <c r="I10" s="302"/>
      <c r="J10" s="302"/>
      <c r="K10" s="302"/>
      <c r="L10" s="307"/>
    </row>
    <row r="11" customFormat="false" ht="20.1" hidden="false" customHeight="true" outlineLevel="0" collapsed="false">
      <c r="A11" s="294"/>
      <c r="B11" s="206"/>
      <c r="C11" s="206"/>
      <c r="D11" s="206"/>
      <c r="E11" s="206"/>
      <c r="F11" s="317"/>
      <c r="G11" s="305" t="s">
        <v>281</v>
      </c>
      <c r="H11" s="306" t="s">
        <v>453</v>
      </c>
      <c r="I11" s="302"/>
      <c r="J11" s="302"/>
      <c r="K11" s="302"/>
      <c r="L11" s="307"/>
    </row>
    <row r="12" customFormat="false" ht="20.1" hidden="false" customHeight="true" outlineLevel="0" collapsed="false">
      <c r="A12" s="294"/>
      <c r="B12" s="206"/>
      <c r="C12" s="206"/>
      <c r="D12" s="313"/>
      <c r="E12" s="310"/>
      <c r="F12" s="318"/>
      <c r="G12" s="305" t="s">
        <v>284</v>
      </c>
      <c r="H12" s="306" t="s">
        <v>285</v>
      </c>
      <c r="I12" s="302"/>
      <c r="J12" s="302"/>
      <c r="K12" s="302"/>
      <c r="L12" s="307"/>
    </row>
    <row r="13" customFormat="false" ht="20.1" hidden="false" customHeight="true" outlineLevel="0" collapsed="false">
      <c r="A13" s="294"/>
      <c r="B13" s="206"/>
      <c r="C13" s="308"/>
      <c r="D13" s="206"/>
      <c r="E13" s="206"/>
      <c r="F13" s="206"/>
      <c r="G13" s="305" t="s">
        <v>454</v>
      </c>
      <c r="H13" s="306" t="s">
        <v>287</v>
      </c>
      <c r="I13" s="302"/>
      <c r="J13" s="302"/>
      <c r="K13" s="302"/>
      <c r="L13" s="307"/>
    </row>
    <row r="14" customFormat="false" ht="20.1" hidden="false" customHeight="true" outlineLevel="0" collapsed="false">
      <c r="A14" s="294"/>
      <c r="B14" s="206"/>
      <c r="C14" s="206"/>
      <c r="D14" s="313"/>
      <c r="E14" s="206"/>
      <c r="F14" s="206"/>
      <c r="G14" s="305" t="s">
        <v>455</v>
      </c>
      <c r="H14" s="306" t="s">
        <v>456</v>
      </c>
      <c r="I14" s="302"/>
      <c r="J14" s="302"/>
      <c r="K14" s="302"/>
      <c r="L14" s="307"/>
    </row>
    <row r="15" customFormat="false" ht="20.1" hidden="false" customHeight="true" outlineLevel="0" collapsed="false">
      <c r="A15" s="294"/>
      <c r="B15" s="206"/>
      <c r="C15" s="206"/>
      <c r="D15" s="206"/>
      <c r="E15" s="319"/>
      <c r="F15" s="206"/>
      <c r="G15" s="305" t="s">
        <v>457</v>
      </c>
      <c r="H15" s="306" t="s">
        <v>292</v>
      </c>
      <c r="I15" s="302"/>
      <c r="J15" s="302"/>
      <c r="K15" s="302"/>
      <c r="L15" s="307"/>
    </row>
    <row r="16" customFormat="false" ht="20.1" hidden="false" customHeight="true" outlineLevel="0" collapsed="false">
      <c r="A16" s="294"/>
      <c r="B16" s="206"/>
      <c r="C16" s="206"/>
      <c r="D16" s="206"/>
      <c r="E16" s="206"/>
      <c r="F16" s="314"/>
      <c r="G16" s="305" t="s">
        <v>293</v>
      </c>
      <c r="H16" s="306" t="s">
        <v>458</v>
      </c>
      <c r="I16" s="302"/>
      <c r="J16" s="302"/>
      <c r="K16" s="302"/>
      <c r="L16" s="307"/>
    </row>
    <row r="17" customFormat="false" ht="20.1" hidden="false" customHeight="true" outlineLevel="0" collapsed="false">
      <c r="A17" s="294"/>
      <c r="B17" s="206"/>
      <c r="C17" s="206"/>
      <c r="D17" s="206"/>
      <c r="E17" s="206"/>
      <c r="F17" s="317"/>
      <c r="G17" s="305" t="s">
        <v>295</v>
      </c>
      <c r="H17" s="306" t="s">
        <v>296</v>
      </c>
      <c r="I17" s="302"/>
      <c r="J17" s="302"/>
      <c r="K17" s="302"/>
      <c r="L17" s="307"/>
    </row>
    <row r="18" customFormat="false" ht="20.1" hidden="false" customHeight="true" outlineLevel="0" collapsed="false">
      <c r="A18" s="294"/>
      <c r="B18" s="206"/>
      <c r="C18" s="206"/>
      <c r="D18" s="206"/>
      <c r="E18" s="206"/>
      <c r="F18" s="317"/>
      <c r="G18" s="305" t="s">
        <v>297</v>
      </c>
      <c r="H18" s="306" t="s">
        <v>298</v>
      </c>
      <c r="I18" s="302"/>
      <c r="J18" s="302"/>
      <c r="K18" s="302"/>
      <c r="L18" s="307"/>
    </row>
    <row r="19" customFormat="false" ht="20.1" hidden="false" customHeight="true" outlineLevel="0" collapsed="false">
      <c r="A19" s="294"/>
      <c r="B19" s="206"/>
      <c r="C19" s="206"/>
      <c r="D19" s="206"/>
      <c r="E19" s="319"/>
      <c r="F19" s="318"/>
      <c r="G19" s="305" t="s">
        <v>299</v>
      </c>
      <c r="H19" s="306" t="s">
        <v>300</v>
      </c>
      <c r="I19" s="302"/>
      <c r="J19" s="302"/>
      <c r="K19" s="302"/>
      <c r="L19" s="307"/>
    </row>
    <row r="20" customFormat="false" ht="26.1" hidden="false" customHeight="true" outlineLevel="0" collapsed="false">
      <c r="A20" s="294"/>
      <c r="B20" s="206"/>
      <c r="C20" s="206"/>
      <c r="D20" s="313"/>
      <c r="E20" s="206"/>
      <c r="F20" s="206"/>
      <c r="G20" s="320" t="s">
        <v>459</v>
      </c>
      <c r="H20" s="321" t="s">
        <v>460</v>
      </c>
      <c r="I20" s="321"/>
      <c r="J20" s="321"/>
      <c r="K20" s="321"/>
      <c r="L20" s="322"/>
    </row>
    <row r="21" customFormat="false" ht="20.1" hidden="false" customHeight="true" outlineLevel="0" collapsed="false">
      <c r="A21" s="294"/>
      <c r="B21" s="206"/>
      <c r="C21" s="206"/>
      <c r="D21" s="206"/>
      <c r="E21" s="319"/>
      <c r="F21" s="311"/>
      <c r="G21" s="305" t="s">
        <v>304</v>
      </c>
      <c r="H21" s="306" t="s">
        <v>305</v>
      </c>
      <c r="I21" s="302"/>
      <c r="J21" s="302"/>
      <c r="K21" s="302"/>
      <c r="L21" s="307"/>
    </row>
    <row r="22" customFormat="false" ht="20.1" hidden="false" customHeight="true" outlineLevel="0" collapsed="false">
      <c r="A22" s="294"/>
      <c r="B22" s="206"/>
      <c r="C22" s="206"/>
      <c r="D22" s="206"/>
      <c r="E22" s="323"/>
      <c r="F22" s="318"/>
      <c r="G22" s="305" t="s">
        <v>306</v>
      </c>
      <c r="H22" s="306" t="s">
        <v>307</v>
      </c>
      <c r="I22" s="302"/>
      <c r="J22" s="302"/>
      <c r="K22" s="302"/>
      <c r="L22" s="307"/>
    </row>
    <row r="23" customFormat="false" ht="20.1" hidden="false" customHeight="true" outlineLevel="0" collapsed="false">
      <c r="A23" s="294"/>
      <c r="B23" s="206"/>
      <c r="C23" s="206"/>
      <c r="D23" s="206"/>
      <c r="E23" s="323"/>
      <c r="F23" s="206"/>
      <c r="G23" s="305" t="s">
        <v>461</v>
      </c>
      <c r="H23" s="306" t="s">
        <v>309</v>
      </c>
      <c r="I23" s="302"/>
      <c r="J23" s="302"/>
      <c r="K23" s="302"/>
      <c r="L23" s="307"/>
    </row>
    <row r="24" customFormat="false" ht="20.1" hidden="false" customHeight="true" outlineLevel="0" collapsed="false">
      <c r="A24" s="294"/>
      <c r="B24" s="206"/>
      <c r="C24" s="206"/>
      <c r="D24" s="206"/>
      <c r="E24" s="206"/>
      <c r="F24" s="314"/>
      <c r="G24" s="305" t="s">
        <v>310</v>
      </c>
      <c r="H24" s="306" t="s">
        <v>462</v>
      </c>
      <c r="I24" s="302"/>
      <c r="J24" s="302"/>
      <c r="K24" s="302"/>
      <c r="L24" s="307"/>
    </row>
    <row r="25" customFormat="false" ht="20.1" hidden="false" customHeight="true" outlineLevel="0" collapsed="false">
      <c r="A25" s="294"/>
      <c r="B25" s="206"/>
      <c r="C25" s="206"/>
      <c r="D25" s="206"/>
      <c r="E25" s="206"/>
      <c r="F25" s="317"/>
      <c r="G25" s="305" t="s">
        <v>312</v>
      </c>
      <c r="H25" s="306" t="s">
        <v>463</v>
      </c>
      <c r="I25" s="302"/>
      <c r="J25" s="302"/>
      <c r="K25" s="302"/>
      <c r="L25" s="307"/>
    </row>
    <row r="26" customFormat="false" ht="20.1" hidden="false" customHeight="true" outlineLevel="0" collapsed="false">
      <c r="A26" s="294"/>
      <c r="B26" s="206"/>
      <c r="C26" s="206"/>
      <c r="D26" s="313"/>
      <c r="E26" s="206"/>
      <c r="F26" s="206"/>
      <c r="G26" s="305" t="s">
        <v>464</v>
      </c>
      <c r="H26" s="306" t="s">
        <v>465</v>
      </c>
      <c r="I26" s="302"/>
      <c r="J26" s="302"/>
      <c r="K26" s="302"/>
      <c r="L26" s="307"/>
    </row>
    <row r="27" customFormat="false" ht="20.1" hidden="false" customHeight="true" outlineLevel="0" collapsed="false">
      <c r="A27" s="294"/>
      <c r="B27" s="206"/>
      <c r="C27" s="206"/>
      <c r="D27" s="206"/>
      <c r="E27" s="319"/>
      <c r="F27" s="206"/>
      <c r="G27" s="305" t="s">
        <v>466</v>
      </c>
      <c r="H27" s="306" t="s">
        <v>318</v>
      </c>
      <c r="I27" s="302"/>
      <c r="J27" s="302"/>
      <c r="K27" s="302"/>
      <c r="L27" s="307"/>
    </row>
    <row r="28" customFormat="false" ht="20.1" hidden="false" customHeight="true" outlineLevel="0" collapsed="false">
      <c r="A28" s="294"/>
      <c r="B28" s="206"/>
      <c r="C28" s="206"/>
      <c r="D28" s="206"/>
      <c r="E28" s="206"/>
      <c r="F28" s="314"/>
      <c r="G28" s="305" t="s">
        <v>319</v>
      </c>
      <c r="H28" s="306" t="s">
        <v>467</v>
      </c>
      <c r="I28" s="302"/>
      <c r="J28" s="302"/>
      <c r="K28" s="302"/>
      <c r="L28" s="307"/>
    </row>
    <row r="29" customFormat="false" ht="20.1" hidden="false" customHeight="true" outlineLevel="0" collapsed="false">
      <c r="A29" s="294"/>
      <c r="B29" s="206"/>
      <c r="C29" s="206"/>
      <c r="D29" s="206"/>
      <c r="E29" s="206"/>
      <c r="F29" s="317"/>
      <c r="G29" s="305" t="s">
        <v>321</v>
      </c>
      <c r="H29" s="306" t="s">
        <v>322</v>
      </c>
      <c r="I29" s="302"/>
      <c r="J29" s="302"/>
      <c r="K29" s="302"/>
      <c r="L29" s="307"/>
    </row>
    <row r="30" customFormat="false" ht="20.1" hidden="false" customHeight="true" outlineLevel="0" collapsed="false">
      <c r="A30" s="294"/>
      <c r="B30" s="206"/>
      <c r="C30" s="206"/>
      <c r="D30" s="206"/>
      <c r="E30" s="206"/>
      <c r="F30" s="317"/>
      <c r="G30" s="305" t="s">
        <v>323</v>
      </c>
      <c r="H30" s="306" t="s">
        <v>324</v>
      </c>
      <c r="I30" s="302"/>
      <c r="J30" s="302"/>
      <c r="K30" s="302"/>
      <c r="L30" s="307"/>
    </row>
    <row r="31" customFormat="false" ht="20.1" hidden="false" customHeight="true" outlineLevel="0" collapsed="false">
      <c r="A31" s="294"/>
      <c r="B31" s="206"/>
      <c r="C31" s="206"/>
      <c r="D31" s="206"/>
      <c r="E31" s="319"/>
      <c r="F31" s="206"/>
      <c r="G31" s="305" t="s">
        <v>468</v>
      </c>
      <c r="H31" s="306" t="s">
        <v>326</v>
      </c>
      <c r="I31" s="302"/>
      <c r="J31" s="302"/>
      <c r="K31" s="302"/>
      <c r="L31" s="307"/>
    </row>
    <row r="32" customFormat="false" ht="20.1" hidden="false" customHeight="true" outlineLevel="0" collapsed="false">
      <c r="A32" s="294"/>
      <c r="B32" s="206"/>
      <c r="C32" s="206"/>
      <c r="D32" s="206"/>
      <c r="E32" s="206"/>
      <c r="F32" s="314"/>
      <c r="G32" s="305" t="s">
        <v>327</v>
      </c>
      <c r="H32" s="306" t="s">
        <v>328</v>
      </c>
      <c r="I32" s="302"/>
      <c r="J32" s="302"/>
      <c r="K32" s="302"/>
      <c r="L32" s="307"/>
    </row>
    <row r="33" customFormat="false" ht="20.1" hidden="false" customHeight="true" outlineLevel="0" collapsed="false">
      <c r="A33" s="294"/>
      <c r="B33" s="206"/>
      <c r="C33" s="206"/>
      <c r="D33" s="206"/>
      <c r="E33" s="206"/>
      <c r="F33" s="317"/>
      <c r="G33" s="305" t="s">
        <v>329</v>
      </c>
      <c r="H33" s="306" t="s">
        <v>330</v>
      </c>
      <c r="I33" s="302"/>
      <c r="J33" s="302"/>
      <c r="K33" s="302"/>
      <c r="L33" s="307"/>
    </row>
    <row r="34" customFormat="false" ht="20.1" hidden="false" customHeight="true" outlineLevel="0" collapsed="false">
      <c r="A34" s="294"/>
      <c r="B34" s="206"/>
      <c r="C34" s="206"/>
      <c r="D34" s="206"/>
      <c r="E34" s="206"/>
      <c r="F34" s="314"/>
      <c r="G34" s="305" t="s">
        <v>331</v>
      </c>
      <c r="H34" s="306" t="s">
        <v>332</v>
      </c>
      <c r="I34" s="302"/>
      <c r="J34" s="302"/>
      <c r="K34" s="302"/>
      <c r="L34" s="307"/>
    </row>
    <row r="35" customFormat="false" ht="12.75" hidden="false" customHeight="false" outlineLevel="0" collapsed="false">
      <c r="A35" s="324"/>
      <c r="B35" s="325"/>
      <c r="C35" s="200"/>
      <c r="D35" s="200"/>
      <c r="E35" s="200"/>
      <c r="F35" s="200"/>
      <c r="G35" s="200"/>
      <c r="H35" s="326"/>
      <c r="I35" s="200"/>
      <c r="J35" s="200"/>
      <c r="K35" s="200"/>
      <c r="L35" s="205"/>
    </row>
    <row r="36" customFormat="false" ht="12.75" hidden="false" customHeight="false" outlineLevel="0" collapsed="false">
      <c r="H36" s="327"/>
      <c r="I36" s="206"/>
      <c r="J36" s="206"/>
      <c r="K36" s="206"/>
      <c r="L36" s="206"/>
    </row>
  </sheetData>
  <mergeCells count="1">
    <mergeCell ref="H20:K2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43</v>
      </c>
      <c r="B2" s="37"/>
      <c r="C2" s="37"/>
      <c r="D2" s="37"/>
      <c r="E2" s="37"/>
    </row>
    <row r="3" s="38" customFormat="true" ht="20.1" hidden="false" customHeight="true" outlineLevel="0" collapsed="false">
      <c r="A3" s="37" t="s">
        <v>65</v>
      </c>
      <c r="B3" s="37"/>
      <c r="C3" s="37"/>
      <c r="D3" s="37"/>
      <c r="E3" s="37"/>
    </row>
    <row r="4" customFormat="false" ht="15" hidden="false" customHeight="true" outlineLevel="0" collapsed="false">
      <c r="A4" s="39"/>
      <c r="B4" s="39"/>
      <c r="C4" s="39"/>
      <c r="D4" s="39"/>
      <c r="E4" s="39"/>
    </row>
    <row r="5" customFormat="false" ht="15" hidden="false" customHeight="true" outlineLevel="0" collapsed="false">
      <c r="A5" s="40"/>
      <c r="B5" s="41" t="s">
        <v>244</v>
      </c>
      <c r="C5" s="41" t="s">
        <v>245</v>
      </c>
      <c r="D5" s="42" t="s">
        <v>246</v>
      </c>
      <c r="E5" s="42" t="s">
        <v>247</v>
      </c>
    </row>
    <row r="6" customFormat="false" ht="15" hidden="false" customHeight="true" outlineLevel="0" collapsed="false">
      <c r="A6" s="43" t="s">
        <v>248</v>
      </c>
      <c r="B6" s="41"/>
      <c r="C6" s="41"/>
      <c r="D6" s="42"/>
      <c r="E6" s="42"/>
    </row>
    <row r="7" customFormat="false" ht="15" hidden="false" customHeight="true" outlineLevel="0" collapsed="false">
      <c r="A7" s="44"/>
      <c r="B7" s="41"/>
      <c r="C7" s="41"/>
      <c r="D7" s="42"/>
      <c r="E7" s="42"/>
    </row>
    <row r="8" customFormat="false" ht="15" hidden="false" customHeight="tru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true" outlineLevel="0" collapsed="false">
      <c r="A10" s="48"/>
      <c r="B10" s="48"/>
      <c r="C10" s="48"/>
      <c r="D10" s="48"/>
      <c r="E10" s="48"/>
    </row>
    <row r="11" customFormat="false" ht="15" hidden="false" customHeight="true" outlineLevel="0" collapsed="false">
      <c r="A11" s="49" t="n">
        <v>2005</v>
      </c>
      <c r="B11" s="50" t="n">
        <v>22853.997</v>
      </c>
      <c r="C11" s="50" t="n">
        <v>1145877</v>
      </c>
      <c r="D11" s="50" t="n">
        <v>127886.424</v>
      </c>
      <c r="E11" s="50" t="n">
        <v>972595.571</v>
      </c>
    </row>
    <row r="12" customFormat="false" ht="15" hidden="false" customHeight="true" outlineLevel="0" collapsed="false">
      <c r="A12" s="49" t="n">
        <v>2006</v>
      </c>
      <c r="B12" s="50" t="n">
        <v>23268.466</v>
      </c>
      <c r="C12" s="50" t="n">
        <v>1165287</v>
      </c>
      <c r="D12" s="50" t="n">
        <v>129997.321</v>
      </c>
      <c r="E12" s="50" t="n">
        <v>989419.01</v>
      </c>
    </row>
    <row r="13" customFormat="false" ht="15" hidden="false" customHeight="true" outlineLevel="0" collapsed="false">
      <c r="A13" s="49" t="n">
        <v>2007</v>
      </c>
      <c r="B13" s="50" t="n">
        <v>23924.437</v>
      </c>
      <c r="C13" s="50" t="n">
        <v>1197070</v>
      </c>
      <c r="D13" s="50" t="n">
        <v>133770.569</v>
      </c>
      <c r="E13" s="50" t="n">
        <v>1016297.917</v>
      </c>
    </row>
    <row r="14" customFormat="false" ht="15" hidden="false" customHeight="true" outlineLevel="0" collapsed="false">
      <c r="A14" s="49" t="n">
        <v>2008</v>
      </c>
      <c r="B14" s="50" t="n">
        <v>24779.024</v>
      </c>
      <c r="C14" s="50" t="n">
        <v>1241273</v>
      </c>
      <c r="D14" s="50" t="n">
        <v>138656.949</v>
      </c>
      <c r="E14" s="50" t="n">
        <v>1053906.32</v>
      </c>
    </row>
    <row r="15" customFormat="false" ht="15" hidden="false" customHeight="true" outlineLevel="0" collapsed="false">
      <c r="A15" s="49" t="n">
        <v>2009</v>
      </c>
      <c r="B15" s="50" t="n">
        <v>24767.934</v>
      </c>
      <c r="C15" s="50" t="n">
        <v>1245663</v>
      </c>
      <c r="D15" s="50" t="n">
        <v>140630.496</v>
      </c>
      <c r="E15" s="50" t="n">
        <v>1055177.92</v>
      </c>
    </row>
    <row r="16" customFormat="false" ht="15" hidden="false" customHeight="true" outlineLevel="0" collapsed="false">
      <c r="A16" s="49" t="n">
        <v>2010</v>
      </c>
      <c r="B16" s="50" t="n">
        <v>25564.466</v>
      </c>
      <c r="C16" s="50" t="n">
        <v>1281963</v>
      </c>
      <c r="D16" s="50" t="n">
        <v>145085.349</v>
      </c>
      <c r="E16" s="50" t="n">
        <v>1085242.549</v>
      </c>
      <c r="G16" s="51"/>
    </row>
    <row r="17" customFormat="false" ht="15" hidden="false" customHeight="true" outlineLevel="0" collapsed="false">
      <c r="A17" s="49" t="n">
        <v>2011</v>
      </c>
      <c r="B17" s="50" t="n">
        <v>26467.122</v>
      </c>
      <c r="C17" s="50" t="n">
        <v>1337273</v>
      </c>
      <c r="D17" s="50" t="n">
        <v>149815.661</v>
      </c>
      <c r="E17" s="50" t="n">
        <v>1133452.048</v>
      </c>
      <c r="G17" s="52"/>
    </row>
    <row r="18" s="12" customFormat="true" ht="15" hidden="false" customHeight="true" outlineLevel="0" collapsed="false">
      <c r="A18" s="49" t="n">
        <v>2012</v>
      </c>
      <c r="B18" s="50" t="n">
        <v>27477.671</v>
      </c>
      <c r="C18" s="50" t="n">
        <v>1389192</v>
      </c>
      <c r="D18" s="50" t="n">
        <v>154613.465</v>
      </c>
      <c r="E18" s="50" t="n">
        <v>1178774.143</v>
      </c>
      <c r="H18" s="16"/>
    </row>
    <row r="19" s="12" customFormat="true" ht="15" hidden="false" customHeight="true" outlineLevel="0" collapsed="false">
      <c r="A19" s="49" t="n">
        <v>2013</v>
      </c>
      <c r="B19" s="50" t="n">
        <v>28203.658</v>
      </c>
      <c r="C19" s="50" t="n">
        <v>1428342</v>
      </c>
      <c r="D19" s="50" t="n">
        <v>158285.325</v>
      </c>
      <c r="E19" s="50" t="n">
        <v>1212356.523</v>
      </c>
      <c r="H19" s="16"/>
    </row>
    <row r="20" s="12" customFormat="true" ht="15" hidden="false" customHeight="true" outlineLevel="0" collapsed="false">
      <c r="A20" s="49" t="n">
        <v>2014</v>
      </c>
      <c r="B20" s="50" t="n">
        <v>29231.864</v>
      </c>
      <c r="C20" s="50" t="n">
        <v>1482797</v>
      </c>
      <c r="D20" s="50" t="n">
        <v>163520.842</v>
      </c>
      <c r="E20" s="50" t="n">
        <v>1258714.046</v>
      </c>
      <c r="H20" s="16"/>
    </row>
    <row r="21" s="21" customFormat="true" ht="15" hidden="false" customHeight="true" outlineLevel="0" collapsed="false">
      <c r="A21" s="49" t="n">
        <v>2015</v>
      </c>
      <c r="B21" s="50" t="n">
        <v>30300.263</v>
      </c>
      <c r="C21" s="50" t="n">
        <v>1540274</v>
      </c>
      <c r="D21" s="50" t="n">
        <v>170274.619</v>
      </c>
      <c r="E21" s="50" t="n">
        <v>1305639.408</v>
      </c>
    </row>
    <row r="22" s="21" customFormat="true" ht="15" hidden="false" customHeight="true" outlineLevel="0" collapsed="false">
      <c r="A22" s="53"/>
      <c r="B22" s="54"/>
      <c r="C22" s="54"/>
      <c r="D22" s="54"/>
      <c r="E22" s="54"/>
    </row>
    <row r="23" customFormat="false" ht="15" hidden="false" customHeight="true" outlineLevel="0" collapsed="false">
      <c r="A23" s="37" t="s">
        <v>250</v>
      </c>
      <c r="B23" s="37"/>
      <c r="C23" s="37"/>
      <c r="D23" s="37"/>
      <c r="E23" s="37"/>
    </row>
    <row r="24" customFormat="false" ht="15" hidden="false" customHeight="true" outlineLevel="0" collapsed="false"/>
    <row r="25" customFormat="false" ht="15" hidden="false" customHeight="true" outlineLevel="0" collapsed="false">
      <c r="A25" s="49" t="n">
        <v>2005</v>
      </c>
      <c r="B25" s="55" t="n">
        <v>-0.6</v>
      </c>
      <c r="C25" s="55" t="n">
        <v>-0.2</v>
      </c>
      <c r="D25" s="55" t="n">
        <v>-1</v>
      </c>
      <c r="E25" s="55" t="n">
        <v>-0.1</v>
      </c>
    </row>
    <row r="26" customFormat="false" ht="15" hidden="false" customHeight="true" outlineLevel="0" collapsed="false">
      <c r="A26" s="49" t="n">
        <v>2006</v>
      </c>
      <c r="B26" s="55" t="n">
        <v>1.8</v>
      </c>
      <c r="C26" s="55" t="n">
        <v>1.7</v>
      </c>
      <c r="D26" s="55" t="n">
        <v>1.7</v>
      </c>
      <c r="E26" s="55" t="n">
        <v>1.7</v>
      </c>
    </row>
    <row r="27" customFormat="false" ht="15" hidden="false" customHeight="true" outlineLevel="0" collapsed="false">
      <c r="A27" s="49" t="n">
        <v>2007</v>
      </c>
      <c r="B27" s="55" t="n">
        <v>2.8</v>
      </c>
      <c r="C27" s="55" t="n">
        <v>2.7</v>
      </c>
      <c r="D27" s="55" t="n">
        <v>2.9</v>
      </c>
      <c r="E27" s="55" t="n">
        <v>2.7</v>
      </c>
    </row>
    <row r="28" customFormat="false" ht="15" hidden="false" customHeight="true" outlineLevel="0" collapsed="false">
      <c r="A28" s="49" t="n">
        <v>2008</v>
      </c>
      <c r="B28" s="55" t="n">
        <v>3.6</v>
      </c>
      <c r="C28" s="55" t="n">
        <v>3.7</v>
      </c>
      <c r="D28" s="55" t="n">
        <v>3.7</v>
      </c>
      <c r="E28" s="55" t="n">
        <v>3.7</v>
      </c>
    </row>
    <row r="29" customFormat="false" ht="15" hidden="false" customHeight="true" outlineLevel="0" collapsed="false">
      <c r="A29" s="49" t="n">
        <v>2009</v>
      </c>
      <c r="B29" s="55" t="n">
        <v>0</v>
      </c>
      <c r="C29" s="55" t="n">
        <v>0.4</v>
      </c>
      <c r="D29" s="55" t="n">
        <v>1.4</v>
      </c>
      <c r="E29" s="55" t="n">
        <v>0.1</v>
      </c>
    </row>
    <row r="30" customFormat="false" ht="15" hidden="false" customHeight="true" outlineLevel="0" collapsed="false">
      <c r="A30" s="49" t="n">
        <v>2010</v>
      </c>
      <c r="B30" s="55" t="n">
        <v>3.2</v>
      </c>
      <c r="C30" s="55" t="n">
        <v>2.9</v>
      </c>
      <c r="D30" s="55" t="n">
        <v>3.2</v>
      </c>
      <c r="E30" s="55" t="n">
        <v>2.8</v>
      </c>
    </row>
    <row r="31" customFormat="false" ht="15" hidden="false" customHeight="true" outlineLevel="0" collapsed="false">
      <c r="A31" s="49" t="n">
        <v>2011</v>
      </c>
      <c r="B31" s="55" t="n">
        <v>3.5</v>
      </c>
      <c r="C31" s="55" t="n">
        <v>4.3</v>
      </c>
      <c r="D31" s="56" t="n">
        <v>3.3</v>
      </c>
      <c r="E31" s="56" t="n">
        <v>4.4</v>
      </c>
    </row>
    <row r="32" s="12" customFormat="true" ht="15" hidden="false" customHeight="true" outlineLevel="0" collapsed="false">
      <c r="A32" s="49" t="n">
        <v>2012</v>
      </c>
      <c r="B32" s="55" t="n">
        <v>3.8</v>
      </c>
      <c r="C32" s="55" t="n">
        <v>3.9</v>
      </c>
      <c r="D32" s="56" t="n">
        <v>3.2</v>
      </c>
      <c r="E32" s="56" t="n">
        <v>4</v>
      </c>
    </row>
    <row r="33" s="12" customFormat="true" ht="15" hidden="false" customHeight="true" outlineLevel="0" collapsed="false">
      <c r="A33" s="49" t="n">
        <v>2013</v>
      </c>
      <c r="B33" s="55" t="n">
        <v>2.6</v>
      </c>
      <c r="C33" s="55" t="n">
        <v>2.8</v>
      </c>
      <c r="D33" s="56" t="n">
        <v>2.4</v>
      </c>
      <c r="E33" s="56" t="n">
        <v>2.8</v>
      </c>
    </row>
    <row r="34" s="12" customFormat="true" ht="15" hidden="false" customHeight="true" outlineLevel="0" collapsed="false">
      <c r="A34" s="49" t="n">
        <v>2014</v>
      </c>
      <c r="B34" s="55" t="n">
        <v>3.6</v>
      </c>
      <c r="C34" s="55" t="n">
        <v>3.8</v>
      </c>
      <c r="D34" s="56" t="n">
        <v>3.3</v>
      </c>
      <c r="E34" s="56" t="n">
        <v>3.8</v>
      </c>
    </row>
    <row r="35" s="21" customFormat="true" ht="15" hidden="false" customHeight="true" outlineLevel="0" collapsed="false">
      <c r="A35" s="49" t="n">
        <v>2015</v>
      </c>
      <c r="B35" s="55" t="n">
        <v>3.7</v>
      </c>
      <c r="C35" s="55" t="n">
        <v>3.9</v>
      </c>
      <c r="D35" s="56" t="n">
        <v>4.1</v>
      </c>
      <c r="E35" s="56" t="n">
        <v>3.7</v>
      </c>
    </row>
    <row r="36" s="21" customFormat="true" ht="15" hidden="false" customHeight="true" outlineLevel="0" collapsed="false">
      <c r="A36" s="57"/>
      <c r="B36" s="58"/>
      <c r="C36" s="58"/>
      <c r="D36" s="58"/>
      <c r="E36" s="58"/>
    </row>
    <row r="37" s="21" customFormat="true" ht="15" hidden="false" customHeight="true" outlineLevel="0" collapsed="false">
      <c r="A37" s="37" t="s">
        <v>251</v>
      </c>
      <c r="B37" s="37"/>
      <c r="C37" s="37"/>
      <c r="D37" s="37"/>
      <c r="E37" s="37"/>
    </row>
    <row r="38" s="21" customFormat="true" ht="15" hidden="false" customHeight="true" outlineLevel="0" collapsed="false">
      <c r="A38" s="48"/>
      <c r="B38" s="48"/>
      <c r="C38" s="48"/>
      <c r="D38" s="48"/>
      <c r="E38" s="48"/>
    </row>
    <row r="39" s="21" customFormat="true" ht="15" hidden="false" customHeight="true" outlineLevel="0" collapsed="false">
      <c r="A39" s="49" t="n">
        <v>2005</v>
      </c>
      <c r="B39" s="55" t="n">
        <v>2</v>
      </c>
      <c r="C39" s="50" t="n">
        <v>100</v>
      </c>
      <c r="D39" s="55" t="n">
        <v>11.2</v>
      </c>
      <c r="E39" s="55" t="n">
        <v>84.9</v>
      </c>
    </row>
    <row r="40" s="21" customFormat="true" ht="15" hidden="false" customHeight="true" outlineLevel="0" collapsed="false">
      <c r="A40" s="49" t="n">
        <v>2006</v>
      </c>
      <c r="B40" s="55" t="n">
        <v>2</v>
      </c>
      <c r="C40" s="50" t="n">
        <v>100</v>
      </c>
      <c r="D40" s="55" t="n">
        <v>11.2</v>
      </c>
      <c r="E40" s="55" t="n">
        <v>84.9</v>
      </c>
    </row>
    <row r="41" s="21" customFormat="true" ht="15" hidden="false" customHeight="true" outlineLevel="0" collapsed="false">
      <c r="A41" s="49" t="n">
        <v>2007</v>
      </c>
      <c r="B41" s="55" t="n">
        <v>2</v>
      </c>
      <c r="C41" s="50" t="n">
        <v>100</v>
      </c>
      <c r="D41" s="55" t="n">
        <v>11.2</v>
      </c>
      <c r="E41" s="55" t="n">
        <v>84.9</v>
      </c>
    </row>
    <row r="42" s="21" customFormat="true" ht="15" hidden="false" customHeight="true" outlineLevel="0" collapsed="false">
      <c r="A42" s="49" t="n">
        <v>2008</v>
      </c>
      <c r="B42" s="55" t="n">
        <v>2</v>
      </c>
      <c r="C42" s="50" t="n">
        <v>100</v>
      </c>
      <c r="D42" s="55" t="n">
        <v>11.2</v>
      </c>
      <c r="E42" s="55" t="n">
        <v>84.9</v>
      </c>
    </row>
    <row r="43" s="21" customFormat="true" ht="15" hidden="false" customHeight="true" outlineLevel="0" collapsed="false">
      <c r="A43" s="49" t="n">
        <v>2009</v>
      </c>
      <c r="B43" s="55" t="n">
        <v>2</v>
      </c>
      <c r="C43" s="50" t="n">
        <v>100</v>
      </c>
      <c r="D43" s="55" t="n">
        <v>11.3</v>
      </c>
      <c r="E43" s="55" t="n">
        <v>84.7</v>
      </c>
    </row>
    <row r="44" s="21" customFormat="true" ht="15" hidden="false" customHeight="true" outlineLevel="0" collapsed="false">
      <c r="A44" s="49" t="n">
        <v>2010</v>
      </c>
      <c r="B44" s="55" t="n">
        <v>2</v>
      </c>
      <c r="C44" s="50" t="n">
        <v>100</v>
      </c>
      <c r="D44" s="55" t="n">
        <v>11.3</v>
      </c>
      <c r="E44" s="55" t="n">
        <v>84.7</v>
      </c>
    </row>
    <row r="45" customFormat="false" ht="15" hidden="false" customHeight="true" outlineLevel="0" collapsed="false">
      <c r="A45" s="49" t="n">
        <v>2011</v>
      </c>
      <c r="B45" s="55" t="n">
        <v>2</v>
      </c>
      <c r="C45" s="50" t="n">
        <v>100</v>
      </c>
      <c r="D45" s="55" t="n">
        <v>11.2</v>
      </c>
      <c r="E45" s="55" t="n">
        <v>84.8</v>
      </c>
    </row>
    <row r="46" customFormat="false" ht="15" hidden="false" customHeight="true" outlineLevel="0" collapsed="false">
      <c r="A46" s="49" t="n">
        <v>2012</v>
      </c>
      <c r="B46" s="55" t="n">
        <v>2</v>
      </c>
      <c r="C46" s="50" t="n">
        <v>100</v>
      </c>
      <c r="D46" s="55" t="n">
        <v>11.1</v>
      </c>
      <c r="E46" s="55" t="n">
        <v>84.9</v>
      </c>
    </row>
    <row r="47" customFormat="false" ht="15" hidden="false" customHeight="true" outlineLevel="0" collapsed="false">
      <c r="A47" s="49" t="n">
        <v>2013</v>
      </c>
      <c r="B47" s="55" t="n">
        <v>2</v>
      </c>
      <c r="C47" s="50" t="n">
        <v>100</v>
      </c>
      <c r="D47" s="55" t="n">
        <v>11.1</v>
      </c>
      <c r="E47" s="55" t="n">
        <v>84.9</v>
      </c>
    </row>
    <row r="48" s="12" customFormat="true" ht="15" hidden="false" customHeight="true" outlineLevel="0" collapsed="false">
      <c r="A48" s="49" t="n">
        <v>2014</v>
      </c>
      <c r="B48" s="55" t="n">
        <v>2</v>
      </c>
      <c r="C48" s="50" t="n">
        <v>100</v>
      </c>
      <c r="D48" s="55" t="n">
        <v>11</v>
      </c>
      <c r="E48" s="55" t="n">
        <v>84.9</v>
      </c>
    </row>
    <row r="49" customFormat="false" ht="15" hidden="false" customHeight="true" outlineLevel="0" collapsed="false">
      <c r="A49" s="49" t="n">
        <v>2015</v>
      </c>
      <c r="B49" s="55" t="n">
        <v>2</v>
      </c>
      <c r="C49" s="50" t="n">
        <v>100</v>
      </c>
      <c r="D49" s="55" t="n">
        <v>11.1</v>
      </c>
      <c r="E49" s="55" t="n">
        <v>84.8</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conditionalFormatting sqref="C35:E35">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78" min="6" style="16" width="11.55"/>
    <col collapsed="false" customWidth="true" hidden="false" outlineLevel="0" max="179" min="179" style="16" width="6.77"/>
    <col collapsed="false" customWidth="true" hidden="false" outlineLevel="0" max="183" min="180" style="16" width="16.1"/>
    <col collapsed="false" customWidth="false" hidden="false" outlineLevel="0" max="257" min="184" style="16" width="11.55"/>
  </cols>
  <sheetData>
    <row r="2" s="17" customFormat="true" ht="20.1" hidden="false" customHeight="true" outlineLevel="0" collapsed="false">
      <c r="A2" s="37" t="s">
        <v>252</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5342</v>
      </c>
      <c r="C11" s="50" t="n">
        <v>32818</v>
      </c>
      <c r="D11" s="50" t="n">
        <v>25464</v>
      </c>
      <c r="E11" s="50" t="n">
        <v>34070</v>
      </c>
    </row>
    <row r="12" customFormat="false" ht="14.25" hidden="false" customHeight="false" outlineLevel="0" collapsed="false">
      <c r="A12" s="49" t="n">
        <v>2006</v>
      </c>
      <c r="B12" s="50" t="n">
        <v>25635</v>
      </c>
      <c r="C12" s="50" t="n">
        <v>33150</v>
      </c>
      <c r="D12" s="50" t="n">
        <v>25678</v>
      </c>
      <c r="E12" s="50" t="n">
        <v>34447</v>
      </c>
    </row>
    <row r="13" customFormat="false" ht="14.25" hidden="false" customHeight="false" outlineLevel="0" collapsed="false">
      <c r="A13" s="49" t="n">
        <v>2007</v>
      </c>
      <c r="B13" s="50" t="n">
        <v>25893</v>
      </c>
      <c r="C13" s="50" t="n">
        <v>33440</v>
      </c>
      <c r="D13" s="50" t="n">
        <v>25939</v>
      </c>
      <c r="E13" s="50" t="n">
        <v>34753</v>
      </c>
    </row>
    <row r="14" customFormat="false" ht="14.25" hidden="false" customHeight="false" outlineLevel="0" collapsed="false">
      <c r="A14" s="49" t="n">
        <v>2008</v>
      </c>
      <c r="B14" s="50" t="n">
        <v>26596</v>
      </c>
      <c r="C14" s="50" t="n">
        <v>34145</v>
      </c>
      <c r="D14" s="50" t="n">
        <v>26625</v>
      </c>
      <c r="E14" s="50" t="n">
        <v>35462</v>
      </c>
    </row>
    <row r="15" customFormat="false" ht="14.25" hidden="false" customHeight="false" outlineLevel="0" collapsed="false">
      <c r="A15" s="49" t="n">
        <v>2009</v>
      </c>
      <c r="B15" s="50" t="n">
        <v>26843</v>
      </c>
      <c r="C15" s="50" t="n">
        <v>34215</v>
      </c>
      <c r="D15" s="50" t="n">
        <v>27037</v>
      </c>
      <c r="E15" s="50" t="n">
        <v>35456</v>
      </c>
    </row>
    <row r="16" customFormat="false" ht="14.25" hidden="false" customHeight="false" outlineLevel="0" collapsed="false">
      <c r="A16" s="49" t="n">
        <v>2010</v>
      </c>
      <c r="B16" s="50" t="n">
        <v>27560</v>
      </c>
      <c r="C16" s="50" t="n">
        <v>35091</v>
      </c>
      <c r="D16" s="50" t="n">
        <v>27800</v>
      </c>
      <c r="E16" s="50" t="n">
        <v>36351</v>
      </c>
    </row>
    <row r="17" customFormat="false" ht="14.25" hidden="false" customHeight="false" outlineLevel="0" collapsed="false">
      <c r="A17" s="49" t="n">
        <v>2011</v>
      </c>
      <c r="B17" s="50" t="n">
        <v>28409</v>
      </c>
      <c r="C17" s="50" t="n">
        <v>36129</v>
      </c>
      <c r="D17" s="50" t="n">
        <v>28704</v>
      </c>
      <c r="E17" s="50" t="n">
        <v>37385</v>
      </c>
    </row>
    <row r="18" s="12" customFormat="true" ht="14.25" hidden="false" customHeight="false" outlineLevel="0" collapsed="false">
      <c r="A18" s="49" t="n">
        <v>2012</v>
      </c>
      <c r="B18" s="50" t="n">
        <v>29445</v>
      </c>
      <c r="C18" s="50" t="n">
        <v>37045</v>
      </c>
      <c r="D18" s="50" t="n">
        <v>29529</v>
      </c>
      <c r="E18" s="50" t="n">
        <v>38335</v>
      </c>
    </row>
    <row r="19" s="12" customFormat="true" ht="14.25" hidden="false" customHeight="false" outlineLevel="0" collapsed="false">
      <c r="A19" s="49" t="n">
        <v>2013</v>
      </c>
      <c r="B19" s="50" t="n">
        <v>30230</v>
      </c>
      <c r="C19" s="50" t="n">
        <v>37718</v>
      </c>
      <c r="D19" s="50" t="n">
        <v>30167</v>
      </c>
      <c r="E19" s="50" t="n">
        <v>39014</v>
      </c>
    </row>
    <row r="20" s="12" customFormat="true" ht="14.25" hidden="false" customHeight="false" outlineLevel="0" collapsed="false">
      <c r="A20" s="49" t="n">
        <v>2014</v>
      </c>
      <c r="B20" s="50" t="n">
        <v>31299</v>
      </c>
      <c r="C20" s="50" t="n">
        <v>38709</v>
      </c>
      <c r="D20" s="50" t="n">
        <v>31058</v>
      </c>
      <c r="E20" s="50" t="n">
        <v>40011</v>
      </c>
    </row>
    <row r="21" s="12" customFormat="true" ht="14.25" hidden="false" customHeight="false" outlineLevel="0" collapsed="false">
      <c r="A21" s="49" t="n">
        <v>2015</v>
      </c>
      <c r="B21" s="50" t="n">
        <v>32517</v>
      </c>
      <c r="C21" s="50" t="n">
        <v>39767</v>
      </c>
      <c r="D21" s="50" t="n">
        <v>32340</v>
      </c>
      <c r="E21" s="50" t="n">
        <v>40994</v>
      </c>
    </row>
    <row r="22" s="21" customFormat="true" ht="15" hidden="false" customHeight="false" outlineLevel="0" collapsed="false">
      <c r="A22" s="53"/>
      <c r="B22" s="54"/>
      <c r="C22" s="54"/>
      <c r="D22" s="54"/>
      <c r="E22" s="54"/>
    </row>
    <row r="23" customFormat="false" ht="15" hidden="false" customHeight="true" outlineLevel="0" collapsed="false">
      <c r="A23" s="37" t="s">
        <v>250</v>
      </c>
      <c r="B23" s="37"/>
      <c r="C23" s="37"/>
      <c r="D23" s="37"/>
      <c r="E23" s="37"/>
    </row>
    <row r="25" customFormat="false" ht="14.25" hidden="false" customHeight="false" outlineLevel="0" collapsed="false">
      <c r="A25" s="49" t="n">
        <v>2005</v>
      </c>
      <c r="B25" s="55" t="n">
        <v>0.5</v>
      </c>
      <c r="C25" s="55" t="n">
        <v>0.2</v>
      </c>
      <c r="D25" s="55" t="n">
        <v>0.5</v>
      </c>
      <c r="E25" s="55" t="n">
        <v>0.2</v>
      </c>
    </row>
    <row r="26" customFormat="false" ht="14.25" hidden="false" customHeight="false" outlineLevel="0" collapsed="false">
      <c r="A26" s="49" t="n">
        <v>2006</v>
      </c>
      <c r="B26" s="55" t="n">
        <v>1.2</v>
      </c>
      <c r="C26" s="55" t="n">
        <v>1</v>
      </c>
      <c r="D26" s="55" t="n">
        <v>0.8</v>
      </c>
      <c r="E26" s="55" t="n">
        <v>1.1</v>
      </c>
    </row>
    <row r="27" customFormat="false" ht="14.25" hidden="false" customHeight="false" outlineLevel="0" collapsed="false">
      <c r="A27" s="49" t="n">
        <v>2007</v>
      </c>
      <c r="B27" s="55" t="n">
        <v>1</v>
      </c>
      <c r="C27" s="55" t="n">
        <v>0.9</v>
      </c>
      <c r="D27" s="55" t="n">
        <v>1</v>
      </c>
      <c r="E27" s="55" t="n">
        <v>0.9</v>
      </c>
    </row>
    <row r="28" customFormat="false" ht="14.25" hidden="false" customHeight="false" outlineLevel="0" collapsed="false">
      <c r="A28" s="49" t="n">
        <v>2008</v>
      </c>
      <c r="B28" s="55" t="n">
        <v>2.7</v>
      </c>
      <c r="C28" s="55" t="n">
        <v>2.1</v>
      </c>
      <c r="D28" s="55" t="n">
        <v>2.6</v>
      </c>
      <c r="E28" s="55" t="n">
        <v>2</v>
      </c>
    </row>
    <row r="29" customFormat="false" ht="14.25" hidden="false" customHeight="false" outlineLevel="0" collapsed="false">
      <c r="A29" s="49" t="n">
        <v>2009</v>
      </c>
      <c r="B29" s="55" t="n">
        <v>0.9</v>
      </c>
      <c r="C29" s="55" t="n">
        <v>0.2</v>
      </c>
      <c r="D29" s="55" t="n">
        <v>1.5</v>
      </c>
      <c r="E29" s="55" t="n">
        <v>0</v>
      </c>
    </row>
    <row r="30" customFormat="false" ht="14.25" hidden="false" customHeight="false" outlineLevel="0" collapsed="false">
      <c r="A30" s="49" t="n">
        <v>2010</v>
      </c>
      <c r="B30" s="55" t="n">
        <v>2.7</v>
      </c>
      <c r="C30" s="55" t="n">
        <v>2.6</v>
      </c>
      <c r="D30" s="55" t="n">
        <v>2.8</v>
      </c>
      <c r="E30" s="55" t="n">
        <v>2.5</v>
      </c>
    </row>
    <row r="31" customFormat="false" ht="14.25" hidden="false" customHeight="false" outlineLevel="0" collapsed="false">
      <c r="A31" s="49" t="n">
        <v>2011</v>
      </c>
      <c r="B31" s="55" t="n">
        <v>3.1</v>
      </c>
      <c r="C31" s="55" t="n">
        <v>3</v>
      </c>
      <c r="D31" s="56" t="n">
        <v>3.3</v>
      </c>
      <c r="E31" s="56" t="n">
        <v>2.8</v>
      </c>
    </row>
    <row r="32" s="12" customFormat="true" ht="14.25" hidden="false" customHeight="false" outlineLevel="0" collapsed="false">
      <c r="A32" s="49" t="n">
        <v>2012</v>
      </c>
      <c r="B32" s="55" t="n">
        <v>3.6</v>
      </c>
      <c r="C32" s="55" t="n">
        <v>2.5</v>
      </c>
      <c r="D32" s="56" t="n">
        <v>2.9</v>
      </c>
      <c r="E32" s="56" t="n">
        <v>2.5</v>
      </c>
    </row>
    <row r="33" s="12" customFormat="true" ht="14.25" hidden="false" customHeight="false" outlineLevel="0" collapsed="false">
      <c r="A33" s="49" t="n">
        <v>2013</v>
      </c>
      <c r="B33" s="55" t="n">
        <v>2.7</v>
      </c>
      <c r="C33" s="55" t="n">
        <v>1.8</v>
      </c>
      <c r="D33" s="56" t="n">
        <v>2.2</v>
      </c>
      <c r="E33" s="56" t="n">
        <v>1.8</v>
      </c>
    </row>
    <row r="34" s="12" customFormat="true" ht="14.25" hidden="false" customHeight="false" outlineLevel="0" collapsed="false">
      <c r="A34" s="49" t="n">
        <v>2014</v>
      </c>
      <c r="B34" s="55" t="n">
        <v>3.5</v>
      </c>
      <c r="C34" s="55" t="n">
        <v>2.6</v>
      </c>
      <c r="D34" s="56" t="n">
        <v>3</v>
      </c>
      <c r="E34" s="56" t="n">
        <v>2.6</v>
      </c>
    </row>
    <row r="35" s="21" customFormat="true" ht="15" hidden="false" customHeight="false" outlineLevel="0" collapsed="false">
      <c r="A35" s="49" t="n">
        <v>2015</v>
      </c>
      <c r="B35" s="55" t="n">
        <v>3.9</v>
      </c>
      <c r="C35" s="55" t="n">
        <v>2.7</v>
      </c>
      <c r="D35" s="56" t="n">
        <v>4.1</v>
      </c>
      <c r="E35" s="56" t="n">
        <v>2.5</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7.2</v>
      </c>
      <c r="C39" s="50" t="n">
        <v>100</v>
      </c>
      <c r="D39" s="55" t="n">
        <v>77.6</v>
      </c>
      <c r="E39" s="55" t="n">
        <v>103.8</v>
      </c>
    </row>
    <row r="40" s="21" customFormat="true" ht="15" hidden="false" customHeight="false" outlineLevel="0" collapsed="false">
      <c r="A40" s="49" t="n">
        <v>2006</v>
      </c>
      <c r="B40" s="55" t="n">
        <v>77.3</v>
      </c>
      <c r="C40" s="50" t="n">
        <v>100</v>
      </c>
      <c r="D40" s="55" t="n">
        <v>77.5</v>
      </c>
      <c r="E40" s="55" t="n">
        <v>103.9</v>
      </c>
    </row>
    <row r="41" s="21" customFormat="true" ht="15" hidden="false" customHeight="false" outlineLevel="0" collapsed="false">
      <c r="A41" s="49" t="n">
        <v>2007</v>
      </c>
      <c r="B41" s="55" t="n">
        <v>77.4</v>
      </c>
      <c r="C41" s="50" t="n">
        <v>100</v>
      </c>
      <c r="D41" s="55" t="n">
        <v>77.6</v>
      </c>
      <c r="E41" s="55" t="n">
        <v>103.9</v>
      </c>
    </row>
    <row r="42" s="21" customFormat="true" ht="15" hidden="false" customHeight="false" outlineLevel="0" collapsed="false">
      <c r="A42" s="49" t="n">
        <v>2008</v>
      </c>
      <c r="B42" s="55" t="n">
        <v>77.9</v>
      </c>
      <c r="C42" s="50" t="n">
        <v>100</v>
      </c>
      <c r="D42" s="55" t="n">
        <v>78</v>
      </c>
      <c r="E42" s="55" t="n">
        <v>103.9</v>
      </c>
    </row>
    <row r="43" s="21" customFormat="true" ht="15" hidden="false" customHeight="false" outlineLevel="0" collapsed="false">
      <c r="A43" s="49" t="n">
        <v>2009</v>
      </c>
      <c r="B43" s="55" t="n">
        <v>78.5</v>
      </c>
      <c r="C43" s="50" t="n">
        <v>100</v>
      </c>
      <c r="D43" s="55" t="n">
        <v>79</v>
      </c>
      <c r="E43" s="55" t="n">
        <v>103.6</v>
      </c>
    </row>
    <row r="44" s="21" customFormat="true" ht="15" hidden="false" customHeight="false" outlineLevel="0" collapsed="false">
      <c r="A44" s="49" t="n">
        <v>2010</v>
      </c>
      <c r="B44" s="55" t="n">
        <v>78.5</v>
      </c>
      <c r="C44" s="50" t="n">
        <v>100</v>
      </c>
      <c r="D44" s="55" t="n">
        <v>79.2</v>
      </c>
      <c r="E44" s="55" t="n">
        <v>103.6</v>
      </c>
    </row>
    <row r="45" customFormat="false" ht="14.25" hidden="false" customHeight="false" outlineLevel="0" collapsed="false">
      <c r="A45" s="49" t="n">
        <v>2011</v>
      </c>
      <c r="B45" s="55" t="n">
        <v>78.6</v>
      </c>
      <c r="C45" s="50" t="n">
        <v>100</v>
      </c>
      <c r="D45" s="55" t="n">
        <v>79.4</v>
      </c>
      <c r="E45" s="55" t="n">
        <v>103.5</v>
      </c>
    </row>
    <row r="46" customFormat="false" ht="14.25" hidden="false" customHeight="false" outlineLevel="0" collapsed="false">
      <c r="A46" s="49" t="n">
        <v>2012</v>
      </c>
      <c r="B46" s="55" t="n">
        <v>79.5</v>
      </c>
      <c r="C46" s="50" t="n">
        <v>100</v>
      </c>
      <c r="D46" s="55" t="n">
        <v>79.7</v>
      </c>
      <c r="E46" s="55" t="n">
        <v>103.5</v>
      </c>
    </row>
    <row r="47" customFormat="false" ht="14.25" hidden="false" customHeight="false" outlineLevel="0" collapsed="false">
      <c r="A47" s="49" t="n">
        <v>2013</v>
      </c>
      <c r="B47" s="55" t="n">
        <v>80.1</v>
      </c>
      <c r="C47" s="50" t="n">
        <v>100</v>
      </c>
      <c r="D47" s="55" t="n">
        <v>80</v>
      </c>
      <c r="E47" s="55" t="n">
        <v>103.4</v>
      </c>
    </row>
    <row r="48" s="12" customFormat="true" ht="14.25" hidden="false" customHeight="false" outlineLevel="0" collapsed="false">
      <c r="A48" s="49" t="n">
        <v>2014</v>
      </c>
      <c r="B48" s="55" t="n">
        <v>80.9</v>
      </c>
      <c r="C48" s="50" t="n">
        <v>100</v>
      </c>
      <c r="D48" s="55" t="n">
        <v>80.2</v>
      </c>
      <c r="E48" s="55" t="n">
        <v>103.4</v>
      </c>
    </row>
    <row r="49" customFormat="false" ht="14.25" hidden="false" customHeight="false" outlineLevel="0" collapsed="false">
      <c r="A49" s="49" t="n">
        <v>2015</v>
      </c>
      <c r="B49" s="55" t="n">
        <v>81.8</v>
      </c>
      <c r="C49" s="50" t="n">
        <v>100</v>
      </c>
      <c r="D49" s="55" t="n">
        <v>81.3</v>
      </c>
      <c r="E49" s="55" t="n">
        <v>103.1</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3">
      <formula>"."</formula>
    </cfRule>
  </conditionalFormatting>
  <conditionalFormatting sqref="C34:E34">
    <cfRule type="cellIs" priority="3" operator="equal" aboveAverage="0" equalAverage="0" bottom="0" percent="0" rank="0" text="" dxfId="4">
      <formula>"."</formula>
    </cfRule>
  </conditionalFormatting>
  <conditionalFormatting sqref="C35:E35">
    <cfRule type="cellIs" priority="4"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56" min="6" style="16" width="11.55"/>
    <col collapsed="false" customWidth="true" hidden="false" outlineLevel="0" max="157" min="157" style="16" width="6.77"/>
    <col collapsed="false" customWidth="true" hidden="false" outlineLevel="0" max="161" min="158" style="16" width="16.1"/>
    <col collapsed="false" customWidth="false" hidden="false" outlineLevel="0" max="257" min="162" style="16" width="11.55"/>
  </cols>
  <sheetData>
    <row r="2" s="17" customFormat="true" ht="20.1" hidden="false" customHeight="true" outlineLevel="0" collapsed="false">
      <c r="A2" s="37" t="s">
        <v>255</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7.61</v>
      </c>
      <c r="C11" s="59" t="n">
        <v>24.79</v>
      </c>
      <c r="D11" s="59" t="n">
        <v>17.84</v>
      </c>
      <c r="E11" s="59" t="n">
        <v>26.16</v>
      </c>
    </row>
    <row r="12" customFormat="false" ht="14.25" hidden="false" customHeight="false" outlineLevel="0" collapsed="false">
      <c r="A12" s="49" t="n">
        <v>2006</v>
      </c>
      <c r="B12" s="59" t="n">
        <v>17.51</v>
      </c>
      <c r="C12" s="59" t="n">
        <v>24.67</v>
      </c>
      <c r="D12" s="59" t="n">
        <v>17.69</v>
      </c>
      <c r="E12" s="59" t="n">
        <v>26.06</v>
      </c>
    </row>
    <row r="13" customFormat="false" ht="14.25" hidden="false" customHeight="false" outlineLevel="0" collapsed="false">
      <c r="A13" s="49" t="n">
        <v>2007</v>
      </c>
      <c r="B13" s="59" t="n">
        <v>17.69</v>
      </c>
      <c r="C13" s="59" t="n">
        <v>24.84</v>
      </c>
      <c r="D13" s="59" t="n">
        <v>17.86</v>
      </c>
      <c r="E13" s="59" t="n">
        <v>26.23</v>
      </c>
    </row>
    <row r="14" customFormat="false" ht="14.25" hidden="false" customHeight="false" outlineLevel="0" collapsed="false">
      <c r="A14" s="49" t="n">
        <v>2008</v>
      </c>
      <c r="B14" s="59" t="n">
        <v>18.55</v>
      </c>
      <c r="C14" s="59" t="n">
        <v>25.49</v>
      </c>
      <c r="D14" s="59" t="n">
        <v>18.77</v>
      </c>
      <c r="E14" s="59" t="n">
        <v>26.78</v>
      </c>
    </row>
    <row r="15" customFormat="false" ht="14.25" hidden="false" customHeight="false" outlineLevel="0" collapsed="false">
      <c r="A15" s="49" t="n">
        <v>2009</v>
      </c>
      <c r="B15" s="59" t="n">
        <v>19.43</v>
      </c>
      <c r="C15" s="59" t="n">
        <v>26.54</v>
      </c>
      <c r="D15" s="59" t="n">
        <v>19.72</v>
      </c>
      <c r="E15" s="59" t="n">
        <v>27.86</v>
      </c>
    </row>
    <row r="16" customFormat="false" ht="14.25" hidden="false" customHeight="false" outlineLevel="0" collapsed="false">
      <c r="A16" s="49" t="n">
        <v>2010</v>
      </c>
      <c r="B16" s="59" t="n">
        <v>19.59</v>
      </c>
      <c r="C16" s="59" t="n">
        <v>26.79</v>
      </c>
      <c r="D16" s="59" t="n">
        <v>20</v>
      </c>
      <c r="E16" s="59" t="n">
        <v>28.1</v>
      </c>
    </row>
    <row r="17" customFormat="false" ht="14.25" hidden="false" customHeight="false" outlineLevel="0" collapsed="false">
      <c r="A17" s="49" t="n">
        <v>2011</v>
      </c>
      <c r="B17" s="59" t="n">
        <v>20.1</v>
      </c>
      <c r="C17" s="59" t="n">
        <v>27.48</v>
      </c>
      <c r="D17" s="59" t="n">
        <v>20.61</v>
      </c>
      <c r="E17" s="59" t="n">
        <v>28.77</v>
      </c>
    </row>
    <row r="18" s="12" customFormat="true" ht="14.25" hidden="false" customHeight="false" outlineLevel="0" collapsed="false">
      <c r="A18" s="49" t="n">
        <v>2012</v>
      </c>
      <c r="B18" s="59" t="n">
        <v>21.16</v>
      </c>
      <c r="C18" s="59" t="n">
        <v>28.48</v>
      </c>
      <c r="D18" s="59" t="n">
        <v>21.52</v>
      </c>
      <c r="E18" s="59" t="n">
        <v>29.79</v>
      </c>
    </row>
    <row r="19" s="12" customFormat="true" ht="14.25" hidden="false" customHeight="false" outlineLevel="0" collapsed="false">
      <c r="A19" s="49" t="n">
        <v>2013</v>
      </c>
      <c r="B19" s="59" t="n">
        <v>21.98</v>
      </c>
      <c r="C19" s="59" t="n">
        <v>29.23</v>
      </c>
      <c r="D19" s="59" t="n">
        <v>22.3</v>
      </c>
      <c r="E19" s="59" t="n">
        <v>30.52</v>
      </c>
    </row>
    <row r="20" s="12" customFormat="true" ht="14.25" hidden="false" customHeight="false" outlineLevel="0" collapsed="false">
      <c r="A20" s="49" t="n">
        <v>2014</v>
      </c>
      <c r="B20" s="59" t="n">
        <v>22.7</v>
      </c>
      <c r="C20" s="59" t="n">
        <v>29.82</v>
      </c>
      <c r="D20" s="59" t="n">
        <v>22.83</v>
      </c>
      <c r="E20" s="59" t="n">
        <v>31.1</v>
      </c>
    </row>
    <row r="21" s="12" customFormat="true" ht="14.25" hidden="false" customHeight="false" outlineLevel="0" collapsed="false">
      <c r="A21" s="49" t="n">
        <v>2015</v>
      </c>
      <c r="B21" s="59" t="n">
        <v>23.4</v>
      </c>
      <c r="C21" s="59" t="n">
        <v>30.5</v>
      </c>
      <c r="D21" s="59" t="n">
        <v>23.6</v>
      </c>
      <c r="E21" s="59" t="n">
        <v>31.73</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1.8</v>
      </c>
      <c r="C25" s="55" t="n">
        <v>1.1</v>
      </c>
      <c r="D25" s="55" t="n">
        <v>1.8</v>
      </c>
      <c r="E25" s="55" t="n">
        <v>0.9</v>
      </c>
    </row>
    <row r="26" customFormat="false" ht="14.25" hidden="false" customHeight="false" outlineLevel="0" collapsed="false">
      <c r="A26" s="49" t="n">
        <v>2006</v>
      </c>
      <c r="B26" s="55" t="n">
        <v>-0.6</v>
      </c>
      <c r="C26" s="55" t="n">
        <v>-0.5</v>
      </c>
      <c r="D26" s="55" t="n">
        <v>-0.8</v>
      </c>
      <c r="E26" s="55" t="n">
        <v>-0.4</v>
      </c>
    </row>
    <row r="27" customFormat="false" ht="14.25" hidden="false" customHeight="false" outlineLevel="0" collapsed="false">
      <c r="A27" s="49" t="n">
        <v>2007</v>
      </c>
      <c r="B27" s="55" t="n">
        <v>1</v>
      </c>
      <c r="C27" s="55" t="n">
        <v>0.7</v>
      </c>
      <c r="D27" s="55" t="n">
        <v>1</v>
      </c>
      <c r="E27" s="55" t="n">
        <v>0.7</v>
      </c>
    </row>
    <row r="28" customFormat="false" ht="14.25" hidden="false" customHeight="false" outlineLevel="0" collapsed="false">
      <c r="A28" s="49" t="n">
        <v>2008</v>
      </c>
      <c r="B28" s="55" t="n">
        <v>4.9</v>
      </c>
      <c r="C28" s="55" t="n">
        <v>2.6</v>
      </c>
      <c r="D28" s="55" t="n">
        <v>5.1</v>
      </c>
      <c r="E28" s="55" t="n">
        <v>2.1</v>
      </c>
    </row>
    <row r="29" customFormat="false" ht="14.25" hidden="false" customHeight="false" outlineLevel="0" collapsed="false">
      <c r="A29" s="49" t="n">
        <v>2009</v>
      </c>
      <c r="B29" s="55" t="n">
        <v>4.7</v>
      </c>
      <c r="C29" s="55" t="n">
        <v>4.1</v>
      </c>
      <c r="D29" s="55" t="n">
        <v>5.1</v>
      </c>
      <c r="E29" s="55" t="n">
        <v>4</v>
      </c>
    </row>
    <row r="30" customFormat="false" ht="14.25" hidden="false" customHeight="false" outlineLevel="0" collapsed="false">
      <c r="A30" s="49" t="n">
        <v>2010</v>
      </c>
      <c r="B30" s="55" t="n">
        <v>0.8</v>
      </c>
      <c r="C30" s="55" t="n">
        <v>0.9</v>
      </c>
      <c r="D30" s="55" t="n">
        <v>1.4</v>
      </c>
      <c r="E30" s="55" t="n">
        <v>0.9</v>
      </c>
    </row>
    <row r="31" customFormat="false" ht="14.25" hidden="false" customHeight="false" outlineLevel="0" collapsed="false">
      <c r="A31" s="49" t="n">
        <v>2011</v>
      </c>
      <c r="B31" s="55" t="n">
        <v>2.6</v>
      </c>
      <c r="C31" s="55" t="n">
        <v>2.6</v>
      </c>
      <c r="D31" s="55" t="n">
        <v>3.1</v>
      </c>
      <c r="E31" s="55" t="n">
        <v>2.4</v>
      </c>
    </row>
    <row r="32" s="12" customFormat="true" ht="14.25" hidden="false" customHeight="false" outlineLevel="0" collapsed="false">
      <c r="A32" s="49" t="n">
        <v>2012</v>
      </c>
      <c r="B32" s="55" t="n">
        <v>5.3</v>
      </c>
      <c r="C32" s="55" t="n">
        <v>3.6</v>
      </c>
      <c r="D32" s="56" t="n">
        <v>4.4</v>
      </c>
      <c r="E32" s="56" t="n">
        <v>3.5</v>
      </c>
    </row>
    <row r="33" s="12" customFormat="true" ht="14.25" hidden="false" customHeight="false" outlineLevel="0" collapsed="false">
      <c r="A33" s="49" t="n">
        <v>2013</v>
      </c>
      <c r="B33" s="55" t="n">
        <v>3.9</v>
      </c>
      <c r="C33" s="55" t="n">
        <v>2.6</v>
      </c>
      <c r="D33" s="56" t="n">
        <v>3.6</v>
      </c>
      <c r="E33" s="56" t="n">
        <v>2.5</v>
      </c>
    </row>
    <row r="34" s="12" customFormat="true" ht="14.25" hidden="false" customHeight="false" outlineLevel="0" collapsed="false">
      <c r="A34" s="49" t="n">
        <v>2014</v>
      </c>
      <c r="B34" s="55" t="n">
        <v>3.3</v>
      </c>
      <c r="C34" s="55" t="n">
        <v>2</v>
      </c>
      <c r="D34" s="56" t="n">
        <v>2.4</v>
      </c>
      <c r="E34" s="56" t="n">
        <v>1.9</v>
      </c>
    </row>
    <row r="35" s="21" customFormat="true" ht="15" hidden="false" customHeight="false" outlineLevel="0" collapsed="false">
      <c r="A35" s="49" t="n">
        <v>2015</v>
      </c>
      <c r="B35" s="55" t="n">
        <v>3.1</v>
      </c>
      <c r="C35" s="55" t="n">
        <v>2.3</v>
      </c>
      <c r="D35" s="56" t="n">
        <v>3.4</v>
      </c>
      <c r="E35" s="56" t="n">
        <v>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1</v>
      </c>
      <c r="C39" s="50" t="n">
        <v>100</v>
      </c>
      <c r="D39" s="55" t="n">
        <v>72</v>
      </c>
      <c r="E39" s="55" t="n">
        <v>105.5</v>
      </c>
    </row>
    <row r="40" s="21" customFormat="true" ht="15" hidden="false" customHeight="false" outlineLevel="0" collapsed="false">
      <c r="A40" s="49" t="n">
        <v>2006</v>
      </c>
      <c r="B40" s="55" t="n">
        <v>71</v>
      </c>
      <c r="C40" s="50" t="n">
        <v>100</v>
      </c>
      <c r="D40" s="55" t="n">
        <v>71.7</v>
      </c>
      <c r="E40" s="55" t="n">
        <v>105.6</v>
      </c>
    </row>
    <row r="41" s="21" customFormat="true" ht="15" hidden="false" customHeight="false" outlineLevel="0" collapsed="false">
      <c r="A41" s="49" t="n">
        <v>2007</v>
      </c>
      <c r="B41" s="55" t="n">
        <v>71.2</v>
      </c>
      <c r="C41" s="50" t="n">
        <v>100</v>
      </c>
      <c r="D41" s="55" t="n">
        <v>71.9</v>
      </c>
      <c r="E41" s="55" t="n">
        <v>105.6</v>
      </c>
    </row>
    <row r="42" s="21" customFormat="true" ht="15" hidden="false" customHeight="false" outlineLevel="0" collapsed="false">
      <c r="A42" s="49" t="n">
        <v>2008</v>
      </c>
      <c r="B42" s="55" t="n">
        <v>72.8</v>
      </c>
      <c r="C42" s="50" t="n">
        <v>100</v>
      </c>
      <c r="D42" s="55" t="n">
        <v>73.6</v>
      </c>
      <c r="E42" s="55" t="n">
        <v>105.1</v>
      </c>
    </row>
    <row r="43" s="21" customFormat="true" ht="15" hidden="false" customHeight="false" outlineLevel="0" collapsed="false">
      <c r="A43" s="49" t="n">
        <v>2009</v>
      </c>
      <c r="B43" s="55" t="n">
        <v>73.2</v>
      </c>
      <c r="C43" s="50" t="n">
        <v>100</v>
      </c>
      <c r="D43" s="55" t="n">
        <v>74.3</v>
      </c>
      <c r="E43" s="55" t="n">
        <v>105</v>
      </c>
    </row>
    <row r="44" s="21" customFormat="true" ht="15" hidden="false" customHeight="false" outlineLevel="0" collapsed="false">
      <c r="A44" s="49" t="n">
        <v>2010</v>
      </c>
      <c r="B44" s="55" t="n">
        <v>73.1</v>
      </c>
      <c r="C44" s="50" t="n">
        <v>100</v>
      </c>
      <c r="D44" s="55" t="n">
        <v>74.7</v>
      </c>
      <c r="E44" s="55" t="n">
        <v>104.9</v>
      </c>
    </row>
    <row r="45" customFormat="false" ht="14.25" hidden="false" customHeight="false" outlineLevel="0" collapsed="false">
      <c r="A45" s="49" t="n">
        <v>2011</v>
      </c>
      <c r="B45" s="55" t="n">
        <v>73.1</v>
      </c>
      <c r="C45" s="50" t="n">
        <v>100</v>
      </c>
      <c r="D45" s="55" t="n">
        <v>75</v>
      </c>
      <c r="E45" s="55" t="n">
        <v>104.7</v>
      </c>
    </row>
    <row r="46" customFormat="false" ht="14.25" hidden="false" customHeight="false" outlineLevel="0" collapsed="false">
      <c r="A46" s="49" t="n">
        <v>2012</v>
      </c>
      <c r="B46" s="55" t="n">
        <v>74.3</v>
      </c>
      <c r="C46" s="50" t="n">
        <v>100</v>
      </c>
      <c r="D46" s="55" t="n">
        <v>75.6</v>
      </c>
      <c r="E46" s="55" t="n">
        <v>104.6</v>
      </c>
    </row>
    <row r="47" customFormat="false" ht="14.25" hidden="false" customHeight="false" outlineLevel="0" collapsed="false">
      <c r="A47" s="49" t="n">
        <v>2013</v>
      </c>
      <c r="B47" s="55" t="n">
        <v>75.2</v>
      </c>
      <c r="C47" s="50" t="n">
        <v>100</v>
      </c>
      <c r="D47" s="55" t="n">
        <v>76.3</v>
      </c>
      <c r="E47" s="55" t="n">
        <v>104.4</v>
      </c>
    </row>
    <row r="48" s="12" customFormat="true" ht="14.25" hidden="false" customHeight="false" outlineLevel="0" collapsed="false">
      <c r="A48" s="49" t="n">
        <v>2014</v>
      </c>
      <c r="B48" s="55" t="n">
        <v>76.1</v>
      </c>
      <c r="C48" s="50" t="n">
        <v>100</v>
      </c>
      <c r="D48" s="56" t="n">
        <v>76.6</v>
      </c>
      <c r="E48" s="56" t="n">
        <v>104.3</v>
      </c>
    </row>
    <row r="49" customFormat="false" ht="14.25" hidden="false" customHeight="false" outlineLevel="0" collapsed="false">
      <c r="A49" s="49" t="n">
        <v>2015</v>
      </c>
      <c r="B49" s="55" t="n">
        <v>76.7</v>
      </c>
      <c r="C49" s="50" t="n">
        <v>100</v>
      </c>
      <c r="D49" s="56" t="n">
        <v>77.4</v>
      </c>
      <c r="E49" s="56" t="n">
        <v>104</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6">
      <formula>"."</formula>
    </cfRule>
  </conditionalFormatting>
  <conditionalFormatting sqref="C34:E34">
    <cfRule type="cellIs" priority="3" operator="equal" aboveAverage="0" equalAverage="0" bottom="0" percent="0" rank="0" text="" dxfId="7">
      <formula>"."</formula>
    </cfRule>
  </conditionalFormatting>
  <conditionalFormatting sqref="D48:E48">
    <cfRule type="cellIs" priority="4" operator="equal" aboveAverage="0" equalAverage="0" bottom="0" percent="0" rank="0" text="" dxfId="8">
      <formula>"."</formula>
    </cfRule>
  </conditionalFormatting>
  <conditionalFormatting sqref="C35:E35">
    <cfRule type="cellIs" priority="5" operator="equal" aboveAverage="0" equalAverage="0" bottom="0" percent="0" rank="0" text="" dxfId="9">
      <formula>"."</formula>
    </cfRule>
  </conditionalFormatting>
  <conditionalFormatting sqref="D49:E49">
    <cfRule type="cellIs" priority="6"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96" min="6" style="16" width="11.55"/>
    <col collapsed="false" customWidth="true" hidden="false" outlineLevel="0" max="197" min="197" style="16" width="6.77"/>
    <col collapsed="false" customWidth="true" hidden="false" outlineLevel="0" max="201" min="198" style="16" width="16.1"/>
    <col collapsed="false" customWidth="false" hidden="false" outlineLevel="0" max="257" min="202" style="16" width="11.55"/>
  </cols>
  <sheetData>
    <row r="2" s="17" customFormat="true" ht="20.1" hidden="false" customHeight="true" outlineLevel="0" collapsed="false">
      <c r="A2" s="37" t="s">
        <v>258</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18835.42</v>
      </c>
      <c r="C11" s="50" t="n">
        <v>925441</v>
      </c>
      <c r="D11" s="50" t="n">
        <v>105408.086</v>
      </c>
      <c r="E11" s="50" t="n">
        <v>783453.514</v>
      </c>
    </row>
    <row r="12" customFormat="false" ht="14.25" hidden="false" customHeight="false" outlineLevel="0" collapsed="false">
      <c r="A12" s="49" t="n">
        <v>2006</v>
      </c>
      <c r="B12" s="50" t="n">
        <v>19161.096</v>
      </c>
      <c r="C12" s="50" t="n">
        <v>938592</v>
      </c>
      <c r="D12" s="50" t="n">
        <v>107094.796</v>
      </c>
      <c r="E12" s="50" t="n">
        <v>794526.134</v>
      </c>
    </row>
    <row r="13" customFormat="false" ht="14.25" hidden="false" customHeight="false" outlineLevel="0" collapsed="false">
      <c r="A13" s="49" t="n">
        <v>2007</v>
      </c>
      <c r="B13" s="50" t="n">
        <v>19735.162</v>
      </c>
      <c r="C13" s="50" t="n">
        <v>968900</v>
      </c>
      <c r="D13" s="50" t="n">
        <v>110484.975</v>
      </c>
      <c r="E13" s="50" t="n">
        <v>820332.099</v>
      </c>
    </row>
    <row r="14" customFormat="false" ht="14.25" hidden="false" customHeight="false" outlineLevel="0" collapsed="false">
      <c r="A14" s="49" t="n">
        <v>2008</v>
      </c>
      <c r="B14" s="50" t="n">
        <v>20449.843</v>
      </c>
      <c r="C14" s="50" t="n">
        <v>1007446</v>
      </c>
      <c r="D14" s="50" t="n">
        <v>114565.216</v>
      </c>
      <c r="E14" s="50" t="n">
        <v>853321.041</v>
      </c>
    </row>
    <row r="15" customFormat="false" ht="14.25" hidden="false" customHeight="false" outlineLevel="0" collapsed="false">
      <c r="A15" s="49" t="n">
        <v>2009</v>
      </c>
      <c r="B15" s="50" t="n">
        <v>20419.641</v>
      </c>
      <c r="C15" s="50" t="n">
        <v>1008327</v>
      </c>
      <c r="D15" s="50" t="n">
        <v>116076.24</v>
      </c>
      <c r="E15" s="50" t="n">
        <v>851824.863</v>
      </c>
    </row>
    <row r="16" customFormat="false" ht="14.25" hidden="false" customHeight="false" outlineLevel="0" collapsed="false">
      <c r="A16" s="49" t="n">
        <v>2010</v>
      </c>
      <c r="B16" s="50" t="n">
        <v>21023.199</v>
      </c>
      <c r="C16" s="50" t="n">
        <v>1037105</v>
      </c>
      <c r="D16" s="50" t="n">
        <v>119488.327</v>
      </c>
      <c r="E16" s="50" t="n">
        <v>875881.781</v>
      </c>
    </row>
    <row r="17" customFormat="false" ht="14.25" hidden="false" customHeight="false" outlineLevel="0" collapsed="false">
      <c r="A17" s="49" t="n">
        <v>2011</v>
      </c>
      <c r="B17" s="50" t="n">
        <v>21838.181</v>
      </c>
      <c r="C17" s="50" t="n">
        <v>1086105</v>
      </c>
      <c r="D17" s="50" t="n">
        <v>123695.134</v>
      </c>
      <c r="E17" s="50" t="n">
        <v>918734.563</v>
      </c>
    </row>
    <row r="18" s="12" customFormat="true" ht="14.25" hidden="false" customHeight="false" outlineLevel="0" collapsed="false">
      <c r="A18" s="49" t="n">
        <v>2012</v>
      </c>
      <c r="B18" s="50" t="n">
        <v>22699.256</v>
      </c>
      <c r="C18" s="50" t="n">
        <v>1130980</v>
      </c>
      <c r="D18" s="50" t="n">
        <v>127847.534</v>
      </c>
      <c r="E18" s="50" t="n">
        <v>957885.965</v>
      </c>
    </row>
    <row r="19" s="12" customFormat="true" ht="14.25" hidden="false" customHeight="false" outlineLevel="0" collapsed="false">
      <c r="A19" s="49" t="n">
        <v>2013</v>
      </c>
      <c r="B19" s="50" t="n">
        <v>23336.707</v>
      </c>
      <c r="C19" s="50" t="n">
        <v>1165739</v>
      </c>
      <c r="D19" s="50" t="n">
        <v>131123.133</v>
      </c>
      <c r="E19" s="50" t="n">
        <v>987644.477</v>
      </c>
    </row>
    <row r="20" s="12" customFormat="true" ht="14.25" hidden="false" customHeight="false" outlineLevel="0" collapsed="false">
      <c r="A20" s="49" t="n">
        <v>2014</v>
      </c>
      <c r="B20" s="50" t="n">
        <v>24202.707</v>
      </c>
      <c r="C20" s="50" t="n">
        <v>1211030</v>
      </c>
      <c r="D20" s="50" t="n">
        <v>135543.131</v>
      </c>
      <c r="E20" s="50" t="n">
        <v>1026119.895</v>
      </c>
    </row>
    <row r="21" s="12" customFormat="true" ht="14.25" hidden="false" customHeight="false" outlineLevel="0" collapsed="false">
      <c r="A21" s="49" t="n">
        <v>2015</v>
      </c>
      <c r="B21" s="50" t="n">
        <v>25102.426</v>
      </c>
      <c r="C21" s="50" t="n">
        <v>1259759</v>
      </c>
      <c r="D21" s="50" t="n">
        <v>141245.258</v>
      </c>
      <c r="E21" s="50" t="n">
        <v>1065975.165</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4</v>
      </c>
      <c r="C25" s="55" t="n">
        <v>-0.2</v>
      </c>
      <c r="D25" s="55" t="n">
        <v>-0.8</v>
      </c>
      <c r="E25" s="55" t="n">
        <v>-0.1</v>
      </c>
    </row>
    <row r="26" customFormat="false" ht="14.25" hidden="false" customHeight="false" outlineLevel="0" collapsed="false">
      <c r="A26" s="49" t="n">
        <v>2006</v>
      </c>
      <c r="B26" s="55" t="n">
        <v>1.7</v>
      </c>
      <c r="C26" s="55" t="n">
        <v>1.4</v>
      </c>
      <c r="D26" s="55" t="n">
        <v>1.6</v>
      </c>
      <c r="E26" s="55" t="n">
        <v>1.4</v>
      </c>
    </row>
    <row r="27" customFormat="false" ht="14.25" hidden="false" customHeight="false" outlineLevel="0" collapsed="false">
      <c r="A27" s="49" t="n">
        <v>2007</v>
      </c>
      <c r="B27" s="55" t="n">
        <v>3</v>
      </c>
      <c r="C27" s="55" t="n">
        <v>3.2</v>
      </c>
      <c r="D27" s="55" t="n">
        <v>3.2</v>
      </c>
      <c r="E27" s="55" t="n">
        <v>3.2</v>
      </c>
    </row>
    <row r="28" customFormat="false" ht="14.25" hidden="false" customHeight="false" outlineLevel="0" collapsed="false">
      <c r="A28" s="49" t="n">
        <v>2008</v>
      </c>
      <c r="B28" s="55" t="n">
        <v>3.6</v>
      </c>
      <c r="C28" s="55" t="n">
        <v>4</v>
      </c>
      <c r="D28" s="55" t="n">
        <v>3.7</v>
      </c>
      <c r="E28" s="55" t="n">
        <v>4</v>
      </c>
    </row>
    <row r="29" customFormat="false" ht="14.25" hidden="false" customHeight="false" outlineLevel="0" collapsed="false">
      <c r="A29" s="49" t="n">
        <v>2009</v>
      </c>
      <c r="B29" s="55" t="n">
        <v>-0.1</v>
      </c>
      <c r="C29" s="55" t="n">
        <v>0.1</v>
      </c>
      <c r="D29" s="55" t="n">
        <v>1.3</v>
      </c>
      <c r="E29" s="55" t="n">
        <v>-0.2</v>
      </c>
    </row>
    <row r="30" customFormat="false" ht="14.25" hidden="false" customHeight="false" outlineLevel="0" collapsed="false">
      <c r="A30" s="49" t="n">
        <v>2010</v>
      </c>
      <c r="B30" s="55" t="n">
        <v>3</v>
      </c>
      <c r="C30" s="55" t="n">
        <v>2.9</v>
      </c>
      <c r="D30" s="55" t="n">
        <v>2.9</v>
      </c>
      <c r="E30" s="55" t="n">
        <v>2.8</v>
      </c>
    </row>
    <row r="31" customFormat="false" ht="14.25" hidden="false" customHeight="false" outlineLevel="0" collapsed="false">
      <c r="A31" s="49" t="n">
        <v>2011</v>
      </c>
      <c r="B31" s="55" t="n">
        <v>3.9</v>
      </c>
      <c r="C31" s="55" t="n">
        <v>4.7</v>
      </c>
      <c r="D31" s="56" t="n">
        <v>3.5</v>
      </c>
      <c r="E31" s="56" t="n">
        <v>4.9</v>
      </c>
    </row>
    <row r="32" s="12" customFormat="true" ht="14.25" hidden="false" customHeight="false" outlineLevel="0" collapsed="false">
      <c r="A32" s="49" t="n">
        <v>2012</v>
      </c>
      <c r="B32" s="55" t="n">
        <v>3.9</v>
      </c>
      <c r="C32" s="55" t="n">
        <v>4.1</v>
      </c>
      <c r="D32" s="56" t="n">
        <v>3.4</v>
      </c>
      <c r="E32" s="56" t="n">
        <v>4.3</v>
      </c>
    </row>
    <row r="33" s="12" customFormat="true" ht="14.25" hidden="false" customHeight="false" outlineLevel="0" collapsed="false">
      <c r="A33" s="49" t="n">
        <v>2013</v>
      </c>
      <c r="B33" s="55" t="n">
        <v>2.8</v>
      </c>
      <c r="C33" s="55" t="n">
        <v>3.1</v>
      </c>
      <c r="D33" s="56" t="n">
        <v>2.6</v>
      </c>
      <c r="E33" s="56" t="n">
        <v>3.1</v>
      </c>
    </row>
    <row r="34" s="12" customFormat="true" ht="14.25" hidden="false" customHeight="false" outlineLevel="0" collapsed="false">
      <c r="A34" s="49" t="n">
        <v>2014</v>
      </c>
      <c r="B34" s="55" t="n">
        <v>3.7</v>
      </c>
      <c r="C34" s="55" t="n">
        <v>3.9</v>
      </c>
      <c r="D34" s="56" t="n">
        <v>3.4</v>
      </c>
      <c r="E34" s="56" t="n">
        <v>3.9</v>
      </c>
    </row>
    <row r="35" s="21" customFormat="true" ht="15" hidden="false" customHeight="false" outlineLevel="0" collapsed="false">
      <c r="A35" s="49" t="n">
        <v>2015</v>
      </c>
      <c r="B35" s="55" t="n">
        <v>3.7</v>
      </c>
      <c r="C35" s="55" t="n">
        <v>4</v>
      </c>
      <c r="D35" s="56" t="n">
        <v>4.2</v>
      </c>
      <c r="E35" s="56" t="n">
        <v>3.9</v>
      </c>
    </row>
    <row r="36" s="21" customFormat="true" ht="15" hidden="false" customHeight="false" outlineLevel="0" collapsed="false">
      <c r="A36" s="53"/>
      <c r="B36" s="58"/>
      <c r="C36" s="58"/>
      <c r="D36" s="58"/>
      <c r="E36" s="58"/>
    </row>
    <row r="37" s="21" customFormat="true" ht="15" hidden="false" customHeight="true" outlineLevel="0" collapsed="false">
      <c r="A37" s="37" t="s">
        <v>251</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2</v>
      </c>
      <c r="C39" s="50" t="n">
        <v>100</v>
      </c>
      <c r="D39" s="55" t="n">
        <v>11.4</v>
      </c>
      <c r="E39" s="55" t="n">
        <v>84.7</v>
      </c>
    </row>
    <row r="40" s="21" customFormat="true" ht="15" hidden="false" customHeight="false" outlineLevel="0" collapsed="false">
      <c r="A40" s="49" t="n">
        <v>2006</v>
      </c>
      <c r="B40" s="55" t="n">
        <v>2</v>
      </c>
      <c r="C40" s="50" t="n">
        <v>100</v>
      </c>
      <c r="D40" s="55" t="n">
        <v>11.4</v>
      </c>
      <c r="E40" s="55" t="n">
        <v>84.7</v>
      </c>
    </row>
    <row r="41" s="21" customFormat="true" ht="15" hidden="false" customHeight="false" outlineLevel="0" collapsed="false">
      <c r="A41" s="49" t="n">
        <v>2007</v>
      </c>
      <c r="B41" s="55" t="n">
        <v>2</v>
      </c>
      <c r="C41" s="50" t="n">
        <v>100</v>
      </c>
      <c r="D41" s="55" t="n">
        <v>11.4</v>
      </c>
      <c r="E41" s="55" t="n">
        <v>84.7</v>
      </c>
    </row>
    <row r="42" s="21" customFormat="true" ht="15" hidden="false" customHeight="false" outlineLevel="0" collapsed="false">
      <c r="A42" s="49" t="n">
        <v>2008</v>
      </c>
      <c r="B42" s="55" t="n">
        <v>2</v>
      </c>
      <c r="C42" s="50" t="n">
        <v>100</v>
      </c>
      <c r="D42" s="55" t="n">
        <v>11.4</v>
      </c>
      <c r="E42" s="55" t="n">
        <v>84.7</v>
      </c>
    </row>
    <row r="43" s="21" customFormat="true" ht="15" hidden="false" customHeight="false" outlineLevel="0" collapsed="false">
      <c r="A43" s="49" t="n">
        <v>2009</v>
      </c>
      <c r="B43" s="55" t="n">
        <v>2</v>
      </c>
      <c r="C43" s="50" t="n">
        <v>100</v>
      </c>
      <c r="D43" s="55" t="n">
        <v>11.5</v>
      </c>
      <c r="E43" s="55" t="n">
        <v>84.5</v>
      </c>
    </row>
    <row r="44" s="21" customFormat="true" ht="15" hidden="false" customHeight="false" outlineLevel="0" collapsed="false">
      <c r="A44" s="49" t="n">
        <v>2010</v>
      </c>
      <c r="B44" s="55" t="n">
        <v>2</v>
      </c>
      <c r="C44" s="50" t="n">
        <v>100</v>
      </c>
      <c r="D44" s="55" t="n">
        <v>11.5</v>
      </c>
      <c r="E44" s="55" t="n">
        <v>84.5</v>
      </c>
    </row>
    <row r="45" customFormat="false" ht="14.25" hidden="false" customHeight="false" outlineLevel="0" collapsed="false">
      <c r="A45" s="49" t="n">
        <v>2011</v>
      </c>
      <c r="B45" s="55" t="n">
        <v>2</v>
      </c>
      <c r="C45" s="50" t="n">
        <v>100</v>
      </c>
      <c r="D45" s="55" t="n">
        <v>11.4</v>
      </c>
      <c r="E45" s="55" t="n">
        <v>84.6</v>
      </c>
    </row>
    <row r="46" customFormat="false" ht="14.25" hidden="false" customHeight="false" outlineLevel="0" collapsed="false">
      <c r="A46" s="49" t="n">
        <v>2012</v>
      </c>
      <c r="B46" s="55" t="n">
        <v>2</v>
      </c>
      <c r="C46" s="50" t="n">
        <v>100</v>
      </c>
      <c r="D46" s="55" t="n">
        <v>11.3</v>
      </c>
      <c r="E46" s="55" t="n">
        <v>84.7</v>
      </c>
    </row>
    <row r="47" customFormat="false" ht="14.25" hidden="false" customHeight="false" outlineLevel="0" collapsed="false">
      <c r="A47" s="49" t="n">
        <v>2013</v>
      </c>
      <c r="B47" s="55" t="n">
        <v>2</v>
      </c>
      <c r="C47" s="50" t="n">
        <v>100</v>
      </c>
      <c r="D47" s="55" t="n">
        <v>11.2</v>
      </c>
      <c r="E47" s="55" t="n">
        <v>84.7</v>
      </c>
    </row>
    <row r="48" s="12" customFormat="true" ht="14.25" hidden="false" customHeight="false" outlineLevel="0" collapsed="false">
      <c r="A48" s="49" t="n">
        <v>2014</v>
      </c>
      <c r="B48" s="55" t="n">
        <v>2</v>
      </c>
      <c r="C48" s="50" t="n">
        <v>100</v>
      </c>
      <c r="D48" s="55" t="n">
        <v>11.2</v>
      </c>
      <c r="E48" s="55" t="n">
        <v>84.7</v>
      </c>
    </row>
    <row r="49" customFormat="false" ht="14.25" hidden="false" customHeight="false" outlineLevel="0" collapsed="false">
      <c r="A49" s="49" t="n">
        <v>2015</v>
      </c>
      <c r="B49" s="55" t="n">
        <v>2</v>
      </c>
      <c r="C49" s="50" t="n">
        <v>100</v>
      </c>
      <c r="D49" s="55" t="n">
        <v>11.2</v>
      </c>
      <c r="E49" s="55" t="n">
        <v>84.6</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1">
      <formula>"."</formula>
    </cfRule>
  </conditionalFormatting>
  <conditionalFormatting sqref="C34:E34">
    <cfRule type="cellIs" priority="3" operator="equal" aboveAverage="0" equalAverage="0" bottom="0" percent="0" rank="0" text="" dxfId="12">
      <formula>"."</formula>
    </cfRule>
  </conditionalFormatting>
  <conditionalFormatting sqref="C35:E35">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59</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0886</v>
      </c>
      <c r="C11" s="50" t="n">
        <v>26505</v>
      </c>
      <c r="D11" s="50" t="n">
        <v>20988</v>
      </c>
      <c r="E11" s="50" t="n">
        <v>27445</v>
      </c>
    </row>
    <row r="12" customFormat="false" ht="14.25" hidden="false" customHeight="false" outlineLevel="0" collapsed="false">
      <c r="A12" s="49" t="n">
        <v>2006</v>
      </c>
      <c r="B12" s="50" t="n">
        <v>21110</v>
      </c>
      <c r="C12" s="50" t="n">
        <v>26701</v>
      </c>
      <c r="D12" s="50" t="n">
        <v>21154</v>
      </c>
      <c r="E12" s="50" t="n">
        <v>27661</v>
      </c>
    </row>
    <row r="13" customFormat="false" ht="14.25" hidden="false" customHeight="false" outlineLevel="0" collapsed="false">
      <c r="A13" s="49" t="n">
        <v>2007</v>
      </c>
      <c r="B13" s="50" t="n">
        <v>21359</v>
      </c>
      <c r="C13" s="50" t="n">
        <v>27066</v>
      </c>
      <c r="D13" s="50" t="n">
        <v>21424</v>
      </c>
      <c r="E13" s="50" t="n">
        <v>28052</v>
      </c>
    </row>
    <row r="14" customFormat="false" ht="14.25" hidden="false" customHeight="false" outlineLevel="0" collapsed="false">
      <c r="A14" s="49" t="n">
        <v>2008</v>
      </c>
      <c r="B14" s="50" t="n">
        <v>21949</v>
      </c>
      <c r="C14" s="50" t="n">
        <v>27713</v>
      </c>
      <c r="D14" s="50" t="n">
        <v>21999</v>
      </c>
      <c r="E14" s="50" t="n">
        <v>28713</v>
      </c>
    </row>
    <row r="15" customFormat="false" ht="14.25" hidden="false" customHeight="false" outlineLevel="0" collapsed="false">
      <c r="A15" s="49" t="n">
        <v>2009</v>
      </c>
      <c r="B15" s="50" t="n">
        <v>22131</v>
      </c>
      <c r="C15" s="50" t="n">
        <v>27696</v>
      </c>
      <c r="D15" s="50" t="n">
        <v>22316</v>
      </c>
      <c r="E15" s="50" t="n">
        <v>28623</v>
      </c>
    </row>
    <row r="16" customFormat="false" ht="14.25" hidden="false" customHeight="false" outlineLevel="0" collapsed="false">
      <c r="A16" s="49" t="n">
        <v>2010</v>
      </c>
      <c r="B16" s="50" t="n">
        <v>22664</v>
      </c>
      <c r="C16" s="50" t="n">
        <v>28388</v>
      </c>
      <c r="D16" s="50" t="n">
        <v>22895</v>
      </c>
      <c r="E16" s="50" t="n">
        <v>29339</v>
      </c>
      <c r="G16" s="51"/>
    </row>
    <row r="17" customFormat="false" ht="15" hidden="false" customHeight="false" outlineLevel="0" collapsed="false">
      <c r="A17" s="49" t="n">
        <v>2011</v>
      </c>
      <c r="B17" s="50" t="n">
        <v>23440</v>
      </c>
      <c r="C17" s="50" t="n">
        <v>29343</v>
      </c>
      <c r="D17" s="50" t="n">
        <v>23699</v>
      </c>
      <c r="E17" s="50" t="n">
        <v>30303</v>
      </c>
      <c r="G17" s="52"/>
    </row>
    <row r="18" s="12" customFormat="true" ht="14.25" hidden="false" customHeight="false" outlineLevel="0" collapsed="false">
      <c r="A18" s="49" t="n">
        <v>2012</v>
      </c>
      <c r="B18" s="50" t="n">
        <v>24325</v>
      </c>
      <c r="C18" s="50" t="n">
        <v>30159</v>
      </c>
      <c r="D18" s="50" t="n">
        <v>24417</v>
      </c>
      <c r="E18" s="50" t="n">
        <v>31151</v>
      </c>
      <c r="H18" s="16"/>
    </row>
    <row r="19" s="12" customFormat="true" ht="14.25" hidden="false" customHeight="false" outlineLevel="0" collapsed="false">
      <c r="A19" s="49" t="n">
        <v>2013</v>
      </c>
      <c r="B19" s="50" t="n">
        <v>25013</v>
      </c>
      <c r="C19" s="50" t="n">
        <v>30783</v>
      </c>
      <c r="D19" s="50" t="n">
        <v>24990</v>
      </c>
      <c r="E19" s="50" t="n">
        <v>31783</v>
      </c>
      <c r="H19" s="16"/>
    </row>
    <row r="20" s="12" customFormat="true" ht="14.25" hidden="false" customHeight="false" outlineLevel="0" collapsed="false">
      <c r="A20" s="49" t="n">
        <v>2014</v>
      </c>
      <c r="B20" s="50" t="n">
        <v>25915</v>
      </c>
      <c r="C20" s="50" t="n">
        <v>31615</v>
      </c>
      <c r="D20" s="50" t="n">
        <v>25744</v>
      </c>
      <c r="E20" s="50" t="n">
        <v>32618</v>
      </c>
      <c r="H20" s="16"/>
    </row>
    <row r="21" s="12" customFormat="true" ht="14.25" hidden="false" customHeight="false" outlineLevel="0" collapsed="false">
      <c r="A21" s="49" t="n">
        <v>2015</v>
      </c>
      <c r="B21" s="50" t="n">
        <v>26939</v>
      </c>
      <c r="C21" s="50" t="n">
        <v>32525</v>
      </c>
      <c r="D21" s="50" t="n">
        <v>26827</v>
      </c>
      <c r="E21" s="50" t="n">
        <v>33469</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7</v>
      </c>
      <c r="C25" s="55" t="n">
        <v>0.3</v>
      </c>
      <c r="D25" s="55" t="n">
        <v>0.7</v>
      </c>
      <c r="E25" s="55" t="n">
        <v>0.2</v>
      </c>
    </row>
    <row r="26" customFormat="false" ht="14.25" hidden="false" customHeight="false" outlineLevel="0" collapsed="false">
      <c r="A26" s="49" t="n">
        <v>2006</v>
      </c>
      <c r="B26" s="55" t="n">
        <v>1.1</v>
      </c>
      <c r="C26" s="55" t="n">
        <v>0.7</v>
      </c>
      <c r="D26" s="55" t="n">
        <v>0.8</v>
      </c>
      <c r="E26" s="55" t="n">
        <v>0.8</v>
      </c>
    </row>
    <row r="27" customFormat="false" ht="14.25" hidden="false" customHeight="false" outlineLevel="0" collapsed="false">
      <c r="A27" s="49" t="n">
        <v>2007</v>
      </c>
      <c r="B27" s="55" t="n">
        <v>1.2</v>
      </c>
      <c r="C27" s="55" t="n">
        <v>1.4</v>
      </c>
      <c r="D27" s="55" t="n">
        <v>1.3</v>
      </c>
      <c r="E27" s="55" t="n">
        <v>1.4</v>
      </c>
    </row>
    <row r="28" customFormat="false" ht="14.25" hidden="false" customHeight="false" outlineLevel="0" collapsed="false">
      <c r="A28" s="49" t="n">
        <v>2008</v>
      </c>
      <c r="B28" s="55" t="n">
        <v>2.8</v>
      </c>
      <c r="C28" s="55" t="n">
        <v>2.4</v>
      </c>
      <c r="D28" s="55" t="n">
        <v>2.7</v>
      </c>
      <c r="E28" s="55" t="n">
        <v>2.4</v>
      </c>
    </row>
    <row r="29" customFormat="false" ht="14.25" hidden="false" customHeight="false" outlineLevel="0" collapsed="false">
      <c r="A29" s="49" t="n">
        <v>2009</v>
      </c>
      <c r="B29" s="55" t="n">
        <v>0.8</v>
      </c>
      <c r="C29" s="55" t="n">
        <v>-0.1</v>
      </c>
      <c r="D29" s="55" t="n">
        <v>1.4</v>
      </c>
      <c r="E29" s="55" t="n">
        <v>-0.3</v>
      </c>
    </row>
    <row r="30" customFormat="false" ht="14.25" hidden="false" customHeight="false" outlineLevel="0" collapsed="false">
      <c r="A30" s="49" t="n">
        <v>2010</v>
      </c>
      <c r="B30" s="55" t="n">
        <v>2.4</v>
      </c>
      <c r="C30" s="55" t="n">
        <v>2.5</v>
      </c>
      <c r="D30" s="55" t="n">
        <v>2.6</v>
      </c>
      <c r="E30" s="55" t="n">
        <v>2.5</v>
      </c>
    </row>
    <row r="31" customFormat="false" ht="14.25" hidden="false" customHeight="false" outlineLevel="0" collapsed="false">
      <c r="A31" s="49" t="n">
        <v>2011</v>
      </c>
      <c r="B31" s="55" t="n">
        <v>3.4</v>
      </c>
      <c r="C31" s="55" t="n">
        <v>3.4</v>
      </c>
      <c r="D31" s="56" t="n">
        <v>3.5</v>
      </c>
      <c r="E31" s="56" t="n">
        <v>3.3</v>
      </c>
    </row>
    <row r="32" s="12" customFormat="true" ht="14.25" hidden="false" customHeight="false" outlineLevel="0" collapsed="false">
      <c r="A32" s="49" t="n">
        <v>2012</v>
      </c>
      <c r="B32" s="55" t="n">
        <v>3.8</v>
      </c>
      <c r="C32" s="55" t="n">
        <v>2.8</v>
      </c>
      <c r="D32" s="56" t="n">
        <v>3</v>
      </c>
      <c r="E32" s="56" t="n">
        <v>2.8</v>
      </c>
    </row>
    <row r="33" s="12" customFormat="true" ht="14.25" hidden="false" customHeight="false" outlineLevel="0" collapsed="false">
      <c r="A33" s="49" t="n">
        <v>2013</v>
      </c>
      <c r="B33" s="55" t="n">
        <v>2.8</v>
      </c>
      <c r="C33" s="55" t="n">
        <v>2.1</v>
      </c>
      <c r="D33" s="56" t="n">
        <v>2.3</v>
      </c>
      <c r="E33" s="56" t="n">
        <v>2</v>
      </c>
    </row>
    <row r="34" s="12" customFormat="true" ht="14.25" hidden="false" customHeight="false" outlineLevel="0" collapsed="false">
      <c r="A34" s="49" t="n">
        <v>2014</v>
      </c>
      <c r="B34" s="55" t="n">
        <v>3.6</v>
      </c>
      <c r="C34" s="55" t="n">
        <v>2.7</v>
      </c>
      <c r="D34" s="56" t="n">
        <v>3</v>
      </c>
      <c r="E34" s="56" t="n">
        <v>2.6</v>
      </c>
    </row>
    <row r="35" s="21" customFormat="true" ht="15" hidden="false" customHeight="false" outlineLevel="0" collapsed="false">
      <c r="A35" s="49" t="n">
        <v>2015</v>
      </c>
      <c r="B35" s="55" t="n">
        <v>4</v>
      </c>
      <c r="C35" s="55" t="n">
        <v>2.9</v>
      </c>
      <c r="D35" s="56" t="n">
        <v>4.2</v>
      </c>
      <c r="E35" s="56" t="n">
        <v>2.6</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8.8</v>
      </c>
      <c r="C39" s="50" t="n">
        <v>100</v>
      </c>
      <c r="D39" s="55" t="n">
        <v>79.2</v>
      </c>
      <c r="E39" s="55" t="n">
        <v>103.5</v>
      </c>
    </row>
    <row r="40" s="21" customFormat="true" ht="15" hidden="false" customHeight="false" outlineLevel="0" collapsed="false">
      <c r="A40" s="49" t="n">
        <v>2006</v>
      </c>
      <c r="B40" s="55" t="n">
        <v>79.1</v>
      </c>
      <c r="C40" s="50" t="n">
        <v>100</v>
      </c>
      <c r="D40" s="55" t="n">
        <v>79.2</v>
      </c>
      <c r="E40" s="55" t="n">
        <v>103.6</v>
      </c>
    </row>
    <row r="41" s="21" customFormat="true" ht="15" hidden="false" customHeight="false" outlineLevel="0" collapsed="false">
      <c r="A41" s="49" t="n">
        <v>2007</v>
      </c>
      <c r="B41" s="55" t="n">
        <v>78.9</v>
      </c>
      <c r="C41" s="50" t="n">
        <v>100</v>
      </c>
      <c r="D41" s="55" t="n">
        <v>79.2</v>
      </c>
      <c r="E41" s="55" t="n">
        <v>103.6</v>
      </c>
    </row>
    <row r="42" s="21" customFormat="true" ht="15" hidden="false" customHeight="false" outlineLevel="0" collapsed="false">
      <c r="A42" s="49" t="n">
        <v>2008</v>
      </c>
      <c r="B42" s="55" t="n">
        <v>79.2</v>
      </c>
      <c r="C42" s="50" t="n">
        <v>100</v>
      </c>
      <c r="D42" s="55" t="n">
        <v>79.4</v>
      </c>
      <c r="E42" s="55" t="n">
        <v>103.6</v>
      </c>
    </row>
    <row r="43" s="21" customFormat="true" ht="15" hidden="false" customHeight="false" outlineLevel="0" collapsed="false">
      <c r="A43" s="49" t="n">
        <v>2009</v>
      </c>
      <c r="B43" s="55" t="n">
        <v>79.9</v>
      </c>
      <c r="C43" s="50" t="n">
        <v>100</v>
      </c>
      <c r="D43" s="55" t="n">
        <v>80.6</v>
      </c>
      <c r="E43" s="55" t="n">
        <v>103.3</v>
      </c>
    </row>
    <row r="44" s="21" customFormat="true" ht="15" hidden="false" customHeight="false" outlineLevel="0" collapsed="false">
      <c r="A44" s="49" t="n">
        <v>2010</v>
      </c>
      <c r="B44" s="55" t="n">
        <v>79.8</v>
      </c>
      <c r="C44" s="50" t="n">
        <v>100</v>
      </c>
      <c r="D44" s="55" t="n">
        <v>80.7</v>
      </c>
      <c r="E44" s="55" t="n">
        <v>103.4</v>
      </c>
    </row>
    <row r="45" customFormat="false" ht="14.25" hidden="false" customHeight="false" outlineLevel="0" collapsed="false">
      <c r="A45" s="49" t="n">
        <v>2011</v>
      </c>
      <c r="B45" s="55" t="n">
        <v>79.9</v>
      </c>
      <c r="C45" s="50" t="n">
        <v>100</v>
      </c>
      <c r="D45" s="55" t="n">
        <v>80.8</v>
      </c>
      <c r="E45" s="55" t="n">
        <v>103.3</v>
      </c>
    </row>
    <row r="46" customFormat="false" ht="14.25" hidden="false" customHeight="false" outlineLevel="0" collapsed="false">
      <c r="A46" s="49" t="n">
        <v>2012</v>
      </c>
      <c r="B46" s="55" t="n">
        <v>80.7</v>
      </c>
      <c r="C46" s="50" t="n">
        <v>100</v>
      </c>
      <c r="D46" s="55" t="n">
        <v>81</v>
      </c>
      <c r="E46" s="55" t="n">
        <v>103.3</v>
      </c>
    </row>
    <row r="47" s="12" customFormat="true" ht="14.25" hidden="false" customHeight="false" outlineLevel="0" collapsed="false">
      <c r="A47" s="49" t="n">
        <v>2013</v>
      </c>
      <c r="B47" s="55" t="n">
        <v>81.3</v>
      </c>
      <c r="C47" s="50" t="n">
        <v>100</v>
      </c>
      <c r="D47" s="55" t="n">
        <v>81.2</v>
      </c>
      <c r="E47" s="55" t="n">
        <v>103.2</v>
      </c>
    </row>
    <row r="48" s="12" customFormat="true" ht="14.25" hidden="false" customHeight="false" outlineLevel="0" collapsed="false">
      <c r="A48" s="49" t="n">
        <v>2014</v>
      </c>
      <c r="B48" s="55" t="n">
        <v>82</v>
      </c>
      <c r="C48" s="50" t="n">
        <v>100</v>
      </c>
      <c r="D48" s="55" t="n">
        <v>81.4</v>
      </c>
      <c r="E48" s="55" t="n">
        <v>103.2</v>
      </c>
    </row>
    <row r="49" customFormat="false" ht="14.25" hidden="false" customHeight="false" outlineLevel="0" collapsed="false">
      <c r="A49" s="49" t="n">
        <v>2015</v>
      </c>
      <c r="B49" s="55" t="n">
        <v>82.8</v>
      </c>
      <c r="C49" s="50" t="n">
        <v>100</v>
      </c>
      <c r="D49" s="55" t="n">
        <v>82.5</v>
      </c>
      <c r="E49" s="55" t="n">
        <v>102.9</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4">
      <formula>"."</formula>
    </cfRule>
  </conditionalFormatting>
  <conditionalFormatting sqref="C34:E34">
    <cfRule type="cellIs" priority="3" operator="equal" aboveAverage="0" equalAverage="0" bottom="0" percent="0" rank="0" text="" dxfId="15">
      <formula>"."</formula>
    </cfRule>
  </conditionalFormatting>
  <conditionalFormatting sqref="C35:E35">
    <cfRule type="cellIs" priority="4"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60</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4.51</v>
      </c>
      <c r="C11" s="59" t="n">
        <v>20.02</v>
      </c>
      <c r="D11" s="59" t="n">
        <v>14.7</v>
      </c>
      <c r="E11" s="59" t="n">
        <v>21.07</v>
      </c>
    </row>
    <row r="12" customFormat="false" ht="14.25" hidden="false" customHeight="false" outlineLevel="0" collapsed="false">
      <c r="A12" s="49" t="n">
        <v>2006</v>
      </c>
      <c r="B12" s="59" t="n">
        <v>14.42</v>
      </c>
      <c r="C12" s="59" t="n">
        <v>19.87</v>
      </c>
      <c r="D12" s="59" t="n">
        <v>14.58</v>
      </c>
      <c r="E12" s="59" t="n">
        <v>20.93</v>
      </c>
    </row>
    <row r="13" customFormat="false" ht="14.25" hidden="false" customHeight="false" outlineLevel="0" collapsed="false">
      <c r="A13" s="49" t="n">
        <v>2007</v>
      </c>
      <c r="B13" s="59" t="n">
        <v>14.59</v>
      </c>
      <c r="C13" s="59" t="n">
        <v>20.1</v>
      </c>
      <c r="D13" s="59" t="n">
        <v>14.75</v>
      </c>
      <c r="E13" s="59" t="n">
        <v>21.18</v>
      </c>
    </row>
    <row r="14" customFormat="false" ht="14.25" hidden="false" customHeight="false" outlineLevel="0" collapsed="false">
      <c r="A14" s="49" t="n">
        <v>2008</v>
      </c>
      <c r="B14" s="59" t="n">
        <v>15.31</v>
      </c>
      <c r="C14" s="59" t="n">
        <v>20.69</v>
      </c>
      <c r="D14" s="59" t="n">
        <v>15.51</v>
      </c>
      <c r="E14" s="59" t="n">
        <v>21.69</v>
      </c>
    </row>
    <row r="15" customFormat="false" ht="14.25" hidden="false" customHeight="false" outlineLevel="0" collapsed="false">
      <c r="A15" s="49" t="n">
        <v>2009</v>
      </c>
      <c r="B15" s="59" t="n">
        <v>16.02</v>
      </c>
      <c r="C15" s="59" t="n">
        <v>21.48</v>
      </c>
      <c r="D15" s="59" t="n">
        <v>16.27</v>
      </c>
      <c r="E15" s="59" t="n">
        <v>22.49</v>
      </c>
    </row>
    <row r="16" customFormat="false" ht="14.25" hidden="false" customHeight="false" outlineLevel="0" collapsed="false">
      <c r="A16" s="49" t="n">
        <v>2010</v>
      </c>
      <c r="B16" s="59" t="n">
        <v>16.11</v>
      </c>
      <c r="C16" s="59" t="n">
        <v>21.68</v>
      </c>
      <c r="D16" s="59" t="n">
        <v>16.47</v>
      </c>
      <c r="E16" s="59" t="n">
        <v>22.68</v>
      </c>
      <c r="G16" s="51"/>
    </row>
    <row r="17" customFormat="false" ht="15" hidden="false" customHeight="false" outlineLevel="0" collapsed="false">
      <c r="A17" s="49" t="n">
        <v>2011</v>
      </c>
      <c r="B17" s="59" t="n">
        <v>16.59</v>
      </c>
      <c r="C17" s="59" t="n">
        <v>22.32</v>
      </c>
      <c r="D17" s="59" t="n">
        <v>17.02</v>
      </c>
      <c r="E17" s="59" t="n">
        <v>23.32</v>
      </c>
      <c r="G17" s="52"/>
    </row>
    <row r="18" s="12" customFormat="true" ht="14.25" hidden="false" customHeight="false" outlineLevel="0" collapsed="false">
      <c r="A18" s="49" t="n">
        <v>2012</v>
      </c>
      <c r="B18" s="59" t="n">
        <v>17.48</v>
      </c>
      <c r="C18" s="59" t="n">
        <v>23.18</v>
      </c>
      <c r="D18" s="59" t="n">
        <v>17.79</v>
      </c>
      <c r="E18" s="59" t="n">
        <v>24.21</v>
      </c>
      <c r="H18" s="16"/>
    </row>
    <row r="19" s="12" customFormat="true" ht="14.25" hidden="false" customHeight="false" outlineLevel="0" collapsed="false">
      <c r="A19" s="49" t="n">
        <v>2013</v>
      </c>
      <c r="B19" s="59" t="n">
        <v>18.19</v>
      </c>
      <c r="C19" s="59" t="n">
        <v>23.85</v>
      </c>
      <c r="D19" s="59" t="n">
        <v>18.48</v>
      </c>
      <c r="E19" s="59" t="n">
        <v>24.86</v>
      </c>
      <c r="H19" s="16"/>
    </row>
    <row r="20" s="12" customFormat="true" ht="14.25" hidden="false" customHeight="false" outlineLevel="0" collapsed="false">
      <c r="A20" s="49" t="n">
        <v>2014</v>
      </c>
      <c r="B20" s="59" t="n">
        <v>18.79</v>
      </c>
      <c r="C20" s="59" t="n">
        <v>24.35</v>
      </c>
      <c r="D20" s="59" t="n">
        <v>18.93</v>
      </c>
      <c r="E20" s="59" t="n">
        <v>25.35</v>
      </c>
      <c r="H20" s="16"/>
    </row>
    <row r="21" s="12" customFormat="true" ht="14.25" hidden="false" customHeight="false" outlineLevel="0" collapsed="false">
      <c r="A21" s="49" t="n">
        <v>2015</v>
      </c>
      <c r="B21" s="59" t="n">
        <v>19.39</v>
      </c>
      <c r="C21" s="59" t="n">
        <v>24.94</v>
      </c>
      <c r="D21" s="59" t="n">
        <v>19.58</v>
      </c>
      <c r="E21" s="59" t="n">
        <v>25.91</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2</v>
      </c>
      <c r="C25" s="55" t="n">
        <v>1.1</v>
      </c>
      <c r="D25" s="55" t="n">
        <v>2</v>
      </c>
      <c r="E25" s="55" t="n">
        <v>0.9</v>
      </c>
    </row>
    <row r="26" customFormat="false" ht="14.25" hidden="false" customHeight="false" outlineLevel="0" collapsed="false">
      <c r="A26" s="49" t="n">
        <v>2006</v>
      </c>
      <c r="B26" s="55" t="n">
        <v>-0.6</v>
      </c>
      <c r="C26" s="55" t="n">
        <v>-0.7</v>
      </c>
      <c r="D26" s="55" t="n">
        <v>-0.8</v>
      </c>
      <c r="E26" s="55" t="n">
        <v>-0.7</v>
      </c>
    </row>
    <row r="27" customFormat="false" ht="14.25" hidden="false" customHeight="false" outlineLevel="0" collapsed="false">
      <c r="A27" s="49" t="n">
        <v>2007</v>
      </c>
      <c r="B27" s="55" t="n">
        <v>1.2</v>
      </c>
      <c r="C27" s="55" t="n">
        <v>1.2</v>
      </c>
      <c r="D27" s="55" t="n">
        <v>1.2</v>
      </c>
      <c r="E27" s="55" t="n">
        <v>1.2</v>
      </c>
    </row>
    <row r="28" customFormat="false" ht="14.25" hidden="false" customHeight="false" outlineLevel="0" collapsed="false">
      <c r="A28" s="49" t="n">
        <v>2008</v>
      </c>
      <c r="B28" s="55" t="n">
        <v>4.9</v>
      </c>
      <c r="C28" s="55" t="n">
        <v>2.9</v>
      </c>
      <c r="D28" s="55" t="n">
        <v>5.2</v>
      </c>
      <c r="E28" s="55" t="n">
        <v>2.4</v>
      </c>
    </row>
    <row r="29" customFormat="false" ht="14.25" hidden="false" customHeight="false" outlineLevel="0" collapsed="false">
      <c r="A29" s="49" t="n">
        <v>2009</v>
      </c>
      <c r="B29" s="55" t="n">
        <v>4.6</v>
      </c>
      <c r="C29" s="55" t="n">
        <v>3.8</v>
      </c>
      <c r="D29" s="55" t="n">
        <v>4.9</v>
      </c>
      <c r="E29" s="55" t="n">
        <v>3.7</v>
      </c>
    </row>
    <row r="30" customFormat="false" ht="14.25" hidden="false" customHeight="false" outlineLevel="0" collapsed="false">
      <c r="A30" s="49" t="n">
        <v>2010</v>
      </c>
      <c r="B30" s="55" t="n">
        <v>0.6</v>
      </c>
      <c r="C30" s="55" t="n">
        <v>0.9</v>
      </c>
      <c r="D30" s="55" t="n">
        <v>1.2</v>
      </c>
      <c r="E30" s="55" t="n">
        <v>0.8</v>
      </c>
    </row>
    <row r="31" customFormat="false" ht="14.25" hidden="false" customHeight="false" outlineLevel="0" collapsed="false">
      <c r="A31" s="49" t="n">
        <v>2011</v>
      </c>
      <c r="B31" s="55" t="n">
        <v>3</v>
      </c>
      <c r="C31" s="55" t="n">
        <v>3</v>
      </c>
      <c r="D31" s="55" t="n">
        <v>3.3</v>
      </c>
      <c r="E31" s="55" t="n">
        <v>2.8</v>
      </c>
    </row>
    <row r="32" s="12" customFormat="true" ht="14.25" hidden="false" customHeight="false" outlineLevel="0" collapsed="false">
      <c r="A32" s="49" t="n">
        <v>2012</v>
      </c>
      <c r="B32" s="55" t="n">
        <v>5.4</v>
      </c>
      <c r="C32" s="55" t="n">
        <v>3.9</v>
      </c>
      <c r="D32" s="56" t="n">
        <v>4.5</v>
      </c>
      <c r="E32" s="56" t="n">
        <v>3.8</v>
      </c>
    </row>
    <row r="33" s="12" customFormat="true" ht="14.25" hidden="false" customHeight="false" outlineLevel="0" collapsed="false">
      <c r="A33" s="49" t="n">
        <v>2013</v>
      </c>
      <c r="B33" s="55" t="n">
        <v>4.1</v>
      </c>
      <c r="C33" s="55" t="n">
        <v>2.9</v>
      </c>
      <c r="D33" s="56" t="n">
        <v>3.9</v>
      </c>
      <c r="E33" s="56" t="n">
        <v>2.7</v>
      </c>
    </row>
    <row r="34" s="12" customFormat="true" ht="14.25" hidden="false" customHeight="false" outlineLevel="0" collapsed="false">
      <c r="A34" s="49" t="n">
        <v>2014</v>
      </c>
      <c r="B34" s="55" t="n">
        <v>3.3</v>
      </c>
      <c r="C34" s="55" t="n">
        <v>2.1</v>
      </c>
      <c r="D34" s="56" t="n">
        <v>2.4</v>
      </c>
      <c r="E34" s="56" t="n">
        <v>2</v>
      </c>
    </row>
    <row r="35" s="21" customFormat="true" ht="15" hidden="false" customHeight="false" outlineLevel="0" collapsed="false">
      <c r="A35" s="49" t="n">
        <v>2015</v>
      </c>
      <c r="B35" s="55" t="n">
        <v>3.2</v>
      </c>
      <c r="C35" s="55" t="n">
        <v>2.4</v>
      </c>
      <c r="D35" s="56" t="n">
        <v>3.4</v>
      </c>
      <c r="E35" s="56" t="n">
        <v>2.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2.5</v>
      </c>
      <c r="C39" s="50" t="n">
        <v>100</v>
      </c>
      <c r="D39" s="55" t="n">
        <v>73.4</v>
      </c>
      <c r="E39" s="55" t="n">
        <v>105.2</v>
      </c>
    </row>
    <row r="40" s="21" customFormat="true" ht="15" hidden="false" customHeight="false" outlineLevel="0" collapsed="false">
      <c r="A40" s="49" t="n">
        <v>2006</v>
      </c>
      <c r="B40" s="55" t="n">
        <v>72.6</v>
      </c>
      <c r="C40" s="50" t="n">
        <v>100</v>
      </c>
      <c r="D40" s="55" t="n">
        <v>73.4</v>
      </c>
      <c r="E40" s="55" t="n">
        <v>105.3</v>
      </c>
    </row>
    <row r="41" s="21" customFormat="true" ht="15" hidden="false" customHeight="false" outlineLevel="0" collapsed="false">
      <c r="A41" s="49" t="n">
        <v>2007</v>
      </c>
      <c r="B41" s="55" t="n">
        <v>72.6</v>
      </c>
      <c r="C41" s="50" t="n">
        <v>100</v>
      </c>
      <c r="D41" s="55" t="n">
        <v>73.4</v>
      </c>
      <c r="E41" s="55" t="n">
        <v>105.4</v>
      </c>
    </row>
    <row r="42" s="21" customFormat="true" ht="15" hidden="false" customHeight="false" outlineLevel="0" collapsed="false">
      <c r="A42" s="49" t="n">
        <v>2008</v>
      </c>
      <c r="B42" s="55" t="n">
        <v>74</v>
      </c>
      <c r="C42" s="50" t="n">
        <v>100</v>
      </c>
      <c r="D42" s="55" t="n">
        <v>75</v>
      </c>
      <c r="E42" s="55" t="n">
        <v>104.8</v>
      </c>
    </row>
    <row r="43" s="21" customFormat="true" ht="15" hidden="false" customHeight="false" outlineLevel="0" collapsed="false">
      <c r="A43" s="49" t="n">
        <v>2009</v>
      </c>
      <c r="B43" s="55" t="n">
        <v>74.6</v>
      </c>
      <c r="C43" s="50" t="n">
        <v>100</v>
      </c>
      <c r="D43" s="55" t="n">
        <v>75.7</v>
      </c>
      <c r="E43" s="55" t="n">
        <v>104.7</v>
      </c>
    </row>
    <row r="44" s="21" customFormat="true" ht="15" hidden="false" customHeight="false" outlineLevel="0" collapsed="false">
      <c r="A44" s="49" t="n">
        <v>2010</v>
      </c>
      <c r="B44" s="55" t="n">
        <v>74.3</v>
      </c>
      <c r="C44" s="50" t="n">
        <v>100</v>
      </c>
      <c r="D44" s="55" t="n">
        <v>76</v>
      </c>
      <c r="E44" s="55" t="n">
        <v>104.6</v>
      </c>
    </row>
    <row r="45" customFormat="false" ht="14.25" hidden="false" customHeight="false" outlineLevel="0" collapsed="false">
      <c r="A45" s="49" t="n">
        <v>2011</v>
      </c>
      <c r="B45" s="55" t="n">
        <v>74.3</v>
      </c>
      <c r="C45" s="50" t="n">
        <v>100</v>
      </c>
      <c r="D45" s="55" t="n">
        <v>76.3</v>
      </c>
      <c r="E45" s="55" t="n">
        <v>104.5</v>
      </c>
    </row>
    <row r="46" customFormat="false" ht="14.25" hidden="false" customHeight="false" outlineLevel="0" collapsed="false">
      <c r="A46" s="49" t="n">
        <v>2012</v>
      </c>
      <c r="B46" s="55" t="n">
        <v>75.4</v>
      </c>
      <c r="C46" s="50" t="n">
        <v>100</v>
      </c>
      <c r="D46" s="55" t="n">
        <v>76.7</v>
      </c>
      <c r="E46" s="55" t="n">
        <v>104.4</v>
      </c>
    </row>
    <row r="47" customFormat="false" ht="14.25" hidden="false" customHeight="false" outlineLevel="0" collapsed="false">
      <c r="A47" s="49" t="n">
        <v>2013</v>
      </c>
      <c r="B47" s="55" t="n">
        <v>76.3</v>
      </c>
      <c r="C47" s="50" t="n">
        <v>100</v>
      </c>
      <c r="D47" s="55" t="n">
        <v>77.5</v>
      </c>
      <c r="E47" s="55" t="n">
        <v>104.2</v>
      </c>
    </row>
    <row r="48" s="12" customFormat="true" ht="14.25" hidden="false" customHeight="false" outlineLevel="0" collapsed="false">
      <c r="A48" s="49" t="n">
        <v>2014</v>
      </c>
      <c r="B48" s="55" t="n">
        <v>77.2</v>
      </c>
      <c r="C48" s="50" t="n">
        <v>100</v>
      </c>
      <c r="D48" s="55" t="n">
        <v>77.7</v>
      </c>
      <c r="E48" s="55" t="n">
        <v>104.1</v>
      </c>
    </row>
    <row r="49" customFormat="false" ht="14.25" hidden="false" customHeight="false" outlineLevel="0" collapsed="false">
      <c r="A49" s="49" t="n">
        <v>2015</v>
      </c>
      <c r="B49" s="55" t="n">
        <v>77.7</v>
      </c>
      <c r="C49" s="50" t="n">
        <v>100</v>
      </c>
      <c r="D49" s="55" t="n">
        <v>78.5</v>
      </c>
      <c r="E49" s="55" t="n">
        <v>103.9</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17">
      <formula>"."</formula>
    </cfRule>
  </conditionalFormatting>
  <conditionalFormatting sqref="C34:E34">
    <cfRule type="cellIs" priority="3" operator="equal" aboveAverage="0" equalAverage="0" bottom="0" percent="0" rank="0" text="" dxfId="18">
      <formula>"."</formula>
    </cfRule>
  </conditionalFormatting>
  <conditionalFormatting sqref="C35:E35">
    <cfRule type="cellIs" priority="4"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261</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88" t="n">
        <v>22853.997</v>
      </c>
      <c r="H11" s="88" t="n">
        <v>23268.466</v>
      </c>
      <c r="I11" s="88" t="n">
        <v>23924.437</v>
      </c>
      <c r="J11" s="88" t="n">
        <v>24779.024</v>
      </c>
      <c r="K11" s="88" t="n">
        <v>24767.934</v>
      </c>
      <c r="L11" s="89" t="n">
        <v>25564.466</v>
      </c>
      <c r="M11" s="89" t="n">
        <v>26467.122</v>
      </c>
      <c r="N11" s="90" t="n">
        <v>27477.671</v>
      </c>
      <c r="O11" s="90" t="n">
        <v>28203.658</v>
      </c>
      <c r="P11" s="90" t="n">
        <v>29231.864</v>
      </c>
      <c r="Q11" s="90" t="n">
        <v>30300.263</v>
      </c>
      <c r="R11" s="91" t="s">
        <v>265</v>
      </c>
    </row>
    <row r="12" customFormat="false" ht="20.1" hidden="false" customHeight="true" outlineLevel="0" collapsed="false">
      <c r="A12" s="92" t="s">
        <v>267</v>
      </c>
      <c r="B12" s="93" t="s">
        <v>268</v>
      </c>
      <c r="C12" s="93"/>
      <c r="D12" s="93"/>
      <c r="E12" s="93"/>
      <c r="F12" s="93"/>
      <c r="G12" s="94" t="n">
        <v>386.644</v>
      </c>
      <c r="H12" s="94" t="n">
        <v>383.666</v>
      </c>
      <c r="I12" s="94" t="n">
        <v>397.472</v>
      </c>
      <c r="J12" s="94" t="n">
        <v>407.483</v>
      </c>
      <c r="K12" s="94" t="n">
        <v>400.359</v>
      </c>
      <c r="L12" s="94" t="n">
        <v>403.928</v>
      </c>
      <c r="M12" s="94" t="n">
        <v>422.848</v>
      </c>
      <c r="N12" s="95" t="n">
        <v>458.016</v>
      </c>
      <c r="O12" s="95" t="n">
        <v>457.144</v>
      </c>
      <c r="P12" s="95" t="n">
        <v>440.823</v>
      </c>
      <c r="Q12" s="95" t="n">
        <v>434.072</v>
      </c>
      <c r="R12" s="96" t="s">
        <v>267</v>
      </c>
    </row>
    <row r="13" customFormat="false" ht="20.1" hidden="false" customHeight="true" outlineLevel="0" collapsed="false">
      <c r="A13" s="92" t="s">
        <v>269</v>
      </c>
      <c r="B13" s="97" t="s">
        <v>270</v>
      </c>
      <c r="C13" s="98"/>
      <c r="D13" s="98"/>
      <c r="E13" s="98"/>
      <c r="F13" s="99"/>
      <c r="G13" s="94" t="n">
        <v>7271.076</v>
      </c>
      <c r="H13" s="94" t="n">
        <v>7442.266</v>
      </c>
      <c r="I13" s="94" t="n">
        <v>7863.515</v>
      </c>
      <c r="J13" s="94" t="n">
        <v>8210.09</v>
      </c>
      <c r="K13" s="94" t="n">
        <v>7974.462</v>
      </c>
      <c r="L13" s="94" t="n">
        <v>8284.764</v>
      </c>
      <c r="M13" s="94" t="n">
        <v>8820.368</v>
      </c>
      <c r="N13" s="95" t="n">
        <v>9136.941</v>
      </c>
      <c r="O13" s="95" t="n">
        <v>9410.83</v>
      </c>
      <c r="P13" s="95" t="n">
        <v>9622.928</v>
      </c>
      <c r="Q13" s="95" t="n">
        <v>9821.471</v>
      </c>
      <c r="R13" s="96" t="s">
        <v>269</v>
      </c>
    </row>
    <row r="14" customFormat="false" ht="20.1" hidden="false" customHeight="true" outlineLevel="0" collapsed="false">
      <c r="A14" s="92" t="s">
        <v>271</v>
      </c>
      <c r="B14" s="100"/>
      <c r="C14" s="98" t="s">
        <v>272</v>
      </c>
      <c r="D14" s="98"/>
      <c r="E14" s="98"/>
      <c r="F14" s="40"/>
      <c r="G14" s="101" t="n">
        <v>5720.822</v>
      </c>
      <c r="H14" s="101" t="n">
        <v>5866.815</v>
      </c>
      <c r="I14" s="101" t="n">
        <v>6218.704</v>
      </c>
      <c r="J14" s="101" t="n">
        <v>6545.683</v>
      </c>
      <c r="K14" s="101" t="n">
        <v>6176.851</v>
      </c>
      <c r="L14" s="101" t="n">
        <v>6473.79</v>
      </c>
      <c r="M14" s="101" t="n">
        <v>6939.098</v>
      </c>
      <c r="N14" s="95" t="n">
        <v>7214.691</v>
      </c>
      <c r="O14" s="95" t="n">
        <v>7504.619</v>
      </c>
      <c r="P14" s="95" t="n">
        <v>7661.518</v>
      </c>
      <c r="Q14" s="95" t="n">
        <v>7833.194</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01" t="n">
        <v>44.563</v>
      </c>
      <c r="K15" s="101" t="n">
        <v>49.848</v>
      </c>
      <c r="L15" s="101" t="n">
        <v>46.446</v>
      </c>
      <c r="M15" s="101" t="n">
        <v>47.876</v>
      </c>
      <c r="N15" s="95" t="n">
        <v>47.637</v>
      </c>
      <c r="O15" s="95" t="n">
        <v>48.804</v>
      </c>
      <c r="P15" s="95" t="n">
        <v>49.943</v>
      </c>
      <c r="Q15" s="104" t="s">
        <v>276</v>
      </c>
      <c r="R15" s="96" t="s">
        <v>273</v>
      </c>
    </row>
    <row r="16" customFormat="false" ht="20.1" hidden="false" customHeight="true" outlineLevel="0" collapsed="false">
      <c r="A16" s="92" t="s">
        <v>277</v>
      </c>
      <c r="B16" s="102"/>
      <c r="C16" s="47"/>
      <c r="D16" s="98" t="s">
        <v>278</v>
      </c>
      <c r="E16" s="98"/>
      <c r="F16" s="40"/>
      <c r="G16" s="101" t="n">
        <v>5111.742</v>
      </c>
      <c r="H16" s="101" t="n">
        <v>5249.566</v>
      </c>
      <c r="I16" s="101" t="n">
        <v>5606.543</v>
      </c>
      <c r="J16" s="101" t="n">
        <v>5927.684</v>
      </c>
      <c r="K16" s="101" t="n">
        <v>5543.9</v>
      </c>
      <c r="L16" s="101" t="n">
        <v>5827.213</v>
      </c>
      <c r="M16" s="101" t="n">
        <v>6262.203</v>
      </c>
      <c r="N16" s="95" t="n">
        <v>6504.225</v>
      </c>
      <c r="O16" s="95" t="n">
        <v>6744.329</v>
      </c>
      <c r="P16" s="95" t="n">
        <v>6904.447</v>
      </c>
      <c r="Q16" s="95" t="n">
        <v>7082.06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218.359</v>
      </c>
      <c r="K17" s="101" t="n">
        <v>235.277</v>
      </c>
      <c r="L17" s="101" t="n">
        <v>246.921</v>
      </c>
      <c r="M17" s="101" t="n">
        <v>263.448</v>
      </c>
      <c r="N17" s="95" t="n">
        <v>295.469</v>
      </c>
      <c r="O17" s="95" t="n">
        <v>322.708</v>
      </c>
      <c r="P17" s="95" t="n">
        <v>319.38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55.077</v>
      </c>
      <c r="K19" s="101" t="n">
        <v>347.826</v>
      </c>
      <c r="L19" s="101" t="n">
        <v>353.21</v>
      </c>
      <c r="M19" s="101" t="n">
        <v>365.571</v>
      </c>
      <c r="N19" s="95" t="n">
        <v>367.36</v>
      </c>
      <c r="O19" s="95" t="n">
        <v>388.778</v>
      </c>
      <c r="P19" s="95" t="n">
        <v>387.744</v>
      </c>
      <c r="Q19" s="104" t="s">
        <v>276</v>
      </c>
      <c r="R19" s="96" t="s">
        <v>281</v>
      </c>
    </row>
    <row r="20" customFormat="false" ht="20.1" hidden="false" customHeight="true" outlineLevel="0" collapsed="false">
      <c r="A20" s="92" t="s">
        <v>284</v>
      </c>
      <c r="B20" s="97"/>
      <c r="C20" s="98" t="s">
        <v>285</v>
      </c>
      <c r="D20" s="47"/>
      <c r="E20" s="47"/>
      <c r="F20" s="99"/>
      <c r="G20" s="101" t="n">
        <v>1550.254</v>
      </c>
      <c r="H20" s="101" t="n">
        <v>1575.451</v>
      </c>
      <c r="I20" s="101" t="n">
        <v>1644.811</v>
      </c>
      <c r="J20" s="101" t="n">
        <v>1664.407</v>
      </c>
      <c r="K20" s="101" t="n">
        <v>1797.611</v>
      </c>
      <c r="L20" s="101" t="n">
        <v>1810.974</v>
      </c>
      <c r="M20" s="101" t="n">
        <v>1881.27</v>
      </c>
      <c r="N20" s="95" t="n">
        <v>1922.25</v>
      </c>
      <c r="O20" s="95" t="n">
        <v>1906.211</v>
      </c>
      <c r="P20" s="95" t="n">
        <v>1961.41</v>
      </c>
      <c r="Q20" s="95" t="n">
        <v>1988.277</v>
      </c>
      <c r="R20" s="96" t="s">
        <v>284</v>
      </c>
    </row>
    <row r="21" customFormat="false" ht="20.1" hidden="false" customHeight="true" outlineLevel="0" collapsed="false">
      <c r="A21" s="92" t="s">
        <v>286</v>
      </c>
      <c r="B21" s="93" t="s">
        <v>287</v>
      </c>
      <c r="C21" s="93"/>
      <c r="D21" s="93"/>
      <c r="E21" s="93"/>
      <c r="F21" s="93"/>
      <c r="G21" s="101" t="n">
        <v>15196.277</v>
      </c>
      <c r="H21" s="101" t="n">
        <v>15442.534</v>
      </c>
      <c r="I21" s="101" t="n">
        <v>15663.45</v>
      </c>
      <c r="J21" s="101" t="n">
        <v>16161.451</v>
      </c>
      <c r="K21" s="101" t="n">
        <v>16393.113</v>
      </c>
      <c r="L21" s="101" t="n">
        <v>16875.774</v>
      </c>
      <c r="M21" s="101" t="n">
        <v>17223.906</v>
      </c>
      <c r="N21" s="95" t="n">
        <v>17882.714</v>
      </c>
      <c r="O21" s="95" t="n">
        <v>18335.684</v>
      </c>
      <c r="P21" s="95" t="n">
        <v>19168.113</v>
      </c>
      <c r="Q21" s="95" t="n">
        <v>20044.72</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4110.181</v>
      </c>
      <c r="H23" s="101" t="n">
        <v>4189.341</v>
      </c>
      <c r="I23" s="101" t="n">
        <v>4271.038</v>
      </c>
      <c r="J23" s="101" t="n">
        <v>4372.092</v>
      </c>
      <c r="K23" s="101" t="n">
        <v>4230.571</v>
      </c>
      <c r="L23" s="101" t="n">
        <v>4279.56</v>
      </c>
      <c r="M23" s="101" t="n">
        <v>4421.859</v>
      </c>
      <c r="N23" s="95" t="n">
        <v>4593.752</v>
      </c>
      <c r="O23" s="95" t="n">
        <v>4719.035</v>
      </c>
      <c r="P23" s="95" t="n">
        <v>4950.625</v>
      </c>
      <c r="Q23" s="95" t="n">
        <v>5190.15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786.511</v>
      </c>
      <c r="K24" s="101" t="n">
        <v>3695.82</v>
      </c>
      <c r="L24" s="101" t="n">
        <v>3748.192</v>
      </c>
      <c r="M24" s="101" t="n">
        <v>3844.388</v>
      </c>
      <c r="N24" s="95" t="n">
        <v>3986.444</v>
      </c>
      <c r="O24" s="95" t="n">
        <v>4062.461</v>
      </c>
      <c r="P24" s="95" t="n">
        <v>4211.66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339.527</v>
      </c>
      <c r="K25" s="101" t="n">
        <v>2259.135</v>
      </c>
      <c r="L25" s="101" t="n">
        <v>2250.297</v>
      </c>
      <c r="M25" s="101" t="n">
        <v>2278.816</v>
      </c>
      <c r="N25" s="95" t="n">
        <v>2330.282</v>
      </c>
      <c r="O25" s="95" t="n">
        <v>2412.156</v>
      </c>
      <c r="P25" s="95" t="n">
        <v>2531.4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1042.828</v>
      </c>
      <c r="K26" s="101" t="n">
        <v>1030.48</v>
      </c>
      <c r="L26" s="101" t="n">
        <v>1082.721</v>
      </c>
      <c r="M26" s="101" t="n">
        <v>1140.22</v>
      </c>
      <c r="N26" s="95" t="n">
        <v>1212.238</v>
      </c>
      <c r="O26" s="95" t="n">
        <v>1169.24</v>
      </c>
      <c r="P26" s="95" t="n">
        <v>1177.67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404.156</v>
      </c>
      <c r="K27" s="101" t="n">
        <v>406.205</v>
      </c>
      <c r="L27" s="101" t="n">
        <v>415.174</v>
      </c>
      <c r="M27" s="101" t="n">
        <v>425.352</v>
      </c>
      <c r="N27" s="95" t="n">
        <v>443.924</v>
      </c>
      <c r="O27" s="95" t="n">
        <v>481.065</v>
      </c>
      <c r="P27" s="95" t="n">
        <v>502.5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585.581</v>
      </c>
      <c r="K28" s="101" t="n">
        <v>534.751</v>
      </c>
      <c r="L28" s="101" t="n">
        <v>531.368</v>
      </c>
      <c r="M28" s="101" t="n">
        <v>577.471</v>
      </c>
      <c r="N28" s="95" t="n">
        <v>607.308</v>
      </c>
      <c r="O28" s="95" t="n">
        <v>656.574</v>
      </c>
      <c r="P28" s="95" t="n">
        <v>738.957</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334.948</v>
      </c>
      <c r="H30" s="101" t="n">
        <v>2483.437</v>
      </c>
      <c r="I30" s="101" t="n">
        <v>2601.767</v>
      </c>
      <c r="J30" s="101" t="n">
        <v>2652.086</v>
      </c>
      <c r="K30" s="101" t="n">
        <v>2566.275</v>
      </c>
      <c r="L30" s="101" t="n">
        <v>2754.92</v>
      </c>
      <c r="M30" s="101" t="n">
        <v>2880.707</v>
      </c>
      <c r="N30" s="95" t="n">
        <v>3058.954</v>
      </c>
      <c r="O30" s="95" t="n">
        <v>3103.16</v>
      </c>
      <c r="P30" s="95" t="n">
        <v>3326.153</v>
      </c>
      <c r="Q30" s="95" t="n">
        <v>3501.60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585.582</v>
      </c>
      <c r="K31" s="101" t="n">
        <v>628.6</v>
      </c>
      <c r="L31" s="101" t="n">
        <v>601.962</v>
      </c>
      <c r="M31" s="101" t="n">
        <v>611.848</v>
      </c>
      <c r="N31" s="95" t="n">
        <v>678.878</v>
      </c>
      <c r="O31" s="95" t="n">
        <v>700.547</v>
      </c>
      <c r="P31" s="95" t="n">
        <v>687.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42.144</v>
      </c>
      <c r="K32" s="101" t="n">
        <v>217.059</v>
      </c>
      <c r="L32" s="101" t="n">
        <v>216.745</v>
      </c>
      <c r="M32" s="101" t="n">
        <v>223.488</v>
      </c>
      <c r="N32" s="95" t="n">
        <v>227.206</v>
      </c>
      <c r="O32" s="95" t="n">
        <v>212.018</v>
      </c>
      <c r="P32" s="95" t="n">
        <v>227.82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824.36</v>
      </c>
      <c r="K33" s="101" t="n">
        <v>1720.616</v>
      </c>
      <c r="L33" s="101" t="n">
        <v>1936.213</v>
      </c>
      <c r="M33" s="101" t="n">
        <v>2045.371</v>
      </c>
      <c r="N33" s="95" t="n">
        <v>2152.87</v>
      </c>
      <c r="O33" s="95" t="n">
        <v>2190.595</v>
      </c>
      <c r="P33" s="95" t="n">
        <v>2410.483</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829.428</v>
      </c>
      <c r="K34" s="101" t="n">
        <v>837.675</v>
      </c>
      <c r="L34" s="101" t="n">
        <v>875.094</v>
      </c>
      <c r="M34" s="101" t="n">
        <v>882.538</v>
      </c>
      <c r="N34" s="95" t="n">
        <v>913.621</v>
      </c>
      <c r="O34" s="95" t="n">
        <v>874.815</v>
      </c>
      <c r="P34" s="95" t="n">
        <v>946.85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994.932</v>
      </c>
      <c r="K35" s="101" t="n">
        <v>882.941</v>
      </c>
      <c r="L35" s="101" t="n">
        <v>1061.119</v>
      </c>
      <c r="M35" s="101" t="n">
        <v>1162.833</v>
      </c>
      <c r="N35" s="95" t="n">
        <v>1239.249</v>
      </c>
      <c r="O35" s="95" t="n">
        <v>1315.78</v>
      </c>
      <c r="P35" s="95" t="n">
        <v>1463.62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8751.148</v>
      </c>
      <c r="H37" s="101" t="n">
        <v>8769.756</v>
      </c>
      <c r="I37" s="101" t="n">
        <v>8790.645</v>
      </c>
      <c r="J37" s="101" t="n">
        <v>9137.273</v>
      </c>
      <c r="K37" s="101" t="n">
        <v>9596.267</v>
      </c>
      <c r="L37" s="101" t="n">
        <v>9841.294</v>
      </c>
      <c r="M37" s="101" t="n">
        <v>9921.34</v>
      </c>
      <c r="N37" s="95" t="n">
        <v>10230.008</v>
      </c>
      <c r="O37" s="95" t="n">
        <v>10513.489</v>
      </c>
      <c r="P37" s="95" t="n">
        <v>10891.335</v>
      </c>
      <c r="Q37" s="95" t="n">
        <v>11352.95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8187.764</v>
      </c>
      <c r="K38" s="101" t="n">
        <v>8642.663</v>
      </c>
      <c r="L38" s="101" t="n">
        <v>8893.752</v>
      </c>
      <c r="M38" s="101" t="n">
        <v>8965.545</v>
      </c>
      <c r="N38" s="95" t="n">
        <v>9213.598</v>
      </c>
      <c r="O38" s="95" t="n">
        <v>9430.604</v>
      </c>
      <c r="P38" s="95" t="n">
        <v>9775.50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168.47</v>
      </c>
      <c r="K39" s="101" t="n">
        <v>3315.806</v>
      </c>
      <c r="L39" s="101" t="n">
        <v>3406.048</v>
      </c>
      <c r="M39" s="101" t="n">
        <v>3397.502</v>
      </c>
      <c r="N39" s="95" t="n">
        <v>3452.146</v>
      </c>
      <c r="O39" s="95" t="n">
        <v>3523.566</v>
      </c>
      <c r="P39" s="95" t="n">
        <v>3582.84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2170.163</v>
      </c>
      <c r="K40" s="101" t="n">
        <v>2253.719</v>
      </c>
      <c r="L40" s="101" t="n">
        <v>2274.566</v>
      </c>
      <c r="M40" s="101" t="n">
        <v>2259.288</v>
      </c>
      <c r="N40" s="95" t="n">
        <v>2372.992</v>
      </c>
      <c r="O40" s="95" t="n">
        <v>2389.627</v>
      </c>
      <c r="P40" s="95" t="n">
        <v>2461.56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849.131</v>
      </c>
      <c r="K41" s="101" t="n">
        <v>3073.138</v>
      </c>
      <c r="L41" s="101" t="n">
        <v>3213.138</v>
      </c>
      <c r="M41" s="101" t="n">
        <v>3308.755</v>
      </c>
      <c r="N41" s="95" t="n">
        <v>3388.46</v>
      </c>
      <c r="O41" s="95" t="n">
        <v>3517.411</v>
      </c>
      <c r="P41" s="95" t="n">
        <v>3731.0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949.509</v>
      </c>
      <c r="K42" s="101" t="n">
        <v>953.604</v>
      </c>
      <c r="L42" s="101" t="n">
        <v>947.542</v>
      </c>
      <c r="M42" s="101" t="n">
        <v>955.795</v>
      </c>
      <c r="N42" s="95" t="n">
        <v>1016.41</v>
      </c>
      <c r="O42" s="95" t="n">
        <v>1082.885</v>
      </c>
      <c r="P42" s="95" t="n">
        <v>1115.8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73.045</v>
      </c>
      <c r="K43" s="101" t="n">
        <v>285.369</v>
      </c>
      <c r="L43" s="101" t="n">
        <v>290.245</v>
      </c>
      <c r="M43" s="101" t="n">
        <v>293.392</v>
      </c>
      <c r="N43" s="95" t="n">
        <v>308.686</v>
      </c>
      <c r="O43" s="95" t="n">
        <v>315.289</v>
      </c>
      <c r="P43" s="95" t="n">
        <v>338.79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637.313</v>
      </c>
      <c r="K44" s="101" t="n">
        <v>625.902</v>
      </c>
      <c r="L44" s="101" t="n">
        <v>615.31</v>
      </c>
      <c r="M44" s="101" t="n">
        <v>617.736</v>
      </c>
      <c r="N44" s="95" t="n">
        <v>663.613</v>
      </c>
      <c r="O44" s="95" t="n">
        <v>720.664</v>
      </c>
      <c r="P44" s="95" t="n">
        <v>726.15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9.151</v>
      </c>
      <c r="K45" s="101" t="n">
        <v>42.333</v>
      </c>
      <c r="L45" s="101" t="n">
        <v>41.987</v>
      </c>
      <c r="M45" s="101" t="n">
        <v>44.667</v>
      </c>
      <c r="N45" s="95" t="n">
        <v>44.111</v>
      </c>
      <c r="O45" s="95" t="n">
        <v>46.932</v>
      </c>
      <c r="P45" s="95" t="n">
        <v>50.882</v>
      </c>
      <c r="Q45" s="104" t="s">
        <v>276</v>
      </c>
      <c r="R45" s="96" t="s">
        <v>331</v>
      </c>
    </row>
    <row r="46" customFormat="false" ht="14.25" hidden="false" customHeight="false" outlineLevel="0" collapsed="false">
      <c r="L46" s="94"/>
      <c r="M46" s="94"/>
      <c r="N46" s="45"/>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60"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6"/>
    </row>
    <row r="4" customFormat="false" ht="15.75" hidden="false" customHeight="false" outlineLevel="0" collapsed="false">
      <c r="A4" s="64"/>
      <c r="B4" s="65"/>
      <c r="C4" s="65"/>
      <c r="D4" s="65"/>
      <c r="E4" s="65"/>
      <c r="F4" s="65"/>
      <c r="G4" s="65"/>
      <c r="H4" s="65"/>
      <c r="I4" s="65"/>
      <c r="J4" s="65"/>
      <c r="K4" s="65"/>
      <c r="L4" s="65"/>
      <c r="M4" s="65"/>
      <c r="N4" s="65"/>
      <c r="O4" s="65"/>
      <c r="P4" s="65"/>
      <c r="Q4" s="65"/>
      <c r="R4" s="64"/>
    </row>
    <row r="5" s="12" customFormat="true" ht="14.25" hidden="false" customHeight="false" outlineLevel="0" collapsed="false">
      <c r="A5" s="66"/>
      <c r="B5" s="67"/>
      <c r="C5" s="67"/>
      <c r="D5" s="67"/>
      <c r="E5" s="67"/>
      <c r="F5" s="67"/>
      <c r="G5" s="67"/>
      <c r="H5" s="67"/>
      <c r="I5" s="67"/>
      <c r="J5" s="67"/>
      <c r="K5" s="67"/>
      <c r="L5" s="67"/>
      <c r="M5" s="67"/>
      <c r="N5" s="67"/>
      <c r="O5" s="68"/>
      <c r="P5" s="68"/>
      <c r="Q5" s="68"/>
      <c r="R5" s="110"/>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111"/>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1"/>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1"/>
      <c r="S10" s="112"/>
    </row>
    <row r="11" s="25" customFormat="true" ht="20.1" hidden="false" customHeight="true" outlineLevel="0" collapsed="false">
      <c r="A11" s="83" t="s">
        <v>265</v>
      </c>
      <c r="B11" s="84" t="s">
        <v>266</v>
      </c>
      <c r="C11" s="85"/>
      <c r="D11" s="86"/>
      <c r="E11" s="86"/>
      <c r="F11" s="87"/>
      <c r="G11" s="103" t="n">
        <v>-0.6</v>
      </c>
      <c r="H11" s="103" t="n">
        <v>1.8</v>
      </c>
      <c r="I11" s="103" t="n">
        <v>2.8</v>
      </c>
      <c r="J11" s="103" t="n">
        <v>3.6</v>
      </c>
      <c r="K11" s="103" t="n">
        <v>0</v>
      </c>
      <c r="L11" s="103" t="n">
        <v>3.2</v>
      </c>
      <c r="M11" s="103" t="n">
        <v>3.5</v>
      </c>
      <c r="N11" s="113" t="n">
        <v>3.8</v>
      </c>
      <c r="O11" s="113" t="n">
        <v>2.6</v>
      </c>
      <c r="P11" s="113" t="n">
        <v>3.6</v>
      </c>
      <c r="Q11" s="113" t="n">
        <v>3.7</v>
      </c>
      <c r="R11" s="91" t="s">
        <v>265</v>
      </c>
      <c r="S11" s="114"/>
    </row>
    <row r="12" customFormat="false" ht="20.1" hidden="false" customHeight="true" outlineLevel="0" collapsed="false">
      <c r="A12" s="92" t="s">
        <v>267</v>
      </c>
      <c r="B12" s="93" t="s">
        <v>268</v>
      </c>
      <c r="C12" s="93"/>
      <c r="D12" s="93"/>
      <c r="E12" s="93"/>
      <c r="F12" s="93"/>
      <c r="G12" s="115" t="n">
        <v>-7.3</v>
      </c>
      <c r="H12" s="115" t="n">
        <v>-0.8</v>
      </c>
      <c r="I12" s="115" t="n">
        <v>3.6</v>
      </c>
      <c r="J12" s="115" t="n">
        <v>2.5</v>
      </c>
      <c r="K12" s="115" t="n">
        <v>-1.7</v>
      </c>
      <c r="L12" s="115" t="n">
        <v>0.9</v>
      </c>
      <c r="M12" s="115" t="n">
        <v>4.7</v>
      </c>
      <c r="N12" s="116" t="n">
        <v>8.3</v>
      </c>
      <c r="O12" s="116" t="n">
        <v>-0.2</v>
      </c>
      <c r="P12" s="116" t="n">
        <v>-3.6</v>
      </c>
      <c r="Q12" s="116" t="n">
        <v>-1.5</v>
      </c>
      <c r="R12" s="96" t="s">
        <v>267</v>
      </c>
    </row>
    <row r="13" customFormat="false" ht="20.1" hidden="false" customHeight="true" outlineLevel="0" collapsed="false">
      <c r="A13" s="92" t="s">
        <v>269</v>
      </c>
      <c r="B13" s="97" t="s">
        <v>270</v>
      </c>
      <c r="C13" s="98"/>
      <c r="D13" s="98"/>
      <c r="E13" s="98"/>
      <c r="F13" s="99"/>
      <c r="G13" s="115" t="n">
        <v>-1.5</v>
      </c>
      <c r="H13" s="115" t="n">
        <v>2.4</v>
      </c>
      <c r="I13" s="115" t="n">
        <v>5.7</v>
      </c>
      <c r="J13" s="115" t="n">
        <v>4.4</v>
      </c>
      <c r="K13" s="115" t="n">
        <v>-2.9</v>
      </c>
      <c r="L13" s="115" t="n">
        <v>3.9</v>
      </c>
      <c r="M13" s="115" t="n">
        <v>6.5</v>
      </c>
      <c r="N13" s="116" t="n">
        <v>3.6</v>
      </c>
      <c r="O13" s="116" t="n">
        <v>3</v>
      </c>
      <c r="P13" s="116" t="n">
        <v>2.3</v>
      </c>
      <c r="Q13" s="116" t="n">
        <v>2.1</v>
      </c>
      <c r="R13" s="96" t="s">
        <v>269</v>
      </c>
    </row>
    <row r="14" customFormat="false" ht="20.1" hidden="false" customHeight="true" outlineLevel="0" collapsed="false">
      <c r="A14" s="92" t="s">
        <v>271</v>
      </c>
      <c r="B14" s="100"/>
      <c r="C14" s="105" t="s">
        <v>272</v>
      </c>
      <c r="D14" s="105"/>
      <c r="E14" s="105"/>
      <c r="F14" s="105"/>
      <c r="G14" s="115" t="n">
        <v>0.1</v>
      </c>
      <c r="H14" s="115" t="n">
        <v>2.6</v>
      </c>
      <c r="I14" s="115" t="n">
        <v>6</v>
      </c>
      <c r="J14" s="115" t="n">
        <v>5.3</v>
      </c>
      <c r="K14" s="115" t="n">
        <v>-5.6</v>
      </c>
      <c r="L14" s="115" t="n">
        <v>4.8</v>
      </c>
      <c r="M14" s="115" t="n">
        <v>7.2</v>
      </c>
      <c r="N14" s="115" t="n">
        <v>4</v>
      </c>
      <c r="O14" s="116" t="n">
        <v>4</v>
      </c>
      <c r="P14" s="116" t="n">
        <v>2.1</v>
      </c>
      <c r="Q14" s="116" t="n">
        <v>2.2</v>
      </c>
      <c r="R14" s="96" t="s">
        <v>271</v>
      </c>
    </row>
    <row r="15" customFormat="false" ht="20.1" hidden="false" customHeight="true" outlineLevel="0" collapsed="false">
      <c r="A15" s="92" t="s">
        <v>273</v>
      </c>
      <c r="B15" s="102"/>
      <c r="C15" s="47"/>
      <c r="D15" s="98" t="s">
        <v>274</v>
      </c>
      <c r="E15" s="98"/>
      <c r="F15" s="99"/>
      <c r="G15" s="103" t="s">
        <v>275</v>
      </c>
      <c r="H15" s="103" t="s">
        <v>275</v>
      </c>
      <c r="I15" s="103" t="s">
        <v>275</v>
      </c>
      <c r="J15" s="103" t="s">
        <v>275</v>
      </c>
      <c r="K15" s="115" t="n">
        <v>11.9</v>
      </c>
      <c r="L15" s="115" t="n">
        <v>-6.8</v>
      </c>
      <c r="M15" s="115" t="n">
        <v>3.1</v>
      </c>
      <c r="N15" s="115" t="n">
        <v>-0.5</v>
      </c>
      <c r="O15" s="115" t="n">
        <v>2.5</v>
      </c>
      <c r="P15" s="115" t="n">
        <v>2.3</v>
      </c>
      <c r="Q15" s="104" t="s">
        <v>276</v>
      </c>
      <c r="R15" s="96" t="s">
        <v>273</v>
      </c>
    </row>
    <row r="16" customFormat="false" ht="20.1" hidden="false" customHeight="true" outlineLevel="0" collapsed="false">
      <c r="A16" s="92" t="s">
        <v>277</v>
      </c>
      <c r="B16" s="102"/>
      <c r="C16" s="47"/>
      <c r="D16" s="105" t="s">
        <v>278</v>
      </c>
      <c r="E16" s="105"/>
      <c r="F16" s="105"/>
      <c r="G16" s="115" t="n">
        <v>0</v>
      </c>
      <c r="H16" s="115" t="n">
        <v>2.7</v>
      </c>
      <c r="I16" s="115" t="n">
        <v>6.8</v>
      </c>
      <c r="J16" s="115" t="n">
        <v>5.7</v>
      </c>
      <c r="K16" s="115" t="n">
        <v>-6.5</v>
      </c>
      <c r="L16" s="115" t="n">
        <v>5.1</v>
      </c>
      <c r="M16" s="115" t="n">
        <v>7.5</v>
      </c>
      <c r="N16" s="116" t="n">
        <v>3.9</v>
      </c>
      <c r="O16" s="116" t="n">
        <v>3.7</v>
      </c>
      <c r="P16" s="116" t="n">
        <v>2.4</v>
      </c>
      <c r="Q16" s="116"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7.7</v>
      </c>
      <c r="L17" s="115" t="n">
        <v>4.9</v>
      </c>
      <c r="M17" s="115" t="n">
        <v>6.7</v>
      </c>
      <c r="N17" s="115" t="n">
        <v>12.2</v>
      </c>
      <c r="O17" s="115" t="n">
        <v>9.2</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0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v>
      </c>
      <c r="L19" s="115" t="n">
        <v>1.5</v>
      </c>
      <c r="M19" s="115" t="n">
        <v>3.5</v>
      </c>
      <c r="N19" s="115" t="n">
        <v>0.5</v>
      </c>
      <c r="O19" s="115" t="n">
        <v>5.8</v>
      </c>
      <c r="P19" s="115" t="n">
        <v>-0.3</v>
      </c>
      <c r="Q19" s="104" t="s">
        <v>276</v>
      </c>
      <c r="R19" s="96" t="s">
        <v>281</v>
      </c>
    </row>
    <row r="20" customFormat="false" ht="20.1" hidden="false" customHeight="true" outlineLevel="0" collapsed="false">
      <c r="A20" s="92" t="s">
        <v>284</v>
      </c>
      <c r="B20" s="97"/>
      <c r="C20" s="98" t="s">
        <v>285</v>
      </c>
      <c r="D20" s="99"/>
      <c r="E20" s="99"/>
      <c r="F20" s="99"/>
      <c r="G20" s="115" t="n">
        <v>-6.9</v>
      </c>
      <c r="H20" s="115" t="n">
        <v>1.6</v>
      </c>
      <c r="I20" s="115" t="n">
        <v>4.4</v>
      </c>
      <c r="J20" s="115" t="n">
        <v>1.2</v>
      </c>
      <c r="K20" s="115" t="n">
        <v>8</v>
      </c>
      <c r="L20" s="115" t="n">
        <v>0.7</v>
      </c>
      <c r="M20" s="115" t="n">
        <v>3.9</v>
      </c>
      <c r="N20" s="115" t="n">
        <v>2.2</v>
      </c>
      <c r="O20" s="115" t="n">
        <v>-0.8</v>
      </c>
      <c r="P20" s="115" t="n">
        <v>2.9</v>
      </c>
      <c r="Q20" s="116" t="n">
        <v>1.4</v>
      </c>
      <c r="R20" s="96" t="s">
        <v>284</v>
      </c>
    </row>
    <row r="21" customFormat="false" ht="20.1" hidden="false" customHeight="true" outlineLevel="0" collapsed="false">
      <c r="A21" s="92" t="s">
        <v>286</v>
      </c>
      <c r="B21" s="93" t="s">
        <v>287</v>
      </c>
      <c r="C21" s="93"/>
      <c r="D21" s="93"/>
      <c r="E21" s="93"/>
      <c r="F21" s="93"/>
      <c r="G21" s="115" t="n">
        <v>0</v>
      </c>
      <c r="H21" s="115" t="n">
        <v>1.6</v>
      </c>
      <c r="I21" s="115" t="n">
        <v>1.4</v>
      </c>
      <c r="J21" s="115" t="n">
        <v>3.2</v>
      </c>
      <c r="K21" s="115" t="n">
        <v>1.4</v>
      </c>
      <c r="L21" s="115" t="n">
        <v>2.9</v>
      </c>
      <c r="M21" s="115" t="n">
        <v>2.1</v>
      </c>
      <c r="N21" s="115" t="n">
        <v>3.8</v>
      </c>
      <c r="O21" s="115" t="n">
        <v>2.5</v>
      </c>
      <c r="P21" s="115" t="n">
        <v>4.5</v>
      </c>
      <c r="Q21" s="116" t="n">
        <v>4.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45"/>
      <c r="R22" s="96"/>
    </row>
    <row r="23" customFormat="false" ht="20.1" hidden="false" customHeight="true" outlineLevel="0" collapsed="false">
      <c r="A23" s="92"/>
      <c r="B23" s="97"/>
      <c r="C23" s="35"/>
      <c r="D23" s="98" t="s">
        <v>290</v>
      </c>
      <c r="E23" s="98"/>
      <c r="F23" s="99"/>
      <c r="G23" s="115" t="n">
        <v>-1.1</v>
      </c>
      <c r="H23" s="115" t="n">
        <v>1.9</v>
      </c>
      <c r="I23" s="115" t="n">
        <v>2</v>
      </c>
      <c r="J23" s="115" t="n">
        <v>2.4</v>
      </c>
      <c r="K23" s="115" t="n">
        <v>-3.2</v>
      </c>
      <c r="L23" s="115" t="n">
        <v>1.2</v>
      </c>
      <c r="M23" s="115" t="n">
        <v>3.3</v>
      </c>
      <c r="N23" s="115" t="n">
        <v>3.9</v>
      </c>
      <c r="O23" s="115" t="n">
        <v>2.7</v>
      </c>
      <c r="P23" s="115" t="n">
        <v>4.9</v>
      </c>
      <c r="Q23" s="116"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4</v>
      </c>
      <c r="L24" s="115" t="n">
        <v>1.4</v>
      </c>
      <c r="M24" s="115" t="n">
        <v>2.6</v>
      </c>
      <c r="N24" s="115" t="n">
        <v>3.7</v>
      </c>
      <c r="O24" s="115" t="n">
        <v>1.9</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4</v>
      </c>
      <c r="L25" s="115" t="n">
        <v>-0.4</v>
      </c>
      <c r="M25" s="115" t="n">
        <v>1.3</v>
      </c>
      <c r="N25" s="115" t="n">
        <v>2.3</v>
      </c>
      <c r="O25" s="115" t="n">
        <v>3.5</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5.1</v>
      </c>
      <c r="M26" s="115" t="n">
        <v>5.3</v>
      </c>
      <c r="N26" s="115" t="n">
        <v>6.3</v>
      </c>
      <c r="O26" s="115" t="n">
        <v>-3.5</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5</v>
      </c>
      <c r="L27" s="115" t="n">
        <v>2.2</v>
      </c>
      <c r="M27" s="115" t="n">
        <v>2.5</v>
      </c>
      <c r="N27" s="115" t="n">
        <v>4.4</v>
      </c>
      <c r="O27" s="115" t="n">
        <v>8.4</v>
      </c>
      <c r="P27" s="115" t="n">
        <v>4.5</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7</v>
      </c>
      <c r="L28" s="115" t="n">
        <v>-0.6</v>
      </c>
      <c r="M28" s="115" t="n">
        <v>8.7</v>
      </c>
      <c r="N28" s="115" t="n">
        <v>5.2</v>
      </c>
      <c r="O28" s="115" t="n">
        <v>8.1</v>
      </c>
      <c r="P28" s="115" t="n">
        <v>12.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45"/>
      <c r="R29" s="96"/>
    </row>
    <row r="30" customFormat="false" ht="20.1" hidden="false" customHeight="true" outlineLevel="0" collapsed="false">
      <c r="A30" s="92"/>
      <c r="B30" s="102"/>
      <c r="C30" s="107"/>
      <c r="D30" s="98" t="s">
        <v>303</v>
      </c>
      <c r="E30" s="98"/>
      <c r="F30" s="105"/>
      <c r="G30" s="115" t="n">
        <v>0.2</v>
      </c>
      <c r="H30" s="115" t="n">
        <v>6.4</v>
      </c>
      <c r="I30" s="115" t="n">
        <v>4.8</v>
      </c>
      <c r="J30" s="115" t="n">
        <v>1.9</v>
      </c>
      <c r="K30" s="115" t="n">
        <v>-3.2</v>
      </c>
      <c r="L30" s="115" t="n">
        <v>7.4</v>
      </c>
      <c r="M30" s="115" t="n">
        <v>4.6</v>
      </c>
      <c r="N30" s="115" t="n">
        <v>6.2</v>
      </c>
      <c r="O30" s="115" t="n">
        <v>1.4</v>
      </c>
      <c r="P30" s="115" t="n">
        <v>7.2</v>
      </c>
      <c r="Q30" s="116"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7.3</v>
      </c>
      <c r="L31" s="115" t="n">
        <v>-4.2</v>
      </c>
      <c r="M31" s="115" t="n">
        <v>1.6</v>
      </c>
      <c r="N31" s="115" t="n">
        <v>11</v>
      </c>
      <c r="O31" s="115" t="n">
        <v>3.2</v>
      </c>
      <c r="P31" s="115" t="n">
        <v>-1.8</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4</v>
      </c>
      <c r="L32" s="115" t="n">
        <v>-0.1</v>
      </c>
      <c r="M32" s="115" t="n">
        <v>3.1</v>
      </c>
      <c r="N32" s="115" t="n">
        <v>1.7</v>
      </c>
      <c r="O32" s="115" t="n">
        <v>-6.7</v>
      </c>
      <c r="P32" s="115" t="n">
        <v>7.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7</v>
      </c>
      <c r="L33" s="115" t="n">
        <v>12.5</v>
      </c>
      <c r="M33" s="115" t="n">
        <v>5.6</v>
      </c>
      <c r="N33" s="115" t="n">
        <v>5.3</v>
      </c>
      <c r="O33" s="115" t="n">
        <v>1.8</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v>
      </c>
      <c r="L34" s="115" t="n">
        <v>4.5</v>
      </c>
      <c r="M34" s="115" t="n">
        <v>0.9</v>
      </c>
      <c r="N34" s="115" t="n">
        <v>3.5</v>
      </c>
      <c r="O34" s="115" t="n">
        <v>-4.2</v>
      </c>
      <c r="P34" s="115" t="n">
        <v>8.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2</v>
      </c>
      <c r="M35" s="115" t="n">
        <v>9.6</v>
      </c>
      <c r="N35" s="115" t="n">
        <v>6.6</v>
      </c>
      <c r="O35" s="115" t="n">
        <v>6.2</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45"/>
      <c r="R36" s="96"/>
    </row>
    <row r="37" customFormat="false" ht="20.1" hidden="false" customHeight="true" outlineLevel="0" collapsed="false">
      <c r="A37" s="92"/>
      <c r="B37" s="102"/>
      <c r="C37" s="35"/>
      <c r="D37" s="98" t="s">
        <v>316</v>
      </c>
      <c r="E37" s="98"/>
      <c r="F37" s="105"/>
      <c r="G37" s="115" t="n">
        <v>0.5</v>
      </c>
      <c r="H37" s="115" t="n">
        <v>0.2</v>
      </c>
      <c r="I37" s="115" t="n">
        <v>0.2</v>
      </c>
      <c r="J37" s="115" t="n">
        <v>3.9</v>
      </c>
      <c r="K37" s="115" t="n">
        <v>5</v>
      </c>
      <c r="L37" s="115" t="n">
        <v>2.6</v>
      </c>
      <c r="M37" s="115" t="n">
        <v>0.8</v>
      </c>
      <c r="N37" s="115" t="n">
        <v>3.1</v>
      </c>
      <c r="O37" s="115" t="n">
        <v>2.8</v>
      </c>
      <c r="P37" s="115" t="n">
        <v>3.6</v>
      </c>
      <c r="Q37" s="116" t="n">
        <v>4.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6</v>
      </c>
      <c r="L38" s="115" t="n">
        <v>2.9</v>
      </c>
      <c r="M38" s="115" t="n">
        <v>0.8</v>
      </c>
      <c r="N38" s="115" t="n">
        <v>2.8</v>
      </c>
      <c r="O38" s="115" t="n">
        <v>2.4</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7</v>
      </c>
      <c r="L39" s="115" t="n">
        <v>2.7</v>
      </c>
      <c r="M39" s="115" t="n">
        <v>-0.3</v>
      </c>
      <c r="N39" s="115" t="n">
        <v>1.6</v>
      </c>
      <c r="O39" s="115" t="n">
        <v>2.1</v>
      </c>
      <c r="P39" s="115" t="n">
        <v>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9</v>
      </c>
      <c r="L40" s="115" t="n">
        <v>0.9</v>
      </c>
      <c r="M40" s="115" t="n">
        <v>-0.7</v>
      </c>
      <c r="N40" s="115" t="n">
        <v>5</v>
      </c>
      <c r="O40" s="115" t="n">
        <v>0.7</v>
      </c>
      <c r="P40" s="115" t="n">
        <v>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9</v>
      </c>
      <c r="L41" s="115" t="n">
        <v>4.6</v>
      </c>
      <c r="M41" s="115" t="n">
        <v>3</v>
      </c>
      <c r="N41" s="115" t="n">
        <v>2.4</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4</v>
      </c>
      <c r="L42" s="115" t="n">
        <v>-0.6</v>
      </c>
      <c r="M42" s="115" t="n">
        <v>0.9</v>
      </c>
      <c r="N42" s="115" t="n">
        <v>6.3</v>
      </c>
      <c r="O42" s="115" t="n">
        <v>6.5</v>
      </c>
      <c r="P42" s="115" t="n">
        <v>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5</v>
      </c>
      <c r="L43" s="115" t="n">
        <v>1.7</v>
      </c>
      <c r="M43" s="115" t="n">
        <v>1.1</v>
      </c>
      <c r="N43" s="115" t="n">
        <v>5.2</v>
      </c>
      <c r="O43" s="115" t="n">
        <v>2.1</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1.8</v>
      </c>
      <c r="L44" s="115" t="n">
        <v>-1.7</v>
      </c>
      <c r="M44" s="115" t="n">
        <v>0.4</v>
      </c>
      <c r="N44" s="115" t="n">
        <v>7.4</v>
      </c>
      <c r="O44" s="115" t="n">
        <v>8.6</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8.1</v>
      </c>
      <c r="L45" s="115" t="n">
        <v>-0.8</v>
      </c>
      <c r="M45" s="115" t="n">
        <v>6.4</v>
      </c>
      <c r="N45" s="115" t="n">
        <v>-1.2</v>
      </c>
      <c r="O45" s="115" t="n">
        <v>6.4</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6</v>
      </c>
      <c r="I12" s="115" t="n">
        <v>1.7</v>
      </c>
      <c r="J12" s="115" t="n">
        <v>1.6</v>
      </c>
      <c r="K12" s="115" t="n">
        <v>1.6</v>
      </c>
      <c r="L12" s="115" t="n">
        <v>1.6</v>
      </c>
      <c r="M12" s="115" t="n">
        <v>1.6</v>
      </c>
      <c r="N12" s="115" t="n">
        <v>1.7</v>
      </c>
      <c r="O12" s="115" t="n">
        <v>1.6</v>
      </c>
      <c r="P12" s="115" t="n">
        <v>1.5</v>
      </c>
      <c r="Q12" s="116" t="n">
        <v>1.4</v>
      </c>
      <c r="R12" s="96" t="s">
        <v>267</v>
      </c>
    </row>
    <row r="13" customFormat="false" ht="20.1" hidden="false" customHeight="true" outlineLevel="0" collapsed="false">
      <c r="A13" s="92" t="s">
        <v>269</v>
      </c>
      <c r="B13" s="97" t="s">
        <v>270</v>
      </c>
      <c r="C13" s="98"/>
      <c r="D13" s="98"/>
      <c r="E13" s="98"/>
      <c r="F13" s="99"/>
      <c r="G13" s="115" t="n">
        <v>31.8</v>
      </c>
      <c r="H13" s="115" t="n">
        <v>32</v>
      </c>
      <c r="I13" s="115" t="n">
        <v>32.9</v>
      </c>
      <c r="J13" s="115" t="n">
        <v>33.1</v>
      </c>
      <c r="K13" s="115" t="n">
        <v>32.2</v>
      </c>
      <c r="L13" s="115" t="n">
        <v>32.4</v>
      </c>
      <c r="M13" s="115" t="n">
        <v>33.3</v>
      </c>
      <c r="N13" s="115" t="n">
        <v>33.3</v>
      </c>
      <c r="O13" s="115" t="n">
        <v>33.4</v>
      </c>
      <c r="P13" s="115" t="n">
        <v>32.9</v>
      </c>
      <c r="Q13" s="116" t="n">
        <v>32.4</v>
      </c>
      <c r="R13" s="96" t="s">
        <v>269</v>
      </c>
    </row>
    <row r="14" customFormat="false" ht="20.1" hidden="false" customHeight="true" outlineLevel="0" collapsed="false">
      <c r="A14" s="92" t="s">
        <v>271</v>
      </c>
      <c r="B14" s="100"/>
      <c r="C14" s="105" t="s">
        <v>272</v>
      </c>
      <c r="D14" s="105"/>
      <c r="E14" s="105"/>
      <c r="F14" s="105"/>
      <c r="G14" s="115" t="n">
        <v>25</v>
      </c>
      <c r="H14" s="115" t="n">
        <v>25.2</v>
      </c>
      <c r="I14" s="115" t="n">
        <v>26</v>
      </c>
      <c r="J14" s="115" t="n">
        <v>26.4</v>
      </c>
      <c r="K14" s="115" t="n">
        <v>24.9</v>
      </c>
      <c r="L14" s="115" t="n">
        <v>25.3</v>
      </c>
      <c r="M14" s="115" t="n">
        <v>26.2</v>
      </c>
      <c r="N14" s="115" t="n">
        <v>26.3</v>
      </c>
      <c r="O14" s="115" t="n">
        <v>26.6</v>
      </c>
      <c r="P14" s="115" t="n">
        <v>26.2</v>
      </c>
      <c r="Q14" s="116" t="n">
        <v>25.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0.2</v>
      </c>
      <c r="K15" s="115" t="n">
        <v>0.2</v>
      </c>
      <c r="L15" s="115" t="n">
        <v>0.2</v>
      </c>
      <c r="M15" s="115" t="n">
        <v>0.2</v>
      </c>
      <c r="N15" s="115" t="n">
        <v>0.2</v>
      </c>
      <c r="O15" s="115" t="n">
        <v>0.2</v>
      </c>
      <c r="P15" s="115" t="n">
        <v>0.2</v>
      </c>
      <c r="Q15" s="103" t="s">
        <v>275</v>
      </c>
      <c r="R15" s="96" t="s">
        <v>273</v>
      </c>
    </row>
    <row r="16" customFormat="false" ht="20.1" hidden="false" customHeight="true" outlineLevel="0" collapsed="false">
      <c r="A16" s="92" t="s">
        <v>277</v>
      </c>
      <c r="B16" s="102"/>
      <c r="C16" s="47"/>
      <c r="D16" s="105" t="s">
        <v>278</v>
      </c>
      <c r="E16" s="105"/>
      <c r="F16" s="105"/>
      <c r="G16" s="115" t="n">
        <v>22.4</v>
      </c>
      <c r="H16" s="115" t="n">
        <v>22.6</v>
      </c>
      <c r="I16" s="115" t="n">
        <v>23.4</v>
      </c>
      <c r="J16" s="115" t="n">
        <v>23.9</v>
      </c>
      <c r="K16" s="115" t="n">
        <v>22.4</v>
      </c>
      <c r="L16" s="115" t="n">
        <v>22.8</v>
      </c>
      <c r="M16" s="115" t="n">
        <v>23.7</v>
      </c>
      <c r="N16" s="115" t="n">
        <v>23.7</v>
      </c>
      <c r="O16" s="115" t="n">
        <v>23.9</v>
      </c>
      <c r="P16" s="115" t="n">
        <v>23.6</v>
      </c>
      <c r="Q16" s="116" t="n">
        <v>23.4</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0.9</v>
      </c>
      <c r="K17" s="115" t="n">
        <v>0.9</v>
      </c>
      <c r="L17" s="115" t="n">
        <v>1</v>
      </c>
      <c r="M17" s="115" t="n">
        <v>1</v>
      </c>
      <c r="N17" s="115" t="n">
        <v>1.1</v>
      </c>
      <c r="O17" s="115" t="n">
        <v>1.1</v>
      </c>
      <c r="P17" s="115" t="n">
        <v>1.1</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3"/>
      <c r="R18" s="96"/>
    </row>
    <row r="19" customFormat="false" ht="20.1" hidden="false" customHeight="true" outlineLevel="0" collapsed="false">
      <c r="A19" s="92"/>
      <c r="B19" s="102"/>
      <c r="C19" s="47"/>
      <c r="D19" s="35"/>
      <c r="E19" s="98" t="s">
        <v>283</v>
      </c>
      <c r="F19" s="40"/>
      <c r="G19" s="103" t="s">
        <v>275</v>
      </c>
      <c r="H19" s="103" t="s">
        <v>275</v>
      </c>
      <c r="I19" s="103" t="s">
        <v>275</v>
      </c>
      <c r="J19" s="115" t="n">
        <v>1.4</v>
      </c>
      <c r="K19" s="115" t="n">
        <v>1.4</v>
      </c>
      <c r="L19" s="115" t="n">
        <v>1.4</v>
      </c>
      <c r="M19" s="115" t="n">
        <v>1.4</v>
      </c>
      <c r="N19" s="115" t="n">
        <v>1.3</v>
      </c>
      <c r="O19" s="115" t="n">
        <v>1.4</v>
      </c>
      <c r="P19" s="115" t="n">
        <v>1.3</v>
      </c>
      <c r="Q19" s="103" t="s">
        <v>275</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7</v>
      </c>
      <c r="K20" s="115" t="n">
        <v>7.3</v>
      </c>
      <c r="L20" s="115" t="n">
        <v>7.1</v>
      </c>
      <c r="M20" s="115" t="n">
        <v>7.1</v>
      </c>
      <c r="N20" s="115" t="n">
        <v>7</v>
      </c>
      <c r="O20" s="115" t="n">
        <v>6.8</v>
      </c>
      <c r="P20" s="115" t="n">
        <v>6.7</v>
      </c>
      <c r="Q20" s="116" t="n">
        <v>6.6</v>
      </c>
      <c r="R20" s="96" t="s">
        <v>284</v>
      </c>
    </row>
    <row r="21" customFormat="false" ht="20.1" hidden="false" customHeight="true" outlineLevel="0" collapsed="false">
      <c r="A21" s="92" t="s">
        <v>286</v>
      </c>
      <c r="B21" s="93" t="s">
        <v>287</v>
      </c>
      <c r="C21" s="93"/>
      <c r="D21" s="93"/>
      <c r="E21" s="93"/>
      <c r="F21" s="93"/>
      <c r="G21" s="115" t="n">
        <v>66.5</v>
      </c>
      <c r="H21" s="115" t="n">
        <v>66.4</v>
      </c>
      <c r="I21" s="115" t="n">
        <v>65.5</v>
      </c>
      <c r="J21" s="115" t="n">
        <v>65.2</v>
      </c>
      <c r="K21" s="115" t="n">
        <v>66.2</v>
      </c>
      <c r="L21" s="115" t="n">
        <v>66</v>
      </c>
      <c r="M21" s="115" t="n">
        <v>65.1</v>
      </c>
      <c r="N21" s="115" t="n">
        <v>65.1</v>
      </c>
      <c r="O21" s="115" t="n">
        <v>65</v>
      </c>
      <c r="P21" s="115" t="n">
        <v>65.6</v>
      </c>
      <c r="Q21" s="116" t="n">
        <v>66.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v>
      </c>
      <c r="H23" s="115" t="n">
        <v>18</v>
      </c>
      <c r="I23" s="115" t="n">
        <v>17.9</v>
      </c>
      <c r="J23" s="115" t="n">
        <v>17.6</v>
      </c>
      <c r="K23" s="115" t="n">
        <v>17.1</v>
      </c>
      <c r="L23" s="115" t="n">
        <v>16.7</v>
      </c>
      <c r="M23" s="115" t="n">
        <v>16.7</v>
      </c>
      <c r="N23" s="115" t="n">
        <v>16.7</v>
      </c>
      <c r="O23" s="115" t="n">
        <v>16.7</v>
      </c>
      <c r="P23" s="115" t="n">
        <v>16.9</v>
      </c>
      <c r="Q23" s="116" t="n">
        <v>17.1</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5.3</v>
      </c>
      <c r="K24" s="115" t="n">
        <v>14.9</v>
      </c>
      <c r="L24" s="115" t="n">
        <v>14.7</v>
      </c>
      <c r="M24" s="115" t="n">
        <v>14.5</v>
      </c>
      <c r="N24" s="115" t="n">
        <v>14.5</v>
      </c>
      <c r="O24" s="115" t="n">
        <v>14.4</v>
      </c>
      <c r="P24" s="115" t="n">
        <v>14.4</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9.4</v>
      </c>
      <c r="K25" s="115" t="n">
        <v>9.1</v>
      </c>
      <c r="L25" s="115" t="n">
        <v>8.8</v>
      </c>
      <c r="M25" s="115" t="n">
        <v>8.6</v>
      </c>
      <c r="N25" s="115" t="n">
        <v>8.5</v>
      </c>
      <c r="O25" s="115" t="n">
        <v>8.6</v>
      </c>
      <c r="P25" s="115" t="n">
        <v>8.7</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4.2</v>
      </c>
      <c r="K26" s="115" t="n">
        <v>4.2</v>
      </c>
      <c r="L26" s="115" t="n">
        <v>4.2</v>
      </c>
      <c r="M26" s="115" t="n">
        <v>4.3</v>
      </c>
      <c r="N26" s="115" t="n">
        <v>4.4</v>
      </c>
      <c r="O26" s="115" t="n">
        <v>4.1</v>
      </c>
      <c r="P26" s="115" t="n">
        <v>4</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6</v>
      </c>
      <c r="K27" s="115" t="n">
        <v>1.6</v>
      </c>
      <c r="L27" s="115" t="n">
        <v>1.6</v>
      </c>
      <c r="M27" s="115" t="n">
        <v>1.6</v>
      </c>
      <c r="N27" s="115" t="n">
        <v>1.6</v>
      </c>
      <c r="O27" s="115" t="n">
        <v>1.7</v>
      </c>
      <c r="P27" s="115" t="n">
        <v>1.7</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2.4</v>
      </c>
      <c r="K28" s="115" t="n">
        <v>2.2</v>
      </c>
      <c r="L28" s="115" t="n">
        <v>2.1</v>
      </c>
      <c r="M28" s="115" t="n">
        <v>2.2</v>
      </c>
      <c r="N28" s="115" t="n">
        <v>2.2</v>
      </c>
      <c r="O28" s="115" t="n">
        <v>2.3</v>
      </c>
      <c r="P28" s="115" t="n">
        <v>2.5</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2</v>
      </c>
      <c r="H30" s="115" t="n">
        <v>10.7</v>
      </c>
      <c r="I30" s="115" t="n">
        <v>10.9</v>
      </c>
      <c r="J30" s="115" t="n">
        <v>10.7</v>
      </c>
      <c r="K30" s="115" t="n">
        <v>10.4</v>
      </c>
      <c r="L30" s="115" t="n">
        <v>10.8</v>
      </c>
      <c r="M30" s="115" t="n">
        <v>10.9</v>
      </c>
      <c r="N30" s="115" t="n">
        <v>11.1</v>
      </c>
      <c r="O30" s="115" t="n">
        <v>11</v>
      </c>
      <c r="P30" s="115" t="n">
        <v>11.4</v>
      </c>
      <c r="Q30" s="116" t="n">
        <v>11.6</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2.4</v>
      </c>
      <c r="K31" s="115" t="n">
        <v>2.5</v>
      </c>
      <c r="L31" s="115" t="n">
        <v>2.4</v>
      </c>
      <c r="M31" s="115" t="n">
        <v>2.3</v>
      </c>
      <c r="N31" s="115" t="n">
        <v>2.5</v>
      </c>
      <c r="O31" s="115" t="n">
        <v>2.5</v>
      </c>
      <c r="P31" s="115" t="n">
        <v>2.4</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1</v>
      </c>
      <c r="K32" s="115" t="n">
        <v>0.9</v>
      </c>
      <c r="L32" s="115" t="n">
        <v>0.8</v>
      </c>
      <c r="M32" s="115" t="n">
        <v>0.8</v>
      </c>
      <c r="N32" s="115" t="n">
        <v>0.8</v>
      </c>
      <c r="O32" s="115" t="n">
        <v>0.8</v>
      </c>
      <c r="P32" s="115" t="n">
        <v>0.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7.4</v>
      </c>
      <c r="K33" s="115" t="n">
        <v>6.9</v>
      </c>
      <c r="L33" s="115" t="n">
        <v>7.6</v>
      </c>
      <c r="M33" s="115" t="n">
        <v>7.7</v>
      </c>
      <c r="N33" s="115" t="n">
        <v>7.8</v>
      </c>
      <c r="O33" s="115" t="n">
        <v>7.8</v>
      </c>
      <c r="P33" s="115" t="n">
        <v>8.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3.3</v>
      </c>
      <c r="K34" s="115" t="n">
        <v>3.4</v>
      </c>
      <c r="L34" s="115" t="n">
        <v>3.4</v>
      </c>
      <c r="M34" s="115" t="n">
        <v>3.3</v>
      </c>
      <c r="N34" s="115" t="n">
        <v>3.3</v>
      </c>
      <c r="O34" s="115" t="n">
        <v>3.1</v>
      </c>
      <c r="P34" s="115" t="n">
        <v>3.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4</v>
      </c>
      <c r="K35" s="115" t="n">
        <v>3.6</v>
      </c>
      <c r="L35" s="115" t="n">
        <v>4.2</v>
      </c>
      <c r="M35" s="115" t="n">
        <v>4.4</v>
      </c>
      <c r="N35" s="115" t="n">
        <v>4.5</v>
      </c>
      <c r="O35" s="115" t="n">
        <v>4.7</v>
      </c>
      <c r="P35" s="115" t="n">
        <v>5</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8.3</v>
      </c>
      <c r="H37" s="115" t="n">
        <v>37.7</v>
      </c>
      <c r="I37" s="115" t="n">
        <v>36.7</v>
      </c>
      <c r="J37" s="115" t="n">
        <v>36.9</v>
      </c>
      <c r="K37" s="115" t="n">
        <v>38.7</v>
      </c>
      <c r="L37" s="115" t="n">
        <v>38.5</v>
      </c>
      <c r="M37" s="115" t="n">
        <v>37.5</v>
      </c>
      <c r="N37" s="115" t="n">
        <v>37.2</v>
      </c>
      <c r="O37" s="115" t="n">
        <v>37.3</v>
      </c>
      <c r="P37" s="115" t="n">
        <v>37.3</v>
      </c>
      <c r="Q37" s="116" t="n">
        <v>37.5</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33</v>
      </c>
      <c r="K38" s="115" t="n">
        <v>34.9</v>
      </c>
      <c r="L38" s="115" t="n">
        <v>34.8</v>
      </c>
      <c r="M38" s="115" t="n">
        <v>33.9</v>
      </c>
      <c r="N38" s="115" t="n">
        <v>33.5</v>
      </c>
      <c r="O38" s="115" t="n">
        <v>33.4</v>
      </c>
      <c r="P38" s="115" t="n">
        <v>33.4</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12.8</v>
      </c>
      <c r="K39" s="115" t="n">
        <v>13.4</v>
      </c>
      <c r="L39" s="115" t="n">
        <v>13.3</v>
      </c>
      <c r="M39" s="115" t="n">
        <v>12.8</v>
      </c>
      <c r="N39" s="115" t="n">
        <v>12.6</v>
      </c>
      <c r="O39" s="115" t="n">
        <v>12.5</v>
      </c>
      <c r="P39" s="115" t="n">
        <v>12.3</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8.8</v>
      </c>
      <c r="K40" s="115" t="n">
        <v>9.1</v>
      </c>
      <c r="L40" s="115" t="n">
        <v>8.9</v>
      </c>
      <c r="M40" s="115" t="n">
        <v>8.5</v>
      </c>
      <c r="N40" s="115" t="n">
        <v>8.6</v>
      </c>
      <c r="O40" s="115" t="n">
        <v>8.5</v>
      </c>
      <c r="P40" s="115" t="n">
        <v>8.4</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11.5</v>
      </c>
      <c r="K41" s="115" t="n">
        <v>12.4</v>
      </c>
      <c r="L41" s="115" t="n">
        <v>12.6</v>
      </c>
      <c r="M41" s="115" t="n">
        <v>12.5</v>
      </c>
      <c r="N41" s="115" t="n">
        <v>12.3</v>
      </c>
      <c r="O41" s="115" t="n">
        <v>12.5</v>
      </c>
      <c r="P41" s="115" t="n">
        <v>12.8</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3.8</v>
      </c>
      <c r="K42" s="115" t="n">
        <v>3.9</v>
      </c>
      <c r="L42" s="115" t="n">
        <v>3.7</v>
      </c>
      <c r="M42" s="115" t="n">
        <v>3.6</v>
      </c>
      <c r="N42" s="115" t="n">
        <v>3.7</v>
      </c>
      <c r="O42" s="115" t="n">
        <v>3.8</v>
      </c>
      <c r="P42" s="115" t="n">
        <v>3.8</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1.1</v>
      </c>
      <c r="K43" s="115" t="n">
        <v>1.2</v>
      </c>
      <c r="L43" s="115" t="n">
        <v>1.1</v>
      </c>
      <c r="M43" s="115" t="n">
        <v>1.1</v>
      </c>
      <c r="N43" s="115" t="n">
        <v>1.1</v>
      </c>
      <c r="O43" s="115" t="n">
        <v>1.1</v>
      </c>
      <c r="P43" s="115" t="n">
        <v>1.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6</v>
      </c>
      <c r="K44" s="115" t="n">
        <v>2.5</v>
      </c>
      <c r="L44" s="115" t="n">
        <v>2.4</v>
      </c>
      <c r="M44" s="115" t="n">
        <v>2.3</v>
      </c>
      <c r="N44" s="115" t="n">
        <v>2.4</v>
      </c>
      <c r="O44" s="115" t="n">
        <v>2.6</v>
      </c>
      <c r="P44" s="115" t="n">
        <v>2.5</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2</v>
      </c>
      <c r="K45" s="115" t="n">
        <v>0.2</v>
      </c>
      <c r="L45" s="115" t="n">
        <v>0.2</v>
      </c>
      <c r="M45" s="115" t="n">
        <v>0.2</v>
      </c>
      <c r="N45" s="115" t="n">
        <v>0.2</v>
      </c>
      <c r="O45" s="115" t="n">
        <v>0.2</v>
      </c>
      <c r="P45" s="115" t="n">
        <v>0.2</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8</v>
      </c>
      <c r="H12" s="115" t="n">
        <v>6.8</v>
      </c>
      <c r="I12" s="115" t="n">
        <v>6.8</v>
      </c>
      <c r="J12" s="115" t="n">
        <v>6.9</v>
      </c>
      <c r="K12" s="115" t="n">
        <v>6.6</v>
      </c>
      <c r="L12" s="115" t="n">
        <v>6.6</v>
      </c>
      <c r="M12" s="115" t="n">
        <v>6.4</v>
      </c>
      <c r="N12" s="115" t="n">
        <v>6.7</v>
      </c>
      <c r="O12" s="115" t="n">
        <v>6.4</v>
      </c>
      <c r="P12" s="115" t="n">
        <v>5.9</v>
      </c>
      <c r="Q12" s="115" t="n">
        <v>5.6</v>
      </c>
      <c r="R12" s="96" t="s">
        <v>267</v>
      </c>
    </row>
    <row r="13" customFormat="false" ht="20.1" hidden="false" customHeight="true" outlineLevel="0" collapsed="false">
      <c r="A13" s="92" t="s">
        <v>269</v>
      </c>
      <c r="B13" s="97" t="s">
        <v>270</v>
      </c>
      <c r="C13" s="98"/>
      <c r="D13" s="98"/>
      <c r="E13" s="98"/>
      <c r="F13" s="99"/>
      <c r="G13" s="115" t="n">
        <v>1.9</v>
      </c>
      <c r="H13" s="115" t="n">
        <v>1.9</v>
      </c>
      <c r="I13" s="115" t="n">
        <v>1.9</v>
      </c>
      <c r="J13" s="115" t="n">
        <v>2</v>
      </c>
      <c r="K13" s="115" t="n">
        <v>2</v>
      </c>
      <c r="L13" s="115" t="n">
        <v>2</v>
      </c>
      <c r="M13" s="115" t="n">
        <v>2</v>
      </c>
      <c r="N13" s="115" t="n">
        <v>2</v>
      </c>
      <c r="O13" s="115" t="n">
        <v>2</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8</v>
      </c>
      <c r="J14" s="115" t="n">
        <v>1.8</v>
      </c>
      <c r="K14" s="115" t="n">
        <v>1.8</v>
      </c>
      <c r="L14" s="115" t="n">
        <v>1.9</v>
      </c>
      <c r="M14" s="115" t="n">
        <v>1.9</v>
      </c>
      <c r="N14" s="115" t="n">
        <v>1.9</v>
      </c>
      <c r="O14" s="115" t="n">
        <v>1.9</v>
      </c>
      <c r="P14" s="115" t="n">
        <v>1.9</v>
      </c>
      <c r="Q14" s="115" t="n">
        <v>1.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1.2</v>
      </c>
      <c r="K15" s="115" t="n">
        <v>1.2</v>
      </c>
      <c r="L15" s="115" t="n">
        <v>1.2</v>
      </c>
      <c r="M15" s="115" t="n">
        <v>1</v>
      </c>
      <c r="N15" s="115" t="n">
        <v>1.2</v>
      </c>
      <c r="O15" s="115" t="n">
        <v>1.2</v>
      </c>
      <c r="P15" s="115" t="n">
        <v>1.3</v>
      </c>
      <c r="Q15" s="103" t="s">
        <v>275</v>
      </c>
      <c r="R15" s="96" t="s">
        <v>273</v>
      </c>
    </row>
    <row r="16" customFormat="false" ht="20.1" hidden="false" customHeight="true" outlineLevel="0" collapsed="false">
      <c r="A16" s="92" t="s">
        <v>277</v>
      </c>
      <c r="B16" s="102"/>
      <c r="C16" s="47"/>
      <c r="D16" s="105" t="s">
        <v>278</v>
      </c>
      <c r="E16" s="105"/>
      <c r="F16" s="105"/>
      <c r="G16" s="115" t="n">
        <v>1.7</v>
      </c>
      <c r="H16" s="115" t="n">
        <v>1.7</v>
      </c>
      <c r="I16" s="115" t="n">
        <v>1.8</v>
      </c>
      <c r="J16" s="115" t="n">
        <v>1.8</v>
      </c>
      <c r="K16" s="115" t="n">
        <v>1.8</v>
      </c>
      <c r="L16" s="115" t="n">
        <v>1.8</v>
      </c>
      <c r="M16" s="115" t="n">
        <v>1.9</v>
      </c>
      <c r="N16" s="115" t="n">
        <v>1.9</v>
      </c>
      <c r="O16" s="115" t="n">
        <v>1.9</v>
      </c>
      <c r="P16" s="115" t="n">
        <v>1.8</v>
      </c>
      <c r="Q16" s="115" t="n">
        <v>1.8</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1.6</v>
      </c>
      <c r="K17" s="115" t="n">
        <v>1.5</v>
      </c>
      <c r="L17" s="115" t="n">
        <v>1.6</v>
      </c>
      <c r="M17" s="115" t="n">
        <v>1.7</v>
      </c>
      <c r="N17" s="115" t="n">
        <v>1.7</v>
      </c>
      <c r="O17" s="115" t="n">
        <v>1.9</v>
      </c>
      <c r="P17" s="115" t="n">
        <v>2</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3.9</v>
      </c>
      <c r="K19" s="115" t="n">
        <v>3.7</v>
      </c>
      <c r="L19" s="115" t="n">
        <v>3.7</v>
      </c>
      <c r="M19" s="115" t="n">
        <v>3.7</v>
      </c>
      <c r="N19" s="115" t="n">
        <v>3.5</v>
      </c>
      <c r="O19" s="115" t="n">
        <v>3.6</v>
      </c>
      <c r="P19" s="115" t="n">
        <v>3.5</v>
      </c>
      <c r="Q19" s="103" t="s">
        <v>275</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7</v>
      </c>
      <c r="N20" s="115" t="n">
        <v>2.7</v>
      </c>
      <c r="O20" s="115" t="n">
        <v>2.7</v>
      </c>
      <c r="P20" s="115" t="n">
        <v>2.6</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7</v>
      </c>
      <c r="K24" s="115" t="n">
        <v>1.6</v>
      </c>
      <c r="L24" s="115" t="n">
        <v>1.6</v>
      </c>
      <c r="M24" s="115" t="n">
        <v>1.6</v>
      </c>
      <c r="N24" s="115" t="n">
        <v>1.6</v>
      </c>
      <c r="O24" s="115" t="n">
        <v>1.6</v>
      </c>
      <c r="P24" s="115" t="n">
        <v>1.6</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1.6</v>
      </c>
      <c r="K25" s="115" t="n">
        <v>1.6</v>
      </c>
      <c r="L25" s="115" t="n">
        <v>1.5</v>
      </c>
      <c r="M25" s="115" t="n">
        <v>1.5</v>
      </c>
      <c r="N25" s="115" t="n">
        <v>1.5</v>
      </c>
      <c r="O25" s="115" t="n">
        <v>1.5</v>
      </c>
      <c r="P25" s="115" t="n">
        <v>1.5</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1.8</v>
      </c>
      <c r="K26" s="115" t="n">
        <v>1.8</v>
      </c>
      <c r="L26" s="115" t="n">
        <v>1.8</v>
      </c>
      <c r="M26" s="115" t="n">
        <v>1.8</v>
      </c>
      <c r="N26" s="115" t="n">
        <v>1.9</v>
      </c>
      <c r="O26" s="115" t="n">
        <v>1.8</v>
      </c>
      <c r="P26" s="115" t="n">
        <v>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9</v>
      </c>
      <c r="K27" s="115" t="n">
        <v>1.8</v>
      </c>
      <c r="L27" s="115" t="n">
        <v>1.8</v>
      </c>
      <c r="M27" s="115" t="n">
        <v>1.8</v>
      </c>
      <c r="N27" s="115" t="n">
        <v>1.8</v>
      </c>
      <c r="O27" s="115" t="n">
        <v>1.8</v>
      </c>
      <c r="P27" s="115" t="n">
        <v>1.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1.1</v>
      </c>
      <c r="K28" s="115" t="n">
        <v>1</v>
      </c>
      <c r="L28" s="115" t="n">
        <v>1</v>
      </c>
      <c r="M28" s="115" t="n">
        <v>1</v>
      </c>
      <c r="N28" s="115" t="n">
        <v>1</v>
      </c>
      <c r="O28" s="115" t="n">
        <v>1.1</v>
      </c>
      <c r="P28" s="115" t="n">
        <v>1.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4</v>
      </c>
      <c r="H30" s="115" t="n">
        <v>1.4</v>
      </c>
      <c r="I30" s="115" t="n">
        <v>1.4</v>
      </c>
      <c r="J30" s="115" t="n">
        <v>1.4</v>
      </c>
      <c r="K30" s="115" t="n">
        <v>1.4</v>
      </c>
      <c r="L30" s="115" t="n">
        <v>1.4</v>
      </c>
      <c r="M30" s="115" t="n">
        <v>1.4</v>
      </c>
      <c r="N30" s="115" t="n">
        <v>1.4</v>
      </c>
      <c r="O30" s="115" t="n">
        <v>1.4</v>
      </c>
      <c r="P30" s="115" t="n">
        <v>1.4</v>
      </c>
      <c r="Q30" s="115" t="n">
        <v>1.4</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0.9</v>
      </c>
      <c r="K31" s="115" t="n">
        <v>1</v>
      </c>
      <c r="L31" s="115" t="n">
        <v>1</v>
      </c>
      <c r="M31" s="115" t="n">
        <v>1</v>
      </c>
      <c r="N31" s="115" t="n">
        <v>1</v>
      </c>
      <c r="O31" s="115" t="n">
        <v>1</v>
      </c>
      <c r="P31" s="115" t="n">
        <v>1</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2.2</v>
      </c>
      <c r="K32" s="115" t="n">
        <v>2</v>
      </c>
      <c r="L32" s="115" t="n">
        <v>2</v>
      </c>
      <c r="M32" s="115" t="n">
        <v>2</v>
      </c>
      <c r="N32" s="115" t="n">
        <v>1.9</v>
      </c>
      <c r="O32" s="115" t="n">
        <v>1.8</v>
      </c>
      <c r="P32" s="115" t="n">
        <v>1.9</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1.6</v>
      </c>
      <c r="K33" s="115" t="n">
        <v>1.5</v>
      </c>
      <c r="L33" s="115" t="n">
        <v>1.6</v>
      </c>
      <c r="M33" s="115" t="n">
        <v>1.5</v>
      </c>
      <c r="N33" s="115" t="n">
        <v>1.5</v>
      </c>
      <c r="O33" s="115" t="n">
        <v>1.5</v>
      </c>
      <c r="P33" s="115" t="n">
        <v>1.5</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1.2</v>
      </c>
      <c r="K34" s="115" t="n">
        <v>1.2</v>
      </c>
      <c r="L34" s="115" t="n">
        <v>1.2</v>
      </c>
      <c r="M34" s="115" t="n">
        <v>1.1</v>
      </c>
      <c r="N34" s="115" t="n">
        <v>1.1</v>
      </c>
      <c r="O34" s="115" t="n">
        <v>1</v>
      </c>
      <c r="P34" s="115" t="n">
        <v>1</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2.1</v>
      </c>
      <c r="K35" s="115" t="n">
        <v>1.9</v>
      </c>
      <c r="L35" s="115" t="n">
        <v>2.1</v>
      </c>
      <c r="M35" s="115" t="n">
        <v>2.1</v>
      </c>
      <c r="N35" s="115" t="n">
        <v>2.1</v>
      </c>
      <c r="O35" s="115" t="n">
        <v>2.2</v>
      </c>
      <c r="P35" s="115" t="n">
        <v>2.3</v>
      </c>
      <c r="Q35" s="103" t="s">
        <v>275</v>
      </c>
      <c r="R35" s="96" t="s">
        <v>312</v>
      </c>
    </row>
    <row r="36" customFormat="false" ht="20.1" hidden="false" customHeight="true" outlineLevel="0" collapsed="false">
      <c r="A36" s="92" t="s">
        <v>314</v>
      </c>
      <c r="B36" s="102"/>
      <c r="C36" s="105" t="s">
        <v>315</v>
      </c>
      <c r="D36" s="105"/>
      <c r="E36" s="105"/>
      <c r="F36" s="105"/>
      <c r="G36" s="103"/>
      <c r="H36" s="103"/>
      <c r="I36" s="103"/>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6</v>
      </c>
      <c r="H37" s="115" t="n">
        <v>2.6</v>
      </c>
      <c r="I37" s="115" t="n">
        <v>2.6</v>
      </c>
      <c r="J37" s="115" t="n">
        <v>2.6</v>
      </c>
      <c r="K37" s="115" t="n">
        <v>2.6</v>
      </c>
      <c r="L37" s="115" t="n">
        <v>2.6</v>
      </c>
      <c r="M37" s="115" t="n">
        <v>2.5</v>
      </c>
      <c r="N37" s="115" t="n">
        <v>2.5</v>
      </c>
      <c r="O37" s="115" t="n">
        <v>2.5</v>
      </c>
      <c r="P37" s="115" t="n">
        <v>2.5</v>
      </c>
      <c r="Q37" s="115" t="n">
        <v>2.6</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2.7</v>
      </c>
      <c r="K38" s="115" t="n">
        <v>2.7</v>
      </c>
      <c r="L38" s="115" t="n">
        <v>2.7</v>
      </c>
      <c r="M38" s="115" t="n">
        <v>2.7</v>
      </c>
      <c r="N38" s="115" t="n">
        <v>2.7</v>
      </c>
      <c r="O38" s="115" t="n">
        <v>2.6</v>
      </c>
      <c r="P38" s="115" t="n">
        <v>2.6</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2.8</v>
      </c>
      <c r="K39" s="115" t="n">
        <v>2.8</v>
      </c>
      <c r="L39" s="115" t="n">
        <v>2.9</v>
      </c>
      <c r="M39" s="115" t="n">
        <v>2.8</v>
      </c>
      <c r="N39" s="115" t="n">
        <v>2.8</v>
      </c>
      <c r="O39" s="115" t="n">
        <v>2.8</v>
      </c>
      <c r="P39" s="115" t="n">
        <v>2.8</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2.7</v>
      </c>
      <c r="K40" s="115" t="n">
        <v>2.7</v>
      </c>
      <c r="L40" s="115" t="n">
        <v>2.6</v>
      </c>
      <c r="M40" s="115" t="n">
        <v>2.5</v>
      </c>
      <c r="N40" s="115" t="n">
        <v>2.6</v>
      </c>
      <c r="O40" s="115" t="n">
        <v>2.5</v>
      </c>
      <c r="P40" s="115" t="n">
        <v>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2.6</v>
      </c>
      <c r="K41" s="115" t="n">
        <v>2.6</v>
      </c>
      <c r="L41" s="115" t="n">
        <v>2.7</v>
      </c>
      <c r="M41" s="115" t="n">
        <v>2.6</v>
      </c>
      <c r="N41" s="115" t="n">
        <v>2.6</v>
      </c>
      <c r="O41" s="115" t="n">
        <v>2.6</v>
      </c>
      <c r="P41" s="115" t="n">
        <v>2.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1.9</v>
      </c>
      <c r="K42" s="115" t="n">
        <v>1.9</v>
      </c>
      <c r="L42" s="115" t="n">
        <v>1.8</v>
      </c>
      <c r="M42" s="115" t="n">
        <v>1.8</v>
      </c>
      <c r="N42" s="115" t="n">
        <v>1.8</v>
      </c>
      <c r="O42" s="115" t="n">
        <v>1.9</v>
      </c>
      <c r="P42" s="115" t="n">
        <v>1.9</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2.2</v>
      </c>
      <c r="K43" s="115" t="n">
        <v>2.3</v>
      </c>
      <c r="L43" s="115" t="n">
        <v>2.3</v>
      </c>
      <c r="M43" s="115" t="n">
        <v>2.1</v>
      </c>
      <c r="N43" s="115" t="n">
        <v>2.2</v>
      </c>
      <c r="O43" s="115" t="n">
        <v>2.1</v>
      </c>
      <c r="P43" s="115" t="n">
        <v>2.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1</v>
      </c>
      <c r="K44" s="115" t="n">
        <v>2</v>
      </c>
      <c r="L44" s="115" t="n">
        <v>1.9</v>
      </c>
      <c r="M44" s="115" t="n">
        <v>1.8</v>
      </c>
      <c r="N44" s="115" t="n">
        <v>1.9</v>
      </c>
      <c r="O44" s="115" t="n">
        <v>2.1</v>
      </c>
      <c r="P44" s="115" t="n">
        <v>2</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6</v>
      </c>
      <c r="K45" s="115" t="n">
        <v>0.6</v>
      </c>
      <c r="L45" s="115" t="n">
        <v>0.6</v>
      </c>
      <c r="M45" s="115" t="n">
        <v>0.7</v>
      </c>
      <c r="N45" s="115" t="n">
        <v>0.6</v>
      </c>
      <c r="O45" s="115" t="n">
        <v>0.6</v>
      </c>
      <c r="P45" s="115" t="n">
        <v>0.7</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5</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5342</v>
      </c>
      <c r="H11" s="88" t="n">
        <v>25635</v>
      </c>
      <c r="I11" s="88" t="n">
        <v>25893</v>
      </c>
      <c r="J11" s="88" t="n">
        <v>26596</v>
      </c>
      <c r="K11" s="88" t="n">
        <v>26843</v>
      </c>
      <c r="L11" s="89" t="n">
        <v>27560</v>
      </c>
      <c r="M11" s="89" t="n">
        <v>28409</v>
      </c>
      <c r="N11" s="90" t="n">
        <v>29445</v>
      </c>
      <c r="O11" s="90" t="n">
        <v>30230</v>
      </c>
      <c r="P11" s="90" t="n">
        <v>31299</v>
      </c>
      <c r="Q11" s="90" t="n">
        <v>32517</v>
      </c>
      <c r="R11" s="91" t="s">
        <v>265</v>
      </c>
      <c r="S11" s="114"/>
    </row>
    <row r="12" customFormat="false" ht="20.1" hidden="false" customHeight="true" outlineLevel="0" collapsed="false">
      <c r="A12" s="92" t="s">
        <v>267</v>
      </c>
      <c r="B12" s="93" t="s">
        <v>268</v>
      </c>
      <c r="C12" s="93"/>
      <c r="D12" s="93"/>
      <c r="E12" s="93"/>
      <c r="F12" s="93"/>
      <c r="G12" s="94" t="n">
        <v>21187</v>
      </c>
      <c r="H12" s="94" t="n">
        <v>21310</v>
      </c>
      <c r="I12" s="94" t="n">
        <v>21525</v>
      </c>
      <c r="J12" s="94" t="n">
        <v>22113</v>
      </c>
      <c r="K12" s="94" t="n">
        <v>22068</v>
      </c>
      <c r="L12" s="94" t="n">
        <v>22625</v>
      </c>
      <c r="M12" s="94" t="n">
        <v>23800</v>
      </c>
      <c r="N12" s="95" t="n">
        <v>24922</v>
      </c>
      <c r="O12" s="95" t="n">
        <v>25108</v>
      </c>
      <c r="P12" s="95" t="n">
        <v>25105</v>
      </c>
      <c r="Q12" s="95" t="n">
        <v>25603</v>
      </c>
      <c r="R12" s="96" t="s">
        <v>267</v>
      </c>
    </row>
    <row r="13" customFormat="false" ht="20.1" hidden="false" customHeight="true" outlineLevel="0" collapsed="false">
      <c r="A13" s="92" t="s">
        <v>269</v>
      </c>
      <c r="B13" s="97" t="s">
        <v>270</v>
      </c>
      <c r="C13" s="98"/>
      <c r="D13" s="98"/>
      <c r="E13" s="98"/>
      <c r="F13" s="99"/>
      <c r="G13" s="94" t="n">
        <v>27624</v>
      </c>
      <c r="H13" s="94" t="n">
        <v>28419</v>
      </c>
      <c r="I13" s="94" t="n">
        <v>29115</v>
      </c>
      <c r="J13" s="94" t="n">
        <v>29738</v>
      </c>
      <c r="K13" s="94" t="n">
        <v>29223</v>
      </c>
      <c r="L13" s="94" t="n">
        <v>30500</v>
      </c>
      <c r="M13" s="94" t="n">
        <v>31513</v>
      </c>
      <c r="N13" s="95" t="n">
        <v>32297</v>
      </c>
      <c r="O13" s="95" t="n">
        <v>33325</v>
      </c>
      <c r="P13" s="95" t="n">
        <v>34174</v>
      </c>
      <c r="Q13" s="95" t="n">
        <v>35212</v>
      </c>
      <c r="R13" s="96" t="s">
        <v>269</v>
      </c>
    </row>
    <row r="14" customFormat="false" ht="20.1" hidden="false" customHeight="true" outlineLevel="0" collapsed="false">
      <c r="A14" s="92" t="s">
        <v>271</v>
      </c>
      <c r="B14" s="100"/>
      <c r="C14" s="98" t="s">
        <v>272</v>
      </c>
      <c r="D14" s="98"/>
      <c r="E14" s="98"/>
      <c r="F14" s="40"/>
      <c r="G14" s="94" t="n">
        <v>29131</v>
      </c>
      <c r="H14" s="94" t="n">
        <v>29900</v>
      </c>
      <c r="I14" s="94" t="n">
        <v>30638</v>
      </c>
      <c r="J14" s="94" t="n">
        <v>31173</v>
      </c>
      <c r="K14" s="94" t="n">
        <v>29856</v>
      </c>
      <c r="L14" s="94" t="n">
        <v>31336</v>
      </c>
      <c r="M14" s="94" t="n">
        <v>32335</v>
      </c>
      <c r="N14" s="95" t="n">
        <v>33099</v>
      </c>
      <c r="O14" s="95" t="n">
        <v>34253</v>
      </c>
      <c r="P14" s="95" t="n">
        <v>34942</v>
      </c>
      <c r="Q14" s="95" t="n">
        <v>35892</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44253</v>
      </c>
      <c r="K15" s="101" t="n">
        <v>52252</v>
      </c>
      <c r="L15" s="101" t="n">
        <v>56162</v>
      </c>
      <c r="M15" s="101" t="n">
        <v>59770</v>
      </c>
      <c r="N15" s="95" t="n">
        <v>58811</v>
      </c>
      <c r="O15" s="95" t="n">
        <v>56617</v>
      </c>
      <c r="P15" s="95" t="n">
        <v>58209</v>
      </c>
      <c r="Q15" s="104" t="s">
        <v>276</v>
      </c>
      <c r="R15" s="96" t="s">
        <v>273</v>
      </c>
    </row>
    <row r="16" customFormat="false" ht="20.1" hidden="false" customHeight="true" outlineLevel="0" collapsed="false">
      <c r="A16" s="92" t="s">
        <v>277</v>
      </c>
      <c r="B16" s="102"/>
      <c r="C16" s="47"/>
      <c r="D16" s="98" t="s">
        <v>278</v>
      </c>
      <c r="E16" s="98"/>
      <c r="F16" s="40"/>
      <c r="G16" s="101" t="n">
        <v>28490</v>
      </c>
      <c r="H16" s="101" t="n">
        <v>29255</v>
      </c>
      <c r="I16" s="101" t="n">
        <v>30059</v>
      </c>
      <c r="J16" s="101" t="n">
        <v>30581</v>
      </c>
      <c r="K16" s="101" t="n">
        <v>28984</v>
      </c>
      <c r="L16" s="101" t="n">
        <v>30506</v>
      </c>
      <c r="M16" s="101" t="n">
        <v>31537</v>
      </c>
      <c r="N16" s="95" t="n">
        <v>32229</v>
      </c>
      <c r="O16" s="95" t="n">
        <v>33253</v>
      </c>
      <c r="P16" s="95" t="n">
        <v>34028</v>
      </c>
      <c r="Q16" s="95" t="n">
        <v>3501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45406</v>
      </c>
      <c r="K17" s="101" t="n">
        <v>49047</v>
      </c>
      <c r="L17" s="101" t="n">
        <v>50859</v>
      </c>
      <c r="M17" s="101" t="n">
        <v>50780</v>
      </c>
      <c r="N17" s="95" t="n">
        <v>55665</v>
      </c>
      <c r="O17" s="95" t="n">
        <v>60648</v>
      </c>
      <c r="P17" s="95" t="n">
        <v>6144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4377</v>
      </c>
      <c r="K19" s="101" t="n">
        <v>35269</v>
      </c>
      <c r="L19" s="101" t="n">
        <v>35707</v>
      </c>
      <c r="M19" s="101" t="n">
        <v>36393</v>
      </c>
      <c r="N19" s="95" t="n">
        <v>36579</v>
      </c>
      <c r="O19" s="95" t="n">
        <v>38523</v>
      </c>
      <c r="P19" s="95" t="n">
        <v>37634</v>
      </c>
      <c r="Q19" s="104" t="s">
        <v>276</v>
      </c>
      <c r="R19" s="96" t="s">
        <v>281</v>
      </c>
    </row>
    <row r="20" customFormat="false" ht="20.1" hidden="false" customHeight="true" outlineLevel="0" collapsed="false">
      <c r="A20" s="92" t="s">
        <v>284</v>
      </c>
      <c r="B20" s="97"/>
      <c r="C20" s="98" t="s">
        <v>285</v>
      </c>
      <c r="D20" s="47"/>
      <c r="E20" s="47"/>
      <c r="F20" s="99"/>
      <c r="G20" s="101" t="n">
        <v>23196</v>
      </c>
      <c r="H20" s="101" t="n">
        <v>23993</v>
      </c>
      <c r="I20" s="101" t="n">
        <v>24508</v>
      </c>
      <c r="J20" s="101" t="n">
        <v>25179</v>
      </c>
      <c r="K20" s="101" t="n">
        <v>27240</v>
      </c>
      <c r="L20" s="101" t="n">
        <v>27846</v>
      </c>
      <c r="M20" s="101" t="n">
        <v>28814</v>
      </c>
      <c r="N20" s="95" t="n">
        <v>29607</v>
      </c>
      <c r="O20" s="95" t="n">
        <v>30112</v>
      </c>
      <c r="P20" s="95" t="n">
        <v>31474</v>
      </c>
      <c r="Q20" s="95" t="n">
        <v>32766</v>
      </c>
      <c r="R20" s="96" t="s">
        <v>284</v>
      </c>
    </row>
    <row r="21" customFormat="false" ht="20.1" hidden="false" customHeight="true" outlineLevel="0" collapsed="false">
      <c r="A21" s="92" t="s">
        <v>286</v>
      </c>
      <c r="B21" s="93" t="s">
        <v>287</v>
      </c>
      <c r="C21" s="93"/>
      <c r="D21" s="93"/>
      <c r="E21" s="93"/>
      <c r="F21" s="93"/>
      <c r="G21" s="101" t="n">
        <v>24496</v>
      </c>
      <c r="H21" s="101" t="n">
        <v>24598</v>
      </c>
      <c r="I21" s="101" t="n">
        <v>24650</v>
      </c>
      <c r="J21" s="101" t="n">
        <v>25364</v>
      </c>
      <c r="K21" s="101" t="n">
        <v>25952</v>
      </c>
      <c r="L21" s="101" t="n">
        <v>26446</v>
      </c>
      <c r="M21" s="101" t="n">
        <v>27167</v>
      </c>
      <c r="N21" s="95" t="n">
        <v>28300</v>
      </c>
      <c r="O21" s="95" t="n">
        <v>28996</v>
      </c>
      <c r="P21" s="95" t="n">
        <v>30195</v>
      </c>
      <c r="Q21" s="95" t="n">
        <v>31520</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20451</v>
      </c>
      <c r="H23" s="101" t="n">
        <v>20818</v>
      </c>
      <c r="I23" s="101" t="n">
        <v>21023</v>
      </c>
      <c r="J23" s="101" t="n">
        <v>21537</v>
      </c>
      <c r="K23" s="101" t="n">
        <v>21034</v>
      </c>
      <c r="L23" s="101" t="n">
        <v>21526</v>
      </c>
      <c r="M23" s="101" t="n">
        <v>22204</v>
      </c>
      <c r="N23" s="95" t="n">
        <v>23103</v>
      </c>
      <c r="O23" s="95" t="n">
        <v>23572</v>
      </c>
      <c r="P23" s="95" t="n">
        <v>24620</v>
      </c>
      <c r="Q23" s="95" t="n">
        <v>2579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20534</v>
      </c>
      <c r="K24" s="101" t="n">
        <v>20110</v>
      </c>
      <c r="L24" s="101" t="n">
        <v>20581</v>
      </c>
      <c r="M24" s="101" t="n">
        <v>21143</v>
      </c>
      <c r="N24" s="95" t="n">
        <v>21919</v>
      </c>
      <c r="O24" s="95" t="n">
        <v>22316</v>
      </c>
      <c r="P24" s="95" t="n">
        <v>23100</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0658</v>
      </c>
      <c r="K25" s="101" t="n">
        <v>20183</v>
      </c>
      <c r="L25" s="101" t="n">
        <v>20386</v>
      </c>
      <c r="M25" s="101" t="n">
        <v>20642</v>
      </c>
      <c r="N25" s="95" t="n">
        <v>21254</v>
      </c>
      <c r="O25" s="95" t="n">
        <v>22054</v>
      </c>
      <c r="P25" s="95" t="n">
        <v>2311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24940</v>
      </c>
      <c r="K26" s="101" t="n">
        <v>25304</v>
      </c>
      <c r="L26" s="101" t="n">
        <v>26345</v>
      </c>
      <c r="M26" s="101" t="n">
        <v>27203</v>
      </c>
      <c r="N26" s="95" t="n">
        <v>28678</v>
      </c>
      <c r="O26" s="95" t="n">
        <v>27777</v>
      </c>
      <c r="P26" s="95" t="n">
        <v>281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3775</v>
      </c>
      <c r="K27" s="101" t="n">
        <v>13052</v>
      </c>
      <c r="L27" s="101" t="n">
        <v>13553</v>
      </c>
      <c r="M27" s="101" t="n">
        <v>14412</v>
      </c>
      <c r="N27" s="95" t="n">
        <v>14815</v>
      </c>
      <c r="O27" s="95" t="n">
        <v>15737</v>
      </c>
      <c r="P27" s="95" t="n">
        <v>16257</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31483</v>
      </c>
      <c r="K28" s="101" t="n">
        <v>30825</v>
      </c>
      <c r="L28" s="101" t="n">
        <v>31828</v>
      </c>
      <c r="M28" s="101" t="n">
        <v>33334</v>
      </c>
      <c r="N28" s="95" t="n">
        <v>35808</v>
      </c>
      <c r="O28" s="95" t="n">
        <v>36167</v>
      </c>
      <c r="P28" s="95" t="n">
        <v>39396</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0981</v>
      </c>
      <c r="H30" s="101" t="n">
        <v>20777</v>
      </c>
      <c r="I30" s="101" t="n">
        <v>20619</v>
      </c>
      <c r="J30" s="101" t="n">
        <v>21147</v>
      </c>
      <c r="K30" s="101" t="n">
        <v>21651</v>
      </c>
      <c r="L30" s="101" t="n">
        <v>21697</v>
      </c>
      <c r="M30" s="101" t="n">
        <v>22270</v>
      </c>
      <c r="N30" s="95" t="n">
        <v>23593</v>
      </c>
      <c r="O30" s="95" t="n">
        <v>24470</v>
      </c>
      <c r="P30" s="95" t="n">
        <v>26109</v>
      </c>
      <c r="Q30" s="95" t="n">
        <v>27150</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0739</v>
      </c>
      <c r="K31" s="101" t="n">
        <v>42937</v>
      </c>
      <c r="L31" s="101" t="n">
        <v>41693</v>
      </c>
      <c r="M31" s="101" t="n">
        <v>43360</v>
      </c>
      <c r="N31" s="95" t="n">
        <v>47197</v>
      </c>
      <c r="O31" s="95" t="n">
        <v>48880</v>
      </c>
      <c r="P31" s="95" t="n">
        <v>4968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6374</v>
      </c>
      <c r="K32" s="101" t="n">
        <v>26568</v>
      </c>
      <c r="L32" s="101" t="n">
        <v>26703</v>
      </c>
      <c r="M32" s="101" t="n">
        <v>27894</v>
      </c>
      <c r="N32" s="95" t="n">
        <v>28554</v>
      </c>
      <c r="O32" s="95" t="n">
        <v>26780</v>
      </c>
      <c r="P32" s="95" t="n">
        <v>2782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7911</v>
      </c>
      <c r="K33" s="101" t="n">
        <v>17976</v>
      </c>
      <c r="L33" s="101" t="n">
        <v>18543</v>
      </c>
      <c r="M33" s="101" t="n">
        <v>19074</v>
      </c>
      <c r="N33" s="95" t="n">
        <v>20062</v>
      </c>
      <c r="O33" s="95" t="n">
        <v>20950</v>
      </c>
      <c r="P33" s="95" t="n">
        <v>22878</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23791</v>
      </c>
      <c r="K34" s="101" t="n">
        <v>24556</v>
      </c>
      <c r="L34" s="101" t="n">
        <v>25662</v>
      </c>
      <c r="M34" s="101" t="n">
        <v>25920</v>
      </c>
      <c r="N34" s="95" t="n">
        <v>26576</v>
      </c>
      <c r="O34" s="95" t="n">
        <v>26390</v>
      </c>
      <c r="P34" s="95" t="n">
        <v>2828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14851</v>
      </c>
      <c r="K35" s="101" t="n">
        <v>14332</v>
      </c>
      <c r="L35" s="101" t="n">
        <v>15091</v>
      </c>
      <c r="M35" s="101" t="n">
        <v>15889</v>
      </c>
      <c r="N35" s="95" t="n">
        <v>16991</v>
      </c>
      <c r="O35" s="95" t="n">
        <v>18424</v>
      </c>
      <c r="P35" s="95" t="n">
        <v>2035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28405</v>
      </c>
      <c r="H37" s="101" t="n">
        <v>28563</v>
      </c>
      <c r="I37" s="101" t="n">
        <v>28720</v>
      </c>
      <c r="J37" s="101" t="n">
        <v>29593</v>
      </c>
      <c r="K37" s="101" t="n">
        <v>30756</v>
      </c>
      <c r="L37" s="101" t="n">
        <v>31509</v>
      </c>
      <c r="M37" s="101" t="n">
        <v>32477</v>
      </c>
      <c r="N37" s="95" t="n">
        <v>33717</v>
      </c>
      <c r="O37" s="95" t="n">
        <v>34431</v>
      </c>
      <c r="P37" s="95" t="n">
        <v>35555</v>
      </c>
      <c r="Q37" s="95" t="n">
        <v>3713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31680</v>
      </c>
      <c r="K38" s="101" t="n">
        <v>33049</v>
      </c>
      <c r="L38" s="101" t="n">
        <v>33774</v>
      </c>
      <c r="M38" s="101" t="n">
        <v>34855</v>
      </c>
      <c r="N38" s="95" t="n">
        <v>36118</v>
      </c>
      <c r="O38" s="95" t="n">
        <v>36921</v>
      </c>
      <c r="P38" s="95" t="n">
        <v>3821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7894</v>
      </c>
      <c r="K39" s="101" t="n">
        <v>39553</v>
      </c>
      <c r="L39" s="101" t="n">
        <v>40779</v>
      </c>
      <c r="M39" s="101" t="n">
        <v>43292</v>
      </c>
      <c r="N39" s="95" t="n">
        <v>45741</v>
      </c>
      <c r="O39" s="95" t="n">
        <v>47452</v>
      </c>
      <c r="P39" s="95" t="n">
        <v>486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35295</v>
      </c>
      <c r="K40" s="101" t="n">
        <v>37154</v>
      </c>
      <c r="L40" s="101" t="n">
        <v>38201</v>
      </c>
      <c r="M40" s="101" t="n">
        <v>39909</v>
      </c>
      <c r="N40" s="95" t="n">
        <v>42932</v>
      </c>
      <c r="O40" s="95" t="n">
        <v>43281</v>
      </c>
      <c r="P40" s="95" t="n">
        <v>4495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5136</v>
      </c>
      <c r="K41" s="101" t="n">
        <v>26261</v>
      </c>
      <c r="L41" s="101" t="n">
        <v>26717</v>
      </c>
      <c r="M41" s="101" t="n">
        <v>27091</v>
      </c>
      <c r="N41" s="95" t="n">
        <v>27249</v>
      </c>
      <c r="O41" s="95" t="n">
        <v>27925</v>
      </c>
      <c r="P41" s="95" t="n">
        <v>2927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18872</v>
      </c>
      <c r="K42" s="101" t="n">
        <v>18884</v>
      </c>
      <c r="L42" s="101" t="n">
        <v>19336</v>
      </c>
      <c r="M42" s="101" t="n">
        <v>19802</v>
      </c>
      <c r="N42" s="95" t="n">
        <v>21040</v>
      </c>
      <c r="O42" s="95" t="n">
        <v>21690</v>
      </c>
      <c r="P42" s="95" t="n">
        <v>2208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4023</v>
      </c>
      <c r="K43" s="101" t="n">
        <v>24808</v>
      </c>
      <c r="L43" s="101" t="n">
        <v>25465</v>
      </c>
      <c r="M43" s="101" t="n">
        <v>26245</v>
      </c>
      <c r="N43" s="95" t="n">
        <v>27185</v>
      </c>
      <c r="O43" s="95" t="n">
        <v>27877</v>
      </c>
      <c r="P43" s="95" t="n">
        <v>29548</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0016</v>
      </c>
      <c r="K44" s="101" t="n">
        <v>20040</v>
      </c>
      <c r="L44" s="101" t="n">
        <v>20278</v>
      </c>
      <c r="M44" s="101" t="n">
        <v>20969</v>
      </c>
      <c r="N44" s="95" t="n">
        <v>22273</v>
      </c>
      <c r="O44" s="95" t="n">
        <v>23223</v>
      </c>
      <c r="P44" s="95" t="n">
        <v>2322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5508</v>
      </c>
      <c r="K45" s="101" t="n">
        <v>5453</v>
      </c>
      <c r="L45" s="101" t="n">
        <v>5780</v>
      </c>
      <c r="M45" s="101" t="n">
        <v>5855</v>
      </c>
      <c r="N45" s="95" t="n">
        <v>6161</v>
      </c>
      <c r="O45" s="95" t="n">
        <v>6189</v>
      </c>
      <c r="P45" s="95" t="n">
        <v>653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5</v>
      </c>
      <c r="H11" s="103" t="n">
        <v>1.2</v>
      </c>
      <c r="I11" s="103" t="n">
        <v>1</v>
      </c>
      <c r="J11" s="103" t="n">
        <v>2.7</v>
      </c>
      <c r="K11" s="103" t="n">
        <v>0.9</v>
      </c>
      <c r="L11" s="103" t="n">
        <v>2.7</v>
      </c>
      <c r="M11" s="103" t="n">
        <v>3.1</v>
      </c>
      <c r="N11" s="103" t="n">
        <v>3.6</v>
      </c>
      <c r="O11" s="103" t="n">
        <v>2.7</v>
      </c>
      <c r="P11" s="103" t="n">
        <v>3.5</v>
      </c>
      <c r="Q11" s="103" t="n">
        <v>3.9</v>
      </c>
      <c r="R11" s="91" t="s">
        <v>265</v>
      </c>
      <c r="S11" s="114"/>
    </row>
    <row r="12" customFormat="false" ht="20.1" hidden="false" customHeight="true" outlineLevel="0" collapsed="false">
      <c r="A12" s="92" t="s">
        <v>267</v>
      </c>
      <c r="B12" s="93" t="s">
        <v>268</v>
      </c>
      <c r="C12" s="93"/>
      <c r="D12" s="93"/>
      <c r="E12" s="93"/>
      <c r="F12" s="93"/>
      <c r="G12" s="115" t="n">
        <v>0.7</v>
      </c>
      <c r="H12" s="115" t="n">
        <v>0.6</v>
      </c>
      <c r="I12" s="115" t="n">
        <v>1</v>
      </c>
      <c r="J12" s="115" t="n">
        <v>2.7</v>
      </c>
      <c r="K12" s="115" t="n">
        <v>-0.2</v>
      </c>
      <c r="L12" s="115" t="n">
        <v>2.5</v>
      </c>
      <c r="M12" s="115" t="n">
        <v>5.2</v>
      </c>
      <c r="N12" s="115" t="n">
        <v>4.7</v>
      </c>
      <c r="O12" s="115" t="n">
        <v>0.7</v>
      </c>
      <c r="P12" s="119" t="n">
        <v>0</v>
      </c>
      <c r="Q12" s="115" t="n">
        <v>2</v>
      </c>
      <c r="R12" s="96" t="s">
        <v>267</v>
      </c>
    </row>
    <row r="13" customFormat="false" ht="20.1" hidden="false" customHeight="true" outlineLevel="0" collapsed="false">
      <c r="A13" s="92" t="s">
        <v>269</v>
      </c>
      <c r="B13" s="97" t="s">
        <v>270</v>
      </c>
      <c r="C13" s="98"/>
      <c r="D13" s="98"/>
      <c r="E13" s="98"/>
      <c r="F13" s="99"/>
      <c r="G13" s="115" t="n">
        <v>1.1</v>
      </c>
      <c r="H13" s="115" t="n">
        <v>2.9</v>
      </c>
      <c r="I13" s="115" t="n">
        <v>2.4</v>
      </c>
      <c r="J13" s="115" t="n">
        <v>2.1</v>
      </c>
      <c r="K13" s="115" t="n">
        <v>-1.7</v>
      </c>
      <c r="L13" s="115" t="n">
        <v>4.4</v>
      </c>
      <c r="M13" s="115" t="n">
        <v>3.3</v>
      </c>
      <c r="N13" s="115" t="n">
        <v>2.5</v>
      </c>
      <c r="O13" s="115" t="n">
        <v>3.2</v>
      </c>
      <c r="P13" s="115" t="n">
        <v>2.5</v>
      </c>
      <c r="Q13" s="115" t="n">
        <v>3</v>
      </c>
      <c r="R13" s="96" t="s">
        <v>269</v>
      </c>
    </row>
    <row r="14" customFormat="false" ht="20.1" hidden="false" customHeight="true" outlineLevel="0" collapsed="false">
      <c r="A14" s="92" t="s">
        <v>271</v>
      </c>
      <c r="B14" s="100"/>
      <c r="C14" s="105" t="s">
        <v>272</v>
      </c>
      <c r="D14" s="105"/>
      <c r="E14" s="105"/>
      <c r="F14" s="105"/>
      <c r="G14" s="115" t="n">
        <v>1.2</v>
      </c>
      <c r="H14" s="115" t="n">
        <v>2.6</v>
      </c>
      <c r="I14" s="115" t="n">
        <v>2.5</v>
      </c>
      <c r="J14" s="115" t="n">
        <v>1.7</v>
      </c>
      <c r="K14" s="115" t="n">
        <v>-4.2</v>
      </c>
      <c r="L14" s="115" t="n">
        <v>5</v>
      </c>
      <c r="M14" s="115" t="n">
        <v>3.2</v>
      </c>
      <c r="N14" s="115" t="n">
        <v>2.4</v>
      </c>
      <c r="O14" s="115" t="n">
        <v>3.5</v>
      </c>
      <c r="P14" s="115" t="n">
        <v>2</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8.1</v>
      </c>
      <c r="L15" s="115" t="n">
        <v>7.5</v>
      </c>
      <c r="M15" s="115" t="n">
        <v>6.4</v>
      </c>
      <c r="N15" s="115" t="n">
        <v>-1.6</v>
      </c>
      <c r="O15" s="115" t="n">
        <v>-3.7</v>
      </c>
      <c r="P15" s="115" t="n">
        <v>2.8</v>
      </c>
      <c r="Q15" s="104" t="s">
        <v>276</v>
      </c>
      <c r="R15" s="96" t="s">
        <v>273</v>
      </c>
    </row>
    <row r="16" customFormat="false" ht="20.1" hidden="false" customHeight="true" outlineLevel="0" collapsed="false">
      <c r="A16" s="92" t="s">
        <v>277</v>
      </c>
      <c r="B16" s="102"/>
      <c r="C16" s="47"/>
      <c r="D16" s="105" t="s">
        <v>278</v>
      </c>
      <c r="E16" s="105"/>
      <c r="F16" s="105"/>
      <c r="G16" s="115" t="n">
        <v>1.1</v>
      </c>
      <c r="H16" s="115" t="n">
        <v>2.7</v>
      </c>
      <c r="I16" s="115" t="n">
        <v>2.7</v>
      </c>
      <c r="J16" s="115" t="n">
        <v>1.7</v>
      </c>
      <c r="K16" s="115" t="n">
        <v>-5.2</v>
      </c>
      <c r="L16" s="115" t="n">
        <v>5.3</v>
      </c>
      <c r="M16" s="115" t="n">
        <v>3.4</v>
      </c>
      <c r="N16" s="115" t="n">
        <v>2.2</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8</v>
      </c>
      <c r="L17" s="115" t="n">
        <v>3.7</v>
      </c>
      <c r="M17" s="115" t="n">
        <v>-0.2</v>
      </c>
      <c r="N17" s="115" t="n">
        <v>9.6</v>
      </c>
      <c r="O17" s="115" t="n">
        <v>9</v>
      </c>
      <c r="P17" s="115" t="n">
        <v>1.3</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6</v>
      </c>
      <c r="L19" s="115" t="n">
        <v>1.2</v>
      </c>
      <c r="M19" s="115" t="n">
        <v>1.9</v>
      </c>
      <c r="N19" s="115" t="n">
        <v>0.5</v>
      </c>
      <c r="O19" s="115" t="n">
        <v>5.3</v>
      </c>
      <c r="P19" s="115" t="n">
        <v>-2.3</v>
      </c>
      <c r="Q19" s="104" t="s">
        <v>276</v>
      </c>
      <c r="R19" s="96" t="s">
        <v>281</v>
      </c>
    </row>
    <row r="20" customFormat="false" ht="20.1" hidden="false" customHeight="true" outlineLevel="0" collapsed="false">
      <c r="A20" s="92" t="s">
        <v>284</v>
      </c>
      <c r="B20" s="97"/>
      <c r="C20" s="98" t="s">
        <v>285</v>
      </c>
      <c r="D20" s="99"/>
      <c r="E20" s="99"/>
      <c r="F20" s="99"/>
      <c r="G20" s="115" t="n">
        <v>-0.2</v>
      </c>
      <c r="H20" s="115" t="n">
        <v>3.4</v>
      </c>
      <c r="I20" s="115" t="n">
        <v>2.1</v>
      </c>
      <c r="J20" s="115" t="n">
        <v>2.7</v>
      </c>
      <c r="K20" s="115" t="n">
        <v>8.2</v>
      </c>
      <c r="L20" s="115" t="n">
        <v>2.2</v>
      </c>
      <c r="M20" s="115" t="n">
        <v>3.5</v>
      </c>
      <c r="N20" s="115" t="n">
        <v>2.8</v>
      </c>
      <c r="O20" s="115" t="n">
        <v>1.7</v>
      </c>
      <c r="P20" s="115" t="n">
        <v>4.5</v>
      </c>
      <c r="Q20" s="115" t="n">
        <v>4.1</v>
      </c>
      <c r="R20" s="96" t="s">
        <v>284</v>
      </c>
    </row>
    <row r="21" customFormat="false" ht="20.1" hidden="false" customHeight="true" outlineLevel="0" collapsed="false">
      <c r="A21" s="92" t="s">
        <v>286</v>
      </c>
      <c r="B21" s="93" t="s">
        <v>287</v>
      </c>
      <c r="C21" s="93"/>
      <c r="D21" s="93"/>
      <c r="E21" s="93"/>
      <c r="F21" s="93"/>
      <c r="G21" s="115" t="n">
        <v>0.3</v>
      </c>
      <c r="H21" s="115" t="n">
        <v>0.4</v>
      </c>
      <c r="I21" s="115" t="n">
        <v>0.2</v>
      </c>
      <c r="J21" s="115" t="n">
        <v>2.9</v>
      </c>
      <c r="K21" s="115" t="n">
        <v>2.3</v>
      </c>
      <c r="L21" s="115" t="n">
        <v>1.9</v>
      </c>
      <c r="M21" s="115" t="n">
        <v>2.7</v>
      </c>
      <c r="N21" s="115" t="n">
        <v>4.2</v>
      </c>
      <c r="O21" s="115" t="n">
        <v>2.5</v>
      </c>
      <c r="P21" s="115" t="n">
        <v>4.1</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8</v>
      </c>
      <c r="I23" s="115" t="n">
        <v>1</v>
      </c>
      <c r="J23" s="115" t="n">
        <v>2.4</v>
      </c>
      <c r="K23" s="115" t="n">
        <v>-2.3</v>
      </c>
      <c r="L23" s="115" t="n">
        <v>2.3</v>
      </c>
      <c r="M23" s="115" t="n">
        <v>3.1</v>
      </c>
      <c r="N23" s="115" t="n">
        <v>4</v>
      </c>
      <c r="O23" s="115" t="n">
        <v>2</v>
      </c>
      <c r="P23" s="115" t="n">
        <v>4.4</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1</v>
      </c>
      <c r="L24" s="115" t="n">
        <v>2.3</v>
      </c>
      <c r="M24" s="115" t="n">
        <v>2.7</v>
      </c>
      <c r="N24" s="115" t="n">
        <v>3.7</v>
      </c>
      <c r="O24" s="115" t="n">
        <v>1.8</v>
      </c>
      <c r="P24" s="115" t="n">
        <v>3.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3</v>
      </c>
      <c r="L25" s="115" t="n">
        <v>1</v>
      </c>
      <c r="M25" s="115" t="n">
        <v>1.3</v>
      </c>
      <c r="N25" s="115" t="n">
        <v>3</v>
      </c>
      <c r="O25" s="115" t="n">
        <v>3.8</v>
      </c>
      <c r="P25" s="115" t="n">
        <v>4.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5</v>
      </c>
      <c r="L26" s="115" t="n">
        <v>4.1</v>
      </c>
      <c r="M26" s="115" t="n">
        <v>3.3</v>
      </c>
      <c r="N26" s="115" t="n">
        <v>5.4</v>
      </c>
      <c r="O26" s="115" t="n">
        <v>-3.1</v>
      </c>
      <c r="P26" s="115" t="n">
        <v>1.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2</v>
      </c>
      <c r="L27" s="115" t="n">
        <v>3.8</v>
      </c>
      <c r="M27" s="115" t="n">
        <v>6.3</v>
      </c>
      <c r="N27" s="115" t="n">
        <v>2.8</v>
      </c>
      <c r="O27" s="115" t="n">
        <v>6.2</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1</v>
      </c>
      <c r="L28" s="115" t="n">
        <v>3.3</v>
      </c>
      <c r="M28" s="115" t="n">
        <v>4.7</v>
      </c>
      <c r="N28" s="115" t="n">
        <v>7.4</v>
      </c>
      <c r="O28" s="115" t="n">
        <v>1</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1</v>
      </c>
      <c r="I30" s="115" t="n">
        <v>-0.8</v>
      </c>
      <c r="J30" s="115" t="n">
        <v>2.6</v>
      </c>
      <c r="K30" s="115" t="n">
        <v>2.4</v>
      </c>
      <c r="L30" s="115" t="n">
        <v>0.2</v>
      </c>
      <c r="M30" s="115" t="n">
        <v>2.6</v>
      </c>
      <c r="N30" s="115" t="n">
        <v>5.9</v>
      </c>
      <c r="O30" s="115" t="n">
        <v>3.7</v>
      </c>
      <c r="P30" s="115" t="n">
        <v>6.7</v>
      </c>
      <c r="Q30" s="115" t="n">
        <v>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5.4</v>
      </c>
      <c r="L31" s="115" t="n">
        <v>-2.9</v>
      </c>
      <c r="M31" s="115" t="n">
        <v>4</v>
      </c>
      <c r="N31" s="115" t="n">
        <v>8.8</v>
      </c>
      <c r="O31" s="115" t="n">
        <v>3.6</v>
      </c>
      <c r="P31" s="115" t="n">
        <v>1.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7</v>
      </c>
      <c r="L32" s="115" t="n">
        <v>0.5</v>
      </c>
      <c r="M32" s="115" t="n">
        <v>4.5</v>
      </c>
      <c r="N32" s="115" t="n">
        <v>2.4</v>
      </c>
      <c r="O32" s="115" t="n">
        <v>-6.2</v>
      </c>
      <c r="P32" s="115" t="n">
        <v>3.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3.2</v>
      </c>
      <c r="M33" s="115" t="n">
        <v>2.9</v>
      </c>
      <c r="N33" s="115" t="n">
        <v>5.2</v>
      </c>
      <c r="O33" s="115" t="n">
        <v>4.4</v>
      </c>
      <c r="P33" s="115" t="n">
        <v>9.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2</v>
      </c>
      <c r="L34" s="115" t="n">
        <v>4.5</v>
      </c>
      <c r="M34" s="115" t="n">
        <v>1</v>
      </c>
      <c r="N34" s="115" t="n">
        <v>2.5</v>
      </c>
      <c r="O34" s="115" t="n">
        <v>-0.7</v>
      </c>
      <c r="P34" s="115" t="n">
        <v>7.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5</v>
      </c>
      <c r="L35" s="115" t="n">
        <v>5.3</v>
      </c>
      <c r="M35" s="115" t="n">
        <v>5.3</v>
      </c>
      <c r="N35" s="115" t="n">
        <v>6.9</v>
      </c>
      <c r="O35" s="115" t="n">
        <v>8.4</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6</v>
      </c>
      <c r="I37" s="115" t="n">
        <v>0.5</v>
      </c>
      <c r="J37" s="115" t="n">
        <v>3</v>
      </c>
      <c r="K37" s="115" t="n">
        <v>3.9</v>
      </c>
      <c r="L37" s="115" t="n">
        <v>2.4</v>
      </c>
      <c r="M37" s="115" t="n">
        <v>3.1</v>
      </c>
      <c r="N37" s="115" t="n">
        <v>3.8</v>
      </c>
      <c r="O37" s="115" t="n">
        <v>2.1</v>
      </c>
      <c r="P37" s="115" t="n">
        <v>3.3</v>
      </c>
      <c r="Q37" s="115" t="n">
        <v>4.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c r="K38" s="115" t="n">
        <v>4.3</v>
      </c>
      <c r="L38" s="115" t="n">
        <v>2.2</v>
      </c>
      <c r="M38" s="115" t="n">
        <v>3.2</v>
      </c>
      <c r="N38" s="115" t="n">
        <v>3.6</v>
      </c>
      <c r="O38" s="115" t="n">
        <v>2.2</v>
      </c>
      <c r="P38" s="115" t="n">
        <v>3.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3.1</v>
      </c>
      <c r="M39" s="115" t="n">
        <v>6.2</v>
      </c>
      <c r="N39" s="115" t="n">
        <v>5.7</v>
      </c>
      <c r="O39" s="115" t="n">
        <v>3.7</v>
      </c>
      <c r="P39" s="115" t="n">
        <v>2.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3</v>
      </c>
      <c r="L40" s="115" t="n">
        <v>2.8</v>
      </c>
      <c r="M40" s="115" t="n">
        <v>4.5</v>
      </c>
      <c r="N40" s="115" t="n">
        <v>7.6</v>
      </c>
      <c r="O40" s="115" t="n">
        <v>0.8</v>
      </c>
      <c r="P40" s="115" t="n">
        <v>3.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5</v>
      </c>
      <c r="L41" s="115" t="n">
        <v>1.7</v>
      </c>
      <c r="M41" s="115" t="n">
        <v>1.4</v>
      </c>
      <c r="N41" s="115" t="n">
        <v>0.6</v>
      </c>
      <c r="O41" s="115" t="n">
        <v>2.5</v>
      </c>
      <c r="P41" s="115" t="n">
        <v>4.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1</v>
      </c>
      <c r="L42" s="115" t="n">
        <v>2.4</v>
      </c>
      <c r="M42" s="115" t="n">
        <v>2.4</v>
      </c>
      <c r="N42" s="115" t="n">
        <v>6.3</v>
      </c>
      <c r="O42" s="115" t="n">
        <v>3.1</v>
      </c>
      <c r="P42" s="115" t="n">
        <v>1.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3.3</v>
      </c>
      <c r="L43" s="115" t="n">
        <v>2.6</v>
      </c>
      <c r="M43" s="115" t="n">
        <v>3.1</v>
      </c>
      <c r="N43" s="115" t="n">
        <v>3.6</v>
      </c>
      <c r="O43" s="115" t="n">
        <v>2.5</v>
      </c>
      <c r="P43" s="115" t="n">
        <v>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1</v>
      </c>
      <c r="L44" s="115" t="n">
        <v>1.2</v>
      </c>
      <c r="M44" s="115" t="n">
        <v>3.4</v>
      </c>
      <c r="N44" s="115" t="n">
        <v>6.2</v>
      </c>
      <c r="O44" s="115" t="n">
        <v>4.3</v>
      </c>
      <c r="P44" s="119" t="n">
        <v>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v>
      </c>
      <c r="L45" s="115" t="n">
        <v>6</v>
      </c>
      <c r="M45" s="115" t="n">
        <v>1.3</v>
      </c>
      <c r="N45" s="115" t="n">
        <v>5.2</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337</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7.2</v>
      </c>
      <c r="H11" s="103" t="n">
        <v>77.3</v>
      </c>
      <c r="I11" s="103" t="n">
        <v>77.4</v>
      </c>
      <c r="J11" s="103" t="n">
        <v>77.9</v>
      </c>
      <c r="K11" s="103" t="n">
        <v>78.5</v>
      </c>
      <c r="L11" s="103" t="n">
        <v>78.5</v>
      </c>
      <c r="M11" s="103" t="n">
        <v>78.6</v>
      </c>
      <c r="N11" s="103" t="n">
        <v>79.5</v>
      </c>
      <c r="O11" s="103" t="n">
        <v>80.1</v>
      </c>
      <c r="P11" s="103" t="n">
        <v>80.9</v>
      </c>
      <c r="Q11" s="103" t="n">
        <v>81.8</v>
      </c>
      <c r="R11" s="91" t="s">
        <v>265</v>
      </c>
      <c r="S11" s="114"/>
    </row>
    <row r="12" customFormat="false" ht="20.1" hidden="false" customHeight="true" outlineLevel="0" collapsed="false">
      <c r="A12" s="92" t="s">
        <v>267</v>
      </c>
      <c r="B12" s="93" t="s">
        <v>268</v>
      </c>
      <c r="C12" s="93"/>
      <c r="D12" s="93"/>
      <c r="E12" s="93"/>
      <c r="F12" s="93"/>
      <c r="G12" s="115" t="n">
        <v>112.7</v>
      </c>
      <c r="H12" s="115" t="n">
        <v>112.2</v>
      </c>
      <c r="I12" s="115" t="n">
        <v>112.4</v>
      </c>
      <c r="J12" s="115" t="n">
        <v>113.8</v>
      </c>
      <c r="K12" s="115" t="n">
        <v>113.5</v>
      </c>
      <c r="L12" s="115" t="n">
        <v>114.7</v>
      </c>
      <c r="M12" s="115" t="n">
        <v>115.2</v>
      </c>
      <c r="N12" s="115" t="n">
        <v>119.4</v>
      </c>
      <c r="O12" s="115" t="n">
        <v>116.4</v>
      </c>
      <c r="P12" s="115" t="n">
        <v>115.6</v>
      </c>
      <c r="Q12" s="115" t="n">
        <v>115.8</v>
      </c>
      <c r="R12" s="96" t="s">
        <v>267</v>
      </c>
    </row>
    <row r="13" customFormat="false" ht="20.1" hidden="false" customHeight="true" outlineLevel="0" collapsed="false">
      <c r="A13" s="92" t="s">
        <v>269</v>
      </c>
      <c r="B13" s="97" t="s">
        <v>270</v>
      </c>
      <c r="C13" s="98"/>
      <c r="D13" s="98"/>
      <c r="E13" s="98"/>
      <c r="F13" s="99"/>
      <c r="G13" s="115" t="n">
        <v>67</v>
      </c>
      <c r="H13" s="115" t="n">
        <v>66.8</v>
      </c>
      <c r="I13" s="115" t="n">
        <v>67.3</v>
      </c>
      <c r="J13" s="115" t="n">
        <v>68.2</v>
      </c>
      <c r="K13" s="115" t="n">
        <v>67.8</v>
      </c>
      <c r="L13" s="115" t="n">
        <v>68.1</v>
      </c>
      <c r="M13" s="115" t="n">
        <v>68.4</v>
      </c>
      <c r="N13" s="115" t="n">
        <v>68.9</v>
      </c>
      <c r="O13" s="115" t="n">
        <v>69.3</v>
      </c>
      <c r="P13" s="115" t="n">
        <v>69.4</v>
      </c>
      <c r="Q13" s="115" t="n">
        <v>69.6</v>
      </c>
      <c r="R13" s="96" t="s">
        <v>269</v>
      </c>
    </row>
    <row r="14" customFormat="false" ht="20.1" hidden="false" customHeight="true" outlineLevel="0" collapsed="false">
      <c r="A14" s="92" t="s">
        <v>271</v>
      </c>
      <c r="B14" s="100"/>
      <c r="C14" s="105" t="s">
        <v>272</v>
      </c>
      <c r="D14" s="105"/>
      <c r="E14" s="105"/>
      <c r="F14" s="105"/>
      <c r="G14" s="115" t="n">
        <v>67.2</v>
      </c>
      <c r="H14" s="115" t="n">
        <v>66.7</v>
      </c>
      <c r="I14" s="115" t="n">
        <v>67.1</v>
      </c>
      <c r="J14" s="115" t="n">
        <v>67.8</v>
      </c>
      <c r="K14" s="115" t="n">
        <v>66.3</v>
      </c>
      <c r="L14" s="115" t="n">
        <v>66.6</v>
      </c>
      <c r="M14" s="115" t="n">
        <v>66.8</v>
      </c>
      <c r="N14" s="115" t="n">
        <v>67.3</v>
      </c>
      <c r="O14" s="115" t="n">
        <v>67.5</v>
      </c>
      <c r="P14" s="115" t="n">
        <v>67.3</v>
      </c>
      <c r="Q14" s="115" t="n">
        <v>67.3</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89.1</v>
      </c>
      <c r="K15" s="115" t="n">
        <v>89.9</v>
      </c>
      <c r="L15" s="115" t="n">
        <v>97.9</v>
      </c>
      <c r="M15" s="115" t="n">
        <v>80.6</v>
      </c>
      <c r="N15" s="115" t="n">
        <v>96.9</v>
      </c>
      <c r="O15" s="115" t="n">
        <v>86.2</v>
      </c>
      <c r="P15" s="115" t="n">
        <v>88.7</v>
      </c>
      <c r="Q15" s="103" t="s">
        <v>275</v>
      </c>
      <c r="R15" s="96" t="s">
        <v>273</v>
      </c>
    </row>
    <row r="16" customFormat="false" ht="20.1" hidden="false" customHeight="true" outlineLevel="0" collapsed="false">
      <c r="A16" s="92" t="s">
        <v>277</v>
      </c>
      <c r="B16" s="102"/>
      <c r="C16" s="47"/>
      <c r="D16" s="105" t="s">
        <v>278</v>
      </c>
      <c r="E16" s="105"/>
      <c r="F16" s="105"/>
      <c r="G16" s="115" t="n">
        <v>66.4</v>
      </c>
      <c r="H16" s="115" t="n">
        <v>65.8</v>
      </c>
      <c r="I16" s="115" t="n">
        <v>66.4</v>
      </c>
      <c r="J16" s="115" t="n">
        <v>66.8</v>
      </c>
      <c r="K16" s="115" t="n">
        <v>65.3</v>
      </c>
      <c r="L16" s="115" t="n">
        <v>65.5</v>
      </c>
      <c r="M16" s="115" t="n">
        <v>65.7</v>
      </c>
      <c r="N16" s="115" t="n">
        <v>66.2</v>
      </c>
      <c r="O16" s="115" t="n">
        <v>66.1</v>
      </c>
      <c r="P16" s="115" t="n">
        <v>65.9</v>
      </c>
      <c r="Q16" s="115" t="n">
        <v>65.9</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79.4</v>
      </c>
      <c r="K17" s="115" t="n">
        <v>75.8</v>
      </c>
      <c r="L17" s="115" t="n">
        <v>79.8</v>
      </c>
      <c r="M17" s="115" t="n">
        <v>83.2</v>
      </c>
      <c r="N17" s="115" t="n">
        <v>82.6</v>
      </c>
      <c r="O17" s="115" t="n">
        <v>88.4</v>
      </c>
      <c r="P17" s="115" t="n">
        <v>94.6</v>
      </c>
      <c r="Q17" s="103" t="s">
        <v>275</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89.6</v>
      </c>
      <c r="K19" s="115" t="n">
        <v>90.3</v>
      </c>
      <c r="L19" s="115" t="n">
        <v>89.8</v>
      </c>
      <c r="M19" s="115" t="n">
        <v>89.3</v>
      </c>
      <c r="N19" s="115" t="n">
        <v>87.9</v>
      </c>
      <c r="O19" s="115" t="n">
        <v>91.1</v>
      </c>
      <c r="P19" s="115" t="n">
        <v>87.1</v>
      </c>
      <c r="Q19" s="103" t="s">
        <v>275</v>
      </c>
      <c r="R19" s="96" t="s">
        <v>281</v>
      </c>
    </row>
    <row r="20" customFormat="false" ht="20.1" hidden="false" customHeight="true" outlineLevel="0" collapsed="false">
      <c r="A20" s="92" t="s">
        <v>284</v>
      </c>
      <c r="B20" s="97"/>
      <c r="C20" s="98" t="s">
        <v>285</v>
      </c>
      <c r="D20" s="98"/>
      <c r="E20" s="98"/>
      <c r="F20" s="99"/>
      <c r="G20" s="115" t="n">
        <v>71.4</v>
      </c>
      <c r="H20" s="115" t="n">
        <v>72.9</v>
      </c>
      <c r="I20" s="115" t="n">
        <v>73.5</v>
      </c>
      <c r="J20" s="115" t="n">
        <v>74.5</v>
      </c>
      <c r="K20" s="115" t="n">
        <v>77.5</v>
      </c>
      <c r="L20" s="115" t="n">
        <v>78.2</v>
      </c>
      <c r="M20" s="115" t="n">
        <v>78.7</v>
      </c>
      <c r="N20" s="115" t="n">
        <v>79.1</v>
      </c>
      <c r="O20" s="115" t="n">
        <v>80.6</v>
      </c>
      <c r="P20" s="115" t="n">
        <v>81.9</v>
      </c>
      <c r="Q20" s="115" t="n">
        <v>83</v>
      </c>
      <c r="R20" s="96" t="s">
        <v>284</v>
      </c>
    </row>
    <row r="21" customFormat="false" ht="20.1" hidden="false" customHeight="true" outlineLevel="0" collapsed="false">
      <c r="A21" s="92" t="s">
        <v>286</v>
      </c>
      <c r="B21" s="93" t="s">
        <v>287</v>
      </c>
      <c r="C21" s="93"/>
      <c r="D21" s="93"/>
      <c r="E21" s="93"/>
      <c r="F21" s="93"/>
      <c r="G21" s="115" t="n">
        <v>82</v>
      </c>
      <c r="H21" s="115" t="n">
        <v>82.2</v>
      </c>
      <c r="I21" s="115" t="n">
        <v>81.9</v>
      </c>
      <c r="J21" s="115" t="n">
        <v>82.1</v>
      </c>
      <c r="K21" s="115" t="n">
        <v>83</v>
      </c>
      <c r="L21" s="115" t="n">
        <v>82.8</v>
      </c>
      <c r="M21" s="115" t="n">
        <v>82.7</v>
      </c>
      <c r="N21" s="115" t="n">
        <v>83.7</v>
      </c>
      <c r="O21" s="115" t="n">
        <v>84.5</v>
      </c>
      <c r="P21" s="115" t="n">
        <v>85.6</v>
      </c>
      <c r="Q21" s="115" t="n">
        <v>86.8</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2.1</v>
      </c>
      <c r="H23" s="115" t="n">
        <v>72.6</v>
      </c>
      <c r="I23" s="115" t="n">
        <v>72.4</v>
      </c>
      <c r="J23" s="115" t="n">
        <v>72.3</v>
      </c>
      <c r="K23" s="115" t="n">
        <v>70.7</v>
      </c>
      <c r="L23" s="115" t="n">
        <v>70.9</v>
      </c>
      <c r="M23" s="115" t="n">
        <v>71.7</v>
      </c>
      <c r="N23" s="115" t="n">
        <v>72.2</v>
      </c>
      <c r="O23" s="115" t="n">
        <v>72.9</v>
      </c>
      <c r="P23" s="115" t="n">
        <v>73.8</v>
      </c>
      <c r="Q23" s="115" t="n">
        <v>7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75.8</v>
      </c>
      <c r="K24" s="115" t="n">
        <v>74.4</v>
      </c>
      <c r="L24" s="115" t="n">
        <v>74.6</v>
      </c>
      <c r="M24" s="115" t="n">
        <v>75.3</v>
      </c>
      <c r="N24" s="115" t="n">
        <v>75.9</v>
      </c>
      <c r="O24" s="115" t="n">
        <v>76.3</v>
      </c>
      <c r="P24" s="115" t="n">
        <v>76.8</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73.3</v>
      </c>
      <c r="K25" s="115" t="n">
        <v>71.6</v>
      </c>
      <c r="L25" s="115" t="n">
        <v>70.8</v>
      </c>
      <c r="M25" s="115" t="n">
        <v>70.2</v>
      </c>
      <c r="N25" s="115" t="n">
        <v>70.1</v>
      </c>
      <c r="O25" s="115" t="n">
        <v>71.2</v>
      </c>
      <c r="P25" s="115" t="n">
        <v>72.4</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79.2</v>
      </c>
      <c r="K26" s="115" t="n">
        <v>79.8</v>
      </c>
      <c r="L26" s="115" t="n">
        <v>81.1</v>
      </c>
      <c r="M26" s="115" t="n">
        <v>83.2</v>
      </c>
      <c r="N26" s="115" t="n">
        <v>85.1</v>
      </c>
      <c r="O26" s="115" t="n">
        <v>82.6</v>
      </c>
      <c r="P26" s="115" t="n">
        <v>8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82.9</v>
      </c>
      <c r="K27" s="115" t="n">
        <v>79.8</v>
      </c>
      <c r="L27" s="115" t="n">
        <v>81.6</v>
      </c>
      <c r="M27" s="115" t="n">
        <v>85.2</v>
      </c>
      <c r="N27" s="115" t="n">
        <v>85.4</v>
      </c>
      <c r="O27" s="115" t="n">
        <v>89.5</v>
      </c>
      <c r="P27" s="115" t="n">
        <v>89.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61.8</v>
      </c>
      <c r="K28" s="115" t="n">
        <v>60.2</v>
      </c>
      <c r="L28" s="115" t="n">
        <v>60.1</v>
      </c>
      <c r="M28" s="115" t="n">
        <v>60.6</v>
      </c>
      <c r="N28" s="115" t="n">
        <v>62.5</v>
      </c>
      <c r="O28" s="115" t="n">
        <v>63.4</v>
      </c>
      <c r="P28" s="115" t="n">
        <v>66.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4</v>
      </c>
      <c r="H30" s="115" t="n">
        <v>64.1</v>
      </c>
      <c r="I30" s="115" t="n">
        <v>63.6</v>
      </c>
      <c r="J30" s="115" t="n">
        <v>63</v>
      </c>
      <c r="K30" s="115" t="n">
        <v>64.6</v>
      </c>
      <c r="L30" s="115" t="n">
        <v>64</v>
      </c>
      <c r="M30" s="115" t="n">
        <v>63.2</v>
      </c>
      <c r="N30" s="115" t="n">
        <v>64.7</v>
      </c>
      <c r="O30" s="115" t="n">
        <v>66.5</v>
      </c>
      <c r="P30" s="115" t="n">
        <v>68.6</v>
      </c>
      <c r="Q30" s="115" t="n">
        <v>69.3</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68.7</v>
      </c>
      <c r="K31" s="115" t="n">
        <v>73.5</v>
      </c>
      <c r="L31" s="115" t="n">
        <v>71.5</v>
      </c>
      <c r="M31" s="115" t="n">
        <v>71.3</v>
      </c>
      <c r="N31" s="115" t="n">
        <v>75.8</v>
      </c>
      <c r="O31" s="115" t="n">
        <v>76.3</v>
      </c>
      <c r="P31" s="115" t="n">
        <v>74.9</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98.8</v>
      </c>
      <c r="K32" s="115" t="n">
        <v>97.2</v>
      </c>
      <c r="L32" s="115" t="n">
        <v>96.2</v>
      </c>
      <c r="M32" s="115" t="n">
        <v>97</v>
      </c>
      <c r="N32" s="115" t="n">
        <v>96.6</v>
      </c>
      <c r="O32" s="115" t="n">
        <v>92.5</v>
      </c>
      <c r="P32" s="115" t="n">
        <v>92.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64.5</v>
      </c>
      <c r="K33" s="115" t="n">
        <v>64.8</v>
      </c>
      <c r="L33" s="115" t="n">
        <v>65</v>
      </c>
      <c r="M33" s="115" t="n">
        <v>63.9</v>
      </c>
      <c r="N33" s="115" t="n">
        <v>64.3</v>
      </c>
      <c r="O33" s="115" t="n">
        <v>66.8</v>
      </c>
      <c r="P33" s="115" t="n">
        <v>70.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60.7</v>
      </c>
      <c r="K34" s="115" t="n">
        <v>63.3</v>
      </c>
      <c r="L34" s="115" t="n">
        <v>62.8</v>
      </c>
      <c r="M34" s="115" t="n">
        <v>60.2</v>
      </c>
      <c r="N34" s="115" t="n">
        <v>59.1</v>
      </c>
      <c r="O34" s="115" t="n">
        <v>60</v>
      </c>
      <c r="P34" s="115" t="n">
        <v>6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77</v>
      </c>
      <c r="K35" s="115" t="n">
        <v>74.4</v>
      </c>
      <c r="L35" s="115" t="n">
        <v>77.1</v>
      </c>
      <c r="M35" s="115" t="n">
        <v>77.2</v>
      </c>
      <c r="N35" s="115" t="n">
        <v>79.4</v>
      </c>
      <c r="O35" s="115" t="n">
        <v>83.5</v>
      </c>
      <c r="P35" s="115" t="n">
        <v>88.9</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5.4</v>
      </c>
      <c r="H37" s="115" t="n">
        <v>95.9</v>
      </c>
      <c r="I37" s="115" t="n">
        <v>96.4</v>
      </c>
      <c r="J37" s="115" t="n">
        <v>97.2</v>
      </c>
      <c r="K37" s="115" t="n">
        <v>97.8</v>
      </c>
      <c r="L37" s="115" t="n">
        <v>97.7</v>
      </c>
      <c r="M37" s="115" t="n">
        <v>97.9</v>
      </c>
      <c r="N37" s="115" t="n">
        <v>99.3</v>
      </c>
      <c r="O37" s="115" t="n">
        <v>99.4</v>
      </c>
      <c r="P37" s="115" t="n">
        <v>100.3</v>
      </c>
      <c r="Q37" s="115" t="n">
        <v>102.2</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94.8</v>
      </c>
      <c r="K38" s="115" t="n">
        <v>95.8</v>
      </c>
      <c r="L38" s="115" t="n">
        <v>96.1</v>
      </c>
      <c r="M38" s="115" t="n">
        <v>96.4</v>
      </c>
      <c r="N38" s="115" t="n">
        <v>97.9</v>
      </c>
      <c r="O38" s="115" t="n">
        <v>97.7</v>
      </c>
      <c r="P38" s="115" t="n">
        <v>98.9</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92.6</v>
      </c>
      <c r="K39" s="115" t="n">
        <v>93.3</v>
      </c>
      <c r="L39" s="115" t="n">
        <v>93.7</v>
      </c>
      <c r="M39" s="115" t="n">
        <v>93.8</v>
      </c>
      <c r="N39" s="115" t="n">
        <v>95.5</v>
      </c>
      <c r="O39" s="115" t="n">
        <v>95.6</v>
      </c>
      <c r="P39" s="115" t="n">
        <v>95.2</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90.6</v>
      </c>
      <c r="K40" s="115" t="n">
        <v>92.4</v>
      </c>
      <c r="L40" s="115" t="n">
        <v>93.4</v>
      </c>
      <c r="M40" s="115" t="n">
        <v>95.3</v>
      </c>
      <c r="N40" s="115" t="n">
        <v>101.1</v>
      </c>
      <c r="O40" s="115" t="n">
        <v>100.8</v>
      </c>
      <c r="P40" s="115" t="n">
        <v>10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97.3</v>
      </c>
      <c r="K41" s="115" t="n">
        <v>98.1</v>
      </c>
      <c r="L41" s="115" t="n">
        <v>98.1</v>
      </c>
      <c r="M41" s="115" t="n">
        <v>97.8</v>
      </c>
      <c r="N41" s="115" t="n">
        <v>96.4</v>
      </c>
      <c r="O41" s="115" t="n">
        <v>96.1</v>
      </c>
      <c r="P41" s="115" t="n">
        <v>98.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94.9</v>
      </c>
      <c r="K42" s="115" t="n">
        <v>93</v>
      </c>
      <c r="L42" s="115" t="n">
        <v>90.9</v>
      </c>
      <c r="M42" s="115" t="n">
        <v>90.4</v>
      </c>
      <c r="N42" s="115" t="n">
        <v>92.9</v>
      </c>
      <c r="O42" s="115" t="n">
        <v>95</v>
      </c>
      <c r="P42" s="115" t="n">
        <v>94.1</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86.3</v>
      </c>
      <c r="K43" s="115" t="n">
        <v>87.7</v>
      </c>
      <c r="L43" s="115" t="n">
        <v>87.6</v>
      </c>
      <c r="M43" s="115" t="n">
        <v>85.2</v>
      </c>
      <c r="N43" s="115" t="n">
        <v>86.8</v>
      </c>
      <c r="O43" s="115" t="n">
        <v>86.7</v>
      </c>
      <c r="P43" s="115" t="n">
        <v>89.1</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78.5</v>
      </c>
      <c r="K44" s="115" t="n">
        <v>76.5</v>
      </c>
      <c r="L44" s="115" t="n">
        <v>75.5</v>
      </c>
      <c r="M44" s="115" t="n">
        <v>75.8</v>
      </c>
      <c r="N44" s="115" t="n">
        <v>78.6</v>
      </c>
      <c r="O44" s="115" t="n">
        <v>80.4</v>
      </c>
      <c r="P44" s="115" t="n">
        <v>77.8</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70.4</v>
      </c>
      <c r="K45" s="115" t="n">
        <v>69.2</v>
      </c>
      <c r="L45" s="115" t="n">
        <v>69.6</v>
      </c>
      <c r="M45" s="115" t="n">
        <v>69.6</v>
      </c>
      <c r="N45" s="115" t="n">
        <v>70.1</v>
      </c>
      <c r="O45" s="115" t="n">
        <v>70.9</v>
      </c>
      <c r="P45" s="115" t="n">
        <v>74</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60" width="5.32"/>
    <col collapsed="false" customWidth="true" hidden="false" outlineLevel="0" max="5" min="2" style="61" width="0.88"/>
    <col collapsed="false" customWidth="true" hidden="false" outlineLevel="0" max="6" min="6" style="16" width="34.77"/>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0" t="n">
        <v>1145877</v>
      </c>
      <c r="H11" s="121" t="n">
        <v>1165287</v>
      </c>
      <c r="I11" s="121" t="n">
        <v>1197070</v>
      </c>
      <c r="J11" s="121" t="n">
        <v>1241273</v>
      </c>
      <c r="K11" s="121" t="n">
        <v>1245663</v>
      </c>
      <c r="L11" s="120" t="n">
        <v>1281963</v>
      </c>
      <c r="M11" s="120" t="n">
        <v>1337273</v>
      </c>
      <c r="N11" s="122" t="n">
        <v>1389192</v>
      </c>
      <c r="O11" s="122" t="n">
        <v>1428342</v>
      </c>
      <c r="P11" s="122" t="n">
        <v>1482797</v>
      </c>
      <c r="Q11" s="122" t="n">
        <v>1540274</v>
      </c>
      <c r="R11" s="91" t="s">
        <v>265</v>
      </c>
      <c r="S11" s="114"/>
    </row>
    <row r="12" customFormat="false" ht="20.1" hidden="false" customHeight="true" outlineLevel="0" collapsed="false">
      <c r="A12" s="92" t="s">
        <v>267</v>
      </c>
      <c r="B12" s="93" t="s">
        <v>268</v>
      </c>
      <c r="C12" s="93"/>
      <c r="D12" s="93"/>
      <c r="E12" s="93"/>
      <c r="F12" s="93"/>
      <c r="G12" s="123" t="n">
        <v>5677</v>
      </c>
      <c r="H12" s="123" t="n">
        <v>5621</v>
      </c>
      <c r="I12" s="123" t="n">
        <v>5821</v>
      </c>
      <c r="J12" s="123" t="n">
        <v>5925</v>
      </c>
      <c r="K12" s="123" t="n">
        <v>6048</v>
      </c>
      <c r="L12" s="123" t="n">
        <v>6095</v>
      </c>
      <c r="M12" s="123" t="n">
        <v>6613</v>
      </c>
      <c r="N12" s="124" t="n">
        <v>6824</v>
      </c>
      <c r="O12" s="124" t="n">
        <v>7161</v>
      </c>
      <c r="P12" s="124" t="n">
        <v>7468</v>
      </c>
      <c r="Q12" s="124" t="n">
        <v>7696</v>
      </c>
      <c r="R12" s="96" t="s">
        <v>267</v>
      </c>
    </row>
    <row r="13" customFormat="false" ht="20.1" hidden="false" customHeight="true" outlineLevel="0" collapsed="false">
      <c r="A13" s="92" t="s">
        <v>269</v>
      </c>
      <c r="B13" s="97" t="s">
        <v>270</v>
      </c>
      <c r="C13" s="98"/>
      <c r="D13" s="98"/>
      <c r="E13" s="98"/>
      <c r="F13" s="99"/>
      <c r="G13" s="123" t="n">
        <v>384786</v>
      </c>
      <c r="H13" s="123" t="n">
        <v>392176</v>
      </c>
      <c r="I13" s="123" t="n">
        <v>405255</v>
      </c>
      <c r="J13" s="123" t="n">
        <v>416165</v>
      </c>
      <c r="K13" s="123" t="n">
        <v>403725</v>
      </c>
      <c r="L13" s="123" t="n">
        <v>414470</v>
      </c>
      <c r="M13" s="123" t="n">
        <v>435166</v>
      </c>
      <c r="N13" s="124" t="n">
        <v>450121</v>
      </c>
      <c r="O13" s="124" t="n">
        <v>464591</v>
      </c>
      <c r="P13" s="124" t="n">
        <v>478734</v>
      </c>
      <c r="Q13" s="124" t="n">
        <v>493697</v>
      </c>
      <c r="R13" s="96" t="s">
        <v>269</v>
      </c>
    </row>
    <row r="14" customFormat="false" ht="20.1" hidden="false" customHeight="true" outlineLevel="0" collapsed="false">
      <c r="A14" s="92" t="s">
        <v>271</v>
      </c>
      <c r="B14" s="100"/>
      <c r="C14" s="98" t="s">
        <v>272</v>
      </c>
      <c r="D14" s="98"/>
      <c r="E14" s="98"/>
      <c r="F14" s="40"/>
      <c r="G14" s="123" t="n">
        <v>325593</v>
      </c>
      <c r="H14" s="123" t="n">
        <v>332769</v>
      </c>
      <c r="I14" s="123" t="n">
        <v>344143</v>
      </c>
      <c r="J14" s="123" t="n">
        <v>354599</v>
      </c>
      <c r="K14" s="123" t="n">
        <v>339502</v>
      </c>
      <c r="L14" s="123" t="n">
        <v>348877</v>
      </c>
      <c r="M14" s="123" t="n">
        <v>366552</v>
      </c>
      <c r="N14" s="124" t="n">
        <v>379042</v>
      </c>
      <c r="O14" s="124" t="n">
        <v>393209</v>
      </c>
      <c r="P14" s="124" t="n">
        <v>404584</v>
      </c>
      <c r="Q14" s="124" t="n">
        <v>416920</v>
      </c>
      <c r="R14" s="96" t="s">
        <v>271</v>
      </c>
    </row>
    <row r="15" customFormat="false" ht="20.1" hidden="false" customHeight="true" outlineLevel="0" collapsed="false">
      <c r="A15" s="92" t="s">
        <v>273</v>
      </c>
      <c r="B15" s="102"/>
      <c r="C15" s="47"/>
      <c r="D15" s="98" t="s">
        <v>274</v>
      </c>
      <c r="E15" s="98"/>
      <c r="F15" s="40"/>
      <c r="G15" s="121" t="s">
        <v>276</v>
      </c>
      <c r="H15" s="121" t="s">
        <v>276</v>
      </c>
      <c r="I15" s="121" t="s">
        <v>276</v>
      </c>
      <c r="J15" s="125" t="n">
        <v>3726</v>
      </c>
      <c r="K15" s="125" t="n">
        <v>4186</v>
      </c>
      <c r="L15" s="125" t="n">
        <v>3960</v>
      </c>
      <c r="M15" s="125" t="n">
        <v>4893</v>
      </c>
      <c r="N15" s="124" t="n">
        <v>3947</v>
      </c>
      <c r="O15" s="124" t="n">
        <v>4005</v>
      </c>
      <c r="P15" s="124" t="n">
        <v>3870</v>
      </c>
      <c r="Q15" s="121" t="s">
        <v>276</v>
      </c>
      <c r="R15" s="96" t="s">
        <v>273</v>
      </c>
    </row>
    <row r="16" customFormat="false" ht="20.1" hidden="false" customHeight="true" outlineLevel="0" collapsed="false">
      <c r="A16" s="92" t="s">
        <v>277</v>
      </c>
      <c r="B16" s="102"/>
      <c r="C16" s="47"/>
      <c r="D16" s="98" t="s">
        <v>278</v>
      </c>
      <c r="E16" s="98"/>
      <c r="F16" s="40"/>
      <c r="G16" s="125" t="n">
        <v>297919</v>
      </c>
      <c r="H16" s="125" t="n">
        <v>305039</v>
      </c>
      <c r="I16" s="125" t="n">
        <v>315863</v>
      </c>
      <c r="J16" s="125" t="n">
        <v>327863</v>
      </c>
      <c r="K16" s="125" t="n">
        <v>309957</v>
      </c>
      <c r="L16" s="125" t="n">
        <v>319461</v>
      </c>
      <c r="M16" s="125" t="n">
        <v>336384</v>
      </c>
      <c r="N16" s="124" t="n">
        <v>347635</v>
      </c>
      <c r="O16" s="124" t="n">
        <v>361204</v>
      </c>
      <c r="P16" s="124" t="n">
        <v>373453</v>
      </c>
      <c r="Q16" s="124" t="n">
        <v>385546</v>
      </c>
      <c r="R16" s="96" t="s">
        <v>277</v>
      </c>
    </row>
    <row r="17" customFormat="false" ht="20.1" hidden="false" customHeight="true" outlineLevel="0" collapsed="false">
      <c r="A17" s="92" t="s">
        <v>279</v>
      </c>
      <c r="B17" s="102"/>
      <c r="C17" s="47"/>
      <c r="D17" s="98" t="s">
        <v>280</v>
      </c>
      <c r="E17" s="98"/>
      <c r="F17" s="40"/>
      <c r="G17" s="121" t="s">
        <v>276</v>
      </c>
      <c r="H17" s="121" t="s">
        <v>276</v>
      </c>
      <c r="I17" s="121" t="s">
        <v>276</v>
      </c>
      <c r="J17" s="125" t="n">
        <v>13840</v>
      </c>
      <c r="K17" s="125" t="n">
        <v>15983</v>
      </c>
      <c r="L17" s="125" t="n">
        <v>15877</v>
      </c>
      <c r="M17" s="125" t="n">
        <v>15327</v>
      </c>
      <c r="N17" s="124" t="n">
        <v>17059</v>
      </c>
      <c r="O17" s="124" t="n">
        <v>17298</v>
      </c>
      <c r="P17" s="124" t="n">
        <v>16237</v>
      </c>
      <c r="Q17" s="121" t="s">
        <v>276</v>
      </c>
      <c r="R17" s="96" t="s">
        <v>279</v>
      </c>
    </row>
    <row r="18" customFormat="false" ht="20.1" hidden="false" customHeight="true" outlineLevel="0" collapsed="false">
      <c r="A18" s="92" t="s">
        <v>281</v>
      </c>
      <c r="B18" s="102"/>
      <c r="C18" s="47"/>
      <c r="D18" s="98" t="s">
        <v>282</v>
      </c>
      <c r="E18" s="98"/>
      <c r="F18" s="99"/>
      <c r="G18" s="120"/>
      <c r="H18" s="123"/>
      <c r="I18" s="123"/>
      <c r="J18" s="123"/>
      <c r="K18" s="123"/>
      <c r="L18" s="123"/>
      <c r="M18" s="123"/>
      <c r="N18" s="124"/>
      <c r="O18" s="124"/>
      <c r="P18" s="124"/>
      <c r="Q18" s="124"/>
      <c r="R18" s="96"/>
    </row>
    <row r="19" customFormat="false" ht="20.1" hidden="false" customHeight="true" outlineLevel="0" collapsed="false">
      <c r="A19" s="92"/>
      <c r="B19" s="102"/>
      <c r="C19" s="47"/>
      <c r="D19" s="35"/>
      <c r="E19" s="98" t="s">
        <v>283</v>
      </c>
      <c r="F19" s="40"/>
      <c r="G19" s="121" t="s">
        <v>276</v>
      </c>
      <c r="H19" s="121" t="s">
        <v>276</v>
      </c>
      <c r="I19" s="121" t="s">
        <v>276</v>
      </c>
      <c r="J19" s="125" t="n">
        <v>9170</v>
      </c>
      <c r="K19" s="125" t="n">
        <v>9376</v>
      </c>
      <c r="L19" s="125" t="n">
        <v>9579</v>
      </c>
      <c r="M19" s="125" t="n">
        <v>9948</v>
      </c>
      <c r="N19" s="124" t="n">
        <v>10401</v>
      </c>
      <c r="O19" s="124" t="n">
        <v>10702</v>
      </c>
      <c r="P19" s="124" t="n">
        <v>11024</v>
      </c>
      <c r="Q19" s="121" t="s">
        <v>276</v>
      </c>
      <c r="R19" s="96" t="s">
        <v>281</v>
      </c>
    </row>
    <row r="20" customFormat="false" ht="20.1" hidden="false" customHeight="true" outlineLevel="0" collapsed="false">
      <c r="A20" s="92" t="s">
        <v>284</v>
      </c>
      <c r="B20" s="97"/>
      <c r="C20" s="98" t="s">
        <v>285</v>
      </c>
      <c r="D20" s="47"/>
      <c r="E20" s="47"/>
      <c r="F20" s="99"/>
      <c r="G20" s="125" t="n">
        <v>59193</v>
      </c>
      <c r="H20" s="125" t="n">
        <v>59407</v>
      </c>
      <c r="I20" s="125" t="n">
        <v>61112</v>
      </c>
      <c r="J20" s="125" t="n">
        <v>61566</v>
      </c>
      <c r="K20" s="125" t="n">
        <v>64223</v>
      </c>
      <c r="L20" s="125" t="n">
        <v>65593</v>
      </c>
      <c r="M20" s="125" t="n">
        <v>68614</v>
      </c>
      <c r="N20" s="124" t="n">
        <v>71079</v>
      </c>
      <c r="O20" s="124" t="n">
        <v>71382</v>
      </c>
      <c r="P20" s="124" t="n">
        <v>74150</v>
      </c>
      <c r="Q20" s="124" t="n">
        <v>76777</v>
      </c>
      <c r="R20" s="96" t="s">
        <v>284</v>
      </c>
    </row>
    <row r="21" customFormat="false" ht="20.1" hidden="false" customHeight="true" outlineLevel="0" collapsed="false">
      <c r="A21" s="92" t="s">
        <v>286</v>
      </c>
      <c r="B21" s="93" t="s">
        <v>287</v>
      </c>
      <c r="C21" s="93"/>
      <c r="D21" s="93"/>
      <c r="E21" s="93"/>
      <c r="F21" s="93"/>
      <c r="G21" s="125" t="n">
        <v>755414</v>
      </c>
      <c r="H21" s="125" t="n">
        <v>767490</v>
      </c>
      <c r="I21" s="125" t="n">
        <v>785994</v>
      </c>
      <c r="J21" s="125" t="n">
        <v>819183</v>
      </c>
      <c r="K21" s="125" t="n">
        <v>835890</v>
      </c>
      <c r="L21" s="125" t="n">
        <v>861398</v>
      </c>
      <c r="M21" s="125" t="n">
        <v>895494</v>
      </c>
      <c r="N21" s="124" t="n">
        <v>932247</v>
      </c>
      <c r="O21" s="124" t="n">
        <v>956590</v>
      </c>
      <c r="P21" s="124" t="n">
        <v>996595</v>
      </c>
      <c r="Q21" s="124" t="n">
        <v>1038881</v>
      </c>
      <c r="R21" s="96" t="s">
        <v>286</v>
      </c>
    </row>
    <row r="22" customFormat="false" ht="20.1" hidden="false" customHeight="true" outlineLevel="0" collapsed="false">
      <c r="A22" s="92" t="s">
        <v>288</v>
      </c>
      <c r="B22" s="97"/>
      <c r="C22" s="105" t="s">
        <v>289</v>
      </c>
      <c r="D22" s="105"/>
      <c r="E22" s="105"/>
      <c r="F22" s="105"/>
      <c r="G22" s="123"/>
      <c r="H22" s="123"/>
      <c r="I22" s="123"/>
      <c r="J22" s="123"/>
      <c r="K22" s="123"/>
      <c r="L22" s="123"/>
      <c r="M22" s="123"/>
      <c r="N22" s="124"/>
      <c r="O22" s="124"/>
      <c r="P22" s="124"/>
      <c r="Q22" s="124"/>
      <c r="R22" s="96"/>
    </row>
    <row r="23" customFormat="false" ht="20.1" hidden="false" customHeight="true" outlineLevel="0" collapsed="false">
      <c r="A23" s="92"/>
      <c r="B23" s="97"/>
      <c r="C23" s="35"/>
      <c r="D23" s="98" t="s">
        <v>290</v>
      </c>
      <c r="E23" s="98"/>
      <c r="F23" s="99"/>
      <c r="G23" s="125" t="n">
        <v>255623</v>
      </c>
      <c r="H23" s="125" t="n">
        <v>260260</v>
      </c>
      <c r="I23" s="125" t="n">
        <v>267923</v>
      </c>
      <c r="J23" s="125" t="n">
        <v>278945</v>
      </c>
      <c r="K23" s="125" t="n">
        <v>279276</v>
      </c>
      <c r="L23" s="125" t="n">
        <v>284461</v>
      </c>
      <c r="M23" s="125" t="n">
        <v>295233</v>
      </c>
      <c r="N23" s="124" t="n">
        <v>308772</v>
      </c>
      <c r="O23" s="124" t="n">
        <v>315204</v>
      </c>
      <c r="P23" s="124" t="n">
        <v>328893</v>
      </c>
      <c r="Q23" s="124" t="n">
        <v>343140</v>
      </c>
      <c r="R23" s="96" t="s">
        <v>288</v>
      </c>
    </row>
    <row r="24" customFormat="false" ht="20.1" hidden="false" customHeight="true" outlineLevel="0" collapsed="false">
      <c r="A24" s="92" t="s">
        <v>291</v>
      </c>
      <c r="B24" s="102"/>
      <c r="C24" s="47"/>
      <c r="D24" s="98" t="s">
        <v>292</v>
      </c>
      <c r="E24" s="47"/>
      <c r="F24" s="99"/>
      <c r="G24" s="121" t="s">
        <v>276</v>
      </c>
      <c r="H24" s="121" t="s">
        <v>276</v>
      </c>
      <c r="I24" s="121" t="s">
        <v>276</v>
      </c>
      <c r="J24" s="125" t="n">
        <v>224953</v>
      </c>
      <c r="K24" s="125" t="n">
        <v>225711</v>
      </c>
      <c r="L24" s="125" t="n">
        <v>230544</v>
      </c>
      <c r="M24" s="125" t="n">
        <v>238600</v>
      </c>
      <c r="N24" s="124" t="n">
        <v>248644</v>
      </c>
      <c r="O24" s="124" t="n">
        <v>253895</v>
      </c>
      <c r="P24" s="124" t="n">
        <v>264022</v>
      </c>
      <c r="Q24" s="121" t="s">
        <v>276</v>
      </c>
      <c r="R24" s="96" t="s">
        <v>291</v>
      </c>
    </row>
    <row r="25" customFormat="false" ht="20.1" hidden="false" customHeight="true" outlineLevel="0" collapsed="false">
      <c r="A25" s="92" t="s">
        <v>293</v>
      </c>
      <c r="B25" s="102"/>
      <c r="C25" s="47"/>
      <c r="D25" s="47"/>
      <c r="E25" s="98" t="s">
        <v>294</v>
      </c>
      <c r="F25" s="40"/>
      <c r="G25" s="121" t="s">
        <v>276</v>
      </c>
      <c r="H25" s="121" t="s">
        <v>276</v>
      </c>
      <c r="I25" s="121" t="s">
        <v>276</v>
      </c>
      <c r="J25" s="125" t="n">
        <v>145184</v>
      </c>
      <c r="K25" s="125" t="n">
        <v>145046</v>
      </c>
      <c r="L25" s="125" t="n">
        <v>147640</v>
      </c>
      <c r="M25" s="125" t="n">
        <v>153074</v>
      </c>
      <c r="N25" s="124" t="n">
        <v>158731</v>
      </c>
      <c r="O25" s="124" t="n">
        <v>162271</v>
      </c>
      <c r="P25" s="124" t="n">
        <v>168542</v>
      </c>
      <c r="Q25" s="121" t="s">
        <v>276</v>
      </c>
      <c r="R25" s="96" t="s">
        <v>293</v>
      </c>
    </row>
    <row r="26" customFormat="false" ht="20.1" hidden="false" customHeight="true" outlineLevel="0" collapsed="false">
      <c r="A26" s="92" t="s">
        <v>295</v>
      </c>
      <c r="B26" s="102"/>
      <c r="C26" s="47"/>
      <c r="D26" s="47"/>
      <c r="E26" s="98" t="s">
        <v>296</v>
      </c>
      <c r="F26" s="40"/>
      <c r="G26" s="121" t="s">
        <v>276</v>
      </c>
      <c r="H26" s="121" t="s">
        <v>276</v>
      </c>
      <c r="I26" s="121" t="s">
        <v>276</v>
      </c>
      <c r="J26" s="125" t="n">
        <v>58257</v>
      </c>
      <c r="K26" s="125" t="n">
        <v>58378</v>
      </c>
      <c r="L26" s="125" t="n">
        <v>59921</v>
      </c>
      <c r="M26" s="125" t="n">
        <v>61681</v>
      </c>
      <c r="N26" s="124" t="n">
        <v>64685</v>
      </c>
      <c r="O26" s="124" t="n">
        <v>65404</v>
      </c>
      <c r="P26" s="124" t="n">
        <v>67800</v>
      </c>
      <c r="Q26" s="121" t="s">
        <v>276</v>
      </c>
      <c r="R26" s="96" t="s">
        <v>295</v>
      </c>
    </row>
    <row r="27" customFormat="false" ht="20.1" hidden="false" customHeight="true" outlineLevel="0" collapsed="false">
      <c r="A27" s="92" t="s">
        <v>297</v>
      </c>
      <c r="B27" s="102"/>
      <c r="C27" s="47"/>
      <c r="D27" s="47"/>
      <c r="E27" s="98" t="s">
        <v>298</v>
      </c>
      <c r="F27" s="40"/>
      <c r="G27" s="121" t="s">
        <v>276</v>
      </c>
      <c r="H27" s="121" t="s">
        <v>276</v>
      </c>
      <c r="I27" s="121" t="s">
        <v>276</v>
      </c>
      <c r="J27" s="125" t="n">
        <v>21512</v>
      </c>
      <c r="K27" s="125" t="n">
        <v>22287</v>
      </c>
      <c r="L27" s="125" t="n">
        <v>22983</v>
      </c>
      <c r="M27" s="125" t="n">
        <v>23845</v>
      </c>
      <c r="N27" s="124" t="n">
        <v>25228</v>
      </c>
      <c r="O27" s="124" t="n">
        <v>26220</v>
      </c>
      <c r="P27" s="124" t="n">
        <v>27680</v>
      </c>
      <c r="Q27" s="121" t="s">
        <v>276</v>
      </c>
      <c r="R27" s="96" t="s">
        <v>297</v>
      </c>
    </row>
    <row r="28" customFormat="false" ht="20.1" hidden="false" customHeight="true" outlineLevel="0" collapsed="false">
      <c r="A28" s="92" t="s">
        <v>299</v>
      </c>
      <c r="B28" s="102"/>
      <c r="C28" s="47"/>
      <c r="D28" s="98" t="s">
        <v>300</v>
      </c>
      <c r="E28" s="47"/>
      <c r="F28" s="40"/>
      <c r="G28" s="121" t="s">
        <v>276</v>
      </c>
      <c r="H28" s="121" t="s">
        <v>276</v>
      </c>
      <c r="I28" s="121" t="s">
        <v>276</v>
      </c>
      <c r="J28" s="125" t="n">
        <v>53992</v>
      </c>
      <c r="K28" s="125" t="n">
        <v>53565</v>
      </c>
      <c r="L28" s="125" t="n">
        <v>53917</v>
      </c>
      <c r="M28" s="125" t="n">
        <v>56633</v>
      </c>
      <c r="N28" s="124" t="n">
        <v>60128</v>
      </c>
      <c r="O28" s="124" t="n">
        <v>61309</v>
      </c>
      <c r="P28" s="124" t="n">
        <v>64871</v>
      </c>
      <c r="Q28" s="121" t="s">
        <v>276</v>
      </c>
      <c r="R28" s="96" t="s">
        <v>299</v>
      </c>
    </row>
    <row r="29" customFormat="false" ht="20.1" hidden="false" customHeight="true" outlineLevel="0" collapsed="false">
      <c r="A29" s="92" t="s">
        <v>301</v>
      </c>
      <c r="B29" s="102"/>
      <c r="C29" s="106" t="s">
        <v>302</v>
      </c>
      <c r="D29" s="106"/>
      <c r="E29" s="106"/>
      <c r="F29" s="106"/>
      <c r="G29" s="120"/>
      <c r="H29" s="123"/>
      <c r="I29" s="123"/>
      <c r="J29" s="123"/>
      <c r="K29" s="123"/>
      <c r="L29" s="123"/>
      <c r="M29" s="123"/>
      <c r="N29" s="124"/>
      <c r="O29" s="124"/>
      <c r="P29" s="124"/>
      <c r="Q29" s="124"/>
      <c r="R29" s="96"/>
    </row>
    <row r="30" customFormat="false" ht="20.1" hidden="false" customHeight="true" outlineLevel="0" collapsed="false">
      <c r="A30" s="92"/>
      <c r="B30" s="102"/>
      <c r="C30" s="107"/>
      <c r="D30" s="98" t="s">
        <v>303</v>
      </c>
      <c r="E30" s="98"/>
      <c r="F30" s="105"/>
      <c r="G30" s="125" t="n">
        <v>167095</v>
      </c>
      <c r="H30" s="125" t="n">
        <v>172883</v>
      </c>
      <c r="I30" s="125" t="n">
        <v>180603</v>
      </c>
      <c r="J30" s="125" t="n">
        <v>191198</v>
      </c>
      <c r="K30" s="125" t="n">
        <v>188946</v>
      </c>
      <c r="L30" s="125" t="n">
        <v>197470</v>
      </c>
      <c r="M30" s="125" t="n">
        <v>210468</v>
      </c>
      <c r="N30" s="124" t="n">
        <v>221774</v>
      </c>
      <c r="O30" s="124" t="n">
        <v>225943</v>
      </c>
      <c r="P30" s="124" t="n">
        <v>238004</v>
      </c>
      <c r="Q30" s="124" t="n">
        <v>250578</v>
      </c>
      <c r="R30" s="96" t="s">
        <v>301</v>
      </c>
    </row>
    <row r="31" customFormat="false" ht="20.1" hidden="false" customHeight="true" outlineLevel="0" collapsed="false">
      <c r="A31" s="92" t="s">
        <v>304</v>
      </c>
      <c r="B31" s="102"/>
      <c r="C31" s="47"/>
      <c r="D31" s="98" t="s">
        <v>305</v>
      </c>
      <c r="E31" s="98"/>
      <c r="F31" s="40"/>
      <c r="G31" s="121" t="s">
        <v>276</v>
      </c>
      <c r="H31" s="121" t="s">
        <v>276</v>
      </c>
      <c r="I31" s="121" t="s">
        <v>276</v>
      </c>
      <c r="J31" s="125" t="n">
        <v>63089</v>
      </c>
      <c r="K31" s="125" t="n">
        <v>62477</v>
      </c>
      <c r="L31" s="125" t="n">
        <v>61909</v>
      </c>
      <c r="M31" s="125" t="n">
        <v>63882</v>
      </c>
      <c r="N31" s="124" t="n">
        <v>65465</v>
      </c>
      <c r="O31" s="124" t="n">
        <v>67352</v>
      </c>
      <c r="P31" s="124" t="n">
        <v>69414</v>
      </c>
      <c r="Q31" s="121" t="s">
        <v>276</v>
      </c>
      <c r="R31" s="96" t="s">
        <v>304</v>
      </c>
    </row>
    <row r="32" customFormat="false" ht="20.1" hidden="false" customHeight="true" outlineLevel="0" collapsed="false">
      <c r="A32" s="92" t="s">
        <v>306</v>
      </c>
      <c r="B32" s="102"/>
      <c r="C32" s="47"/>
      <c r="D32" s="98" t="s">
        <v>307</v>
      </c>
      <c r="E32" s="98"/>
      <c r="F32" s="40"/>
      <c r="G32" s="121" t="s">
        <v>276</v>
      </c>
      <c r="H32" s="121" t="s">
        <v>276</v>
      </c>
      <c r="I32" s="121" t="s">
        <v>276</v>
      </c>
      <c r="J32" s="125" t="n">
        <v>10894</v>
      </c>
      <c r="K32" s="125" t="n">
        <v>10764</v>
      </c>
      <c r="L32" s="125" t="n">
        <v>10907</v>
      </c>
      <c r="M32" s="125" t="n">
        <v>11272</v>
      </c>
      <c r="N32" s="124" t="n">
        <v>11701</v>
      </c>
      <c r="O32" s="124" t="n">
        <v>11529</v>
      </c>
      <c r="P32" s="124" t="n">
        <v>12142</v>
      </c>
      <c r="Q32" s="121" t="s">
        <v>276</v>
      </c>
      <c r="R32" s="96" t="s">
        <v>306</v>
      </c>
    </row>
    <row r="33" customFormat="false" ht="20.1" hidden="false" customHeight="true" outlineLevel="0" collapsed="false">
      <c r="A33" s="92" t="s">
        <v>308</v>
      </c>
      <c r="B33" s="102"/>
      <c r="C33" s="47"/>
      <c r="D33" s="98" t="s">
        <v>309</v>
      </c>
      <c r="E33" s="98"/>
      <c r="F33" s="105"/>
      <c r="G33" s="121" t="s">
        <v>276</v>
      </c>
      <c r="H33" s="121" t="s">
        <v>276</v>
      </c>
      <c r="I33" s="121" t="s">
        <v>276</v>
      </c>
      <c r="J33" s="125" t="n">
        <v>117215</v>
      </c>
      <c r="K33" s="125" t="n">
        <v>115705</v>
      </c>
      <c r="L33" s="125" t="n">
        <v>124654</v>
      </c>
      <c r="M33" s="125" t="n">
        <v>135314</v>
      </c>
      <c r="N33" s="124" t="n">
        <v>144608</v>
      </c>
      <c r="O33" s="124" t="n">
        <v>147062</v>
      </c>
      <c r="P33" s="124" t="n">
        <v>156448</v>
      </c>
      <c r="Q33" s="121" t="s">
        <v>276</v>
      </c>
      <c r="R33" s="96" t="s">
        <v>308</v>
      </c>
    </row>
    <row r="34" customFormat="false" ht="20.1" hidden="false" customHeight="true" outlineLevel="0" collapsed="false">
      <c r="A34" s="92" t="s">
        <v>310</v>
      </c>
      <c r="B34" s="102"/>
      <c r="C34" s="47"/>
      <c r="D34" s="45"/>
      <c r="E34" s="98" t="s">
        <v>311</v>
      </c>
      <c r="F34" s="40"/>
      <c r="G34" s="121" t="s">
        <v>276</v>
      </c>
      <c r="H34" s="121" t="s">
        <v>276</v>
      </c>
      <c r="I34" s="121" t="s">
        <v>276</v>
      </c>
      <c r="J34" s="125" t="n">
        <v>70498</v>
      </c>
      <c r="K34" s="125" t="n">
        <v>70117</v>
      </c>
      <c r="L34" s="125" t="n">
        <v>75028</v>
      </c>
      <c r="M34" s="125" t="n">
        <v>80642</v>
      </c>
      <c r="N34" s="124" t="n">
        <v>86849</v>
      </c>
      <c r="O34" s="124" t="n">
        <v>87414</v>
      </c>
      <c r="P34" s="124" t="n">
        <v>93211</v>
      </c>
      <c r="Q34" s="121" t="s">
        <v>276</v>
      </c>
      <c r="R34" s="96" t="s">
        <v>310</v>
      </c>
    </row>
    <row r="35" customFormat="false" ht="20.1" hidden="false" customHeight="true" outlineLevel="0" collapsed="false">
      <c r="A35" s="92" t="s">
        <v>312</v>
      </c>
      <c r="B35" s="102"/>
      <c r="C35" s="47"/>
      <c r="D35" s="45"/>
      <c r="E35" s="98" t="s">
        <v>313</v>
      </c>
      <c r="F35" s="40"/>
      <c r="G35" s="121" t="s">
        <v>276</v>
      </c>
      <c r="H35" s="121" t="s">
        <v>276</v>
      </c>
      <c r="I35" s="121" t="s">
        <v>276</v>
      </c>
      <c r="J35" s="125" t="n">
        <v>46717</v>
      </c>
      <c r="K35" s="125" t="n">
        <v>45588</v>
      </c>
      <c r="L35" s="125" t="n">
        <v>49626</v>
      </c>
      <c r="M35" s="125" t="n">
        <v>54672</v>
      </c>
      <c r="N35" s="124" t="n">
        <v>57759</v>
      </c>
      <c r="O35" s="124" t="n">
        <v>59648</v>
      </c>
      <c r="P35" s="124" t="n">
        <v>63237</v>
      </c>
      <c r="Q35" s="121" t="s">
        <v>276</v>
      </c>
      <c r="R35" s="96" t="s">
        <v>312</v>
      </c>
    </row>
    <row r="36" customFormat="false" ht="20.1" hidden="false" customHeight="true" outlineLevel="0" collapsed="false">
      <c r="A36" s="92" t="s">
        <v>314</v>
      </c>
      <c r="B36" s="102"/>
      <c r="C36" s="105" t="s">
        <v>315</v>
      </c>
      <c r="D36" s="105"/>
      <c r="E36" s="105"/>
      <c r="F36" s="105"/>
      <c r="G36" s="121"/>
      <c r="H36" s="121"/>
      <c r="I36" s="121"/>
      <c r="J36" s="123"/>
      <c r="K36" s="123"/>
      <c r="L36" s="123"/>
      <c r="M36" s="123"/>
      <c r="N36" s="124"/>
      <c r="O36" s="124"/>
      <c r="P36" s="124"/>
      <c r="Q36" s="124"/>
      <c r="R36" s="96"/>
    </row>
    <row r="37" customFormat="false" ht="20.1" hidden="false" customHeight="true" outlineLevel="0" collapsed="false">
      <c r="A37" s="92"/>
      <c r="B37" s="102"/>
      <c r="C37" s="35"/>
      <c r="D37" s="98" t="s">
        <v>316</v>
      </c>
      <c r="E37" s="98"/>
      <c r="F37" s="105"/>
      <c r="G37" s="125" t="n">
        <v>332696</v>
      </c>
      <c r="H37" s="125" t="n">
        <v>334347</v>
      </c>
      <c r="I37" s="125" t="n">
        <v>337468</v>
      </c>
      <c r="J37" s="125" t="n">
        <v>349040</v>
      </c>
      <c r="K37" s="125" t="n">
        <v>367668</v>
      </c>
      <c r="L37" s="125" t="n">
        <v>379467</v>
      </c>
      <c r="M37" s="125" t="n">
        <v>389793</v>
      </c>
      <c r="N37" s="124" t="n">
        <v>401701</v>
      </c>
      <c r="O37" s="124" t="n">
        <v>415443</v>
      </c>
      <c r="P37" s="124" t="n">
        <v>429698</v>
      </c>
      <c r="Q37" s="124" t="n">
        <v>445163</v>
      </c>
      <c r="R37" s="96" t="s">
        <v>314</v>
      </c>
    </row>
    <row r="38" customFormat="false" ht="20.1" hidden="false" customHeight="true" outlineLevel="0" collapsed="false">
      <c r="A38" s="92" t="s">
        <v>317</v>
      </c>
      <c r="B38" s="102"/>
      <c r="C38" s="47"/>
      <c r="D38" s="98" t="s">
        <v>318</v>
      </c>
      <c r="E38" s="47"/>
      <c r="F38" s="99"/>
      <c r="G38" s="121" t="s">
        <v>276</v>
      </c>
      <c r="H38" s="121" t="s">
        <v>276</v>
      </c>
      <c r="I38" s="121" t="s">
        <v>276</v>
      </c>
      <c r="J38" s="125" t="n">
        <v>299335</v>
      </c>
      <c r="K38" s="125" t="n">
        <v>316343</v>
      </c>
      <c r="L38" s="125" t="n">
        <v>327257</v>
      </c>
      <c r="M38" s="125" t="n">
        <v>335865</v>
      </c>
      <c r="N38" s="124" t="n">
        <v>346200</v>
      </c>
      <c r="O38" s="124" t="n">
        <v>358015</v>
      </c>
      <c r="P38" s="124" t="n">
        <v>369968</v>
      </c>
      <c r="Q38" s="121" t="s">
        <v>276</v>
      </c>
      <c r="R38" s="96" t="s">
        <v>317</v>
      </c>
    </row>
    <row r="39" customFormat="false" ht="20.1" hidden="false" customHeight="true" outlineLevel="0" collapsed="false">
      <c r="A39" s="92" t="s">
        <v>319</v>
      </c>
      <c r="B39" s="102"/>
      <c r="C39" s="47"/>
      <c r="D39" s="47"/>
      <c r="E39" s="98" t="s">
        <v>320</v>
      </c>
      <c r="F39" s="40"/>
      <c r="G39" s="121" t="s">
        <v>276</v>
      </c>
      <c r="H39" s="121" t="s">
        <v>276</v>
      </c>
      <c r="I39" s="121" t="s">
        <v>276</v>
      </c>
      <c r="J39" s="125" t="n">
        <v>111605</v>
      </c>
      <c r="K39" s="125" t="n">
        <v>116409</v>
      </c>
      <c r="L39" s="125" t="n">
        <v>119238</v>
      </c>
      <c r="M39" s="125" t="n">
        <v>121056</v>
      </c>
      <c r="N39" s="124" t="n">
        <v>123003</v>
      </c>
      <c r="O39" s="124" t="n">
        <v>126207</v>
      </c>
      <c r="P39" s="124" t="n">
        <v>129571</v>
      </c>
      <c r="Q39" s="121" t="s">
        <v>276</v>
      </c>
      <c r="R39" s="96" t="s">
        <v>319</v>
      </c>
    </row>
    <row r="40" customFormat="false" ht="20.1" hidden="false" customHeight="true" outlineLevel="0" collapsed="false">
      <c r="A40" s="92" t="s">
        <v>321</v>
      </c>
      <c r="B40" s="102"/>
      <c r="C40" s="47"/>
      <c r="D40" s="47"/>
      <c r="E40" s="98" t="s">
        <v>322</v>
      </c>
      <c r="F40" s="40"/>
      <c r="G40" s="121" t="s">
        <v>276</v>
      </c>
      <c r="H40" s="121" t="s">
        <v>276</v>
      </c>
      <c r="I40" s="121" t="s">
        <v>276</v>
      </c>
      <c r="J40" s="125" t="n">
        <v>79264</v>
      </c>
      <c r="K40" s="125" t="n">
        <v>83786</v>
      </c>
      <c r="L40" s="125" t="n">
        <v>86827</v>
      </c>
      <c r="M40" s="125" t="n">
        <v>89104</v>
      </c>
      <c r="N40" s="124" t="n">
        <v>91529</v>
      </c>
      <c r="O40" s="124" t="n">
        <v>94168</v>
      </c>
      <c r="P40" s="124" t="n">
        <v>97209</v>
      </c>
      <c r="Q40" s="121" t="s">
        <v>276</v>
      </c>
      <c r="R40" s="96" t="s">
        <v>321</v>
      </c>
    </row>
    <row r="41" customFormat="false" ht="20.1" hidden="false" customHeight="true" outlineLevel="0" collapsed="false">
      <c r="A41" s="92" t="s">
        <v>323</v>
      </c>
      <c r="B41" s="102"/>
      <c r="C41" s="47"/>
      <c r="D41" s="47"/>
      <c r="E41" s="98" t="s">
        <v>324</v>
      </c>
      <c r="F41" s="40"/>
      <c r="G41" s="121" t="s">
        <v>276</v>
      </c>
      <c r="H41" s="121" t="s">
        <v>276</v>
      </c>
      <c r="I41" s="121" t="s">
        <v>276</v>
      </c>
      <c r="J41" s="125" t="n">
        <v>108466</v>
      </c>
      <c r="K41" s="125" t="n">
        <v>116148</v>
      </c>
      <c r="L41" s="125" t="n">
        <v>121192</v>
      </c>
      <c r="M41" s="125" t="n">
        <v>125705</v>
      </c>
      <c r="N41" s="124" t="n">
        <v>131668</v>
      </c>
      <c r="O41" s="124" t="n">
        <v>137640</v>
      </c>
      <c r="P41" s="124" t="n">
        <v>143188</v>
      </c>
      <c r="Q41" s="121" t="s">
        <v>276</v>
      </c>
      <c r="R41" s="96" t="s">
        <v>323</v>
      </c>
    </row>
    <row r="42" customFormat="false" ht="20.1" hidden="false" customHeight="true" outlineLevel="0" collapsed="false">
      <c r="A42" s="92" t="s">
        <v>325</v>
      </c>
      <c r="B42" s="102"/>
      <c r="C42" s="47"/>
      <c r="D42" s="98" t="s">
        <v>326</v>
      </c>
      <c r="E42" s="47"/>
      <c r="F42" s="99"/>
      <c r="G42" s="121" t="s">
        <v>276</v>
      </c>
      <c r="H42" s="121" t="s">
        <v>276</v>
      </c>
      <c r="I42" s="121" t="s">
        <v>276</v>
      </c>
      <c r="J42" s="125" t="n">
        <v>49705</v>
      </c>
      <c r="K42" s="125" t="n">
        <v>51325</v>
      </c>
      <c r="L42" s="125" t="n">
        <v>52210</v>
      </c>
      <c r="M42" s="125" t="n">
        <v>53928</v>
      </c>
      <c r="N42" s="124" t="n">
        <v>55501</v>
      </c>
      <c r="O42" s="124" t="n">
        <v>57428</v>
      </c>
      <c r="P42" s="124" t="n">
        <v>59730</v>
      </c>
      <c r="Q42" s="121" t="s">
        <v>276</v>
      </c>
      <c r="R42" s="96" t="s">
        <v>325</v>
      </c>
    </row>
    <row r="43" customFormat="false" ht="20.1" hidden="false" customHeight="true" outlineLevel="0" collapsed="false">
      <c r="A43" s="92" t="s">
        <v>327</v>
      </c>
      <c r="B43" s="102"/>
      <c r="C43" s="47"/>
      <c r="D43" s="47"/>
      <c r="E43" s="98" t="s">
        <v>328</v>
      </c>
      <c r="F43" s="40"/>
      <c r="G43" s="121" t="s">
        <v>276</v>
      </c>
      <c r="H43" s="121" t="s">
        <v>276</v>
      </c>
      <c r="I43" s="121" t="s">
        <v>276</v>
      </c>
      <c r="J43" s="125" t="n">
        <v>12171</v>
      </c>
      <c r="K43" s="125" t="n">
        <v>12472</v>
      </c>
      <c r="L43" s="125" t="n">
        <v>12796</v>
      </c>
      <c r="M43" s="125" t="n">
        <v>13679</v>
      </c>
      <c r="N43" s="124" t="n">
        <v>14318</v>
      </c>
      <c r="O43" s="124" t="n">
        <v>15078</v>
      </c>
      <c r="P43" s="124" t="n">
        <v>15744</v>
      </c>
      <c r="Q43" s="121" t="s">
        <v>276</v>
      </c>
      <c r="R43" s="96" t="s">
        <v>327</v>
      </c>
    </row>
    <row r="44" customFormat="false" ht="20.1" hidden="false" customHeight="true" outlineLevel="0" collapsed="false">
      <c r="A44" s="92" t="s">
        <v>329</v>
      </c>
      <c r="B44" s="102"/>
      <c r="C44" s="47"/>
      <c r="D44" s="47"/>
      <c r="E44" s="98" t="s">
        <v>330</v>
      </c>
      <c r="F44" s="40"/>
      <c r="G44" s="121" t="s">
        <v>276</v>
      </c>
      <c r="H44" s="121" t="s">
        <v>276</v>
      </c>
      <c r="I44" s="121" t="s">
        <v>276</v>
      </c>
      <c r="J44" s="125" t="n">
        <v>30884</v>
      </c>
      <c r="K44" s="125" t="n">
        <v>32041</v>
      </c>
      <c r="L44" s="125" t="n">
        <v>32847</v>
      </c>
      <c r="M44" s="125" t="n">
        <v>33434</v>
      </c>
      <c r="N44" s="124" t="n">
        <v>34309</v>
      </c>
      <c r="O44" s="124" t="n">
        <v>35103</v>
      </c>
      <c r="P44" s="124" t="n">
        <v>36492</v>
      </c>
      <c r="Q44" s="121" t="s">
        <v>276</v>
      </c>
      <c r="R44" s="96" t="s">
        <v>329</v>
      </c>
    </row>
    <row r="45" customFormat="false" ht="20.1" hidden="false" customHeight="true" outlineLevel="0" collapsed="false">
      <c r="A45" s="92" t="s">
        <v>331</v>
      </c>
      <c r="B45" s="102"/>
      <c r="C45" s="47"/>
      <c r="D45" s="47"/>
      <c r="E45" s="98" t="s">
        <v>332</v>
      </c>
      <c r="F45" s="40"/>
      <c r="G45" s="121" t="s">
        <v>276</v>
      </c>
      <c r="H45" s="121" t="s">
        <v>276</v>
      </c>
      <c r="I45" s="121" t="s">
        <v>276</v>
      </c>
      <c r="J45" s="125" t="n">
        <v>6650</v>
      </c>
      <c r="K45" s="125" t="n">
        <v>6812</v>
      </c>
      <c r="L45" s="125" t="n">
        <v>6567</v>
      </c>
      <c r="M45" s="125" t="n">
        <v>6815</v>
      </c>
      <c r="N45" s="124" t="n">
        <v>6874</v>
      </c>
      <c r="O45" s="124" t="n">
        <v>7247</v>
      </c>
      <c r="P45" s="124" t="n">
        <v>7494</v>
      </c>
      <c r="Q45" s="121"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7</v>
      </c>
      <c r="I11" s="103" t="n">
        <v>2.7</v>
      </c>
      <c r="J11" s="103" t="n">
        <v>3.7</v>
      </c>
      <c r="K11" s="103" t="n">
        <v>0.4</v>
      </c>
      <c r="L11" s="103" t="n">
        <v>2.9</v>
      </c>
      <c r="M11" s="103" t="n">
        <v>4.3</v>
      </c>
      <c r="N11" s="103" t="n">
        <v>3.9</v>
      </c>
      <c r="O11" s="103" t="n">
        <v>2.8</v>
      </c>
      <c r="P11" s="103" t="n">
        <v>3.8</v>
      </c>
      <c r="Q11" s="103" t="n">
        <v>3.9</v>
      </c>
      <c r="R11" s="91" t="s">
        <v>265</v>
      </c>
      <c r="S11" s="114"/>
    </row>
    <row r="12" customFormat="false" ht="20.1" hidden="false" customHeight="true" outlineLevel="0" collapsed="false">
      <c r="A12" s="92" t="s">
        <v>267</v>
      </c>
      <c r="B12" s="93" t="s">
        <v>268</v>
      </c>
      <c r="C12" s="93"/>
      <c r="D12" s="93"/>
      <c r="E12" s="93"/>
      <c r="F12" s="93"/>
      <c r="G12" s="115" t="n">
        <v>-5.5</v>
      </c>
      <c r="H12" s="115" t="n">
        <v>-1</v>
      </c>
      <c r="I12" s="115" t="n">
        <v>3.6</v>
      </c>
      <c r="J12" s="115" t="n">
        <v>1.8</v>
      </c>
      <c r="K12" s="115" t="n">
        <v>2.1</v>
      </c>
      <c r="L12" s="115" t="n">
        <v>0.8</v>
      </c>
      <c r="M12" s="115" t="n">
        <v>8.5</v>
      </c>
      <c r="N12" s="115" t="n">
        <v>3.2</v>
      </c>
      <c r="O12" s="115" t="n">
        <v>4.9</v>
      </c>
      <c r="P12" s="115" t="n">
        <v>4.3</v>
      </c>
      <c r="Q12" s="115" t="n">
        <v>3.1</v>
      </c>
      <c r="R12" s="96" t="s">
        <v>267</v>
      </c>
    </row>
    <row r="13" customFormat="false" ht="20.1" hidden="false" customHeight="true" outlineLevel="0" collapsed="false">
      <c r="A13" s="92" t="s">
        <v>269</v>
      </c>
      <c r="B13" s="97" t="s">
        <v>270</v>
      </c>
      <c r="C13" s="98"/>
      <c r="D13" s="98"/>
      <c r="E13" s="98"/>
      <c r="F13" s="99"/>
      <c r="G13" s="115" t="n">
        <v>-1.5</v>
      </c>
      <c r="H13" s="115" t="n">
        <v>1.9</v>
      </c>
      <c r="I13" s="115" t="n">
        <v>3.3</v>
      </c>
      <c r="J13" s="115" t="n">
        <v>2.7</v>
      </c>
      <c r="K13" s="115" t="n">
        <v>-3</v>
      </c>
      <c r="L13" s="115" t="n">
        <v>2.7</v>
      </c>
      <c r="M13" s="115" t="n">
        <v>5</v>
      </c>
      <c r="N13" s="115" t="n">
        <v>3.4</v>
      </c>
      <c r="O13" s="115" t="n">
        <v>3.2</v>
      </c>
      <c r="P13" s="115" t="n">
        <v>3</v>
      </c>
      <c r="Q13" s="115" t="n">
        <v>3.1</v>
      </c>
      <c r="R13" s="96" t="s">
        <v>269</v>
      </c>
    </row>
    <row r="14" customFormat="false" ht="20.1" hidden="false" customHeight="true" outlineLevel="0" collapsed="false">
      <c r="A14" s="92" t="s">
        <v>271</v>
      </c>
      <c r="B14" s="100"/>
      <c r="C14" s="105" t="s">
        <v>272</v>
      </c>
      <c r="D14" s="105"/>
      <c r="E14" s="105"/>
      <c r="F14" s="105"/>
      <c r="G14" s="115" t="n">
        <v>-0.5</v>
      </c>
      <c r="H14" s="115" t="n">
        <v>2.2</v>
      </c>
      <c r="I14" s="115" t="n">
        <v>3.4</v>
      </c>
      <c r="J14" s="115" t="n">
        <v>3</v>
      </c>
      <c r="K14" s="115" t="n">
        <v>-4.3</v>
      </c>
      <c r="L14" s="115" t="n">
        <v>2.8</v>
      </c>
      <c r="M14" s="115" t="n">
        <v>5.1</v>
      </c>
      <c r="N14" s="115" t="n">
        <v>3.4</v>
      </c>
      <c r="O14" s="115" t="n">
        <v>3.7</v>
      </c>
      <c r="P14" s="115" t="n">
        <v>2.9</v>
      </c>
      <c r="Q14" s="115" t="n">
        <v>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15"/>
      <c r="K15" s="115" t="n">
        <v>12.3</v>
      </c>
      <c r="L15" s="115" t="n">
        <v>-5.4</v>
      </c>
      <c r="M15" s="115" t="n">
        <v>23.6</v>
      </c>
      <c r="N15" s="115" t="n">
        <v>-19.3</v>
      </c>
      <c r="O15" s="115" t="n">
        <v>1.5</v>
      </c>
      <c r="P15" s="115" t="n">
        <v>-3.4</v>
      </c>
      <c r="Q15" s="104" t="s">
        <v>276</v>
      </c>
      <c r="R15" s="96" t="s">
        <v>273</v>
      </c>
    </row>
    <row r="16" customFormat="false" ht="20.1" hidden="false" customHeight="true" outlineLevel="0" collapsed="false">
      <c r="A16" s="92" t="s">
        <v>277</v>
      </c>
      <c r="B16" s="102"/>
      <c r="C16" s="47"/>
      <c r="D16" s="105" t="s">
        <v>278</v>
      </c>
      <c r="E16" s="105"/>
      <c r="F16" s="105"/>
      <c r="G16" s="115" t="n">
        <v>-0.6</v>
      </c>
      <c r="H16" s="115" t="n">
        <v>2.4</v>
      </c>
      <c r="I16" s="115" t="n">
        <v>3.5</v>
      </c>
      <c r="J16" s="115" t="n">
        <v>3.8</v>
      </c>
      <c r="K16" s="115" t="n">
        <v>-5.5</v>
      </c>
      <c r="L16" s="115" t="n">
        <v>3.1</v>
      </c>
      <c r="M16" s="115" t="n">
        <v>5.3</v>
      </c>
      <c r="N16" s="115" t="n">
        <v>3.3</v>
      </c>
      <c r="O16" s="115" t="n">
        <v>3.9</v>
      </c>
      <c r="P16" s="115" t="n">
        <v>3.4</v>
      </c>
      <c r="Q16" s="115" t="n">
        <v>3.2</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5.5</v>
      </c>
      <c r="L17" s="115" t="n">
        <v>-0.7</v>
      </c>
      <c r="M17" s="115" t="n">
        <v>-3.5</v>
      </c>
      <c r="N17" s="115" t="n">
        <v>11.3</v>
      </c>
      <c r="O17" s="115" t="n">
        <v>1.4</v>
      </c>
      <c r="P17" s="115" t="n">
        <v>-6.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2.2</v>
      </c>
      <c r="M19" s="115" t="n">
        <v>3.9</v>
      </c>
      <c r="N19" s="115" t="n">
        <v>4.6</v>
      </c>
      <c r="O19" s="115" t="n">
        <v>2.9</v>
      </c>
      <c r="P19" s="115" t="n">
        <v>3</v>
      </c>
      <c r="Q19" s="104" t="s">
        <v>276</v>
      </c>
      <c r="R19" s="96" t="s">
        <v>281</v>
      </c>
    </row>
    <row r="20" customFormat="false" ht="20.1" hidden="false" customHeight="true" outlineLevel="0" collapsed="false">
      <c r="A20" s="92" t="s">
        <v>284</v>
      </c>
      <c r="B20" s="97"/>
      <c r="C20" s="98" t="s">
        <v>285</v>
      </c>
      <c r="D20" s="99"/>
      <c r="E20" s="99"/>
      <c r="F20" s="99"/>
      <c r="G20" s="115" t="n">
        <v>-6.1</v>
      </c>
      <c r="H20" s="115" t="n">
        <v>0.4</v>
      </c>
      <c r="I20" s="115" t="n">
        <v>2.9</v>
      </c>
      <c r="J20" s="115" t="n">
        <v>0.7</v>
      </c>
      <c r="K20" s="115" t="n">
        <v>4.3</v>
      </c>
      <c r="L20" s="115" t="n">
        <v>2.1</v>
      </c>
      <c r="M20" s="115" t="n">
        <v>4.6</v>
      </c>
      <c r="N20" s="115" t="n">
        <v>3.6</v>
      </c>
      <c r="O20" s="115" t="n">
        <v>0.4</v>
      </c>
      <c r="P20" s="115" t="n">
        <v>3.9</v>
      </c>
      <c r="Q20" s="115" t="n">
        <v>3.5</v>
      </c>
      <c r="R20" s="96" t="s">
        <v>284</v>
      </c>
    </row>
    <row r="21" customFormat="false" ht="20.1" hidden="false" customHeight="true" outlineLevel="0" collapsed="false">
      <c r="A21" s="92" t="s">
        <v>286</v>
      </c>
      <c r="B21" s="93" t="s">
        <v>287</v>
      </c>
      <c r="C21" s="93"/>
      <c r="D21" s="93"/>
      <c r="E21" s="93"/>
      <c r="F21" s="93"/>
      <c r="G21" s="115" t="n">
        <v>0.5</v>
      </c>
      <c r="H21" s="115" t="n">
        <v>1.6</v>
      </c>
      <c r="I21" s="115" t="n">
        <v>2.4</v>
      </c>
      <c r="J21" s="115" t="n">
        <v>4.2</v>
      </c>
      <c r="K21" s="115" t="n">
        <v>2</v>
      </c>
      <c r="L21" s="115" t="n">
        <v>3.1</v>
      </c>
      <c r="M21" s="115" t="n">
        <v>4</v>
      </c>
      <c r="N21" s="115" t="n">
        <v>4.1</v>
      </c>
      <c r="O21" s="115" t="n">
        <v>2.6</v>
      </c>
      <c r="P21" s="115" t="n">
        <v>4.2</v>
      </c>
      <c r="Q21" s="115" t="n">
        <v>4.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3</v>
      </c>
      <c r="H23" s="115" t="n">
        <v>1.8</v>
      </c>
      <c r="I23" s="115" t="n">
        <v>2.9</v>
      </c>
      <c r="J23" s="115" t="n">
        <v>4.1</v>
      </c>
      <c r="K23" s="115" t="n">
        <v>0.1</v>
      </c>
      <c r="L23" s="115" t="n">
        <v>1.9</v>
      </c>
      <c r="M23" s="115" t="n">
        <v>3.8</v>
      </c>
      <c r="N23" s="115" t="n">
        <v>4.6</v>
      </c>
      <c r="O23" s="115" t="n">
        <v>2.1</v>
      </c>
      <c r="P23" s="115" t="n">
        <v>4.3</v>
      </c>
      <c r="Q23" s="115" t="n">
        <v>4.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3</v>
      </c>
      <c r="L24" s="115" t="n">
        <v>2.1</v>
      </c>
      <c r="M24" s="115" t="n">
        <v>3.5</v>
      </c>
      <c r="N24" s="115" t="n">
        <v>4.2</v>
      </c>
      <c r="O24" s="115" t="n">
        <v>2.1</v>
      </c>
      <c r="P24" s="115" t="n">
        <v>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1.8</v>
      </c>
      <c r="M25" s="115" t="n">
        <v>3.7</v>
      </c>
      <c r="N25" s="115" t="n">
        <v>3.7</v>
      </c>
      <c r="O25" s="115" t="n">
        <v>2.2</v>
      </c>
      <c r="P25" s="115" t="n">
        <v>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2.6</v>
      </c>
      <c r="M26" s="115" t="n">
        <v>2.9</v>
      </c>
      <c r="N26" s="115" t="n">
        <v>4.9</v>
      </c>
      <c r="O26" s="115" t="n">
        <v>1.1</v>
      </c>
      <c r="P26" s="115" t="n">
        <v>3.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6</v>
      </c>
      <c r="L27" s="115" t="n">
        <v>3.1</v>
      </c>
      <c r="M27" s="115" t="n">
        <v>3.8</v>
      </c>
      <c r="N27" s="115" t="n">
        <v>5.8</v>
      </c>
      <c r="O27" s="115" t="n">
        <v>3.9</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8</v>
      </c>
      <c r="L28" s="115" t="n">
        <v>0.7</v>
      </c>
      <c r="M28" s="115" t="n">
        <v>5</v>
      </c>
      <c r="N28" s="115" t="n">
        <v>6.2</v>
      </c>
      <c r="O28" s="115" t="n">
        <v>2</v>
      </c>
      <c r="P28" s="115" t="n">
        <v>5.8</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2.9</v>
      </c>
      <c r="H30" s="115" t="n">
        <v>3.5</v>
      </c>
      <c r="I30" s="115" t="n">
        <v>4.5</v>
      </c>
      <c r="J30" s="115" t="n">
        <v>5.9</v>
      </c>
      <c r="K30" s="115" t="n">
        <v>-1.2</v>
      </c>
      <c r="L30" s="115" t="n">
        <v>4.5</v>
      </c>
      <c r="M30" s="115" t="n">
        <v>6.6</v>
      </c>
      <c r="N30" s="115" t="n">
        <v>5.4</v>
      </c>
      <c r="O30" s="115" t="n">
        <v>1.9</v>
      </c>
      <c r="P30" s="115" t="n">
        <v>5.3</v>
      </c>
      <c r="Q30" s="115"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v>
      </c>
      <c r="L31" s="115" t="n">
        <v>-0.9</v>
      </c>
      <c r="M31" s="115" t="n">
        <v>3.2</v>
      </c>
      <c r="N31" s="115" t="n">
        <v>2.5</v>
      </c>
      <c r="O31" s="115" t="n">
        <v>2.9</v>
      </c>
      <c r="P31" s="115" t="n">
        <v>3.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2</v>
      </c>
      <c r="L32" s="115" t="n">
        <v>1.3</v>
      </c>
      <c r="M32" s="115" t="n">
        <v>3.3</v>
      </c>
      <c r="N32" s="115" t="n">
        <v>3.8</v>
      </c>
      <c r="O32" s="115" t="n">
        <v>-1.5</v>
      </c>
      <c r="P32" s="115" t="n">
        <v>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1.3</v>
      </c>
      <c r="L33" s="115" t="n">
        <v>7.7</v>
      </c>
      <c r="M33" s="115" t="n">
        <v>8.6</v>
      </c>
      <c r="N33" s="115" t="n">
        <v>6.9</v>
      </c>
      <c r="O33" s="115" t="n">
        <v>1.7</v>
      </c>
      <c r="P33" s="115" t="n">
        <v>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5</v>
      </c>
      <c r="L34" s="115" t="n">
        <v>7</v>
      </c>
      <c r="M34" s="115" t="n">
        <v>7.5</v>
      </c>
      <c r="N34" s="115" t="n">
        <v>7.7</v>
      </c>
      <c r="O34" s="115" t="n">
        <v>0.7</v>
      </c>
      <c r="P34" s="115" t="n">
        <v>6.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2.4</v>
      </c>
      <c r="L35" s="115" t="n">
        <v>8.9</v>
      </c>
      <c r="M35" s="115" t="n">
        <v>10.2</v>
      </c>
      <c r="N35" s="115" t="n">
        <v>5.6</v>
      </c>
      <c r="O35" s="115" t="n">
        <v>3.3</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5</v>
      </c>
      <c r="I37" s="115" t="n">
        <v>0.9</v>
      </c>
      <c r="J37" s="115" t="n">
        <v>3.4</v>
      </c>
      <c r="K37" s="115" t="n">
        <v>5.3</v>
      </c>
      <c r="L37" s="115" t="n">
        <v>3.2</v>
      </c>
      <c r="M37" s="115" t="n">
        <v>2.7</v>
      </c>
      <c r="N37" s="115" t="n">
        <v>3.1</v>
      </c>
      <c r="O37" s="115" t="n">
        <v>3.4</v>
      </c>
      <c r="P37" s="115" t="n">
        <v>3.4</v>
      </c>
      <c r="Q37" s="115" t="n">
        <v>3.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7</v>
      </c>
      <c r="L38" s="115" t="n">
        <v>3.5</v>
      </c>
      <c r="M38" s="115" t="n">
        <v>2.6</v>
      </c>
      <c r="N38" s="115" t="n">
        <v>3.1</v>
      </c>
      <c r="O38" s="115" t="n">
        <v>3.4</v>
      </c>
      <c r="P38" s="115" t="n">
        <v>3.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3</v>
      </c>
      <c r="L39" s="115" t="n">
        <v>2.4</v>
      </c>
      <c r="M39" s="115" t="n">
        <v>1.5</v>
      </c>
      <c r="N39" s="115" t="n">
        <v>1.6</v>
      </c>
      <c r="O39" s="115" t="n">
        <v>2.6</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7</v>
      </c>
      <c r="L40" s="115" t="n">
        <v>3.6</v>
      </c>
      <c r="M40" s="115" t="n">
        <v>2.6</v>
      </c>
      <c r="N40" s="115" t="n">
        <v>2.7</v>
      </c>
      <c r="O40" s="115" t="n">
        <v>2.9</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1</v>
      </c>
      <c r="L41" s="115" t="n">
        <v>4.3</v>
      </c>
      <c r="M41" s="115" t="n">
        <v>3.7</v>
      </c>
      <c r="N41" s="115" t="n">
        <v>4.7</v>
      </c>
      <c r="O41" s="115" t="n">
        <v>4.5</v>
      </c>
      <c r="P41" s="115" t="n">
        <v>4</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3</v>
      </c>
      <c r="L42" s="115" t="n">
        <v>1.7</v>
      </c>
      <c r="M42" s="115" t="n">
        <v>3.3</v>
      </c>
      <c r="N42" s="115" t="n">
        <v>2.9</v>
      </c>
      <c r="O42" s="115" t="n">
        <v>3.5</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5</v>
      </c>
      <c r="L43" s="115" t="n">
        <v>2.6</v>
      </c>
      <c r="M43" s="115" t="n">
        <v>6.9</v>
      </c>
      <c r="N43" s="115" t="n">
        <v>4.7</v>
      </c>
      <c r="O43" s="115" t="n">
        <v>5.3</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7</v>
      </c>
      <c r="L44" s="115" t="n">
        <v>2.5</v>
      </c>
      <c r="M44" s="115" t="n">
        <v>1.8</v>
      </c>
      <c r="N44" s="115" t="n">
        <v>2.6</v>
      </c>
      <c r="O44" s="115" t="n">
        <v>2.3</v>
      </c>
      <c r="P44" s="115" t="n">
        <v>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4</v>
      </c>
      <c r="L45" s="115" t="n">
        <v>-3.6</v>
      </c>
      <c r="M45" s="115" t="n">
        <v>3.8</v>
      </c>
      <c r="N45" s="115" t="n">
        <v>0.9</v>
      </c>
      <c r="O45" s="115" t="n">
        <v>5.4</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1" customFormat="false" ht="14.25" hidden="false" customHeight="true" outlineLevel="0" collapsed="false">
      <c r="A1" s="17" t="s">
        <v>38</v>
      </c>
    </row>
    <row r="2" customFormat="false" ht="14.25" hidden="false" customHeight="true" outlineLevel="0" collapsed="false">
      <c r="A2" s="18"/>
      <c r="B2" s="12"/>
      <c r="G2" s="18" t="s">
        <v>39</v>
      </c>
    </row>
    <row r="3" customFormat="false" ht="14.25" hidden="false" customHeight="true" outlineLevel="0" collapsed="false">
      <c r="A3" s="18"/>
      <c r="B3" s="12"/>
      <c r="G3" s="12"/>
    </row>
    <row r="4" s="19" customFormat="true" ht="14.25" hidden="false" customHeight="true" outlineLevel="0" collapsed="false">
      <c r="A4" s="17" t="s">
        <v>40</v>
      </c>
      <c r="G4" s="20" t="n">
        <v>5</v>
      </c>
    </row>
    <row r="5" customFormat="false" ht="14.25" hidden="false" customHeight="true" outlineLevel="0" collapsed="false">
      <c r="A5" s="21"/>
      <c r="G5" s="12"/>
    </row>
    <row r="6" customFormat="false" ht="14.25" hidden="false" customHeight="true" outlineLevel="0" collapsed="false">
      <c r="A6" s="21"/>
      <c r="G6" s="12"/>
    </row>
    <row r="7" customFormat="false" ht="14.25" hidden="false" customHeight="true" outlineLevel="0" collapsed="false">
      <c r="A7" s="21"/>
      <c r="G7" s="12"/>
    </row>
    <row r="8" customFormat="false" ht="14.25" hidden="false" customHeight="true" outlineLevel="0" collapsed="false">
      <c r="A8" s="17" t="s">
        <v>41</v>
      </c>
      <c r="B8" s="19"/>
      <c r="C8" s="19"/>
      <c r="G8" s="12"/>
    </row>
    <row r="9" customFormat="false" ht="14.25" hidden="false" customHeight="true" outlineLevel="0" collapsed="false">
      <c r="A9" s="21"/>
      <c r="G9" s="12"/>
    </row>
    <row r="10" customFormat="false" ht="14.25" hidden="false" customHeight="true" outlineLevel="0" collapsed="false">
      <c r="A10" s="17" t="s">
        <v>42</v>
      </c>
    </row>
    <row r="11" customFormat="false" ht="14.25" hidden="false" customHeight="true" outlineLevel="0" collapsed="false">
      <c r="A11" s="21"/>
    </row>
    <row r="12" customFormat="false" ht="14.25" hidden="false" customHeight="true" outlineLevel="0" collapsed="false">
      <c r="A12" s="18" t="s">
        <v>43</v>
      </c>
      <c r="B12" s="12" t="s">
        <v>44</v>
      </c>
      <c r="G12" s="12" t="n">
        <v>12</v>
      </c>
    </row>
    <row r="13" customFormat="false" ht="14.25" hidden="false" customHeight="true" outlineLevel="0" collapsed="false">
      <c r="A13" s="18"/>
      <c r="B13" s="12"/>
      <c r="G13" s="12"/>
    </row>
    <row r="14" customFormat="false" ht="14.25" hidden="false" customHeight="true" outlineLevel="0" collapsed="false">
      <c r="A14" s="18" t="s">
        <v>45</v>
      </c>
      <c r="B14" s="12" t="s">
        <v>46</v>
      </c>
      <c r="G14" s="12" t="n">
        <v>12</v>
      </c>
    </row>
    <row r="15" customFormat="false" ht="14.25" hidden="false" customHeight="true" outlineLevel="0" collapsed="false">
      <c r="A15" s="22"/>
      <c r="B15" s="12"/>
    </row>
    <row r="16" customFormat="false" ht="14.25" hidden="false" customHeight="true" outlineLevel="0" collapsed="false">
      <c r="A16" s="22" t="s">
        <v>47</v>
      </c>
      <c r="B16" s="12" t="s">
        <v>48</v>
      </c>
    </row>
    <row r="17" customFormat="false" ht="14.25" hidden="false" customHeight="true" outlineLevel="0" collapsed="false">
      <c r="A17" s="22"/>
      <c r="B17" s="12" t="s">
        <v>49</v>
      </c>
      <c r="G17" s="16" t="n">
        <v>13</v>
      </c>
    </row>
    <row r="18" customFormat="false" ht="14.25" hidden="false" customHeight="true" outlineLevel="0" collapsed="false">
      <c r="A18" s="22"/>
      <c r="B18" s="12"/>
    </row>
    <row r="19" customFormat="false" ht="14.25" hidden="false" customHeight="true" outlineLevel="0" collapsed="false">
      <c r="A19" s="22" t="s">
        <v>50</v>
      </c>
      <c r="B19" s="12" t="s">
        <v>51</v>
      </c>
    </row>
    <row r="20" customFormat="false" ht="14.25" hidden="false" customHeight="true" outlineLevel="0" collapsed="false">
      <c r="A20" s="22"/>
      <c r="B20" s="12" t="s">
        <v>52</v>
      </c>
    </row>
    <row r="21" customFormat="false" ht="14.25" hidden="false" customHeight="true" outlineLevel="0" collapsed="false">
      <c r="A21" s="22"/>
      <c r="B21" s="12" t="s">
        <v>53</v>
      </c>
      <c r="G21" s="16" t="n">
        <v>13</v>
      </c>
    </row>
    <row r="22" customFormat="false" ht="14.25" hidden="false" customHeight="true" outlineLevel="0" collapsed="false">
      <c r="A22" s="22"/>
      <c r="B22" s="12"/>
    </row>
    <row r="23" customFormat="false" ht="14.25" hidden="false" customHeight="true" outlineLevel="0" collapsed="false">
      <c r="A23" s="22" t="s">
        <v>54</v>
      </c>
      <c r="B23" s="12" t="s">
        <v>55</v>
      </c>
      <c r="G23" s="16" t="n">
        <v>14</v>
      </c>
    </row>
    <row r="24" customFormat="false" ht="14.25" hidden="false" customHeight="true" outlineLevel="0" collapsed="false">
      <c r="A24" s="22"/>
      <c r="B24" s="12"/>
    </row>
    <row r="25" customFormat="false" ht="14.25" hidden="false" customHeight="true" outlineLevel="0" collapsed="false">
      <c r="A25" s="22" t="s">
        <v>56</v>
      </c>
      <c r="B25" s="12" t="s">
        <v>57</v>
      </c>
    </row>
    <row r="26" customFormat="false" ht="14.25" hidden="false" customHeight="true" outlineLevel="0" collapsed="false">
      <c r="A26" s="22"/>
      <c r="B26" s="12" t="s">
        <v>58</v>
      </c>
      <c r="G26" s="16" t="n">
        <v>15</v>
      </c>
    </row>
    <row r="27" customFormat="false" ht="14.25" hidden="false" customHeight="true" outlineLevel="0" collapsed="false">
      <c r="A27" s="22"/>
      <c r="B27" s="12"/>
    </row>
    <row r="28" customFormat="false" ht="14.25" hidden="false" customHeight="true" outlineLevel="0" collapsed="false">
      <c r="A28" s="22" t="s">
        <v>59</v>
      </c>
      <c r="B28" s="12" t="s">
        <v>60</v>
      </c>
      <c r="G28" s="16" t="n">
        <v>16</v>
      </c>
    </row>
    <row r="29" customFormat="false" ht="14.25" hidden="false" customHeight="true" outlineLevel="0" collapsed="false">
      <c r="A29" s="22"/>
      <c r="B29" s="12"/>
    </row>
    <row r="30" customFormat="false" ht="14.25" hidden="false" customHeight="true" outlineLevel="0" collapsed="false">
      <c r="A30" s="22" t="s">
        <v>61</v>
      </c>
      <c r="B30" s="12" t="s">
        <v>62</v>
      </c>
      <c r="G30" s="16" t="n">
        <v>17</v>
      </c>
    </row>
    <row r="31" customFormat="false" ht="14.25" hidden="false" customHeight="true" outlineLevel="0" collapsed="false">
      <c r="B31" s="12"/>
    </row>
    <row r="32" customFormat="false" ht="14.25" hidden="false" customHeight="true" outlineLevel="0" collapsed="false">
      <c r="B32" s="12"/>
    </row>
    <row r="33" customFormat="false" ht="14.25" hidden="false" customHeight="true" outlineLevel="0" collapsed="false">
      <c r="A33" s="17" t="s">
        <v>63</v>
      </c>
    </row>
    <row r="34" customFormat="false" ht="14.25" hidden="false" customHeight="true" outlineLevel="0" collapsed="false">
      <c r="A34" s="12"/>
    </row>
    <row r="35" customFormat="false" ht="14.25" hidden="false" customHeight="true" outlineLevel="0" collapsed="false">
      <c r="A35" s="18" t="s">
        <v>43</v>
      </c>
      <c r="B35" s="12" t="s">
        <v>64</v>
      </c>
    </row>
    <row r="36" customFormat="false" ht="14.25" hidden="false" customHeight="true" outlineLevel="0" collapsed="false">
      <c r="A36" s="22"/>
      <c r="B36" s="12" t="s">
        <v>65</v>
      </c>
      <c r="G36" s="16" t="n">
        <v>18</v>
      </c>
    </row>
    <row r="37" customFormat="false" ht="14.25" hidden="false" customHeight="true" outlineLevel="0" collapsed="false">
      <c r="A37" s="18"/>
      <c r="B37" s="12"/>
    </row>
    <row r="38" customFormat="false" ht="14.25" hidden="false" customHeight="true" outlineLevel="0" collapsed="false">
      <c r="A38" s="22" t="s">
        <v>45</v>
      </c>
      <c r="B38" s="12" t="s">
        <v>66</v>
      </c>
    </row>
    <row r="39" customFormat="false" ht="14.25" hidden="false" customHeight="true" outlineLevel="0" collapsed="false">
      <c r="A39" s="22"/>
      <c r="B39" s="12" t="s">
        <v>65</v>
      </c>
      <c r="G39" s="16" t="n">
        <v>19</v>
      </c>
    </row>
    <row r="40" customFormat="false" ht="14.25" hidden="false" customHeight="true" outlineLevel="0" collapsed="false">
      <c r="A40" s="18"/>
      <c r="B40" s="12"/>
    </row>
    <row r="41" customFormat="false" ht="14.25" hidden="false" customHeight="true" outlineLevel="0" collapsed="false">
      <c r="A41" s="18" t="s">
        <v>47</v>
      </c>
      <c r="B41" s="12" t="s">
        <v>67</v>
      </c>
    </row>
    <row r="42" customFormat="false" ht="14.25" hidden="false" customHeight="true" outlineLevel="0" collapsed="false">
      <c r="A42" s="18"/>
      <c r="B42" s="12" t="s">
        <v>68</v>
      </c>
      <c r="G42" s="16" t="n">
        <v>20</v>
      </c>
    </row>
    <row r="43" customFormat="false" ht="14.25" hidden="false" customHeight="true" outlineLevel="0" collapsed="false">
      <c r="A43" s="18"/>
      <c r="B43" s="12"/>
    </row>
    <row r="44" customFormat="false" ht="14.25" hidden="false" customHeight="true" outlineLevel="0" collapsed="false">
      <c r="A44" s="22" t="s">
        <v>50</v>
      </c>
      <c r="B44" s="16" t="s">
        <v>69</v>
      </c>
    </row>
    <row r="45" customFormat="false" ht="14.25" hidden="false" customHeight="true" outlineLevel="0" collapsed="false">
      <c r="A45" s="22"/>
      <c r="B45" s="12" t="s">
        <v>65</v>
      </c>
      <c r="G45" s="16" t="n">
        <v>21</v>
      </c>
    </row>
    <row r="46" customFormat="false" ht="14.25" hidden="false" customHeight="true" outlineLevel="0" collapsed="false">
      <c r="A46" s="18"/>
      <c r="B46" s="12"/>
    </row>
    <row r="47" customFormat="false" ht="14.25" hidden="false" customHeight="true" outlineLevel="0" collapsed="false">
      <c r="A47" s="18" t="s">
        <v>54</v>
      </c>
      <c r="B47" s="16" t="s">
        <v>70</v>
      </c>
    </row>
    <row r="48" customFormat="false" ht="14.25" hidden="false" customHeight="true" outlineLevel="0" collapsed="false">
      <c r="A48" s="22"/>
      <c r="B48" s="12" t="s">
        <v>65</v>
      </c>
      <c r="G48" s="16" t="n">
        <v>22</v>
      </c>
    </row>
    <row r="49" customFormat="false" ht="14.25" hidden="false" customHeight="true" outlineLevel="0" collapsed="false">
      <c r="A49" s="18"/>
      <c r="B49" s="12"/>
    </row>
    <row r="50" customFormat="false" ht="14.25" hidden="false" customHeight="true" outlineLevel="0" collapsed="false">
      <c r="A50" s="18" t="s">
        <v>56</v>
      </c>
      <c r="B50" s="16" t="s">
        <v>71</v>
      </c>
    </row>
    <row r="51" customFormat="false" ht="14.25" hidden="false" customHeight="true" outlineLevel="0" collapsed="false">
      <c r="A51" s="22"/>
      <c r="B51" s="12" t="s">
        <v>72</v>
      </c>
      <c r="G51" s="16" t="n">
        <v>23</v>
      </c>
    </row>
    <row r="52" customFormat="false" ht="14.25" hidden="false" customHeight="true" outlineLevel="0" collapsed="false">
      <c r="A52" s="22"/>
      <c r="B52" s="12"/>
    </row>
    <row r="53" customFormat="false" ht="14.25" hidden="false" customHeight="true" outlineLevel="0" collapsed="false">
      <c r="A53" s="18" t="s">
        <v>59</v>
      </c>
      <c r="B53" s="12" t="s">
        <v>55</v>
      </c>
      <c r="G53" s="16" t="n">
        <v>24</v>
      </c>
      <c r="H53" s="12"/>
    </row>
    <row r="54" customFormat="false" ht="14.25" hidden="false" customHeight="true" outlineLevel="0" collapsed="false">
      <c r="B54" s="12"/>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6</v>
      </c>
      <c r="H13" s="115" t="n">
        <v>33.7</v>
      </c>
      <c r="I13" s="115" t="n">
        <v>33.9</v>
      </c>
      <c r="J13" s="115" t="n">
        <v>33.5</v>
      </c>
      <c r="K13" s="115" t="n">
        <v>32.4</v>
      </c>
      <c r="L13" s="115" t="n">
        <v>32.3</v>
      </c>
      <c r="M13" s="115" t="n">
        <v>32.5</v>
      </c>
      <c r="N13" s="115" t="n">
        <v>32.4</v>
      </c>
      <c r="O13" s="115" t="n">
        <v>32.5</v>
      </c>
      <c r="P13" s="115" t="n">
        <v>32.3</v>
      </c>
      <c r="Q13" s="116" t="n">
        <v>32.1</v>
      </c>
      <c r="R13" s="96" t="s">
        <v>269</v>
      </c>
    </row>
    <row r="14" customFormat="false" ht="20.1" hidden="false" customHeight="true" outlineLevel="0" collapsed="false">
      <c r="A14" s="92" t="s">
        <v>271</v>
      </c>
      <c r="B14" s="100"/>
      <c r="C14" s="105" t="s">
        <v>272</v>
      </c>
      <c r="D14" s="105"/>
      <c r="E14" s="105"/>
      <c r="F14" s="105"/>
      <c r="G14" s="115" t="n">
        <v>28.4</v>
      </c>
      <c r="H14" s="115" t="n">
        <v>28.6</v>
      </c>
      <c r="I14" s="115" t="n">
        <v>28.7</v>
      </c>
      <c r="J14" s="115" t="n">
        <v>28.6</v>
      </c>
      <c r="K14" s="115" t="n">
        <v>27.3</v>
      </c>
      <c r="L14" s="115" t="n">
        <v>27.2</v>
      </c>
      <c r="M14" s="115" t="n">
        <v>27.4</v>
      </c>
      <c r="N14" s="115" t="n">
        <v>27.3</v>
      </c>
      <c r="O14" s="115" t="n">
        <v>27.5</v>
      </c>
      <c r="P14" s="115" t="n">
        <v>27.3</v>
      </c>
      <c r="Q14" s="116" t="n">
        <v>27.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4</v>
      </c>
      <c r="N15" s="115" t="n">
        <v>0.3</v>
      </c>
      <c r="O15" s="115" t="n">
        <v>0.3</v>
      </c>
      <c r="P15" s="115" t="n">
        <v>0.3</v>
      </c>
      <c r="Q15" s="104" t="s">
        <v>276</v>
      </c>
      <c r="R15" s="96" t="s">
        <v>273</v>
      </c>
    </row>
    <row r="16" customFormat="false" ht="20.1" hidden="false" customHeight="true" outlineLevel="0" collapsed="false">
      <c r="A16" s="92" t="s">
        <v>277</v>
      </c>
      <c r="B16" s="102"/>
      <c r="C16" s="47"/>
      <c r="D16" s="105" t="s">
        <v>278</v>
      </c>
      <c r="E16" s="105"/>
      <c r="F16" s="105"/>
      <c r="G16" s="115" t="n">
        <v>26</v>
      </c>
      <c r="H16" s="115" t="n">
        <v>26.2</v>
      </c>
      <c r="I16" s="115" t="n">
        <v>26.4</v>
      </c>
      <c r="J16" s="115" t="n">
        <v>26.4</v>
      </c>
      <c r="K16" s="115" t="n">
        <v>24.9</v>
      </c>
      <c r="L16" s="115" t="n">
        <v>24.9</v>
      </c>
      <c r="M16" s="115" t="n">
        <v>25.2</v>
      </c>
      <c r="N16" s="115" t="n">
        <v>25</v>
      </c>
      <c r="O16" s="115" t="n">
        <v>25.3</v>
      </c>
      <c r="P16" s="115" t="n">
        <v>25.2</v>
      </c>
      <c r="Q16" s="116" t="n">
        <v>2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3</v>
      </c>
      <c r="L17" s="115" t="n">
        <v>1.2</v>
      </c>
      <c r="M17" s="115" t="n">
        <v>1.1</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7</v>
      </c>
      <c r="K19" s="115" t="n">
        <v>0.8</v>
      </c>
      <c r="L19" s="115" t="n">
        <v>0.7</v>
      </c>
      <c r="M19" s="115" t="n">
        <v>0.7</v>
      </c>
      <c r="N19" s="115" t="n">
        <v>0.7</v>
      </c>
      <c r="O19" s="115" t="n">
        <v>0.7</v>
      </c>
      <c r="P19" s="115" t="n">
        <v>0.7</v>
      </c>
      <c r="Q19" s="104" t="s">
        <v>276</v>
      </c>
      <c r="R19" s="96" t="s">
        <v>281</v>
      </c>
    </row>
    <row r="20" customFormat="false" ht="20.1" hidden="false" customHeight="true" outlineLevel="0" collapsed="false">
      <c r="A20" s="92" t="s">
        <v>284</v>
      </c>
      <c r="B20" s="97"/>
      <c r="C20" s="98" t="s">
        <v>285</v>
      </c>
      <c r="D20" s="98"/>
      <c r="E20" s="98"/>
      <c r="F20" s="99"/>
      <c r="G20" s="115" t="n">
        <v>5.2</v>
      </c>
      <c r="H20" s="115" t="n">
        <v>5.1</v>
      </c>
      <c r="I20" s="115" t="n">
        <v>5.1</v>
      </c>
      <c r="J20" s="115" t="n">
        <v>5</v>
      </c>
      <c r="K20" s="115" t="n">
        <v>5.2</v>
      </c>
      <c r="L20" s="115" t="n">
        <v>5.1</v>
      </c>
      <c r="M20" s="115" t="n">
        <v>5.1</v>
      </c>
      <c r="N20" s="115" t="n">
        <v>5.1</v>
      </c>
      <c r="O20" s="115" t="n">
        <v>5</v>
      </c>
      <c r="P20" s="115" t="n">
        <v>5</v>
      </c>
      <c r="Q20" s="116" t="n">
        <v>5</v>
      </c>
      <c r="R20" s="96" t="s">
        <v>284</v>
      </c>
    </row>
    <row r="21" customFormat="false" ht="20.1" hidden="false" customHeight="true" outlineLevel="0" collapsed="false">
      <c r="A21" s="92" t="s">
        <v>286</v>
      </c>
      <c r="B21" s="93" t="s">
        <v>287</v>
      </c>
      <c r="C21" s="93"/>
      <c r="D21" s="93"/>
      <c r="E21" s="93"/>
      <c r="F21" s="93"/>
      <c r="G21" s="115" t="n">
        <v>65.9</v>
      </c>
      <c r="H21" s="115" t="n">
        <v>65.9</v>
      </c>
      <c r="I21" s="115" t="n">
        <v>65.7</v>
      </c>
      <c r="J21" s="115" t="n">
        <v>66</v>
      </c>
      <c r="K21" s="115" t="n">
        <v>67.1</v>
      </c>
      <c r="L21" s="115" t="n">
        <v>67.2</v>
      </c>
      <c r="M21" s="115" t="n">
        <v>67</v>
      </c>
      <c r="N21" s="115" t="n">
        <v>67.1</v>
      </c>
      <c r="O21" s="115" t="n">
        <v>67</v>
      </c>
      <c r="P21" s="115" t="n">
        <v>67.2</v>
      </c>
      <c r="Q21" s="116" t="n">
        <v>67.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3</v>
      </c>
      <c r="H23" s="115" t="n">
        <v>22.3</v>
      </c>
      <c r="I23" s="115" t="n">
        <v>22.4</v>
      </c>
      <c r="J23" s="115" t="n">
        <v>22.5</v>
      </c>
      <c r="K23" s="115" t="n">
        <v>22.4</v>
      </c>
      <c r="L23" s="115" t="n">
        <v>22.2</v>
      </c>
      <c r="M23" s="115" t="n">
        <v>22.1</v>
      </c>
      <c r="N23" s="115" t="n">
        <v>22.2</v>
      </c>
      <c r="O23" s="115" t="n">
        <v>22.1</v>
      </c>
      <c r="P23" s="115" t="n">
        <v>22.2</v>
      </c>
      <c r="Q23" s="116" t="n">
        <v>22.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1</v>
      </c>
      <c r="K24" s="115" t="n">
        <v>18.1</v>
      </c>
      <c r="L24" s="115" t="n">
        <v>18</v>
      </c>
      <c r="M24" s="115" t="n">
        <v>17.8</v>
      </c>
      <c r="N24" s="115" t="n">
        <v>17.9</v>
      </c>
      <c r="O24" s="115" t="n">
        <v>17.8</v>
      </c>
      <c r="P24" s="115" t="n">
        <v>17.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1.7</v>
      </c>
      <c r="K25" s="115" t="n">
        <v>11.6</v>
      </c>
      <c r="L25" s="115" t="n">
        <v>11.5</v>
      </c>
      <c r="M25" s="115" t="n">
        <v>11.4</v>
      </c>
      <c r="N25" s="115" t="n">
        <v>11.4</v>
      </c>
      <c r="O25" s="115" t="n">
        <v>11.4</v>
      </c>
      <c r="P25" s="115" t="n">
        <v>11.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7</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8</v>
      </c>
      <c r="L27" s="115" t="n">
        <v>1.8</v>
      </c>
      <c r="M27" s="115" t="n">
        <v>1.8</v>
      </c>
      <c r="N27" s="115" t="n">
        <v>1.8</v>
      </c>
      <c r="O27" s="115" t="n">
        <v>1.8</v>
      </c>
      <c r="P27" s="115" t="n">
        <v>1.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3</v>
      </c>
      <c r="K28" s="115" t="n">
        <v>4.3</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6</v>
      </c>
      <c r="H30" s="115" t="n">
        <v>14.8</v>
      </c>
      <c r="I30" s="115" t="n">
        <v>15.1</v>
      </c>
      <c r="J30" s="115" t="n">
        <v>15.4</v>
      </c>
      <c r="K30" s="115" t="n">
        <v>15.2</v>
      </c>
      <c r="L30" s="115" t="n">
        <v>15.4</v>
      </c>
      <c r="M30" s="115" t="n">
        <v>15.7</v>
      </c>
      <c r="N30" s="115" t="n">
        <v>16</v>
      </c>
      <c r="O30" s="115" t="n">
        <v>15.8</v>
      </c>
      <c r="P30" s="115" t="n">
        <v>16.1</v>
      </c>
      <c r="Q30" s="116" t="n">
        <v>16.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5.1</v>
      </c>
      <c r="K31" s="115" t="n">
        <v>5</v>
      </c>
      <c r="L31" s="115" t="n">
        <v>4.8</v>
      </c>
      <c r="M31" s="115" t="n">
        <v>4.8</v>
      </c>
      <c r="N31" s="115" t="n">
        <v>4.7</v>
      </c>
      <c r="O31" s="115" t="n">
        <v>4.7</v>
      </c>
      <c r="P31" s="115" t="n">
        <v>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8</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3</v>
      </c>
      <c r="L33" s="115" t="n">
        <v>9.7</v>
      </c>
      <c r="M33" s="115" t="n">
        <v>10.1</v>
      </c>
      <c r="N33" s="115" t="n">
        <v>10.4</v>
      </c>
      <c r="O33" s="115" t="n">
        <v>10.3</v>
      </c>
      <c r="P33" s="115" t="n">
        <v>10.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7</v>
      </c>
      <c r="K34" s="115" t="n">
        <v>5.6</v>
      </c>
      <c r="L34" s="115" t="n">
        <v>5.9</v>
      </c>
      <c r="M34" s="115" t="n">
        <v>6</v>
      </c>
      <c r="N34" s="115" t="n">
        <v>6.3</v>
      </c>
      <c r="O34" s="115" t="n">
        <v>6.1</v>
      </c>
      <c r="P34" s="115" t="n">
        <v>6.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3.9</v>
      </c>
      <c r="M35" s="115" t="n">
        <v>4.1</v>
      </c>
      <c r="N35" s="115" t="n">
        <v>4.2</v>
      </c>
      <c r="O35" s="115" t="n">
        <v>4.2</v>
      </c>
      <c r="P35" s="115" t="n">
        <v>4.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9</v>
      </c>
      <c r="H37" s="115" t="n">
        <v>28.7</v>
      </c>
      <c r="I37" s="115" t="n">
        <v>28.2</v>
      </c>
      <c r="J37" s="115" t="n">
        <v>28.1</v>
      </c>
      <c r="K37" s="115" t="n">
        <v>29.5</v>
      </c>
      <c r="L37" s="115" t="n">
        <v>29.6</v>
      </c>
      <c r="M37" s="115" t="n">
        <v>29.1</v>
      </c>
      <c r="N37" s="115" t="n">
        <v>28.9</v>
      </c>
      <c r="O37" s="115" t="n">
        <v>29.1</v>
      </c>
      <c r="P37" s="115" t="n">
        <v>29</v>
      </c>
      <c r="Q37" s="116" t="n">
        <v>28.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4.1</v>
      </c>
      <c r="K38" s="115" t="n">
        <v>25.4</v>
      </c>
      <c r="L38" s="115" t="n">
        <v>25.5</v>
      </c>
      <c r="M38" s="115" t="n">
        <v>25.1</v>
      </c>
      <c r="N38" s="115" t="n">
        <v>24.9</v>
      </c>
      <c r="O38" s="115" t="n">
        <v>25.1</v>
      </c>
      <c r="P38" s="115" t="n">
        <v>2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v>
      </c>
      <c r="K39" s="115" t="n">
        <v>9.3</v>
      </c>
      <c r="L39" s="115" t="n">
        <v>9.3</v>
      </c>
      <c r="M39" s="115" t="n">
        <v>9.1</v>
      </c>
      <c r="N39" s="115" t="n">
        <v>8.9</v>
      </c>
      <c r="O39" s="115" t="n">
        <v>8.8</v>
      </c>
      <c r="P39" s="115" t="n">
        <v>8.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4</v>
      </c>
      <c r="K40" s="115" t="n">
        <v>6.7</v>
      </c>
      <c r="L40" s="115" t="n">
        <v>6.8</v>
      </c>
      <c r="M40" s="115" t="n">
        <v>6.7</v>
      </c>
      <c r="N40" s="115" t="n">
        <v>6.6</v>
      </c>
      <c r="O40" s="115" t="n">
        <v>6.6</v>
      </c>
      <c r="P40" s="115" t="n">
        <v>6.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8.7</v>
      </c>
      <c r="K41" s="115" t="n">
        <v>9.3</v>
      </c>
      <c r="L41" s="115" t="n">
        <v>9.5</v>
      </c>
      <c r="M41" s="115" t="n">
        <v>9.4</v>
      </c>
      <c r="N41" s="115" t="n">
        <v>9.5</v>
      </c>
      <c r="O41" s="115" t="n">
        <v>9.6</v>
      </c>
      <c r="P41" s="115" t="n">
        <v>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v>
      </c>
      <c r="K42" s="115" t="n">
        <v>4.1</v>
      </c>
      <c r="L42" s="115" t="n">
        <v>4.1</v>
      </c>
      <c r="M42" s="115" t="n">
        <v>4</v>
      </c>
      <c r="N42" s="115" t="n">
        <v>4</v>
      </c>
      <c r="O42" s="115" t="n">
        <v>4</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5</v>
      </c>
      <c r="K45" s="115" t="n">
        <v>0.5</v>
      </c>
      <c r="L45" s="115" t="n">
        <v>0.5</v>
      </c>
      <c r="M45" s="115" t="n">
        <v>0.5</v>
      </c>
      <c r="N45" s="115" t="n">
        <v>0.5</v>
      </c>
      <c r="O45" s="115" t="n">
        <v>0.5</v>
      </c>
      <c r="P45" s="115" t="n">
        <v>0.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32818</v>
      </c>
      <c r="H11" s="89" t="n">
        <v>33150</v>
      </c>
      <c r="I11" s="89" t="n">
        <v>33440</v>
      </c>
      <c r="J11" s="89" t="n">
        <v>34145</v>
      </c>
      <c r="K11" s="89" t="n">
        <v>34215</v>
      </c>
      <c r="L11" s="89" t="n">
        <v>35091</v>
      </c>
      <c r="M11" s="89" t="n">
        <v>36129</v>
      </c>
      <c r="N11" s="90" t="n">
        <v>37045</v>
      </c>
      <c r="O11" s="90" t="n">
        <v>37718</v>
      </c>
      <c r="P11" s="90" t="n">
        <v>38709</v>
      </c>
      <c r="Q11" s="90" t="n">
        <v>39767</v>
      </c>
      <c r="R11" s="91" t="s">
        <v>265</v>
      </c>
      <c r="S11" s="114"/>
    </row>
    <row r="12" customFormat="false" ht="20.1" hidden="false" customHeight="true" outlineLevel="0" collapsed="false">
      <c r="A12" s="92" t="s">
        <v>267</v>
      </c>
      <c r="B12" s="93" t="s">
        <v>268</v>
      </c>
      <c r="C12" s="93"/>
      <c r="D12" s="93"/>
      <c r="E12" s="93"/>
      <c r="F12" s="93"/>
      <c r="G12" s="94" t="n">
        <v>18798</v>
      </c>
      <c r="H12" s="94" t="n">
        <v>18990</v>
      </c>
      <c r="I12" s="94" t="n">
        <v>19148</v>
      </c>
      <c r="J12" s="94" t="n">
        <v>19426</v>
      </c>
      <c r="K12" s="94" t="n">
        <v>19447</v>
      </c>
      <c r="L12" s="94" t="n">
        <v>19725</v>
      </c>
      <c r="M12" s="94" t="n">
        <v>20666</v>
      </c>
      <c r="N12" s="95" t="n">
        <v>20869</v>
      </c>
      <c r="O12" s="95" t="n">
        <v>21569</v>
      </c>
      <c r="P12" s="95" t="n">
        <v>21709</v>
      </c>
      <c r="Q12" s="95" t="n">
        <v>22115</v>
      </c>
      <c r="R12" s="96" t="s">
        <v>267</v>
      </c>
    </row>
    <row r="13" customFormat="false" ht="20.1" hidden="false" customHeight="true" outlineLevel="0" collapsed="false">
      <c r="A13" s="92" t="s">
        <v>269</v>
      </c>
      <c r="B13" s="97" t="s">
        <v>270</v>
      </c>
      <c r="C13" s="98"/>
      <c r="D13" s="98"/>
      <c r="E13" s="98"/>
      <c r="F13" s="99"/>
      <c r="G13" s="94" t="n">
        <v>41246</v>
      </c>
      <c r="H13" s="94" t="n">
        <v>42522</v>
      </c>
      <c r="I13" s="94" t="n">
        <v>43273</v>
      </c>
      <c r="J13" s="94" t="n">
        <v>43632</v>
      </c>
      <c r="K13" s="94" t="n">
        <v>43078</v>
      </c>
      <c r="L13" s="94" t="n">
        <v>44764</v>
      </c>
      <c r="M13" s="94" t="n">
        <v>46088</v>
      </c>
      <c r="N13" s="95" t="n">
        <v>46858</v>
      </c>
      <c r="O13" s="95" t="n">
        <v>48114</v>
      </c>
      <c r="P13" s="95" t="n">
        <v>49237</v>
      </c>
      <c r="Q13" s="95" t="n">
        <v>50563</v>
      </c>
      <c r="R13" s="96" t="s">
        <v>269</v>
      </c>
    </row>
    <row r="14" customFormat="false" ht="20.1" hidden="false" customHeight="true" outlineLevel="0" collapsed="false">
      <c r="A14" s="92" t="s">
        <v>271</v>
      </c>
      <c r="B14" s="100"/>
      <c r="C14" s="98" t="s">
        <v>272</v>
      </c>
      <c r="D14" s="98"/>
      <c r="E14" s="98"/>
      <c r="F14" s="40"/>
      <c r="G14" s="94" t="n">
        <v>43372</v>
      </c>
      <c r="H14" s="94" t="n">
        <v>44854</v>
      </c>
      <c r="I14" s="94" t="n">
        <v>45691</v>
      </c>
      <c r="J14" s="94" t="n">
        <v>45950</v>
      </c>
      <c r="K14" s="94" t="n">
        <v>45003</v>
      </c>
      <c r="L14" s="94" t="n">
        <v>47044</v>
      </c>
      <c r="M14" s="94" t="n">
        <v>48434</v>
      </c>
      <c r="N14" s="95" t="n">
        <v>49182</v>
      </c>
      <c r="O14" s="95" t="n">
        <v>50763</v>
      </c>
      <c r="P14" s="95" t="n">
        <v>51916</v>
      </c>
      <c r="Q14" s="126" t="n">
        <v>5332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49680</v>
      </c>
      <c r="K15" s="94" t="n">
        <v>58139</v>
      </c>
      <c r="L15" s="94" t="n">
        <v>57391</v>
      </c>
      <c r="M15" s="94" t="n">
        <v>74136</v>
      </c>
      <c r="N15" s="95" t="n">
        <v>60723</v>
      </c>
      <c r="O15" s="95" t="n">
        <v>65656</v>
      </c>
      <c r="P15" s="95" t="n">
        <v>65593</v>
      </c>
      <c r="Q15" s="104" t="s">
        <v>276</v>
      </c>
      <c r="R15" s="96" t="s">
        <v>273</v>
      </c>
    </row>
    <row r="16" customFormat="false" ht="20.1" hidden="false" customHeight="true" outlineLevel="0" collapsed="false">
      <c r="A16" s="92" t="s">
        <v>277</v>
      </c>
      <c r="B16" s="102"/>
      <c r="C16" s="47"/>
      <c r="D16" s="98" t="s">
        <v>278</v>
      </c>
      <c r="E16" s="98"/>
      <c r="F16" s="40"/>
      <c r="G16" s="94" t="n">
        <v>42922</v>
      </c>
      <c r="H16" s="94" t="n">
        <v>44460</v>
      </c>
      <c r="I16" s="94" t="n">
        <v>45285</v>
      </c>
      <c r="J16" s="94" t="n">
        <v>45785</v>
      </c>
      <c r="K16" s="94" t="n">
        <v>44375</v>
      </c>
      <c r="L16" s="94" t="n">
        <v>46589</v>
      </c>
      <c r="M16" s="94" t="n">
        <v>48007</v>
      </c>
      <c r="N16" s="95" t="n">
        <v>48695</v>
      </c>
      <c r="O16" s="95" t="n">
        <v>50307</v>
      </c>
      <c r="P16" s="95" t="n">
        <v>51660</v>
      </c>
      <c r="Q16" s="95" t="n">
        <v>530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57190</v>
      </c>
      <c r="K17" s="94" t="n">
        <v>64709</v>
      </c>
      <c r="L17" s="94" t="n">
        <v>63763</v>
      </c>
      <c r="M17" s="94" t="n">
        <v>61064</v>
      </c>
      <c r="N17" s="95" t="n">
        <v>67427</v>
      </c>
      <c r="O17" s="95" t="n">
        <v>68643</v>
      </c>
      <c r="P17" s="95" t="n">
        <v>6494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N18" s="95"/>
      <c r="O18" s="95"/>
      <c r="P18" s="95"/>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8368</v>
      </c>
      <c r="K19" s="94" t="n">
        <v>39067</v>
      </c>
      <c r="L19" s="94" t="n">
        <v>39747</v>
      </c>
      <c r="M19" s="94" t="n">
        <v>40770</v>
      </c>
      <c r="N19" s="95" t="n">
        <v>41604</v>
      </c>
      <c r="O19" s="95" t="n">
        <v>42300</v>
      </c>
      <c r="P19" s="95" t="n">
        <v>43231</v>
      </c>
      <c r="Q19" s="104" t="s">
        <v>276</v>
      </c>
      <c r="R19" s="96" t="s">
        <v>281</v>
      </c>
    </row>
    <row r="20" customFormat="false" ht="20.1" hidden="false" customHeight="true" outlineLevel="0" collapsed="false">
      <c r="A20" s="92" t="s">
        <v>284</v>
      </c>
      <c r="B20" s="97"/>
      <c r="C20" s="98" t="s">
        <v>285</v>
      </c>
      <c r="D20" s="47"/>
      <c r="E20" s="47"/>
      <c r="F20" s="99"/>
      <c r="G20" s="94" t="n">
        <v>32488</v>
      </c>
      <c r="H20" s="94" t="n">
        <v>32931</v>
      </c>
      <c r="I20" s="94" t="n">
        <v>33340</v>
      </c>
      <c r="J20" s="94" t="n">
        <v>33809</v>
      </c>
      <c r="K20" s="94" t="n">
        <v>35133</v>
      </c>
      <c r="L20" s="94" t="n">
        <v>35590</v>
      </c>
      <c r="M20" s="94" t="n">
        <v>36614</v>
      </c>
      <c r="N20" s="95" t="n">
        <v>37430</v>
      </c>
      <c r="O20" s="95" t="n">
        <v>37373</v>
      </c>
      <c r="P20" s="95" t="n">
        <v>38420</v>
      </c>
      <c r="Q20" s="126" t="n">
        <v>39454</v>
      </c>
      <c r="R20" s="96" t="s">
        <v>284</v>
      </c>
    </row>
    <row r="21" customFormat="false" ht="20.1" hidden="false" customHeight="true" outlineLevel="0" collapsed="false">
      <c r="A21" s="92" t="s">
        <v>286</v>
      </c>
      <c r="B21" s="93" t="s">
        <v>287</v>
      </c>
      <c r="C21" s="93"/>
      <c r="D21" s="93"/>
      <c r="E21" s="93"/>
      <c r="F21" s="93"/>
      <c r="G21" s="94" t="n">
        <v>29876</v>
      </c>
      <c r="H21" s="94" t="n">
        <v>29941</v>
      </c>
      <c r="I21" s="94" t="n">
        <v>30081</v>
      </c>
      <c r="J21" s="94" t="n">
        <v>30901</v>
      </c>
      <c r="K21" s="94" t="n">
        <v>31279</v>
      </c>
      <c r="L21" s="94" t="n">
        <v>31945</v>
      </c>
      <c r="M21" s="94" t="n">
        <v>32860</v>
      </c>
      <c r="N21" s="95" t="n">
        <v>33817</v>
      </c>
      <c r="O21" s="95" t="n">
        <v>34310</v>
      </c>
      <c r="P21" s="95" t="n">
        <v>35291</v>
      </c>
      <c r="Q21" s="95" t="n">
        <v>36299</v>
      </c>
      <c r="R21" s="96" t="s">
        <v>286</v>
      </c>
    </row>
    <row r="22" customFormat="false" ht="20.1" hidden="false" customHeight="true" outlineLevel="0" collapsed="false">
      <c r="A22" s="92" t="s">
        <v>288</v>
      </c>
      <c r="B22" s="97"/>
      <c r="C22" s="105" t="s">
        <v>289</v>
      </c>
      <c r="D22" s="105"/>
      <c r="E22" s="105"/>
      <c r="F22" s="105"/>
      <c r="G22" s="94"/>
      <c r="H22" s="94"/>
      <c r="I22" s="94"/>
      <c r="J22" s="94"/>
      <c r="K22" s="94"/>
      <c r="N22" s="95"/>
      <c r="O22" s="95"/>
      <c r="P22" s="95"/>
      <c r="Q22" s="45"/>
      <c r="R22" s="96"/>
    </row>
    <row r="23" customFormat="false" ht="20.1" hidden="false" customHeight="true" outlineLevel="0" collapsed="false">
      <c r="A23" s="92"/>
      <c r="B23" s="97"/>
      <c r="C23" s="35"/>
      <c r="D23" s="98" t="s">
        <v>290</v>
      </c>
      <c r="E23" s="98"/>
      <c r="F23" s="99"/>
      <c r="G23" s="94" t="n">
        <v>28355</v>
      </c>
      <c r="H23" s="94" t="n">
        <v>28657</v>
      </c>
      <c r="I23" s="94" t="n">
        <v>29024</v>
      </c>
      <c r="J23" s="94" t="n">
        <v>29808</v>
      </c>
      <c r="K23" s="94" t="n">
        <v>29736</v>
      </c>
      <c r="L23" s="94" t="n">
        <v>30349</v>
      </c>
      <c r="M23" s="94" t="n">
        <v>30976</v>
      </c>
      <c r="N23" s="95" t="n">
        <v>31977</v>
      </c>
      <c r="O23" s="95" t="n">
        <v>32325</v>
      </c>
      <c r="P23" s="95" t="n">
        <v>33343</v>
      </c>
      <c r="Q23" s="126" t="n">
        <v>34407</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7106</v>
      </c>
      <c r="K24" s="94" t="n">
        <v>27044</v>
      </c>
      <c r="L24" s="94" t="n">
        <v>27594</v>
      </c>
      <c r="M24" s="94" t="n">
        <v>28064</v>
      </c>
      <c r="N24" s="95" t="n">
        <v>28892</v>
      </c>
      <c r="O24" s="95" t="n">
        <v>29264</v>
      </c>
      <c r="P24" s="95" t="n">
        <v>3008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8169</v>
      </c>
      <c r="K25" s="94" t="n">
        <v>28203</v>
      </c>
      <c r="L25" s="94" t="n">
        <v>28797</v>
      </c>
      <c r="M25" s="94" t="n">
        <v>29398</v>
      </c>
      <c r="N25" s="95" t="n">
        <v>30338</v>
      </c>
      <c r="O25" s="95" t="n">
        <v>30974</v>
      </c>
      <c r="P25" s="95" t="n">
        <v>319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1473</v>
      </c>
      <c r="K26" s="94" t="n">
        <v>31710</v>
      </c>
      <c r="L26" s="94" t="n">
        <v>32478</v>
      </c>
      <c r="M26" s="94" t="n">
        <v>32705</v>
      </c>
      <c r="N26" s="95" t="n">
        <v>33708</v>
      </c>
      <c r="O26" s="95" t="n">
        <v>33627</v>
      </c>
      <c r="P26" s="95" t="n">
        <v>3441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6624</v>
      </c>
      <c r="K27" s="94" t="n">
        <v>16363</v>
      </c>
      <c r="L27" s="94" t="n">
        <v>16618</v>
      </c>
      <c r="M27" s="94" t="n">
        <v>16923</v>
      </c>
      <c r="N27" s="95" t="n">
        <v>17339</v>
      </c>
      <c r="O27" s="95" t="n">
        <v>17574</v>
      </c>
      <c r="P27" s="95" t="n">
        <v>1810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50984</v>
      </c>
      <c r="K28" s="94" t="n">
        <v>51209</v>
      </c>
      <c r="L28" s="94" t="n">
        <v>52964</v>
      </c>
      <c r="M28" s="94" t="n">
        <v>55037</v>
      </c>
      <c r="N28" s="95" t="n">
        <v>57265</v>
      </c>
      <c r="O28" s="95" t="n">
        <v>57032</v>
      </c>
      <c r="P28" s="95" t="n">
        <v>59624</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N29" s="95"/>
      <c r="O29" s="95"/>
      <c r="P29" s="95"/>
      <c r="Q29" s="45"/>
      <c r="R29" s="96"/>
    </row>
    <row r="30" customFormat="false" ht="20.1" hidden="false" customHeight="true" outlineLevel="0" collapsed="false">
      <c r="A30" s="92"/>
      <c r="B30" s="102"/>
      <c r="C30" s="107"/>
      <c r="D30" s="98" t="s">
        <v>303</v>
      </c>
      <c r="E30" s="98"/>
      <c r="F30" s="105"/>
      <c r="G30" s="94" t="n">
        <v>32777</v>
      </c>
      <c r="H30" s="94" t="n">
        <v>32430</v>
      </c>
      <c r="I30" s="94" t="n">
        <v>32442</v>
      </c>
      <c r="J30" s="94" t="n">
        <v>33585</v>
      </c>
      <c r="K30" s="94" t="n">
        <v>33519</v>
      </c>
      <c r="L30" s="94" t="n">
        <v>33900</v>
      </c>
      <c r="M30" s="94" t="n">
        <v>35242</v>
      </c>
      <c r="N30" s="95" t="n">
        <v>36476</v>
      </c>
      <c r="O30" s="95" t="n">
        <v>36787</v>
      </c>
      <c r="P30" s="95" t="n">
        <v>38056</v>
      </c>
      <c r="Q30" s="126" t="n">
        <v>3915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59294</v>
      </c>
      <c r="K31" s="94" t="n">
        <v>58444</v>
      </c>
      <c r="L31" s="94" t="n">
        <v>58350</v>
      </c>
      <c r="M31" s="94" t="n">
        <v>60840</v>
      </c>
      <c r="N31" s="95" t="n">
        <v>62229</v>
      </c>
      <c r="O31" s="95" t="n">
        <v>64023</v>
      </c>
      <c r="P31" s="95" t="n">
        <v>6629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6701</v>
      </c>
      <c r="K32" s="94" t="n">
        <v>27320</v>
      </c>
      <c r="L32" s="94" t="n">
        <v>27753</v>
      </c>
      <c r="M32" s="94" t="n">
        <v>28755</v>
      </c>
      <c r="N32" s="95" t="n">
        <v>29548</v>
      </c>
      <c r="O32" s="95" t="n">
        <v>28967</v>
      </c>
      <c r="P32" s="95" t="n">
        <v>29980</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7769</v>
      </c>
      <c r="K33" s="94" t="n">
        <v>27720</v>
      </c>
      <c r="L33" s="94" t="n">
        <v>28518</v>
      </c>
      <c r="M33" s="94" t="n">
        <v>29871</v>
      </c>
      <c r="N33" s="95" t="n">
        <v>31219</v>
      </c>
      <c r="O33" s="95" t="n">
        <v>31343</v>
      </c>
      <c r="P33" s="95" t="n">
        <v>3258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166</v>
      </c>
      <c r="K34" s="94" t="n">
        <v>38803</v>
      </c>
      <c r="L34" s="94" t="n">
        <v>40865</v>
      </c>
      <c r="M34" s="94" t="n">
        <v>43055</v>
      </c>
      <c r="N34" s="95" t="n">
        <v>44930</v>
      </c>
      <c r="O34" s="95" t="n">
        <v>43971</v>
      </c>
      <c r="P34" s="95" t="n">
        <v>4564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9297</v>
      </c>
      <c r="K35" s="94" t="n">
        <v>19260</v>
      </c>
      <c r="L35" s="94" t="n">
        <v>19576</v>
      </c>
      <c r="M35" s="94" t="n">
        <v>20577</v>
      </c>
      <c r="N35" s="95" t="n">
        <v>21400</v>
      </c>
      <c r="O35" s="95" t="n">
        <v>22059</v>
      </c>
      <c r="P35" s="95" t="n">
        <v>229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N36" s="95"/>
      <c r="O36" s="95"/>
      <c r="P36" s="95"/>
      <c r="Q36" s="45"/>
      <c r="R36" s="96"/>
    </row>
    <row r="37" customFormat="false" ht="20.1" hidden="false" customHeight="true" outlineLevel="0" collapsed="false">
      <c r="A37" s="92"/>
      <c r="B37" s="102"/>
      <c r="C37" s="35"/>
      <c r="D37" s="98" t="s">
        <v>316</v>
      </c>
      <c r="E37" s="98"/>
      <c r="F37" s="105"/>
      <c r="G37" s="94" t="n">
        <v>29779</v>
      </c>
      <c r="H37" s="94" t="n">
        <v>29799</v>
      </c>
      <c r="I37" s="94" t="n">
        <v>29783</v>
      </c>
      <c r="J37" s="94" t="n">
        <v>30460</v>
      </c>
      <c r="K37" s="94" t="n">
        <v>31438</v>
      </c>
      <c r="L37" s="94" t="n">
        <v>32248</v>
      </c>
      <c r="M37" s="94" t="n">
        <v>33177</v>
      </c>
      <c r="N37" s="95" t="n">
        <v>33953</v>
      </c>
      <c r="O37" s="95" t="n">
        <v>34655</v>
      </c>
      <c r="P37" s="95" t="n">
        <v>35451</v>
      </c>
      <c r="Q37" s="126" t="n">
        <v>363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33408</v>
      </c>
      <c r="K38" s="94" t="n">
        <v>34513</v>
      </c>
      <c r="L38" s="94" t="n">
        <v>35140</v>
      </c>
      <c r="M38" s="94" t="n">
        <v>36169</v>
      </c>
      <c r="N38" s="95" t="n">
        <v>36904</v>
      </c>
      <c r="O38" s="95" t="n">
        <v>37793</v>
      </c>
      <c r="P38" s="95" t="n">
        <v>3863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40926</v>
      </c>
      <c r="K39" s="94" t="n">
        <v>42408</v>
      </c>
      <c r="L39" s="94" t="n">
        <v>43502</v>
      </c>
      <c r="M39" s="94" t="n">
        <v>46169</v>
      </c>
      <c r="N39" s="95" t="n">
        <v>47880</v>
      </c>
      <c r="O39" s="95" t="n">
        <v>49649</v>
      </c>
      <c r="P39" s="95" t="n">
        <v>51113</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8950</v>
      </c>
      <c r="K40" s="94" t="n">
        <v>40204</v>
      </c>
      <c r="L40" s="94" t="n">
        <v>40898</v>
      </c>
      <c r="M40" s="94" t="n">
        <v>41892</v>
      </c>
      <c r="N40" s="95" t="n">
        <v>42473</v>
      </c>
      <c r="O40" s="95" t="n">
        <v>42940</v>
      </c>
      <c r="P40" s="95" t="n">
        <v>4384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5838</v>
      </c>
      <c r="K41" s="94" t="n">
        <v>26781</v>
      </c>
      <c r="L41" s="94" t="n">
        <v>27240</v>
      </c>
      <c r="M41" s="94" t="n">
        <v>27707</v>
      </c>
      <c r="N41" s="95" t="n">
        <v>28273</v>
      </c>
      <c r="O41" s="95" t="n">
        <v>29050</v>
      </c>
      <c r="P41" s="95" t="n">
        <v>2968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9890</v>
      </c>
      <c r="K42" s="94" t="n">
        <v>20295</v>
      </c>
      <c r="L42" s="94" t="n">
        <v>21275</v>
      </c>
      <c r="M42" s="94" t="n">
        <v>21895</v>
      </c>
      <c r="N42" s="95" t="n">
        <v>22653</v>
      </c>
      <c r="O42" s="95" t="n">
        <v>22834</v>
      </c>
      <c r="P42" s="95" t="n">
        <v>23460</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7851</v>
      </c>
      <c r="K43" s="94" t="n">
        <v>28281</v>
      </c>
      <c r="L43" s="94" t="n">
        <v>29082</v>
      </c>
      <c r="M43" s="94" t="n">
        <v>30809</v>
      </c>
      <c r="N43" s="95" t="n">
        <v>31330</v>
      </c>
      <c r="O43" s="95" t="n">
        <v>32149</v>
      </c>
      <c r="P43" s="95" t="n">
        <v>3314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5482</v>
      </c>
      <c r="K44" s="94" t="n">
        <v>26199</v>
      </c>
      <c r="L44" s="94" t="n">
        <v>26858</v>
      </c>
      <c r="M44" s="94" t="n">
        <v>27654</v>
      </c>
      <c r="N44" s="95" t="n">
        <v>28331</v>
      </c>
      <c r="O44" s="95" t="n">
        <v>28868</v>
      </c>
      <c r="P44" s="95" t="n">
        <v>298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824</v>
      </c>
      <c r="K45" s="94" t="n">
        <v>7875</v>
      </c>
      <c r="L45" s="94" t="n">
        <v>8302</v>
      </c>
      <c r="M45" s="94" t="n">
        <v>8414</v>
      </c>
      <c r="N45" s="95" t="n">
        <v>8790</v>
      </c>
      <c r="O45" s="95" t="n">
        <v>8731</v>
      </c>
      <c r="P45" s="95" t="n">
        <v>8827</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1</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v>
      </c>
      <c r="I11" s="103" t="n">
        <v>0.9</v>
      </c>
      <c r="J11" s="103" t="n">
        <v>2.1</v>
      </c>
      <c r="K11" s="103" t="n">
        <v>0.2</v>
      </c>
      <c r="L11" s="103" t="n">
        <v>2.6</v>
      </c>
      <c r="M11" s="103" t="n">
        <v>3</v>
      </c>
      <c r="N11" s="103" t="n">
        <v>2.5</v>
      </c>
      <c r="O11" s="103" t="n">
        <v>1.8</v>
      </c>
      <c r="P11" s="103" t="n">
        <v>2.6</v>
      </c>
      <c r="Q11" s="103" t="n">
        <v>2.7</v>
      </c>
      <c r="R11" s="91" t="s">
        <v>265</v>
      </c>
      <c r="S11" s="114"/>
    </row>
    <row r="12" customFormat="false" ht="20.1" hidden="false" customHeight="true" outlineLevel="0" collapsed="false">
      <c r="A12" s="92" t="s">
        <v>267</v>
      </c>
      <c r="B12" s="93" t="s">
        <v>268</v>
      </c>
      <c r="C12" s="93"/>
      <c r="D12" s="93"/>
      <c r="E12" s="93"/>
      <c r="F12" s="93"/>
      <c r="G12" s="115" t="n">
        <v>-1.7</v>
      </c>
      <c r="H12" s="115" t="n">
        <v>1</v>
      </c>
      <c r="I12" s="115" t="n">
        <v>0.8</v>
      </c>
      <c r="J12" s="115" t="n">
        <v>1.5</v>
      </c>
      <c r="K12" s="115" t="n">
        <v>0.1</v>
      </c>
      <c r="L12" s="115" t="n">
        <v>1.4</v>
      </c>
      <c r="M12" s="115" t="n">
        <v>4.8</v>
      </c>
      <c r="N12" s="115" t="n">
        <v>1</v>
      </c>
      <c r="O12" s="115" t="n">
        <v>3.4</v>
      </c>
      <c r="P12" s="115" t="n">
        <v>0.6</v>
      </c>
      <c r="Q12" s="115" t="n">
        <v>1.9</v>
      </c>
      <c r="R12" s="96" t="s">
        <v>267</v>
      </c>
    </row>
    <row r="13" customFormat="false" ht="20.1" hidden="false" customHeight="true" outlineLevel="0" collapsed="false">
      <c r="A13" s="92" t="s">
        <v>269</v>
      </c>
      <c r="B13" s="97" t="s">
        <v>270</v>
      </c>
      <c r="C13" s="98"/>
      <c r="D13" s="98"/>
      <c r="E13" s="98"/>
      <c r="F13" s="99"/>
      <c r="G13" s="115" t="n">
        <v>1</v>
      </c>
      <c r="H13" s="115" t="n">
        <v>3.1</v>
      </c>
      <c r="I13" s="115" t="n">
        <v>1.8</v>
      </c>
      <c r="J13" s="115" t="n">
        <v>0.8</v>
      </c>
      <c r="K13" s="115" t="n">
        <v>-1.3</v>
      </c>
      <c r="L13" s="115" t="n">
        <v>3.9</v>
      </c>
      <c r="M13" s="115" t="n">
        <v>3</v>
      </c>
      <c r="N13" s="115" t="n">
        <v>1.7</v>
      </c>
      <c r="O13" s="115" t="n">
        <v>2.7</v>
      </c>
      <c r="P13" s="115" t="n">
        <v>2.3</v>
      </c>
      <c r="Q13" s="115" t="n">
        <v>2.7</v>
      </c>
      <c r="R13" s="96" t="s">
        <v>269</v>
      </c>
    </row>
    <row r="14" customFormat="false" ht="20.1" hidden="false" customHeight="true" outlineLevel="0" collapsed="false">
      <c r="A14" s="92" t="s">
        <v>271</v>
      </c>
      <c r="B14" s="100"/>
      <c r="C14" s="105" t="s">
        <v>272</v>
      </c>
      <c r="D14" s="105"/>
      <c r="E14" s="105"/>
      <c r="F14" s="105"/>
      <c r="G14" s="115" t="n">
        <v>1.1</v>
      </c>
      <c r="H14" s="115" t="n">
        <v>3.4</v>
      </c>
      <c r="I14" s="115" t="n">
        <v>1.9</v>
      </c>
      <c r="J14" s="115" t="n">
        <v>0.6</v>
      </c>
      <c r="K14" s="115" t="n">
        <v>-2.1</v>
      </c>
      <c r="L14" s="115" t="n">
        <v>4.5</v>
      </c>
      <c r="M14" s="115" t="n">
        <v>3</v>
      </c>
      <c r="N14" s="115" t="n">
        <v>1.5</v>
      </c>
      <c r="O14" s="115" t="n">
        <v>3.2</v>
      </c>
      <c r="P14" s="115" t="n">
        <v>2.3</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7</v>
      </c>
      <c r="L15" s="115" t="n">
        <v>-1.3</v>
      </c>
      <c r="M15" s="115" t="n">
        <v>29.2</v>
      </c>
      <c r="N15" s="115" t="n">
        <v>-18.1</v>
      </c>
      <c r="O15" s="115" t="n">
        <v>8.1</v>
      </c>
      <c r="P15" s="115" t="n">
        <v>-0.1</v>
      </c>
      <c r="Q15" s="104" t="s">
        <v>276</v>
      </c>
      <c r="R15" s="96" t="s">
        <v>273</v>
      </c>
    </row>
    <row r="16" customFormat="false" ht="20.1" hidden="false" customHeight="true" outlineLevel="0" collapsed="false">
      <c r="A16" s="92" t="s">
        <v>277</v>
      </c>
      <c r="B16" s="102"/>
      <c r="C16" s="47"/>
      <c r="D16" s="105" t="s">
        <v>278</v>
      </c>
      <c r="E16" s="105"/>
      <c r="F16" s="105"/>
      <c r="G16" s="115" t="n">
        <v>1.2</v>
      </c>
      <c r="H16" s="115" t="n">
        <v>3.6</v>
      </c>
      <c r="I16" s="115" t="n">
        <v>1.9</v>
      </c>
      <c r="J16" s="115" t="n">
        <v>1.1</v>
      </c>
      <c r="K16" s="115" t="n">
        <v>-3.1</v>
      </c>
      <c r="L16" s="115" t="n">
        <v>5</v>
      </c>
      <c r="M16" s="115" t="n">
        <v>3</v>
      </c>
      <c r="N16" s="115" t="n">
        <v>1.4</v>
      </c>
      <c r="O16" s="115" t="n">
        <v>3.3</v>
      </c>
      <c r="P16" s="115" t="n">
        <v>2.7</v>
      </c>
      <c r="Q16" s="115" t="n">
        <v>2.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3.1</v>
      </c>
      <c r="L17" s="115" t="n">
        <v>-1.5</v>
      </c>
      <c r="M17" s="115" t="n">
        <v>-4.2</v>
      </c>
      <c r="N17" s="115" t="n">
        <v>10.4</v>
      </c>
      <c r="O17" s="115" t="n">
        <v>1.8</v>
      </c>
      <c r="P17" s="115" t="n">
        <v>-5.4</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8</v>
      </c>
      <c r="L19" s="115" t="n">
        <v>1.7</v>
      </c>
      <c r="M19" s="115" t="n">
        <v>2.6</v>
      </c>
      <c r="N19" s="115" t="n">
        <v>2</v>
      </c>
      <c r="O19" s="115" t="n">
        <v>1.7</v>
      </c>
      <c r="P19" s="115" t="n">
        <v>2.2</v>
      </c>
      <c r="Q19" s="104" t="s">
        <v>276</v>
      </c>
      <c r="R19" s="96" t="s">
        <v>281</v>
      </c>
    </row>
    <row r="20" customFormat="false" ht="20.1" hidden="false" customHeight="true" outlineLevel="0" collapsed="false">
      <c r="A20" s="92" t="s">
        <v>284</v>
      </c>
      <c r="B20" s="97"/>
      <c r="C20" s="98" t="s">
        <v>285</v>
      </c>
      <c r="D20" s="99"/>
      <c r="E20" s="99"/>
      <c r="F20" s="99"/>
      <c r="G20" s="115" t="n">
        <v>-0.7</v>
      </c>
      <c r="H20" s="115" t="n">
        <v>1.4</v>
      </c>
      <c r="I20" s="115" t="n">
        <v>1.2</v>
      </c>
      <c r="J20" s="115" t="n">
        <v>1.4</v>
      </c>
      <c r="K20" s="115" t="n">
        <v>3.9</v>
      </c>
      <c r="L20" s="115" t="n">
        <v>1.3</v>
      </c>
      <c r="M20" s="115" t="n">
        <v>2.9</v>
      </c>
      <c r="N20" s="115" t="n">
        <v>2.2</v>
      </c>
      <c r="O20" s="115" t="n">
        <v>-0.2</v>
      </c>
      <c r="P20" s="115" t="n">
        <v>2.8</v>
      </c>
      <c r="Q20" s="115" t="n">
        <v>2.7</v>
      </c>
      <c r="R20" s="96" t="s">
        <v>284</v>
      </c>
    </row>
    <row r="21" customFormat="false" ht="20.1" hidden="false" customHeight="true" outlineLevel="0" collapsed="false">
      <c r="A21" s="92" t="s">
        <v>286</v>
      </c>
      <c r="B21" s="93" t="s">
        <v>287</v>
      </c>
      <c r="C21" s="93"/>
      <c r="D21" s="93"/>
      <c r="E21" s="93"/>
      <c r="F21" s="93"/>
      <c r="G21" s="115" t="n">
        <v>0.1</v>
      </c>
      <c r="H21" s="115" t="n">
        <v>0.2</v>
      </c>
      <c r="I21" s="115" t="n">
        <v>0.5</v>
      </c>
      <c r="J21" s="115" t="n">
        <v>2.7</v>
      </c>
      <c r="K21" s="115" t="n">
        <v>1.2</v>
      </c>
      <c r="L21" s="115" t="n">
        <v>2.1</v>
      </c>
      <c r="M21" s="115" t="n">
        <v>2.9</v>
      </c>
      <c r="N21" s="115" t="n">
        <v>2.9</v>
      </c>
      <c r="O21" s="115" t="n">
        <v>1.5</v>
      </c>
      <c r="P21" s="115" t="n">
        <v>2.9</v>
      </c>
      <c r="Q21" s="115" t="n">
        <v>2.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1</v>
      </c>
      <c r="I23" s="115" t="n">
        <v>1.3</v>
      </c>
      <c r="J23" s="115" t="n">
        <v>2.7</v>
      </c>
      <c r="K23" s="115" t="n">
        <v>-0.2</v>
      </c>
      <c r="L23" s="115" t="n">
        <v>2.1</v>
      </c>
      <c r="M23" s="115" t="n">
        <v>2.1</v>
      </c>
      <c r="N23" s="115" t="n">
        <v>3.2</v>
      </c>
      <c r="O23" s="115" t="n">
        <v>1.1</v>
      </c>
      <c r="P23" s="115" t="n">
        <v>3.1</v>
      </c>
      <c r="Q23" s="115" t="n">
        <v>3.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2</v>
      </c>
      <c r="L24" s="115" t="n">
        <v>2</v>
      </c>
      <c r="M24" s="115" t="n">
        <v>1.7</v>
      </c>
      <c r="N24" s="115" t="n">
        <v>3</v>
      </c>
      <c r="O24" s="115" t="n">
        <v>1.3</v>
      </c>
      <c r="P24" s="115" t="n">
        <v>2.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2.1</v>
      </c>
      <c r="M25" s="115" t="n">
        <v>2.1</v>
      </c>
      <c r="N25" s="115" t="n">
        <v>3.2</v>
      </c>
      <c r="O25" s="115" t="n">
        <v>2.1</v>
      </c>
      <c r="P25" s="115" t="n">
        <v>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8</v>
      </c>
      <c r="L26" s="115" t="n">
        <v>2.4</v>
      </c>
      <c r="M26" s="115" t="n">
        <v>0.7</v>
      </c>
      <c r="N26" s="115" t="n">
        <v>3.1</v>
      </c>
      <c r="O26" s="115" t="n">
        <v>-0.2</v>
      </c>
      <c r="P26" s="115" t="n">
        <v>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6</v>
      </c>
      <c r="L27" s="115" t="n">
        <v>1.6</v>
      </c>
      <c r="M27" s="115" t="n">
        <v>1.8</v>
      </c>
      <c r="N27" s="115" t="n">
        <v>2.5</v>
      </c>
      <c r="O27" s="115" t="n">
        <v>1.4</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4</v>
      </c>
      <c r="L28" s="115" t="n">
        <v>3.4</v>
      </c>
      <c r="M28" s="115" t="n">
        <v>3.9</v>
      </c>
      <c r="N28" s="115" t="n">
        <v>4</v>
      </c>
      <c r="O28" s="115" t="n">
        <v>-0.4</v>
      </c>
      <c r="P28" s="115" t="n">
        <v>4.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8</v>
      </c>
      <c r="H30" s="115" t="n">
        <v>-1.1</v>
      </c>
      <c r="I30" s="119" t="n">
        <v>0</v>
      </c>
      <c r="J30" s="115" t="n">
        <v>3.5</v>
      </c>
      <c r="K30" s="115" t="n">
        <v>-0.2</v>
      </c>
      <c r="L30" s="115" t="n">
        <v>1.1</v>
      </c>
      <c r="M30" s="115" t="n">
        <v>4</v>
      </c>
      <c r="N30" s="115" t="n">
        <v>3.5</v>
      </c>
      <c r="O30" s="115" t="n">
        <v>0.9</v>
      </c>
      <c r="P30" s="115" t="n">
        <v>3.4</v>
      </c>
      <c r="Q30" s="115" t="n">
        <v>2.9</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4</v>
      </c>
      <c r="L31" s="115" t="n">
        <v>-0.2</v>
      </c>
      <c r="M31" s="115" t="n">
        <v>4.3</v>
      </c>
      <c r="N31" s="115" t="n">
        <v>2.3</v>
      </c>
      <c r="O31" s="115" t="n">
        <v>2.9</v>
      </c>
      <c r="P31" s="115" t="n">
        <v>3.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3</v>
      </c>
      <c r="L32" s="115" t="n">
        <v>1.6</v>
      </c>
      <c r="M32" s="115" t="n">
        <v>3.6</v>
      </c>
      <c r="N32" s="115" t="n">
        <v>2.8</v>
      </c>
      <c r="O32" s="115" t="n">
        <v>-2</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2</v>
      </c>
      <c r="L33" s="115" t="n">
        <v>2.9</v>
      </c>
      <c r="M33" s="115" t="n">
        <v>4.7</v>
      </c>
      <c r="N33" s="115" t="n">
        <v>4.5</v>
      </c>
      <c r="O33" s="115" t="n">
        <v>0.4</v>
      </c>
      <c r="P33" s="115" t="n">
        <v>3.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9</v>
      </c>
      <c r="L34" s="115" t="n">
        <v>5.3</v>
      </c>
      <c r="M34" s="115" t="n">
        <v>5.4</v>
      </c>
      <c r="N34" s="115" t="n">
        <v>4.4</v>
      </c>
      <c r="O34" s="115" t="n">
        <v>-2.1</v>
      </c>
      <c r="P34" s="115" t="n">
        <v>3.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0.2</v>
      </c>
      <c r="L35" s="115" t="n">
        <v>1.6</v>
      </c>
      <c r="M35" s="115" t="n">
        <v>5.1</v>
      </c>
      <c r="N35" s="115" t="n">
        <v>4</v>
      </c>
      <c r="O35" s="115" t="n">
        <v>3.1</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5" t="n">
        <v>0.1</v>
      </c>
      <c r="I37" s="115" t="n">
        <v>-0.1</v>
      </c>
      <c r="J37" s="115" t="n">
        <v>2.3</v>
      </c>
      <c r="K37" s="115" t="n">
        <v>3.2</v>
      </c>
      <c r="L37" s="115" t="n">
        <v>2.6</v>
      </c>
      <c r="M37" s="115" t="n">
        <v>2.9</v>
      </c>
      <c r="N37" s="115" t="n">
        <v>2.3</v>
      </c>
      <c r="O37" s="115" t="n">
        <v>2.1</v>
      </c>
      <c r="P37" s="115" t="n">
        <v>2.3</v>
      </c>
      <c r="Q37" s="115" t="n">
        <v>2.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3</v>
      </c>
      <c r="L38" s="115" t="n">
        <v>1.8</v>
      </c>
      <c r="M38" s="115" t="n">
        <v>2.9</v>
      </c>
      <c r="N38" s="115" t="n">
        <v>2</v>
      </c>
      <c r="O38" s="115" t="n">
        <v>2.4</v>
      </c>
      <c r="P38" s="115" t="n">
        <v>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6</v>
      </c>
      <c r="L39" s="115" t="n">
        <v>2.6</v>
      </c>
      <c r="M39" s="115" t="n">
        <v>6.1</v>
      </c>
      <c r="N39" s="115" t="n">
        <v>3.7</v>
      </c>
      <c r="O39" s="115" t="n">
        <v>3.7</v>
      </c>
      <c r="P39" s="115" t="n">
        <v>2.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2</v>
      </c>
      <c r="L40" s="115" t="n">
        <v>1.7</v>
      </c>
      <c r="M40" s="115" t="n">
        <v>2.4</v>
      </c>
      <c r="N40" s="115" t="n">
        <v>1.4</v>
      </c>
      <c r="O40" s="115" t="n">
        <v>1.1</v>
      </c>
      <c r="P40" s="115" t="n">
        <v>2.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6</v>
      </c>
      <c r="L41" s="115" t="n">
        <v>1.7</v>
      </c>
      <c r="M41" s="115" t="n">
        <v>1.7</v>
      </c>
      <c r="N41" s="115" t="n">
        <v>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2</v>
      </c>
      <c r="L42" s="115" t="n">
        <v>4.8</v>
      </c>
      <c r="M42" s="115" t="n">
        <v>2.9</v>
      </c>
      <c r="N42" s="115" t="n">
        <v>3.5</v>
      </c>
      <c r="O42" s="115" t="n">
        <v>0.8</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5</v>
      </c>
      <c r="L43" s="115" t="n">
        <v>2.8</v>
      </c>
      <c r="M43" s="115" t="n">
        <v>5.9</v>
      </c>
      <c r="N43" s="115" t="n">
        <v>1.7</v>
      </c>
      <c r="O43" s="115" t="n">
        <v>2.6</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8</v>
      </c>
      <c r="L44" s="115" t="n">
        <v>2.5</v>
      </c>
      <c r="M44" s="115" t="n">
        <v>3</v>
      </c>
      <c r="N44" s="115" t="n">
        <v>2.4</v>
      </c>
      <c r="O44" s="115" t="n">
        <v>1.9</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7</v>
      </c>
      <c r="L45" s="115" t="n">
        <v>5.4</v>
      </c>
      <c r="M45" s="115" t="n">
        <v>1.3</v>
      </c>
      <c r="N45" s="115" t="n">
        <v>4.5</v>
      </c>
      <c r="O45" s="115" t="n">
        <v>-0.7</v>
      </c>
      <c r="P45" s="115" t="n">
        <v>1.1</v>
      </c>
      <c r="Q45" s="104" t="s">
        <v>276</v>
      </c>
      <c r="R45" s="96" t="s">
        <v>331</v>
      </c>
    </row>
    <row r="46" customFormat="false" ht="14.25" hidden="false" customHeight="false" outlineLevel="0" collapsed="false">
      <c r="R46" s="16"/>
      <c r="S46" s="16"/>
    </row>
    <row r="47" customFormat="false" ht="14.25" hidden="false" customHeight="false" outlineLevel="0" collapsed="false">
      <c r="R47" s="16"/>
      <c r="S47" s="16"/>
    </row>
    <row r="48" customFormat="false" ht="14.25" hidden="false" customHeight="false" outlineLevel="0" collapsed="false">
      <c r="R48" s="16"/>
      <c r="S48" s="16"/>
    </row>
    <row r="49" customFormat="false" ht="14.25" hidden="false" customHeight="false" outlineLevel="0" collapsed="false">
      <c r="R49" s="16"/>
      <c r="S49" s="16"/>
    </row>
    <row r="50" customFormat="false" ht="14.25" hidden="false" customHeight="false" outlineLevel="0" collapsed="false">
      <c r="R50" s="16"/>
      <c r="S50" s="16"/>
    </row>
    <row r="51" customFormat="false" ht="14.25" hidden="false" customHeight="false" outlineLevel="0" collapsed="false">
      <c r="R51" s="16"/>
      <c r="S51" s="16"/>
    </row>
    <row r="52" customFormat="false" ht="14.25" hidden="false" customHeight="false" outlineLevel="0" collapsed="false">
      <c r="R52" s="16"/>
      <c r="S52" s="16"/>
    </row>
    <row r="53" customFormat="false" ht="14.25" hidden="false" customHeight="false" outlineLevel="0" collapsed="false">
      <c r="R53" s="16"/>
      <c r="S53" s="16"/>
    </row>
    <row r="54" customFormat="false" ht="14.25" hidden="false" customHeight="false" outlineLevel="0" collapsed="false">
      <c r="R54" s="16"/>
      <c r="S54" s="16"/>
    </row>
    <row r="55" customFormat="false" ht="14.25" hidden="false" customHeight="false" outlineLevel="0" collapsed="false">
      <c r="R55" s="16"/>
      <c r="S55" s="16"/>
    </row>
    <row r="56" customFormat="false" ht="14.25" hidden="false" customHeight="false" outlineLevel="0" collapsed="false">
      <c r="R56" s="16"/>
      <c r="S56" s="16"/>
    </row>
    <row r="57" customFormat="false" ht="14.25" hidden="false" customHeight="false" outlineLevel="0" collapsed="false">
      <c r="R57" s="16"/>
      <c r="S57" s="16"/>
    </row>
    <row r="58" customFormat="false" ht="14.25" hidden="false" customHeight="false" outlineLevel="0" collapsed="false">
      <c r="R58" s="16"/>
      <c r="S58" s="16"/>
    </row>
    <row r="59" customFormat="false" ht="14.25" hidden="false" customHeight="false" outlineLevel="0" collapsed="false">
      <c r="R59" s="16"/>
      <c r="S59" s="16"/>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2</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18835.42</v>
      </c>
      <c r="H11" s="88" t="n">
        <v>19161.096</v>
      </c>
      <c r="I11" s="88" t="n">
        <v>19735.162</v>
      </c>
      <c r="J11" s="88" t="n">
        <v>20449.843</v>
      </c>
      <c r="K11" s="88" t="n">
        <v>20419.641</v>
      </c>
      <c r="L11" s="89" t="n">
        <v>21023.199</v>
      </c>
      <c r="M11" s="89" t="n">
        <v>21838.181</v>
      </c>
      <c r="N11" s="90" t="n">
        <v>22699.256</v>
      </c>
      <c r="O11" s="90" t="n">
        <v>23336.707</v>
      </c>
      <c r="P11" s="90" t="n">
        <v>24202.707</v>
      </c>
      <c r="Q11" s="90" t="n">
        <v>25102.426</v>
      </c>
      <c r="R11" s="91" t="s">
        <v>265</v>
      </c>
      <c r="S11" s="114"/>
    </row>
    <row r="12" customFormat="false" ht="20.1" hidden="false" customHeight="true" outlineLevel="0" collapsed="false">
      <c r="A12" s="92" t="s">
        <v>267</v>
      </c>
      <c r="B12" s="93" t="s">
        <v>268</v>
      </c>
      <c r="C12" s="93"/>
      <c r="D12" s="93"/>
      <c r="E12" s="93"/>
      <c r="F12" s="93"/>
      <c r="G12" s="94" t="n">
        <v>324.193</v>
      </c>
      <c r="H12" s="94" t="n">
        <v>321.745</v>
      </c>
      <c r="I12" s="94" t="n">
        <v>334.823</v>
      </c>
      <c r="J12" s="94" t="n">
        <v>344.444</v>
      </c>
      <c r="K12" s="94" t="n">
        <v>338.483</v>
      </c>
      <c r="L12" s="94" t="n">
        <v>341.03</v>
      </c>
      <c r="M12" s="94" t="n">
        <v>357.329</v>
      </c>
      <c r="N12" s="95" t="n">
        <v>387.06</v>
      </c>
      <c r="O12" s="95" t="n">
        <v>386.985</v>
      </c>
      <c r="P12" s="95" t="n">
        <v>373.612</v>
      </c>
      <c r="Q12" s="95" t="n">
        <v>368.081</v>
      </c>
      <c r="R12" s="96" t="s">
        <v>267</v>
      </c>
    </row>
    <row r="13" customFormat="false" ht="20.1" hidden="false" customHeight="true" outlineLevel="0" collapsed="false">
      <c r="A13" s="92" t="s">
        <v>269</v>
      </c>
      <c r="B13" s="97" t="s">
        <v>270</v>
      </c>
      <c r="C13" s="98"/>
      <c r="D13" s="98"/>
      <c r="E13" s="98"/>
      <c r="F13" s="99"/>
      <c r="G13" s="94" t="n">
        <v>6050.135</v>
      </c>
      <c r="H13" s="94" t="n">
        <v>6184.406</v>
      </c>
      <c r="I13" s="94" t="n">
        <v>6526.198</v>
      </c>
      <c r="J13" s="94" t="n">
        <v>6843.75</v>
      </c>
      <c r="K13" s="94" t="n">
        <v>6662.399</v>
      </c>
      <c r="L13" s="94" t="n">
        <v>6902.99</v>
      </c>
      <c r="M13" s="94" t="n">
        <v>7409.701</v>
      </c>
      <c r="N13" s="95" t="n">
        <v>7697.333</v>
      </c>
      <c r="O13" s="95" t="n">
        <v>7934.787</v>
      </c>
      <c r="P13" s="95" t="n">
        <v>8121.158</v>
      </c>
      <c r="Q13" s="95" t="n">
        <v>8291.066</v>
      </c>
      <c r="R13" s="96" t="s">
        <v>269</v>
      </c>
    </row>
    <row r="14" customFormat="false" ht="20.1" hidden="false" customHeight="true" outlineLevel="0" collapsed="false">
      <c r="A14" s="92" t="s">
        <v>271</v>
      </c>
      <c r="B14" s="100"/>
      <c r="C14" s="98" t="s">
        <v>272</v>
      </c>
      <c r="D14" s="98"/>
      <c r="E14" s="98"/>
      <c r="F14" s="40"/>
      <c r="G14" s="101" t="n">
        <v>4768.716</v>
      </c>
      <c r="H14" s="101" t="n">
        <v>4886.535</v>
      </c>
      <c r="I14" s="101" t="n">
        <v>5160.266</v>
      </c>
      <c r="J14" s="101" t="n">
        <v>5458.411</v>
      </c>
      <c r="K14" s="101" t="n">
        <v>5166.093</v>
      </c>
      <c r="L14" s="101" t="n">
        <v>5394.65</v>
      </c>
      <c r="M14" s="101" t="n">
        <v>5839.005</v>
      </c>
      <c r="N14" s="95" t="n">
        <v>6088.435</v>
      </c>
      <c r="O14" s="95" t="n">
        <v>6336.482</v>
      </c>
      <c r="P14" s="95" t="n">
        <v>6475.539</v>
      </c>
      <c r="Q14" s="95" t="n">
        <v>6622.17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34.322</v>
      </c>
      <c r="K15" s="101" t="n">
        <v>37.858</v>
      </c>
      <c r="L15" s="101" t="n">
        <v>36.118</v>
      </c>
      <c r="M15" s="101" t="n">
        <v>36.03</v>
      </c>
      <c r="N15" s="95" t="n">
        <v>37.238</v>
      </c>
      <c r="O15" s="95" t="n">
        <v>38.556</v>
      </c>
      <c r="P15" s="95" t="n">
        <v>39.562</v>
      </c>
      <c r="Q15" s="104" t="s">
        <v>276</v>
      </c>
      <c r="R15" s="96" t="s">
        <v>273</v>
      </c>
    </row>
    <row r="16" customFormat="false" ht="20.1" hidden="false" customHeight="true" outlineLevel="0" collapsed="false">
      <c r="A16" s="92" t="s">
        <v>277</v>
      </c>
      <c r="B16" s="102"/>
      <c r="C16" s="47"/>
      <c r="D16" s="98" t="s">
        <v>278</v>
      </c>
      <c r="E16" s="98"/>
      <c r="F16" s="40"/>
      <c r="G16" s="101" t="n">
        <v>4265.44</v>
      </c>
      <c r="H16" s="101" t="n">
        <v>4377.707</v>
      </c>
      <c r="I16" s="101" t="n">
        <v>4655.301</v>
      </c>
      <c r="J16" s="101" t="n">
        <v>4939.008</v>
      </c>
      <c r="K16" s="101" t="n">
        <v>4641.865</v>
      </c>
      <c r="L16" s="101" t="n">
        <v>4857.001</v>
      </c>
      <c r="M16" s="101" t="n">
        <v>5270.807</v>
      </c>
      <c r="N16" s="95" t="n">
        <v>5497.092</v>
      </c>
      <c r="O16" s="95" t="n">
        <v>5699.55</v>
      </c>
      <c r="P16" s="95" t="n">
        <v>5834.869</v>
      </c>
      <c r="Q16" s="95" t="n">
        <v>5986.66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84.336</v>
      </c>
      <c r="K17" s="101" t="n">
        <v>192.299</v>
      </c>
      <c r="L17" s="101" t="n">
        <v>203.706</v>
      </c>
      <c r="M17" s="101" t="n">
        <v>223.182</v>
      </c>
      <c r="N17" s="95" t="n">
        <v>243.047</v>
      </c>
      <c r="O17" s="95" t="n">
        <v>268.086</v>
      </c>
      <c r="P17" s="95" t="n">
        <v>271.999</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00.745</v>
      </c>
      <c r="K19" s="101" t="n">
        <v>294.071</v>
      </c>
      <c r="L19" s="101" t="n">
        <v>297.825</v>
      </c>
      <c r="M19" s="101" t="n">
        <v>308.986</v>
      </c>
      <c r="N19" s="95" t="n">
        <v>311.058</v>
      </c>
      <c r="O19" s="95" t="n">
        <v>330.29</v>
      </c>
      <c r="P19" s="95" t="n">
        <v>329.109</v>
      </c>
      <c r="Q19" s="104" t="s">
        <v>276</v>
      </c>
      <c r="R19" s="96" t="s">
        <v>281</v>
      </c>
    </row>
    <row r="20" customFormat="false" ht="20.1" hidden="false" customHeight="true" outlineLevel="0" collapsed="false">
      <c r="A20" s="92" t="s">
        <v>284</v>
      </c>
      <c r="B20" s="97"/>
      <c r="C20" s="98" t="s">
        <v>285</v>
      </c>
      <c r="D20" s="47"/>
      <c r="E20" s="47"/>
      <c r="F20" s="99"/>
      <c r="G20" s="101" t="n">
        <v>1281.419</v>
      </c>
      <c r="H20" s="101" t="n">
        <v>1297.871</v>
      </c>
      <c r="I20" s="101" t="n">
        <v>1365.932</v>
      </c>
      <c r="J20" s="101" t="n">
        <v>1385.339</v>
      </c>
      <c r="K20" s="101" t="n">
        <v>1496.306</v>
      </c>
      <c r="L20" s="101" t="n">
        <v>1508.34</v>
      </c>
      <c r="M20" s="101" t="n">
        <v>1570.696</v>
      </c>
      <c r="N20" s="95" t="n">
        <v>1608.898</v>
      </c>
      <c r="O20" s="95" t="n">
        <v>1598.305</v>
      </c>
      <c r="P20" s="95" t="n">
        <v>1645.619</v>
      </c>
      <c r="Q20" s="95" t="n">
        <v>1668.893</v>
      </c>
      <c r="R20" s="96" t="s">
        <v>284</v>
      </c>
    </row>
    <row r="21" customFormat="false" ht="20.1" hidden="false" customHeight="true" outlineLevel="0" collapsed="false">
      <c r="A21" s="92" t="s">
        <v>286</v>
      </c>
      <c r="B21" s="93" t="s">
        <v>287</v>
      </c>
      <c r="C21" s="93"/>
      <c r="D21" s="93"/>
      <c r="E21" s="93"/>
      <c r="F21" s="93"/>
      <c r="G21" s="101" t="n">
        <v>12461.092</v>
      </c>
      <c r="H21" s="101" t="n">
        <v>12654.945</v>
      </c>
      <c r="I21" s="101" t="n">
        <v>12874.141</v>
      </c>
      <c r="J21" s="101" t="n">
        <v>13261.649</v>
      </c>
      <c r="K21" s="101" t="n">
        <v>13418.759</v>
      </c>
      <c r="L21" s="101" t="n">
        <v>13779.179</v>
      </c>
      <c r="M21" s="101" t="n">
        <v>14071.151</v>
      </c>
      <c r="N21" s="95" t="n">
        <v>14614.863</v>
      </c>
      <c r="O21" s="95" t="n">
        <v>15014.935</v>
      </c>
      <c r="P21" s="95" t="n">
        <v>15707.937</v>
      </c>
      <c r="Q21" s="95" t="n">
        <v>16443.279</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3462.121</v>
      </c>
      <c r="H23" s="101" t="n">
        <v>3521.641</v>
      </c>
      <c r="I23" s="101" t="n">
        <v>3606.907</v>
      </c>
      <c r="J23" s="101" t="n">
        <v>3707.867</v>
      </c>
      <c r="K23" s="101" t="n">
        <v>3581.675</v>
      </c>
      <c r="L23" s="101" t="n">
        <v>3617.016</v>
      </c>
      <c r="M23" s="101" t="n">
        <v>3746.825</v>
      </c>
      <c r="N23" s="95" t="n">
        <v>3899.093</v>
      </c>
      <c r="O23" s="95" t="n">
        <v>4010.436</v>
      </c>
      <c r="P23" s="95" t="n">
        <v>4209.039</v>
      </c>
      <c r="Q23" s="95" t="n">
        <v>4415.3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212.17</v>
      </c>
      <c r="K24" s="101" t="n">
        <v>3130.273</v>
      </c>
      <c r="L24" s="101" t="n">
        <v>3170.629</v>
      </c>
      <c r="M24" s="101" t="n">
        <v>3260.891</v>
      </c>
      <c r="N24" s="95" t="n">
        <v>3389.343</v>
      </c>
      <c r="O24" s="95" t="n">
        <v>3456.702</v>
      </c>
      <c r="P24" s="95" t="n">
        <v>3585.79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984.686</v>
      </c>
      <c r="K25" s="101" t="n">
        <v>1914.331</v>
      </c>
      <c r="L25" s="101" t="n">
        <v>1905.084</v>
      </c>
      <c r="M25" s="101" t="n">
        <v>1935.061</v>
      </c>
      <c r="N25" s="95" t="n">
        <v>1982.516</v>
      </c>
      <c r="O25" s="95" t="n">
        <v>2052.014</v>
      </c>
      <c r="P25" s="95" t="n">
        <v>2155.5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880.603</v>
      </c>
      <c r="K26" s="101" t="n">
        <v>868.281</v>
      </c>
      <c r="L26" s="101" t="n">
        <v>910.807</v>
      </c>
      <c r="M26" s="101" t="n">
        <v>961.902</v>
      </c>
      <c r="N26" s="95" t="n">
        <v>1027.14</v>
      </c>
      <c r="O26" s="95" t="n">
        <v>993.025</v>
      </c>
      <c r="P26" s="95" t="n">
        <v>1000.3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346.881</v>
      </c>
      <c r="K27" s="101" t="n">
        <v>347.661</v>
      </c>
      <c r="L27" s="101" t="n">
        <v>354.738</v>
      </c>
      <c r="M27" s="101" t="n">
        <v>363.928</v>
      </c>
      <c r="N27" s="95" t="n">
        <v>379.687</v>
      </c>
      <c r="O27" s="95" t="n">
        <v>411.663</v>
      </c>
      <c r="P27" s="95" t="n">
        <v>429.8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95.697</v>
      </c>
      <c r="K28" s="101" t="n">
        <v>451.402</v>
      </c>
      <c r="L28" s="101" t="n">
        <v>446.387</v>
      </c>
      <c r="M28" s="101" t="n">
        <v>485.934</v>
      </c>
      <c r="N28" s="95" t="n">
        <v>509.75</v>
      </c>
      <c r="O28" s="95" t="n">
        <v>553.734</v>
      </c>
      <c r="P28" s="95" t="n">
        <v>623.24</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1939.258</v>
      </c>
      <c r="H30" s="101" t="n">
        <v>2066.029</v>
      </c>
      <c r="I30" s="101" t="n">
        <v>2171.079</v>
      </c>
      <c r="J30" s="101" t="n">
        <v>2204.497</v>
      </c>
      <c r="K30" s="101" t="n">
        <v>2140.795</v>
      </c>
      <c r="L30" s="101" t="n">
        <v>2301.246</v>
      </c>
      <c r="M30" s="101" t="n">
        <v>2410.038</v>
      </c>
      <c r="N30" s="95" t="n">
        <v>2557.667</v>
      </c>
      <c r="O30" s="95" t="n">
        <v>2602.125</v>
      </c>
      <c r="P30" s="95" t="n">
        <v>2787.413</v>
      </c>
      <c r="Q30" s="95" t="n">
        <v>2937.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73.835</v>
      </c>
      <c r="K31" s="101" t="n">
        <v>515.476</v>
      </c>
      <c r="L31" s="101" t="n">
        <v>495.337</v>
      </c>
      <c r="M31" s="101" t="n">
        <v>500.647</v>
      </c>
      <c r="N31" s="95" t="n">
        <v>555.712</v>
      </c>
      <c r="O31" s="95" t="n">
        <v>572.262</v>
      </c>
      <c r="P31" s="95" t="n">
        <v>560.37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05.015</v>
      </c>
      <c r="K32" s="101" t="n">
        <v>182.852</v>
      </c>
      <c r="L32" s="101" t="n">
        <v>182.545</v>
      </c>
      <c r="M32" s="101" t="n">
        <v>188.78</v>
      </c>
      <c r="N32" s="95" t="n">
        <v>192.148</v>
      </c>
      <c r="O32" s="95" t="n">
        <v>180.414</v>
      </c>
      <c r="P32" s="95" t="n">
        <v>193.13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525.647</v>
      </c>
      <c r="K33" s="101" t="n">
        <v>1442.467</v>
      </c>
      <c r="L33" s="101" t="n">
        <v>1623.364</v>
      </c>
      <c r="M33" s="101" t="n">
        <v>1720.611</v>
      </c>
      <c r="N33" s="95" t="n">
        <v>1809.807</v>
      </c>
      <c r="O33" s="95" t="n">
        <v>1849.449</v>
      </c>
      <c r="P33" s="95" t="n">
        <v>2033.9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690.222</v>
      </c>
      <c r="K34" s="101" t="n">
        <v>701.611</v>
      </c>
      <c r="L34" s="101" t="n">
        <v>728.151</v>
      </c>
      <c r="M34" s="101" t="n">
        <v>738.222</v>
      </c>
      <c r="N34" s="95" t="n">
        <v>762.907</v>
      </c>
      <c r="O34" s="95" t="n">
        <v>735.442</v>
      </c>
      <c r="P34" s="95" t="n">
        <v>794.86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835.425</v>
      </c>
      <c r="K35" s="101" t="n">
        <v>740.856</v>
      </c>
      <c r="L35" s="101" t="n">
        <v>895.213</v>
      </c>
      <c r="M35" s="101" t="n">
        <v>982.389</v>
      </c>
      <c r="N35" s="95" t="n">
        <v>1046.9</v>
      </c>
      <c r="O35" s="95" t="n">
        <v>1114.007</v>
      </c>
      <c r="P35" s="95" t="n">
        <v>1239.033</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7059.713</v>
      </c>
      <c r="H37" s="101" t="n">
        <v>7067.275</v>
      </c>
      <c r="I37" s="101" t="n">
        <v>7096.155</v>
      </c>
      <c r="J37" s="101" t="n">
        <v>7349.285</v>
      </c>
      <c r="K37" s="101" t="n">
        <v>7696.289</v>
      </c>
      <c r="L37" s="101" t="n">
        <v>7860.917</v>
      </c>
      <c r="M37" s="101" t="n">
        <v>7914.288</v>
      </c>
      <c r="N37" s="95" t="n">
        <v>8158.103</v>
      </c>
      <c r="O37" s="95" t="n">
        <v>8402.374</v>
      </c>
      <c r="P37" s="95" t="n">
        <v>8711.485</v>
      </c>
      <c r="Q37" s="95" t="n">
        <v>9090.3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6556.401</v>
      </c>
      <c r="K38" s="101" t="n">
        <v>6903.256</v>
      </c>
      <c r="L38" s="101" t="n">
        <v>7075.209</v>
      </c>
      <c r="M38" s="101" t="n">
        <v>7121.684</v>
      </c>
      <c r="N38" s="95" t="n">
        <v>7316.112</v>
      </c>
      <c r="O38" s="95" t="n">
        <v>7502.887</v>
      </c>
      <c r="P38" s="95" t="n">
        <v>7783.79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2407.293</v>
      </c>
      <c r="K39" s="101" t="n">
        <v>2513.578</v>
      </c>
      <c r="L39" s="101" t="n">
        <v>2571.471</v>
      </c>
      <c r="M39" s="101" t="n">
        <v>2564.069</v>
      </c>
      <c r="N39" s="95" t="n">
        <v>2612.528</v>
      </c>
      <c r="O39" s="95" t="n">
        <v>2673.802</v>
      </c>
      <c r="P39" s="95" t="n">
        <v>2720.76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1734.941</v>
      </c>
      <c r="K40" s="101" t="n">
        <v>1793.863</v>
      </c>
      <c r="L40" s="101" t="n">
        <v>1803.429</v>
      </c>
      <c r="M40" s="101" t="n">
        <v>1784.268</v>
      </c>
      <c r="N40" s="95" t="n">
        <v>1870.748</v>
      </c>
      <c r="O40" s="95" t="n">
        <v>1888.416</v>
      </c>
      <c r="P40" s="95" t="n">
        <v>1942.4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414.167</v>
      </c>
      <c r="K41" s="101" t="n">
        <v>2595.815</v>
      </c>
      <c r="L41" s="101" t="n">
        <v>2700.309</v>
      </c>
      <c r="M41" s="101" t="n">
        <v>2773.347</v>
      </c>
      <c r="N41" s="95" t="n">
        <v>2832.836</v>
      </c>
      <c r="O41" s="95" t="n">
        <v>2940.669</v>
      </c>
      <c r="P41" s="95" t="n">
        <v>3120.54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792.884</v>
      </c>
      <c r="K42" s="101" t="n">
        <v>793.033</v>
      </c>
      <c r="L42" s="101" t="n">
        <v>785.708</v>
      </c>
      <c r="M42" s="101" t="n">
        <v>792.604</v>
      </c>
      <c r="N42" s="95" t="n">
        <v>841.991</v>
      </c>
      <c r="O42" s="95" t="n">
        <v>899.487</v>
      </c>
      <c r="P42" s="95" t="n">
        <v>927.69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24.263</v>
      </c>
      <c r="K43" s="101" t="n">
        <v>233.659</v>
      </c>
      <c r="L43" s="101" t="n">
        <v>237.229</v>
      </c>
      <c r="M43" s="101" t="n">
        <v>238.881</v>
      </c>
      <c r="N43" s="95" t="n">
        <v>251.962</v>
      </c>
      <c r="O43" s="95" t="n">
        <v>258.371</v>
      </c>
      <c r="P43" s="95" t="n">
        <v>277.79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530.173</v>
      </c>
      <c r="K44" s="101" t="n">
        <v>517.876</v>
      </c>
      <c r="L44" s="101" t="n">
        <v>507.342</v>
      </c>
      <c r="M44" s="101" t="n">
        <v>509.978</v>
      </c>
      <c r="N44" s="95" t="n">
        <v>546.948</v>
      </c>
      <c r="O44" s="95" t="n">
        <v>595.249</v>
      </c>
      <c r="P44" s="95" t="n">
        <v>600.1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8.448</v>
      </c>
      <c r="K45" s="101" t="n">
        <v>41.498</v>
      </c>
      <c r="L45" s="101" t="n">
        <v>41.137</v>
      </c>
      <c r="M45" s="101" t="n">
        <v>43.745</v>
      </c>
      <c r="N45" s="95" t="n">
        <v>43.081</v>
      </c>
      <c r="O45" s="95" t="n">
        <v>45.867</v>
      </c>
      <c r="P45" s="95" t="n">
        <v>49.72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4</v>
      </c>
      <c r="H11" s="103" t="n">
        <v>1.7</v>
      </c>
      <c r="I11" s="103" t="n">
        <v>3</v>
      </c>
      <c r="J11" s="103" t="n">
        <v>3.6</v>
      </c>
      <c r="K11" s="103" t="n">
        <v>-0.1</v>
      </c>
      <c r="L11" s="103" t="n">
        <v>3</v>
      </c>
      <c r="M11" s="103" t="n">
        <v>3.9</v>
      </c>
      <c r="N11" s="103" t="n">
        <v>3.9</v>
      </c>
      <c r="O11" s="103" t="n">
        <v>2.8</v>
      </c>
      <c r="P11" s="103" t="n">
        <v>3.7</v>
      </c>
      <c r="Q11" s="103" t="n">
        <v>3.7</v>
      </c>
      <c r="R11" s="91" t="s">
        <v>265</v>
      </c>
      <c r="S11" s="114"/>
    </row>
    <row r="12" customFormat="false" ht="20.1" hidden="false" customHeight="true" outlineLevel="0" collapsed="false">
      <c r="A12" s="92" t="s">
        <v>267</v>
      </c>
      <c r="B12" s="93" t="s">
        <v>268</v>
      </c>
      <c r="C12" s="93"/>
      <c r="D12" s="93"/>
      <c r="E12" s="93"/>
      <c r="F12" s="93"/>
      <c r="G12" s="115" t="n">
        <v>-6.9</v>
      </c>
      <c r="H12" s="115" t="n">
        <v>-0.8</v>
      </c>
      <c r="I12" s="115" t="n">
        <v>4.1</v>
      </c>
      <c r="J12" s="115" t="n">
        <v>2.9</v>
      </c>
      <c r="K12" s="115" t="n">
        <v>-1.7</v>
      </c>
      <c r="L12" s="115" t="n">
        <v>0.8</v>
      </c>
      <c r="M12" s="115" t="n">
        <v>4.8</v>
      </c>
      <c r="N12" s="115" t="n">
        <v>8.3</v>
      </c>
      <c r="O12" s="119" t="n">
        <v>0</v>
      </c>
      <c r="P12" s="115" t="n">
        <v>-3.5</v>
      </c>
      <c r="Q12" s="115" t="n">
        <v>-1.5</v>
      </c>
      <c r="R12" s="96" t="s">
        <v>267</v>
      </c>
    </row>
    <row r="13" customFormat="false" ht="20.1" hidden="false" customHeight="true" outlineLevel="0" collapsed="false">
      <c r="A13" s="92" t="s">
        <v>269</v>
      </c>
      <c r="B13" s="97" t="s">
        <v>270</v>
      </c>
      <c r="C13" s="98"/>
      <c r="D13" s="98"/>
      <c r="E13" s="98"/>
      <c r="F13" s="99"/>
      <c r="G13" s="115" t="n">
        <v>-1.2</v>
      </c>
      <c r="H13" s="115" t="n">
        <v>2.2</v>
      </c>
      <c r="I13" s="115" t="n">
        <v>5.5</v>
      </c>
      <c r="J13" s="115" t="n">
        <v>4.9</v>
      </c>
      <c r="K13" s="115" t="n">
        <v>-2.6</v>
      </c>
      <c r="L13" s="115" t="n">
        <v>3.6</v>
      </c>
      <c r="M13" s="115" t="n">
        <v>7.3</v>
      </c>
      <c r="N13" s="115" t="n">
        <v>3.9</v>
      </c>
      <c r="O13" s="115" t="n">
        <v>3.1</v>
      </c>
      <c r="P13" s="115" t="n">
        <v>2.3</v>
      </c>
      <c r="Q13" s="115" t="n">
        <v>2.1</v>
      </c>
      <c r="R13" s="96" t="s">
        <v>269</v>
      </c>
    </row>
    <row r="14" customFormat="false" ht="20.1" hidden="false" customHeight="true" outlineLevel="0" collapsed="false">
      <c r="A14" s="92" t="s">
        <v>271</v>
      </c>
      <c r="B14" s="100"/>
      <c r="C14" s="105" t="s">
        <v>272</v>
      </c>
      <c r="D14" s="105"/>
      <c r="E14" s="105"/>
      <c r="F14" s="105"/>
      <c r="G14" s="115" t="n">
        <v>0.4</v>
      </c>
      <c r="H14" s="115" t="n">
        <v>2.5</v>
      </c>
      <c r="I14" s="115" t="n">
        <v>5.6</v>
      </c>
      <c r="J14" s="115" t="n">
        <v>5.8</v>
      </c>
      <c r="K14" s="115" t="n">
        <v>-5.4</v>
      </c>
      <c r="L14" s="115" t="n">
        <v>4.4</v>
      </c>
      <c r="M14" s="115" t="n">
        <v>8.2</v>
      </c>
      <c r="N14" s="115" t="n">
        <v>4.3</v>
      </c>
      <c r="O14" s="115" t="n">
        <v>4.1</v>
      </c>
      <c r="P14" s="115" t="n">
        <v>2.2</v>
      </c>
      <c r="Q14" s="115" t="n">
        <v>2.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0.3</v>
      </c>
      <c r="L15" s="115" t="n">
        <v>-4.6</v>
      </c>
      <c r="M15" s="115" t="n">
        <v>-0.2</v>
      </c>
      <c r="N15" s="115" t="n">
        <v>3.4</v>
      </c>
      <c r="O15" s="115" t="n">
        <v>3.5</v>
      </c>
      <c r="P15" s="115" t="n">
        <v>2.6</v>
      </c>
      <c r="Q15" s="104" t="s">
        <v>276</v>
      </c>
      <c r="R15" s="96" t="s">
        <v>273</v>
      </c>
    </row>
    <row r="16" customFormat="false" ht="20.1" hidden="false" customHeight="true" outlineLevel="0" collapsed="false">
      <c r="A16" s="92" t="s">
        <v>277</v>
      </c>
      <c r="B16" s="102"/>
      <c r="C16" s="47"/>
      <c r="D16" s="105" t="s">
        <v>278</v>
      </c>
      <c r="E16" s="105"/>
      <c r="F16" s="105"/>
      <c r="G16" s="115" t="n">
        <v>0.3</v>
      </c>
      <c r="H16" s="115" t="n">
        <v>2.6</v>
      </c>
      <c r="I16" s="115" t="n">
        <v>6.3</v>
      </c>
      <c r="J16" s="115" t="n">
        <v>6.1</v>
      </c>
      <c r="K16" s="115" t="n">
        <v>-6</v>
      </c>
      <c r="L16" s="115" t="n">
        <v>4.6</v>
      </c>
      <c r="M16" s="115" t="n">
        <v>8.5</v>
      </c>
      <c r="N16" s="115" t="n">
        <v>4.3</v>
      </c>
      <c r="O16" s="115" t="n">
        <v>3.7</v>
      </c>
      <c r="P16" s="115" t="n">
        <v>2.4</v>
      </c>
      <c r="Q16" s="115"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3</v>
      </c>
      <c r="L17" s="115" t="n">
        <v>5.9</v>
      </c>
      <c r="M17" s="115" t="n">
        <v>9.6</v>
      </c>
      <c r="N17" s="115" t="n">
        <v>8.9</v>
      </c>
      <c r="O17" s="115" t="n">
        <v>10.3</v>
      </c>
      <c r="P17" s="115" t="n">
        <v>1.5</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1.3</v>
      </c>
      <c r="M19" s="115" t="n">
        <v>3.7</v>
      </c>
      <c r="N19" s="115" t="n">
        <v>0.7</v>
      </c>
      <c r="O19" s="115" t="n">
        <v>6.2</v>
      </c>
      <c r="P19" s="115" t="n">
        <v>-0.4</v>
      </c>
      <c r="Q19" s="104" t="s">
        <v>276</v>
      </c>
      <c r="R19" s="96" t="s">
        <v>281</v>
      </c>
    </row>
    <row r="20" customFormat="false" ht="20.1" hidden="false" customHeight="true" outlineLevel="0" collapsed="false">
      <c r="A20" s="92" t="s">
        <v>284</v>
      </c>
      <c r="B20" s="97"/>
      <c r="C20" s="98" t="s">
        <v>285</v>
      </c>
      <c r="D20" s="99"/>
      <c r="E20" s="99"/>
      <c r="F20" s="99"/>
      <c r="G20" s="115" t="n">
        <v>-6.5</v>
      </c>
      <c r="H20" s="115" t="n">
        <v>1.3</v>
      </c>
      <c r="I20" s="115" t="n">
        <v>5.2</v>
      </c>
      <c r="J20" s="115" t="n">
        <v>1.4</v>
      </c>
      <c r="K20" s="115" t="n">
        <v>8</v>
      </c>
      <c r="L20" s="115" t="n">
        <v>0.8</v>
      </c>
      <c r="M20" s="115" t="n">
        <v>4.1</v>
      </c>
      <c r="N20" s="115" t="n">
        <v>2.4</v>
      </c>
      <c r="O20" s="115" t="n">
        <v>-0.7</v>
      </c>
      <c r="P20" s="115" t="n">
        <v>3</v>
      </c>
      <c r="Q20" s="115" t="n">
        <v>1.4</v>
      </c>
      <c r="R20" s="96" t="s">
        <v>284</v>
      </c>
    </row>
    <row r="21" customFormat="false" ht="20.1" hidden="false" customHeight="true" outlineLevel="0" collapsed="false">
      <c r="A21" s="92" t="s">
        <v>286</v>
      </c>
      <c r="B21" s="93" t="s">
        <v>287</v>
      </c>
      <c r="C21" s="93"/>
      <c r="D21" s="93"/>
      <c r="E21" s="93"/>
      <c r="F21" s="93"/>
      <c r="G21" s="115" t="n">
        <v>0.1</v>
      </c>
      <c r="H21" s="115" t="n">
        <v>1.6</v>
      </c>
      <c r="I21" s="115" t="n">
        <v>1.7</v>
      </c>
      <c r="J21" s="115" t="n">
        <v>3</v>
      </c>
      <c r="K21" s="115" t="n">
        <v>1.2</v>
      </c>
      <c r="L21" s="115" t="n">
        <v>2.7</v>
      </c>
      <c r="M21" s="115" t="n">
        <v>2.1</v>
      </c>
      <c r="N21" s="115" t="n">
        <v>3.9</v>
      </c>
      <c r="O21" s="115" t="n">
        <v>2.7</v>
      </c>
      <c r="P21" s="115" t="n">
        <v>4.6</v>
      </c>
      <c r="Q21" s="115" t="n">
        <v>4.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7</v>
      </c>
      <c r="I23" s="115" t="n">
        <v>2.4</v>
      </c>
      <c r="J23" s="115" t="n">
        <v>2.8</v>
      </c>
      <c r="K23" s="115" t="n">
        <v>-3.4</v>
      </c>
      <c r="L23" s="115" t="n">
        <v>1</v>
      </c>
      <c r="M23" s="115" t="n">
        <v>3.6</v>
      </c>
      <c r="N23" s="115" t="n">
        <v>4.1</v>
      </c>
      <c r="O23" s="115" t="n">
        <v>2.9</v>
      </c>
      <c r="P23" s="115" t="n">
        <v>5</v>
      </c>
      <c r="Q23" s="115" t="n">
        <v>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5</v>
      </c>
      <c r="L24" s="115" t="n">
        <v>1.3</v>
      </c>
      <c r="M24" s="115" t="n">
        <v>2.8</v>
      </c>
      <c r="N24" s="115" t="n">
        <v>3.9</v>
      </c>
      <c r="O24" s="115" t="n">
        <v>2</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5</v>
      </c>
      <c r="L25" s="115" t="n">
        <v>-0.5</v>
      </c>
      <c r="M25" s="115" t="n">
        <v>1.6</v>
      </c>
      <c r="N25" s="115" t="n">
        <v>2.5</v>
      </c>
      <c r="O25" s="115" t="n">
        <v>3.5</v>
      </c>
      <c r="P25" s="115" t="n">
        <v>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4</v>
      </c>
      <c r="L26" s="115" t="n">
        <v>4.9</v>
      </c>
      <c r="M26" s="115" t="n">
        <v>5.6</v>
      </c>
      <c r="N26" s="115" t="n">
        <v>6.8</v>
      </c>
      <c r="O26" s="115" t="n">
        <v>-3.3</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2</v>
      </c>
      <c r="L27" s="115" t="n">
        <v>2</v>
      </c>
      <c r="M27" s="115" t="n">
        <v>2.6</v>
      </c>
      <c r="N27" s="115" t="n">
        <v>4.3</v>
      </c>
      <c r="O27" s="115" t="n">
        <v>8.4</v>
      </c>
      <c r="P27" s="115" t="n">
        <v>4.4</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9</v>
      </c>
      <c r="L28" s="115" t="n">
        <v>-1.1</v>
      </c>
      <c r="M28" s="115" t="n">
        <v>8.9</v>
      </c>
      <c r="N28" s="115" t="n">
        <v>4.9</v>
      </c>
      <c r="O28" s="115" t="n">
        <v>8.6</v>
      </c>
      <c r="P28" s="115" t="n">
        <v>1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6.5</v>
      </c>
      <c r="I30" s="115" t="n">
        <v>5.1</v>
      </c>
      <c r="J30" s="115" t="n">
        <v>1.5</v>
      </c>
      <c r="K30" s="115" t="n">
        <v>-2.9</v>
      </c>
      <c r="L30" s="115" t="n">
        <v>7.5</v>
      </c>
      <c r="M30" s="115" t="n">
        <v>4.7</v>
      </c>
      <c r="N30" s="115" t="n">
        <v>6.1</v>
      </c>
      <c r="O30" s="115" t="n">
        <v>1.7</v>
      </c>
      <c r="P30" s="115" t="n">
        <v>7.1</v>
      </c>
      <c r="Q30" s="115" t="n">
        <v>5.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8.8</v>
      </c>
      <c r="L31" s="115" t="n">
        <v>-3.9</v>
      </c>
      <c r="M31" s="115" t="n">
        <v>1.1</v>
      </c>
      <c r="N31" s="115" t="n">
        <v>11</v>
      </c>
      <c r="O31" s="115" t="n">
        <v>3</v>
      </c>
      <c r="P31" s="115" t="n">
        <v>-2.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8</v>
      </c>
      <c r="L32" s="115" t="n">
        <v>-0.2</v>
      </c>
      <c r="M32" s="115" t="n">
        <v>3.4</v>
      </c>
      <c r="N32" s="115" t="n">
        <v>1.8</v>
      </c>
      <c r="O32" s="115" t="n">
        <v>-6.1</v>
      </c>
      <c r="P32" s="115" t="n">
        <v>7.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5</v>
      </c>
      <c r="L33" s="115" t="n">
        <v>12.5</v>
      </c>
      <c r="M33" s="115" t="n">
        <v>6</v>
      </c>
      <c r="N33" s="115" t="n">
        <v>5.2</v>
      </c>
      <c r="O33" s="115" t="n">
        <v>2.2</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7</v>
      </c>
      <c r="L34" s="115" t="n">
        <v>3.8</v>
      </c>
      <c r="M34" s="115" t="n">
        <v>1.4</v>
      </c>
      <c r="N34" s="115" t="n">
        <v>3.3</v>
      </c>
      <c r="O34" s="115" t="n">
        <v>-3.6</v>
      </c>
      <c r="P34" s="115" t="n">
        <v>8.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8</v>
      </c>
      <c r="M35" s="115" t="n">
        <v>9.7</v>
      </c>
      <c r="N35" s="115" t="n">
        <v>6.6</v>
      </c>
      <c r="O35" s="115" t="n">
        <v>6.4</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1</v>
      </c>
      <c r="I37" s="115" t="n">
        <v>0.4</v>
      </c>
      <c r="J37" s="115" t="n">
        <v>3.6</v>
      </c>
      <c r="K37" s="115" t="n">
        <v>4.7</v>
      </c>
      <c r="L37" s="115" t="n">
        <v>2.1</v>
      </c>
      <c r="M37" s="115" t="n">
        <v>0.7</v>
      </c>
      <c r="N37" s="115" t="n">
        <v>3.1</v>
      </c>
      <c r="O37" s="115" t="n">
        <v>3</v>
      </c>
      <c r="P37" s="115" t="n">
        <v>3.7</v>
      </c>
      <c r="Q37" s="115" t="n">
        <v>4.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3</v>
      </c>
      <c r="L38" s="115" t="n">
        <v>2.5</v>
      </c>
      <c r="M38" s="115" t="n">
        <v>0.7</v>
      </c>
      <c r="N38" s="115" t="n">
        <v>2.7</v>
      </c>
      <c r="O38" s="115" t="n">
        <v>2.6</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2.3</v>
      </c>
      <c r="M39" s="115" t="n">
        <v>-0.3</v>
      </c>
      <c r="N39" s="115" t="n">
        <v>1.9</v>
      </c>
      <c r="O39" s="115" t="n">
        <v>2.3</v>
      </c>
      <c r="P39" s="115" t="n">
        <v>1.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4</v>
      </c>
      <c r="L40" s="115" t="n">
        <v>0.5</v>
      </c>
      <c r="M40" s="115" t="n">
        <v>-1.1</v>
      </c>
      <c r="N40" s="115" t="n">
        <v>4.8</v>
      </c>
      <c r="O40" s="115" t="n">
        <v>0.9</v>
      </c>
      <c r="P40" s="115" t="n">
        <v>2.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5</v>
      </c>
      <c r="L41" s="115" t="n">
        <v>4</v>
      </c>
      <c r="M41" s="115" t="n">
        <v>2.7</v>
      </c>
      <c r="N41" s="115" t="n">
        <v>2.1</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9" t="n">
        <v>0</v>
      </c>
      <c r="L42" s="115" t="n">
        <v>-0.9</v>
      </c>
      <c r="M42" s="115" t="n">
        <v>0.9</v>
      </c>
      <c r="N42" s="115" t="n">
        <v>6.2</v>
      </c>
      <c r="O42" s="115" t="n">
        <v>6.8</v>
      </c>
      <c r="P42" s="115" t="n">
        <v>3.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2</v>
      </c>
      <c r="L43" s="115" t="n">
        <v>1.5</v>
      </c>
      <c r="M43" s="115" t="n">
        <v>0.7</v>
      </c>
      <c r="N43" s="115" t="n">
        <v>5.5</v>
      </c>
      <c r="O43" s="115" t="n">
        <v>2.5</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3</v>
      </c>
      <c r="L44" s="115" t="n">
        <v>-2</v>
      </c>
      <c r="M44" s="115" t="n">
        <v>0.5</v>
      </c>
      <c r="N44" s="115" t="n">
        <v>7.2</v>
      </c>
      <c r="O44" s="115" t="n">
        <v>8.8</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7.9</v>
      </c>
      <c r="L45" s="115" t="n">
        <v>-0.9</v>
      </c>
      <c r="M45" s="115" t="n">
        <v>6.3</v>
      </c>
      <c r="N45" s="115" t="n">
        <v>-1.5</v>
      </c>
      <c r="O45" s="115" t="n">
        <v>6.5</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7</v>
      </c>
      <c r="I12" s="115" t="n">
        <v>1.7</v>
      </c>
      <c r="J12" s="115" t="n">
        <v>1.7</v>
      </c>
      <c r="K12" s="115" t="n">
        <v>1.7</v>
      </c>
      <c r="L12" s="115" t="n">
        <v>1.6</v>
      </c>
      <c r="M12" s="115" t="n">
        <v>1.6</v>
      </c>
      <c r="N12" s="115" t="n">
        <v>1.7</v>
      </c>
      <c r="O12" s="115" t="n">
        <v>1.7</v>
      </c>
      <c r="P12" s="115" t="n">
        <v>1.5</v>
      </c>
      <c r="Q12" s="116" t="n">
        <v>1.5</v>
      </c>
      <c r="R12" s="96" t="s">
        <v>267</v>
      </c>
    </row>
    <row r="13" customFormat="false" ht="20.1" hidden="false" customHeight="true" outlineLevel="0" collapsed="false">
      <c r="A13" s="92" t="s">
        <v>269</v>
      </c>
      <c r="B13" s="97" t="s">
        <v>270</v>
      </c>
      <c r="C13" s="98"/>
      <c r="D13" s="98"/>
      <c r="E13" s="98"/>
      <c r="F13" s="99"/>
      <c r="G13" s="115" t="n">
        <v>32.1</v>
      </c>
      <c r="H13" s="115" t="n">
        <v>32.3</v>
      </c>
      <c r="I13" s="115" t="n">
        <v>33.1</v>
      </c>
      <c r="J13" s="115" t="n">
        <v>33.5</v>
      </c>
      <c r="K13" s="115" t="n">
        <v>32.6</v>
      </c>
      <c r="L13" s="115" t="n">
        <v>32.8</v>
      </c>
      <c r="M13" s="115" t="n">
        <v>33.9</v>
      </c>
      <c r="N13" s="115" t="n">
        <v>33.9</v>
      </c>
      <c r="O13" s="115" t="n">
        <v>34</v>
      </c>
      <c r="P13" s="115" t="n">
        <v>33.6</v>
      </c>
      <c r="Q13" s="116" t="n">
        <v>33</v>
      </c>
      <c r="R13" s="96" t="s">
        <v>269</v>
      </c>
    </row>
    <row r="14" customFormat="false" ht="20.1" hidden="false" customHeight="true" outlineLevel="0" collapsed="false">
      <c r="A14" s="92" t="s">
        <v>271</v>
      </c>
      <c r="B14" s="100"/>
      <c r="C14" s="105" t="s">
        <v>272</v>
      </c>
      <c r="D14" s="105"/>
      <c r="E14" s="105"/>
      <c r="F14" s="105"/>
      <c r="G14" s="115" t="n">
        <v>25.3</v>
      </c>
      <c r="H14" s="115" t="n">
        <v>25.5</v>
      </c>
      <c r="I14" s="115" t="n">
        <v>26.1</v>
      </c>
      <c r="J14" s="115" t="n">
        <v>26.7</v>
      </c>
      <c r="K14" s="115" t="n">
        <v>25.3</v>
      </c>
      <c r="L14" s="115" t="n">
        <v>25.7</v>
      </c>
      <c r="M14" s="115" t="n">
        <v>26.7</v>
      </c>
      <c r="N14" s="115" t="n">
        <v>26.8</v>
      </c>
      <c r="O14" s="115" t="n">
        <v>27.2</v>
      </c>
      <c r="P14" s="115" t="n">
        <v>26.8</v>
      </c>
      <c r="Q14" s="116" t="n">
        <v>26.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2</v>
      </c>
      <c r="K15" s="115" t="n">
        <v>0.2</v>
      </c>
      <c r="L15" s="115" t="n">
        <v>0.2</v>
      </c>
      <c r="M15" s="115" t="n">
        <v>0.2</v>
      </c>
      <c r="N15" s="115" t="n">
        <v>0.2</v>
      </c>
      <c r="O15" s="115" t="n">
        <v>0.2</v>
      </c>
      <c r="P15" s="115" t="n">
        <v>0.2</v>
      </c>
      <c r="Q15" s="104" t="s">
        <v>276</v>
      </c>
      <c r="R15" s="96" t="s">
        <v>273</v>
      </c>
    </row>
    <row r="16" customFormat="false" ht="20.1" hidden="false" customHeight="true" outlineLevel="0" collapsed="false">
      <c r="A16" s="92" t="s">
        <v>277</v>
      </c>
      <c r="B16" s="102"/>
      <c r="C16" s="47"/>
      <c r="D16" s="105" t="s">
        <v>278</v>
      </c>
      <c r="E16" s="105"/>
      <c r="F16" s="105"/>
      <c r="G16" s="115" t="n">
        <v>22.6</v>
      </c>
      <c r="H16" s="115" t="n">
        <v>22.8</v>
      </c>
      <c r="I16" s="115" t="n">
        <v>23.6</v>
      </c>
      <c r="J16" s="115" t="n">
        <v>24.2</v>
      </c>
      <c r="K16" s="115" t="n">
        <v>22.7</v>
      </c>
      <c r="L16" s="115" t="n">
        <v>23.1</v>
      </c>
      <c r="M16" s="115" t="n">
        <v>24.1</v>
      </c>
      <c r="N16" s="115" t="n">
        <v>24.2</v>
      </c>
      <c r="O16" s="115" t="n">
        <v>24.4</v>
      </c>
      <c r="P16" s="115" t="n">
        <v>24.1</v>
      </c>
      <c r="Q16" s="116" t="n">
        <v>23.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0.9</v>
      </c>
      <c r="K17" s="115" t="n">
        <v>0.9</v>
      </c>
      <c r="L17" s="115" t="n">
        <v>1</v>
      </c>
      <c r="M17" s="115" t="n">
        <v>1</v>
      </c>
      <c r="N17" s="115" t="n">
        <v>1.1</v>
      </c>
      <c r="O17" s="115" t="n">
        <v>1.1</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1.5</v>
      </c>
      <c r="K19" s="115" t="n">
        <v>1.4</v>
      </c>
      <c r="L19" s="115" t="n">
        <v>1.4</v>
      </c>
      <c r="M19" s="115" t="n">
        <v>1.4</v>
      </c>
      <c r="N19" s="115" t="n">
        <v>1.4</v>
      </c>
      <c r="O19" s="115" t="n">
        <v>1.4</v>
      </c>
      <c r="P19" s="115" t="n">
        <v>1.4</v>
      </c>
      <c r="Q19" s="104" t="s">
        <v>276</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8</v>
      </c>
      <c r="K20" s="115" t="n">
        <v>7.3</v>
      </c>
      <c r="L20" s="115" t="n">
        <v>7.2</v>
      </c>
      <c r="M20" s="115" t="n">
        <v>7.2</v>
      </c>
      <c r="N20" s="115" t="n">
        <v>7.1</v>
      </c>
      <c r="O20" s="115" t="n">
        <v>6.8</v>
      </c>
      <c r="P20" s="115" t="n">
        <v>6.8</v>
      </c>
      <c r="Q20" s="116" t="n">
        <v>6.6</v>
      </c>
      <c r="R20" s="96" t="s">
        <v>284</v>
      </c>
    </row>
    <row r="21" customFormat="false" ht="20.1" hidden="false" customHeight="true" outlineLevel="0" collapsed="false">
      <c r="A21" s="92" t="s">
        <v>286</v>
      </c>
      <c r="B21" s="93" t="s">
        <v>287</v>
      </c>
      <c r="C21" s="93"/>
      <c r="D21" s="93"/>
      <c r="E21" s="93"/>
      <c r="F21" s="93"/>
      <c r="G21" s="115" t="n">
        <v>66.2</v>
      </c>
      <c r="H21" s="115" t="n">
        <v>66</v>
      </c>
      <c r="I21" s="115" t="n">
        <v>65.2</v>
      </c>
      <c r="J21" s="115" t="n">
        <v>64.8</v>
      </c>
      <c r="K21" s="115" t="n">
        <v>65.7</v>
      </c>
      <c r="L21" s="115" t="n">
        <v>65.5</v>
      </c>
      <c r="M21" s="115" t="n">
        <v>64.4</v>
      </c>
      <c r="N21" s="115" t="n">
        <v>64.4</v>
      </c>
      <c r="O21" s="115" t="n">
        <v>64.3</v>
      </c>
      <c r="P21" s="115" t="n">
        <v>64.9</v>
      </c>
      <c r="Q21" s="116" t="n">
        <v>65.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4</v>
      </c>
      <c r="H23" s="115" t="n">
        <v>18.4</v>
      </c>
      <c r="I23" s="115" t="n">
        <v>18.3</v>
      </c>
      <c r="J23" s="115" t="n">
        <v>18.1</v>
      </c>
      <c r="K23" s="115" t="n">
        <v>17.5</v>
      </c>
      <c r="L23" s="115" t="n">
        <v>17.2</v>
      </c>
      <c r="M23" s="115" t="n">
        <v>17.2</v>
      </c>
      <c r="N23" s="115" t="n">
        <v>17.2</v>
      </c>
      <c r="O23" s="115" t="n">
        <v>17.2</v>
      </c>
      <c r="P23" s="115" t="n">
        <v>17.4</v>
      </c>
      <c r="Q23" s="116" t="n">
        <v>1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5.7</v>
      </c>
      <c r="K24" s="115" t="n">
        <v>15.3</v>
      </c>
      <c r="L24" s="115" t="n">
        <v>15.1</v>
      </c>
      <c r="M24" s="115" t="n">
        <v>14.9</v>
      </c>
      <c r="N24" s="115" t="n">
        <v>14.9</v>
      </c>
      <c r="O24" s="115" t="n">
        <v>14.8</v>
      </c>
      <c r="P24" s="115" t="n">
        <v>14.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9.7</v>
      </c>
      <c r="K25" s="115" t="n">
        <v>9.4</v>
      </c>
      <c r="L25" s="115" t="n">
        <v>9.1</v>
      </c>
      <c r="M25" s="115" t="n">
        <v>8.9</v>
      </c>
      <c r="N25" s="115" t="n">
        <v>8.7</v>
      </c>
      <c r="O25" s="115" t="n">
        <v>8.8</v>
      </c>
      <c r="P25" s="115" t="n">
        <v>8.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3</v>
      </c>
      <c r="K26" s="115" t="n">
        <v>4.3</v>
      </c>
      <c r="L26" s="115" t="n">
        <v>4.3</v>
      </c>
      <c r="M26" s="115" t="n">
        <v>4.4</v>
      </c>
      <c r="N26" s="115" t="n">
        <v>4.5</v>
      </c>
      <c r="O26" s="115" t="n">
        <v>4.3</v>
      </c>
      <c r="P26" s="115" t="n">
        <v>4.1</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7</v>
      </c>
      <c r="L27" s="115" t="n">
        <v>1.7</v>
      </c>
      <c r="M27" s="115" t="n">
        <v>1.7</v>
      </c>
      <c r="N27" s="115" t="n">
        <v>1.7</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2.4</v>
      </c>
      <c r="K28" s="115" t="n">
        <v>2.2</v>
      </c>
      <c r="L28" s="115" t="n">
        <v>2.1</v>
      </c>
      <c r="M28" s="115" t="n">
        <v>2.2</v>
      </c>
      <c r="N28" s="115" t="n">
        <v>2.2</v>
      </c>
      <c r="O28" s="115" t="n">
        <v>2.4</v>
      </c>
      <c r="P28" s="115" t="n">
        <v>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3</v>
      </c>
      <c r="H30" s="115" t="n">
        <v>10.8</v>
      </c>
      <c r="I30" s="115" t="n">
        <v>11</v>
      </c>
      <c r="J30" s="115" t="n">
        <v>10.8</v>
      </c>
      <c r="K30" s="115" t="n">
        <v>10.5</v>
      </c>
      <c r="L30" s="115" t="n">
        <v>10.9</v>
      </c>
      <c r="M30" s="115" t="n">
        <v>11</v>
      </c>
      <c r="N30" s="115" t="n">
        <v>11.3</v>
      </c>
      <c r="O30" s="115" t="n">
        <v>11.2</v>
      </c>
      <c r="P30" s="115" t="n">
        <v>11.5</v>
      </c>
      <c r="Q30" s="116" t="n">
        <v>11.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2.3</v>
      </c>
      <c r="K31" s="115" t="n">
        <v>2.5</v>
      </c>
      <c r="L31" s="115" t="n">
        <v>2.4</v>
      </c>
      <c r="M31" s="115" t="n">
        <v>2.3</v>
      </c>
      <c r="N31" s="115" t="n">
        <v>2.4</v>
      </c>
      <c r="O31" s="115" t="n">
        <v>2.5</v>
      </c>
      <c r="P31" s="115" t="n">
        <v>2.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1</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7.5</v>
      </c>
      <c r="K33" s="115" t="n">
        <v>7.1</v>
      </c>
      <c r="L33" s="115" t="n">
        <v>7.7</v>
      </c>
      <c r="M33" s="115" t="n">
        <v>7.9</v>
      </c>
      <c r="N33" s="115" t="n">
        <v>8</v>
      </c>
      <c r="O33" s="115" t="n">
        <v>7.9</v>
      </c>
      <c r="P33" s="115" t="n">
        <v>8.4</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3.4</v>
      </c>
      <c r="K34" s="115" t="n">
        <v>3.4</v>
      </c>
      <c r="L34" s="115" t="n">
        <v>3.5</v>
      </c>
      <c r="M34" s="115" t="n">
        <v>3.4</v>
      </c>
      <c r="N34" s="115" t="n">
        <v>3.4</v>
      </c>
      <c r="O34" s="115" t="n">
        <v>3.2</v>
      </c>
      <c r="P34" s="115" t="n">
        <v>3.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4.1</v>
      </c>
      <c r="K35" s="115" t="n">
        <v>3.6</v>
      </c>
      <c r="L35" s="115" t="n">
        <v>4.3</v>
      </c>
      <c r="M35" s="115" t="n">
        <v>4.5</v>
      </c>
      <c r="N35" s="115" t="n">
        <v>4.6</v>
      </c>
      <c r="O35" s="115" t="n">
        <v>4.8</v>
      </c>
      <c r="P35" s="115" t="n">
        <v>5.1</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7.5</v>
      </c>
      <c r="H37" s="115" t="n">
        <v>36.9</v>
      </c>
      <c r="I37" s="115" t="n">
        <v>36</v>
      </c>
      <c r="J37" s="115" t="n">
        <v>35.9</v>
      </c>
      <c r="K37" s="115" t="n">
        <v>37.7</v>
      </c>
      <c r="L37" s="115" t="n">
        <v>37.4</v>
      </c>
      <c r="M37" s="115" t="n">
        <v>36.2</v>
      </c>
      <c r="N37" s="115" t="n">
        <v>35.9</v>
      </c>
      <c r="O37" s="115" t="n">
        <v>36</v>
      </c>
      <c r="P37" s="115" t="n">
        <v>36</v>
      </c>
      <c r="Q37" s="116" t="n">
        <v>36.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32.1</v>
      </c>
      <c r="K38" s="115" t="n">
        <v>33.8</v>
      </c>
      <c r="L38" s="115" t="n">
        <v>33.7</v>
      </c>
      <c r="M38" s="115" t="n">
        <v>32.6</v>
      </c>
      <c r="N38" s="115" t="n">
        <v>32.2</v>
      </c>
      <c r="O38" s="115" t="n">
        <v>32.2</v>
      </c>
      <c r="P38" s="115" t="n">
        <v>3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11.8</v>
      </c>
      <c r="K39" s="115" t="n">
        <v>12.3</v>
      </c>
      <c r="L39" s="115" t="n">
        <v>12.2</v>
      </c>
      <c r="M39" s="115" t="n">
        <v>11.7</v>
      </c>
      <c r="N39" s="115" t="n">
        <v>11.5</v>
      </c>
      <c r="O39" s="115" t="n">
        <v>11.5</v>
      </c>
      <c r="P39" s="115" t="n">
        <v>1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8.5</v>
      </c>
      <c r="K40" s="115" t="n">
        <v>8.8</v>
      </c>
      <c r="L40" s="115" t="n">
        <v>8.6</v>
      </c>
      <c r="M40" s="115" t="n">
        <v>8.2</v>
      </c>
      <c r="N40" s="115" t="n">
        <v>8.2</v>
      </c>
      <c r="O40" s="115" t="n">
        <v>8.1</v>
      </c>
      <c r="P40" s="115" t="n">
        <v>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11.8</v>
      </c>
      <c r="K41" s="115" t="n">
        <v>12.7</v>
      </c>
      <c r="L41" s="115" t="n">
        <v>12.8</v>
      </c>
      <c r="M41" s="115" t="n">
        <v>12.7</v>
      </c>
      <c r="N41" s="115" t="n">
        <v>12.5</v>
      </c>
      <c r="O41" s="115" t="n">
        <v>12.6</v>
      </c>
      <c r="P41" s="115" t="n">
        <v>12.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3.9</v>
      </c>
      <c r="K42" s="115" t="n">
        <v>3.9</v>
      </c>
      <c r="L42" s="115" t="n">
        <v>3.7</v>
      </c>
      <c r="M42" s="115" t="n">
        <v>3.6</v>
      </c>
      <c r="N42" s="115" t="n">
        <v>3.7</v>
      </c>
      <c r="O42" s="115" t="n">
        <v>3.9</v>
      </c>
      <c r="P42" s="115" t="n">
        <v>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1</v>
      </c>
      <c r="K43" s="115" t="n">
        <v>1.1</v>
      </c>
      <c r="L43" s="115" t="n">
        <v>1.1</v>
      </c>
      <c r="M43" s="115" t="n">
        <v>1.1</v>
      </c>
      <c r="N43" s="115" t="n">
        <v>1.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6</v>
      </c>
      <c r="K44" s="115" t="n">
        <v>2.5</v>
      </c>
      <c r="L44" s="115" t="n">
        <v>2.4</v>
      </c>
      <c r="M44" s="115" t="n">
        <v>2.3</v>
      </c>
      <c r="N44" s="115" t="n">
        <v>2.4</v>
      </c>
      <c r="O44" s="115" t="n">
        <v>2.6</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2</v>
      </c>
      <c r="K45" s="115" t="n">
        <v>0.2</v>
      </c>
      <c r="L45" s="115" t="n">
        <v>0.2</v>
      </c>
      <c r="M45" s="115" t="n">
        <v>0.2</v>
      </c>
      <c r="N45" s="115" t="n">
        <v>0.2</v>
      </c>
      <c r="O45" s="115" t="n">
        <v>0.2</v>
      </c>
      <c r="P45" s="115" t="n">
        <v>0.2</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5</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9</v>
      </c>
      <c r="H12" s="115" t="n">
        <v>6.9</v>
      </c>
      <c r="I12" s="115" t="n">
        <v>6.9</v>
      </c>
      <c r="J12" s="115" t="n">
        <v>7</v>
      </c>
      <c r="K12" s="115" t="n">
        <v>6.7</v>
      </c>
      <c r="L12" s="115" t="n">
        <v>6.7</v>
      </c>
      <c r="M12" s="115" t="n">
        <v>6.5</v>
      </c>
      <c r="N12" s="115" t="n">
        <v>6.8</v>
      </c>
      <c r="O12" s="115" t="n">
        <v>6.5</v>
      </c>
      <c r="P12" s="115" t="n">
        <v>6</v>
      </c>
      <c r="Q12" s="115" t="n">
        <v>5.7</v>
      </c>
      <c r="R12" s="96" t="s">
        <v>267</v>
      </c>
    </row>
    <row r="13" customFormat="false" ht="20.1" hidden="false" customHeight="true" outlineLevel="0" collapsed="false">
      <c r="A13" s="92" t="s">
        <v>269</v>
      </c>
      <c r="B13" s="97" t="s">
        <v>270</v>
      </c>
      <c r="C13" s="98"/>
      <c r="D13" s="98"/>
      <c r="E13" s="98"/>
      <c r="F13" s="99"/>
      <c r="G13" s="115" t="n">
        <v>1.9</v>
      </c>
      <c r="H13" s="115" t="n">
        <v>2</v>
      </c>
      <c r="I13" s="115" t="n">
        <v>2</v>
      </c>
      <c r="J13" s="115" t="n">
        <v>2</v>
      </c>
      <c r="K13" s="115" t="n">
        <v>2</v>
      </c>
      <c r="L13" s="115" t="n">
        <v>2.1</v>
      </c>
      <c r="M13" s="115" t="n">
        <v>2.1</v>
      </c>
      <c r="N13" s="115" t="n">
        <v>2.1</v>
      </c>
      <c r="O13" s="115" t="n">
        <v>2.1</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9</v>
      </c>
      <c r="J14" s="115" t="n">
        <v>1.9</v>
      </c>
      <c r="K14" s="115" t="n">
        <v>1.9</v>
      </c>
      <c r="L14" s="115" t="n">
        <v>1.9</v>
      </c>
      <c r="M14" s="115" t="n">
        <v>1.9</v>
      </c>
      <c r="N14" s="115" t="n">
        <v>1.9</v>
      </c>
      <c r="O14" s="115" t="n">
        <v>2</v>
      </c>
      <c r="P14" s="115" t="n">
        <v>1.9</v>
      </c>
      <c r="Q14" s="115" t="n">
        <v>1.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1.2</v>
      </c>
      <c r="K15" s="115" t="n">
        <v>1.3</v>
      </c>
      <c r="L15" s="115" t="n">
        <v>1.2</v>
      </c>
      <c r="M15" s="115" t="n">
        <v>1.3</v>
      </c>
      <c r="N15" s="115" t="n">
        <v>1.3</v>
      </c>
      <c r="O15" s="115" t="n">
        <v>1.3</v>
      </c>
      <c r="P15" s="115" t="n">
        <v>1.4</v>
      </c>
      <c r="Q15" s="104" t="s">
        <v>276</v>
      </c>
      <c r="R15" s="96" t="s">
        <v>273</v>
      </c>
    </row>
    <row r="16" customFormat="false" ht="20.1" hidden="false" customHeight="true" outlineLevel="0" collapsed="false">
      <c r="A16" s="92" t="s">
        <v>277</v>
      </c>
      <c r="B16" s="102"/>
      <c r="C16" s="47"/>
      <c r="D16" s="105" t="s">
        <v>278</v>
      </c>
      <c r="E16" s="105"/>
      <c r="F16" s="105"/>
      <c r="G16" s="115" t="n">
        <v>1.8</v>
      </c>
      <c r="H16" s="115" t="n">
        <v>1.8</v>
      </c>
      <c r="I16" s="115" t="n">
        <v>1.8</v>
      </c>
      <c r="J16" s="115" t="n">
        <v>1.8</v>
      </c>
      <c r="K16" s="115" t="n">
        <v>1.8</v>
      </c>
      <c r="L16" s="115" t="n">
        <v>1.9</v>
      </c>
      <c r="M16" s="115" t="n">
        <v>1.9</v>
      </c>
      <c r="N16" s="115" t="n">
        <v>1.9</v>
      </c>
      <c r="O16" s="115" t="n">
        <v>1.9</v>
      </c>
      <c r="P16" s="115" t="n">
        <v>1.9</v>
      </c>
      <c r="Q16" s="115" t="n">
        <v>1.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6</v>
      </c>
      <c r="K17" s="115" t="n">
        <v>1.6</v>
      </c>
      <c r="L17" s="115" t="n">
        <v>1.6</v>
      </c>
      <c r="M17" s="115" t="n">
        <v>1.7</v>
      </c>
      <c r="N17" s="115" t="n">
        <v>1.8</v>
      </c>
      <c r="O17" s="115" t="n">
        <v>1.9</v>
      </c>
      <c r="P17" s="115" t="n">
        <v>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3.9</v>
      </c>
      <c r="K19" s="115" t="n">
        <v>3.8</v>
      </c>
      <c r="L19" s="115" t="n">
        <v>3.7</v>
      </c>
      <c r="M19" s="115" t="n">
        <v>3.7</v>
      </c>
      <c r="N19" s="115" t="n">
        <v>3.6</v>
      </c>
      <c r="O19" s="115" t="n">
        <v>3.7</v>
      </c>
      <c r="P19" s="115" t="n">
        <v>3.5</v>
      </c>
      <c r="Q19" s="104" t="s">
        <v>276</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8</v>
      </c>
      <c r="N20" s="115" t="n">
        <v>2.7</v>
      </c>
      <c r="O20" s="115" t="n">
        <v>2.7</v>
      </c>
      <c r="P20" s="115" t="n">
        <v>2.7</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7</v>
      </c>
      <c r="K24" s="115" t="n">
        <v>1.7</v>
      </c>
      <c r="L24" s="115" t="n">
        <v>1.7</v>
      </c>
      <c r="M24" s="115" t="n">
        <v>1.6</v>
      </c>
      <c r="N24" s="115" t="n">
        <v>1.6</v>
      </c>
      <c r="O24" s="115" t="n">
        <v>1.6</v>
      </c>
      <c r="P24" s="115" t="n">
        <v>1.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6</v>
      </c>
      <c r="K25" s="115" t="n">
        <v>1.6</v>
      </c>
      <c r="L25" s="115" t="n">
        <v>1.5</v>
      </c>
      <c r="M25" s="115" t="n">
        <v>1.5</v>
      </c>
      <c r="N25" s="115" t="n">
        <v>1.5</v>
      </c>
      <c r="O25" s="115" t="n">
        <v>1.5</v>
      </c>
      <c r="P25" s="115" t="n">
        <v>1.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1.9</v>
      </c>
      <c r="K26" s="115" t="n">
        <v>1.8</v>
      </c>
      <c r="L26" s="115" t="n">
        <v>1.9</v>
      </c>
      <c r="M26" s="115" t="n">
        <v>1.9</v>
      </c>
      <c r="N26" s="115" t="n">
        <v>2</v>
      </c>
      <c r="O26" s="115" t="n">
        <v>1.9</v>
      </c>
      <c r="P26" s="115" t="n">
        <v>1.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9</v>
      </c>
      <c r="K27" s="115" t="n">
        <v>1.8</v>
      </c>
      <c r="L27" s="115" t="n">
        <v>1.8</v>
      </c>
      <c r="M27" s="115" t="n">
        <v>1.8</v>
      </c>
      <c r="N27" s="115" t="n">
        <v>1.8</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1.1</v>
      </c>
      <c r="K28" s="115" t="n">
        <v>1</v>
      </c>
      <c r="L28" s="115" t="n">
        <v>1</v>
      </c>
      <c r="M28" s="115" t="n">
        <v>1.1</v>
      </c>
      <c r="N28" s="115" t="n">
        <v>1</v>
      </c>
      <c r="O28" s="115" t="n">
        <v>1.1</v>
      </c>
      <c r="P28" s="115" t="n">
        <v>1.2</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5</v>
      </c>
      <c r="H30" s="115" t="n">
        <v>1.5</v>
      </c>
      <c r="I30" s="115" t="n">
        <v>1.5</v>
      </c>
      <c r="J30" s="115" t="n">
        <v>1.4</v>
      </c>
      <c r="K30" s="115" t="n">
        <v>1.4</v>
      </c>
      <c r="L30" s="115" t="n">
        <v>1.4</v>
      </c>
      <c r="M30" s="115" t="n">
        <v>1.4</v>
      </c>
      <c r="N30" s="115" t="n">
        <v>1.4</v>
      </c>
      <c r="O30" s="115" t="n">
        <v>1.4</v>
      </c>
      <c r="P30" s="115" t="n">
        <v>1.5</v>
      </c>
      <c r="Q30" s="115" t="n">
        <v>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1</v>
      </c>
      <c r="K31" s="115" t="n">
        <v>1</v>
      </c>
      <c r="L31" s="115" t="n">
        <v>1</v>
      </c>
      <c r="M31" s="115" t="n">
        <v>1</v>
      </c>
      <c r="N31" s="115" t="n">
        <v>1.1</v>
      </c>
      <c r="O31" s="115" t="n">
        <v>1.1</v>
      </c>
      <c r="P31" s="115" t="n">
        <v>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2.2</v>
      </c>
      <c r="K32" s="115" t="n">
        <v>2.1</v>
      </c>
      <c r="L32" s="115" t="n">
        <v>2</v>
      </c>
      <c r="M32" s="115" t="n">
        <v>2</v>
      </c>
      <c r="N32" s="115" t="n">
        <v>2</v>
      </c>
      <c r="O32" s="115" t="n">
        <v>1.9</v>
      </c>
      <c r="P32" s="115" t="n">
        <v>1.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1.6</v>
      </c>
      <c r="K33" s="115" t="n">
        <v>1.5</v>
      </c>
      <c r="L33" s="115" t="n">
        <v>1.6</v>
      </c>
      <c r="M33" s="115" t="n">
        <v>1.6</v>
      </c>
      <c r="N33" s="115" t="n">
        <v>1.6</v>
      </c>
      <c r="O33" s="115" t="n">
        <v>1.5</v>
      </c>
      <c r="P33" s="115" t="n">
        <v>1.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1.2</v>
      </c>
      <c r="K34" s="115" t="n">
        <v>1.2</v>
      </c>
      <c r="L34" s="115" t="n">
        <v>1.2</v>
      </c>
      <c r="M34" s="115" t="n">
        <v>1.2</v>
      </c>
      <c r="N34" s="115" t="n">
        <v>1.1</v>
      </c>
      <c r="O34" s="115" t="n">
        <v>1</v>
      </c>
      <c r="P34" s="115" t="n">
        <v>1.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2.2</v>
      </c>
      <c r="K35" s="115" t="n">
        <v>2</v>
      </c>
      <c r="L35" s="115" t="n">
        <v>2.1</v>
      </c>
      <c r="M35" s="115" t="n">
        <v>2.1</v>
      </c>
      <c r="N35" s="115" t="n">
        <v>2.2</v>
      </c>
      <c r="O35" s="115" t="n">
        <v>2.2</v>
      </c>
      <c r="P35" s="115" t="n">
        <v>2.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7</v>
      </c>
      <c r="H37" s="115" t="n">
        <v>2.7</v>
      </c>
      <c r="I37" s="115" t="n">
        <v>2.7</v>
      </c>
      <c r="J37" s="115" t="n">
        <v>2.7</v>
      </c>
      <c r="K37" s="115" t="n">
        <v>2.6</v>
      </c>
      <c r="L37" s="115" t="n">
        <v>2.6</v>
      </c>
      <c r="M37" s="115" t="n">
        <v>2.6</v>
      </c>
      <c r="N37" s="115" t="n">
        <v>2.6</v>
      </c>
      <c r="O37" s="115" t="n">
        <v>2.5</v>
      </c>
      <c r="P37" s="115" t="n">
        <v>2.6</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8</v>
      </c>
      <c r="K38" s="115" t="n">
        <v>2.8</v>
      </c>
      <c r="L38" s="115" t="n">
        <v>2.8</v>
      </c>
      <c r="M38" s="115" t="n">
        <v>2.7</v>
      </c>
      <c r="N38" s="115" t="n">
        <v>2.7</v>
      </c>
      <c r="O38" s="115" t="n">
        <v>2.7</v>
      </c>
      <c r="P38" s="115" t="n">
        <v>2.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2.9</v>
      </c>
      <c r="K39" s="115" t="n">
        <v>2.9</v>
      </c>
      <c r="L39" s="115" t="n">
        <v>2.9</v>
      </c>
      <c r="M39" s="115" t="n">
        <v>2.9</v>
      </c>
      <c r="N39" s="115" t="n">
        <v>2.9</v>
      </c>
      <c r="O39" s="115" t="n">
        <v>2.8</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2.8</v>
      </c>
      <c r="K40" s="115" t="n">
        <v>2.8</v>
      </c>
      <c r="L40" s="115" t="n">
        <v>2.7</v>
      </c>
      <c r="M40" s="115" t="n">
        <v>2.6</v>
      </c>
      <c r="N40" s="115" t="n">
        <v>2.7</v>
      </c>
      <c r="O40" s="115" t="n">
        <v>2.6</v>
      </c>
      <c r="P40" s="115" t="n">
        <v>2.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2.7</v>
      </c>
      <c r="K41" s="115" t="n">
        <v>2.7</v>
      </c>
      <c r="L41" s="115" t="n">
        <v>2.7</v>
      </c>
      <c r="M41" s="115" t="n">
        <v>2.6</v>
      </c>
      <c r="N41" s="115" t="n">
        <v>2.6</v>
      </c>
      <c r="O41" s="115" t="n">
        <v>2.6</v>
      </c>
      <c r="P41" s="115" t="n">
        <v>2.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1.9</v>
      </c>
      <c r="K42" s="115" t="n">
        <v>1.9</v>
      </c>
      <c r="L42" s="115" t="n">
        <v>1.8</v>
      </c>
      <c r="M42" s="115" t="n">
        <v>1.8</v>
      </c>
      <c r="N42" s="115" t="n">
        <v>1.8</v>
      </c>
      <c r="O42" s="115" t="n">
        <v>1.9</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2.3</v>
      </c>
      <c r="K43" s="115" t="n">
        <v>2.3</v>
      </c>
      <c r="L43" s="115" t="n">
        <v>2.3</v>
      </c>
      <c r="M43" s="115" t="n">
        <v>2.2</v>
      </c>
      <c r="N43" s="115" t="n">
        <v>2.2</v>
      </c>
      <c r="O43" s="115" t="n">
        <v>2.1</v>
      </c>
      <c r="P43" s="115" t="n">
        <v>2.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1</v>
      </c>
      <c r="K44" s="115" t="n">
        <v>2</v>
      </c>
      <c r="L44" s="115" t="n">
        <v>1.9</v>
      </c>
      <c r="M44" s="115" t="n">
        <v>1.9</v>
      </c>
      <c r="N44" s="115" t="n">
        <v>2</v>
      </c>
      <c r="O44" s="115" t="n">
        <v>2.1</v>
      </c>
      <c r="P44" s="115" t="n">
        <v>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6</v>
      </c>
      <c r="L45" s="115" t="n">
        <v>0.6</v>
      </c>
      <c r="M45" s="115" t="n">
        <v>0.7</v>
      </c>
      <c r="N45" s="115" t="n">
        <v>0.6</v>
      </c>
      <c r="O45" s="115" t="n">
        <v>0.6</v>
      </c>
      <c r="P45" s="115" t="n">
        <v>0.7</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6</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0886</v>
      </c>
      <c r="H11" s="89" t="n">
        <v>21110</v>
      </c>
      <c r="I11" s="89" t="n">
        <v>21359</v>
      </c>
      <c r="J11" s="89" t="n">
        <v>21949</v>
      </c>
      <c r="K11" s="88" t="n">
        <v>22131</v>
      </c>
      <c r="L11" s="89" t="n">
        <v>22664</v>
      </c>
      <c r="M11" s="89" t="n">
        <v>23440</v>
      </c>
      <c r="N11" s="90" t="n">
        <v>24325</v>
      </c>
      <c r="O11" s="90" t="n">
        <v>25013</v>
      </c>
      <c r="P11" s="90" t="n">
        <v>25915</v>
      </c>
      <c r="Q11" s="90" t="n">
        <v>26939</v>
      </c>
      <c r="R11" s="91" t="s">
        <v>265</v>
      </c>
      <c r="S11" s="114"/>
    </row>
    <row r="12" customFormat="false" ht="20.1" hidden="false" customHeight="true" outlineLevel="0" collapsed="false">
      <c r="A12" s="92" t="s">
        <v>267</v>
      </c>
      <c r="B12" s="93" t="s">
        <v>268</v>
      </c>
      <c r="C12" s="93"/>
      <c r="D12" s="93"/>
      <c r="E12" s="93"/>
      <c r="F12" s="93"/>
      <c r="G12" s="94" t="n">
        <v>17765</v>
      </c>
      <c r="H12" s="94" t="n">
        <v>17871</v>
      </c>
      <c r="I12" s="94" t="n">
        <v>18132</v>
      </c>
      <c r="J12" s="94" t="n">
        <v>18692</v>
      </c>
      <c r="K12" s="94" t="n">
        <v>18657</v>
      </c>
      <c r="L12" s="94" t="n">
        <v>19102</v>
      </c>
      <c r="M12" s="94" t="n">
        <v>20112</v>
      </c>
      <c r="N12" s="95" t="n">
        <v>21061</v>
      </c>
      <c r="O12" s="95" t="n">
        <v>21255</v>
      </c>
      <c r="P12" s="95" t="n">
        <v>21278</v>
      </c>
      <c r="Q12" s="95" t="n">
        <v>21711</v>
      </c>
      <c r="R12" s="96" t="s">
        <v>267</v>
      </c>
    </row>
    <row r="13" customFormat="false" ht="20.1" hidden="false" customHeight="true" outlineLevel="0" collapsed="false">
      <c r="A13" s="92" t="s">
        <v>269</v>
      </c>
      <c r="B13" s="97" t="s">
        <v>270</v>
      </c>
      <c r="C13" s="98"/>
      <c r="D13" s="98"/>
      <c r="E13" s="98"/>
      <c r="F13" s="99"/>
      <c r="G13" s="94" t="n">
        <v>22985</v>
      </c>
      <c r="H13" s="94" t="n">
        <v>23616</v>
      </c>
      <c r="I13" s="94" t="n">
        <v>24163</v>
      </c>
      <c r="J13" s="94" t="n">
        <v>24789</v>
      </c>
      <c r="K13" s="94" t="n">
        <v>24415</v>
      </c>
      <c r="L13" s="94" t="n">
        <v>25413</v>
      </c>
      <c r="M13" s="94" t="n">
        <v>26473</v>
      </c>
      <c r="N13" s="95" t="n">
        <v>27209</v>
      </c>
      <c r="O13" s="95" t="n">
        <v>28098</v>
      </c>
      <c r="P13" s="95" t="n">
        <v>28841</v>
      </c>
      <c r="Q13" s="95" t="n">
        <v>29725</v>
      </c>
      <c r="R13" s="96" t="s">
        <v>269</v>
      </c>
    </row>
    <row r="14" customFormat="false" ht="20.1" hidden="false" customHeight="true" outlineLevel="0" collapsed="false">
      <c r="A14" s="92" t="s">
        <v>271</v>
      </c>
      <c r="B14" s="100"/>
      <c r="C14" s="98" t="s">
        <v>272</v>
      </c>
      <c r="D14" s="98"/>
      <c r="E14" s="98"/>
      <c r="F14" s="40"/>
      <c r="G14" s="94" t="n">
        <v>24283</v>
      </c>
      <c r="H14" s="94" t="n">
        <v>24904</v>
      </c>
      <c r="I14" s="94" t="n">
        <v>25423</v>
      </c>
      <c r="J14" s="94" t="n">
        <v>25995</v>
      </c>
      <c r="K14" s="94" t="n">
        <v>24970</v>
      </c>
      <c r="L14" s="94" t="n">
        <v>26112</v>
      </c>
      <c r="M14" s="94" t="n">
        <v>27208</v>
      </c>
      <c r="N14" s="94" t="n">
        <v>27932</v>
      </c>
      <c r="O14" s="94" t="n">
        <v>28921</v>
      </c>
      <c r="P14" s="94" t="n">
        <v>29533</v>
      </c>
      <c r="Q14" s="126" t="n">
        <v>3034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4083</v>
      </c>
      <c r="K15" s="94" t="n">
        <v>39683</v>
      </c>
      <c r="L15" s="94" t="n">
        <v>43674</v>
      </c>
      <c r="M15" s="94" t="n">
        <v>44981</v>
      </c>
      <c r="N15" s="94" t="n">
        <v>45973</v>
      </c>
      <c r="O15" s="94" t="n">
        <v>44729</v>
      </c>
      <c r="P15" s="94" t="n">
        <v>46110</v>
      </c>
      <c r="Q15" s="104" t="s">
        <v>276</v>
      </c>
      <c r="R15" s="96" t="s">
        <v>273</v>
      </c>
    </row>
    <row r="16" customFormat="false" ht="20.1" hidden="false" customHeight="true" outlineLevel="0" collapsed="false">
      <c r="A16" s="92" t="s">
        <v>277</v>
      </c>
      <c r="B16" s="102"/>
      <c r="C16" s="47"/>
      <c r="D16" s="98" t="s">
        <v>278</v>
      </c>
      <c r="E16" s="98"/>
      <c r="F16" s="40"/>
      <c r="G16" s="94" t="n">
        <v>23773</v>
      </c>
      <c r="H16" s="94" t="n">
        <v>24396</v>
      </c>
      <c r="I16" s="94" t="n">
        <v>24959</v>
      </c>
      <c r="J16" s="94" t="n">
        <v>25480</v>
      </c>
      <c r="K16" s="94" t="n">
        <v>24268</v>
      </c>
      <c r="L16" s="94" t="n">
        <v>25427</v>
      </c>
      <c r="M16" s="94" t="n">
        <v>26544</v>
      </c>
      <c r="N16" s="94" t="n">
        <v>27238</v>
      </c>
      <c r="O16" s="94" t="n">
        <v>28102</v>
      </c>
      <c r="P16" s="94" t="n">
        <v>28756</v>
      </c>
      <c r="Q16" s="95" t="n">
        <v>2959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8331</v>
      </c>
      <c r="K17" s="94" t="n">
        <v>40087</v>
      </c>
      <c r="L17" s="94" t="n">
        <v>41958</v>
      </c>
      <c r="M17" s="94" t="n">
        <v>43019</v>
      </c>
      <c r="N17" s="94" t="n">
        <v>45789</v>
      </c>
      <c r="O17" s="94" t="n">
        <v>50383</v>
      </c>
      <c r="P17" s="94" t="n">
        <v>5232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29117</v>
      </c>
      <c r="K19" s="94" t="n">
        <v>29819</v>
      </c>
      <c r="L19" s="94" t="n">
        <v>30108</v>
      </c>
      <c r="M19" s="94" t="n">
        <v>30760</v>
      </c>
      <c r="N19" s="94" t="n">
        <v>30973</v>
      </c>
      <c r="O19" s="94" t="n">
        <v>32728</v>
      </c>
      <c r="P19" s="94" t="n">
        <v>31943</v>
      </c>
      <c r="Q19" s="104" t="s">
        <v>276</v>
      </c>
      <c r="R19" s="96" t="s">
        <v>281</v>
      </c>
    </row>
    <row r="20" customFormat="false" ht="20.1" hidden="false" customHeight="true" outlineLevel="0" collapsed="false">
      <c r="A20" s="92" t="s">
        <v>284</v>
      </c>
      <c r="B20" s="97"/>
      <c r="C20" s="98" t="s">
        <v>285</v>
      </c>
      <c r="D20" s="47"/>
      <c r="E20" s="47"/>
      <c r="F20" s="99"/>
      <c r="G20" s="94" t="n">
        <v>19173</v>
      </c>
      <c r="H20" s="94" t="n">
        <v>19766</v>
      </c>
      <c r="I20" s="94" t="n">
        <v>20353</v>
      </c>
      <c r="J20" s="94" t="n">
        <v>20958</v>
      </c>
      <c r="K20" s="94" t="n">
        <v>22674</v>
      </c>
      <c r="L20" s="94" t="n">
        <v>23193</v>
      </c>
      <c r="M20" s="94" t="n">
        <v>24057</v>
      </c>
      <c r="N20" s="94" t="n">
        <v>24780</v>
      </c>
      <c r="O20" s="94" t="n">
        <v>25248</v>
      </c>
      <c r="P20" s="94" t="n">
        <v>26407</v>
      </c>
      <c r="Q20" s="126" t="n">
        <v>27502</v>
      </c>
      <c r="R20" s="96" t="s">
        <v>284</v>
      </c>
    </row>
    <row r="21" customFormat="false" ht="20.1" hidden="false" customHeight="true" outlineLevel="0" collapsed="false">
      <c r="A21" s="92" t="s">
        <v>286</v>
      </c>
      <c r="B21" s="93" t="s">
        <v>287</v>
      </c>
      <c r="C21" s="93"/>
      <c r="D21" s="93"/>
      <c r="E21" s="93"/>
      <c r="F21" s="93"/>
      <c r="G21" s="94" t="n">
        <v>20087</v>
      </c>
      <c r="H21" s="94" t="n">
        <v>20158</v>
      </c>
      <c r="I21" s="94" t="n">
        <v>20261</v>
      </c>
      <c r="J21" s="94" t="n">
        <v>20813</v>
      </c>
      <c r="K21" s="94" t="n">
        <v>21243</v>
      </c>
      <c r="L21" s="94" t="n">
        <v>21593</v>
      </c>
      <c r="M21" s="94" t="n">
        <v>22194</v>
      </c>
      <c r="N21" s="94" t="n">
        <v>23129</v>
      </c>
      <c r="O21" s="94" t="n">
        <v>23744</v>
      </c>
      <c r="P21" s="94" t="n">
        <v>24745</v>
      </c>
      <c r="Q21" s="95" t="n">
        <v>25856</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17226</v>
      </c>
      <c r="H23" s="94" t="n">
        <v>17500</v>
      </c>
      <c r="I23" s="94" t="n">
        <v>17754</v>
      </c>
      <c r="J23" s="94" t="n">
        <v>18265</v>
      </c>
      <c r="K23" s="94" t="n">
        <v>17808</v>
      </c>
      <c r="L23" s="94" t="n">
        <v>18193</v>
      </c>
      <c r="M23" s="94" t="n">
        <v>18814</v>
      </c>
      <c r="N23" s="94" t="n">
        <v>19610</v>
      </c>
      <c r="O23" s="94" t="n">
        <v>20033</v>
      </c>
      <c r="P23" s="94" t="n">
        <v>20932</v>
      </c>
      <c r="Q23" s="126" t="n">
        <v>2194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17419</v>
      </c>
      <c r="K24" s="94" t="n">
        <v>17033</v>
      </c>
      <c r="L24" s="94" t="n">
        <v>17410</v>
      </c>
      <c r="M24" s="94" t="n">
        <v>17934</v>
      </c>
      <c r="N24" s="94" t="n">
        <v>18636</v>
      </c>
      <c r="O24" s="94" t="n">
        <v>18989</v>
      </c>
      <c r="P24" s="94" t="n">
        <v>1966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17524</v>
      </c>
      <c r="K25" s="94" t="n">
        <v>17103</v>
      </c>
      <c r="L25" s="94" t="n">
        <v>17258</v>
      </c>
      <c r="M25" s="94" t="n">
        <v>17528</v>
      </c>
      <c r="N25" s="94" t="n">
        <v>18082</v>
      </c>
      <c r="O25" s="94" t="n">
        <v>18761</v>
      </c>
      <c r="P25" s="94" t="n">
        <v>196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1061</v>
      </c>
      <c r="K26" s="94" t="n">
        <v>21321</v>
      </c>
      <c r="L26" s="94" t="n">
        <v>22162</v>
      </c>
      <c r="M26" s="94" t="n">
        <v>22948</v>
      </c>
      <c r="N26" s="94" t="n">
        <v>24300</v>
      </c>
      <c r="O26" s="94" t="n">
        <v>23591</v>
      </c>
      <c r="P26" s="94" t="n">
        <v>2388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1823</v>
      </c>
      <c r="K27" s="94" t="n">
        <v>11171</v>
      </c>
      <c r="L27" s="94" t="n">
        <v>11580</v>
      </c>
      <c r="M27" s="94" t="n">
        <v>12331</v>
      </c>
      <c r="N27" s="94" t="n">
        <v>12671</v>
      </c>
      <c r="O27" s="94" t="n">
        <v>13466</v>
      </c>
      <c r="P27" s="94" t="n">
        <v>1390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26650</v>
      </c>
      <c r="K28" s="94" t="n">
        <v>26020</v>
      </c>
      <c r="L28" s="94" t="n">
        <v>26738</v>
      </c>
      <c r="M28" s="94" t="n">
        <v>28050</v>
      </c>
      <c r="N28" s="94" t="n">
        <v>30056</v>
      </c>
      <c r="O28" s="94" t="n">
        <v>30502</v>
      </c>
      <c r="P28" s="94" t="n">
        <v>3322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17425</v>
      </c>
      <c r="H30" s="94" t="n">
        <v>17285</v>
      </c>
      <c r="I30" s="94" t="n">
        <v>17206</v>
      </c>
      <c r="J30" s="94" t="n">
        <v>17578</v>
      </c>
      <c r="K30" s="94" t="n">
        <v>18061</v>
      </c>
      <c r="L30" s="94" t="n">
        <v>18124</v>
      </c>
      <c r="M30" s="94" t="n">
        <v>18631</v>
      </c>
      <c r="N30" s="94" t="n">
        <v>19727</v>
      </c>
      <c r="O30" s="94" t="n">
        <v>20519</v>
      </c>
      <c r="P30" s="94" t="n">
        <v>21880</v>
      </c>
      <c r="Q30" s="126" t="n">
        <v>2277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32965</v>
      </c>
      <c r="K31" s="94" t="n">
        <v>35210</v>
      </c>
      <c r="L31" s="94" t="n">
        <v>34308</v>
      </c>
      <c r="M31" s="94" t="n">
        <v>35479</v>
      </c>
      <c r="N31" s="94" t="n">
        <v>38634</v>
      </c>
      <c r="O31" s="94" t="n">
        <v>39929</v>
      </c>
      <c r="P31" s="94" t="n">
        <v>4047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30</v>
      </c>
      <c r="K32" s="94" t="n">
        <v>22381</v>
      </c>
      <c r="L32" s="94" t="n">
        <v>22489</v>
      </c>
      <c r="M32" s="94" t="n">
        <v>23562</v>
      </c>
      <c r="N32" s="94" t="n">
        <v>24148</v>
      </c>
      <c r="O32" s="94" t="n">
        <v>22788</v>
      </c>
      <c r="P32" s="94" t="n">
        <v>2358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14978</v>
      </c>
      <c r="K33" s="94" t="n">
        <v>15070</v>
      </c>
      <c r="L33" s="94" t="n">
        <v>15547</v>
      </c>
      <c r="M33" s="94" t="n">
        <v>16046</v>
      </c>
      <c r="N33" s="94" t="n">
        <v>16865</v>
      </c>
      <c r="O33" s="94" t="n">
        <v>17687</v>
      </c>
      <c r="P33" s="94" t="n">
        <v>1930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9798</v>
      </c>
      <c r="K34" s="94" t="n">
        <v>20567</v>
      </c>
      <c r="L34" s="94" t="n">
        <v>21353</v>
      </c>
      <c r="M34" s="94" t="n">
        <v>21682</v>
      </c>
      <c r="N34" s="94" t="n">
        <v>22192</v>
      </c>
      <c r="O34" s="94" t="n">
        <v>22186</v>
      </c>
      <c r="P34" s="94" t="n">
        <v>2374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2470</v>
      </c>
      <c r="K35" s="94" t="n">
        <v>12026</v>
      </c>
      <c r="L35" s="94" t="n">
        <v>12731</v>
      </c>
      <c r="M35" s="94" t="n">
        <v>13424</v>
      </c>
      <c r="N35" s="94" t="n">
        <v>14354</v>
      </c>
      <c r="O35" s="94" t="n">
        <v>15599</v>
      </c>
      <c r="P35" s="94" t="n">
        <v>1723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2915</v>
      </c>
      <c r="H37" s="94" t="n">
        <v>23018</v>
      </c>
      <c r="I37" s="94" t="n">
        <v>23184</v>
      </c>
      <c r="J37" s="94" t="n">
        <v>23802</v>
      </c>
      <c r="K37" s="94" t="n">
        <v>24667</v>
      </c>
      <c r="L37" s="94" t="n">
        <v>25168</v>
      </c>
      <c r="M37" s="94" t="n">
        <v>25907</v>
      </c>
      <c r="N37" s="94" t="n">
        <v>26888</v>
      </c>
      <c r="O37" s="94" t="n">
        <v>27517</v>
      </c>
      <c r="P37" s="94" t="n">
        <v>28439</v>
      </c>
      <c r="Q37" s="126" t="n">
        <v>2973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5368</v>
      </c>
      <c r="K38" s="94" t="n">
        <v>26397</v>
      </c>
      <c r="L38" s="94" t="n">
        <v>26868</v>
      </c>
      <c r="M38" s="94" t="n">
        <v>27687</v>
      </c>
      <c r="N38" s="94" t="n">
        <v>28680</v>
      </c>
      <c r="O38" s="94" t="n">
        <v>29374</v>
      </c>
      <c r="P38" s="94" t="n">
        <v>3042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90</v>
      </c>
      <c r="K39" s="94" t="n">
        <v>29984</v>
      </c>
      <c r="L39" s="94" t="n">
        <v>30787</v>
      </c>
      <c r="M39" s="94" t="n">
        <v>32672</v>
      </c>
      <c r="N39" s="94" t="n">
        <v>34616</v>
      </c>
      <c r="O39" s="94" t="n">
        <v>36008</v>
      </c>
      <c r="P39" s="94" t="n">
        <v>3696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28217</v>
      </c>
      <c r="K40" s="94" t="n">
        <v>29573</v>
      </c>
      <c r="L40" s="94" t="n">
        <v>30288</v>
      </c>
      <c r="M40" s="94" t="n">
        <v>31518</v>
      </c>
      <c r="N40" s="94" t="n">
        <v>33846</v>
      </c>
      <c r="O40" s="94" t="n">
        <v>34203</v>
      </c>
      <c r="P40" s="94" t="n">
        <v>3547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298</v>
      </c>
      <c r="K41" s="94" t="n">
        <v>22182</v>
      </c>
      <c r="L41" s="94" t="n">
        <v>22453</v>
      </c>
      <c r="M41" s="94" t="n">
        <v>22708</v>
      </c>
      <c r="N41" s="94" t="n">
        <v>22781</v>
      </c>
      <c r="O41" s="94" t="n">
        <v>23346</v>
      </c>
      <c r="P41" s="94" t="n">
        <v>2448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759</v>
      </c>
      <c r="K42" s="94" t="n">
        <v>15704</v>
      </c>
      <c r="L42" s="94" t="n">
        <v>16033</v>
      </c>
      <c r="M42" s="94" t="n">
        <v>16421</v>
      </c>
      <c r="N42" s="94" t="n">
        <v>17429</v>
      </c>
      <c r="O42" s="94" t="n">
        <v>18017</v>
      </c>
      <c r="P42" s="94" t="n">
        <v>1836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19731</v>
      </c>
      <c r="K43" s="94" t="n">
        <v>20313</v>
      </c>
      <c r="L43" s="94" t="n">
        <v>20813</v>
      </c>
      <c r="M43" s="94" t="n">
        <v>21369</v>
      </c>
      <c r="N43" s="94" t="n">
        <v>22190</v>
      </c>
      <c r="O43" s="94" t="n">
        <v>22844</v>
      </c>
      <c r="P43" s="94" t="n">
        <v>24227</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6651</v>
      </c>
      <c r="K44" s="94" t="n">
        <v>16582</v>
      </c>
      <c r="L44" s="94" t="n">
        <v>16720</v>
      </c>
      <c r="M44" s="94" t="n">
        <v>17311</v>
      </c>
      <c r="N44" s="94" t="n">
        <v>18358</v>
      </c>
      <c r="O44" s="94" t="n">
        <v>19182</v>
      </c>
      <c r="P44" s="94" t="n">
        <v>1919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5409</v>
      </c>
      <c r="K45" s="94" t="n">
        <v>5346</v>
      </c>
      <c r="L45" s="94" t="n">
        <v>5663</v>
      </c>
      <c r="M45" s="94" t="n">
        <v>5734</v>
      </c>
      <c r="N45" s="94" t="n">
        <v>6017</v>
      </c>
      <c r="O45" s="94" t="n">
        <v>6049</v>
      </c>
      <c r="P45" s="94" t="n">
        <v>6383</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7</v>
      </c>
      <c r="H11" s="103" t="n">
        <v>1.1</v>
      </c>
      <c r="I11" s="103" t="n">
        <v>1.2</v>
      </c>
      <c r="J11" s="103" t="n">
        <v>2.8</v>
      </c>
      <c r="K11" s="103" t="n">
        <v>0.8</v>
      </c>
      <c r="L11" s="103" t="n">
        <v>2.4</v>
      </c>
      <c r="M11" s="103" t="n">
        <v>3.4</v>
      </c>
      <c r="N11" s="103" t="n">
        <v>3.8</v>
      </c>
      <c r="O11" s="103" t="n">
        <v>2.8</v>
      </c>
      <c r="P11" s="103" t="n">
        <v>3.6</v>
      </c>
      <c r="Q11" s="103" t="n">
        <v>4</v>
      </c>
      <c r="R11" s="91" t="s">
        <v>265</v>
      </c>
      <c r="S11" s="114"/>
    </row>
    <row r="12" customFormat="false" ht="20.1" hidden="false" customHeight="true" outlineLevel="0" collapsed="false">
      <c r="A12" s="92" t="s">
        <v>267</v>
      </c>
      <c r="B12" s="93" t="s">
        <v>268</v>
      </c>
      <c r="C12" s="93"/>
      <c r="D12" s="93"/>
      <c r="E12" s="93"/>
      <c r="F12" s="93"/>
      <c r="G12" s="115" t="n">
        <v>1.1</v>
      </c>
      <c r="H12" s="115" t="n">
        <v>0.6</v>
      </c>
      <c r="I12" s="115" t="n">
        <v>1.5</v>
      </c>
      <c r="J12" s="115" t="n">
        <v>3.1</v>
      </c>
      <c r="K12" s="115" t="n">
        <v>-0.2</v>
      </c>
      <c r="L12" s="115" t="n">
        <v>2.4</v>
      </c>
      <c r="M12" s="115" t="n">
        <v>5.3</v>
      </c>
      <c r="N12" s="115" t="n">
        <v>4.7</v>
      </c>
      <c r="O12" s="115" t="n">
        <v>0.9</v>
      </c>
      <c r="P12" s="115" t="n">
        <v>0.1</v>
      </c>
      <c r="Q12" s="115" t="n">
        <v>2</v>
      </c>
      <c r="R12" s="96" t="s">
        <v>267</v>
      </c>
    </row>
    <row r="13" customFormat="false" ht="20.1" hidden="false" customHeight="true" outlineLevel="0" collapsed="false">
      <c r="A13" s="92" t="s">
        <v>269</v>
      </c>
      <c r="B13" s="97" t="s">
        <v>270</v>
      </c>
      <c r="C13" s="98"/>
      <c r="D13" s="98"/>
      <c r="E13" s="98"/>
      <c r="F13" s="99"/>
      <c r="G13" s="115" t="n">
        <v>1.4</v>
      </c>
      <c r="H13" s="115" t="n">
        <v>2.7</v>
      </c>
      <c r="I13" s="115" t="n">
        <v>2.3</v>
      </c>
      <c r="J13" s="115" t="n">
        <v>2.6</v>
      </c>
      <c r="K13" s="115" t="n">
        <v>-1.5</v>
      </c>
      <c r="L13" s="115" t="n">
        <v>4.1</v>
      </c>
      <c r="M13" s="115" t="n">
        <v>4.2</v>
      </c>
      <c r="N13" s="115" t="n">
        <v>2.8</v>
      </c>
      <c r="O13" s="115" t="n">
        <v>3.3</v>
      </c>
      <c r="P13" s="115" t="n">
        <v>2.6</v>
      </c>
      <c r="Q13" s="115" t="n">
        <v>3.1</v>
      </c>
      <c r="R13" s="96" t="s">
        <v>269</v>
      </c>
    </row>
    <row r="14" customFormat="false" ht="20.1" hidden="false" customHeight="true" outlineLevel="0" collapsed="false">
      <c r="A14" s="92" t="s">
        <v>271</v>
      </c>
      <c r="B14" s="100"/>
      <c r="C14" s="105" t="s">
        <v>272</v>
      </c>
      <c r="D14" s="105"/>
      <c r="E14" s="105"/>
      <c r="F14" s="105"/>
      <c r="G14" s="115" t="n">
        <v>1.4</v>
      </c>
      <c r="H14" s="115" t="n">
        <v>2.6</v>
      </c>
      <c r="I14" s="115" t="n">
        <v>2.1</v>
      </c>
      <c r="J14" s="115" t="n">
        <v>2.2</v>
      </c>
      <c r="K14" s="115" t="n">
        <v>-3.9</v>
      </c>
      <c r="L14" s="115" t="n">
        <v>4.6</v>
      </c>
      <c r="M14" s="115" t="n">
        <v>4.2</v>
      </c>
      <c r="N14" s="115" t="n">
        <v>2.7</v>
      </c>
      <c r="O14" s="115" t="n">
        <v>3.5</v>
      </c>
      <c r="P14" s="115" t="n">
        <v>2.1</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6.4</v>
      </c>
      <c r="L15" s="115" t="n">
        <v>10.1</v>
      </c>
      <c r="M15" s="115" t="n">
        <v>3</v>
      </c>
      <c r="N15" s="115" t="n">
        <v>2.2</v>
      </c>
      <c r="O15" s="115" t="n">
        <v>-2.7</v>
      </c>
      <c r="P15" s="115" t="n">
        <v>3.1</v>
      </c>
      <c r="Q15" s="104" t="s">
        <v>276</v>
      </c>
      <c r="R15" s="96" t="s">
        <v>273</v>
      </c>
    </row>
    <row r="16" customFormat="false" ht="20.1" hidden="false" customHeight="true" outlineLevel="0" collapsed="false">
      <c r="A16" s="92" t="s">
        <v>277</v>
      </c>
      <c r="B16" s="102"/>
      <c r="C16" s="47"/>
      <c r="D16" s="105" t="s">
        <v>278</v>
      </c>
      <c r="E16" s="105"/>
      <c r="F16" s="105"/>
      <c r="G16" s="115" t="n">
        <v>1.3</v>
      </c>
      <c r="H16" s="115" t="n">
        <v>2.6</v>
      </c>
      <c r="I16" s="115" t="n">
        <v>2.3</v>
      </c>
      <c r="J16" s="115" t="n">
        <v>2.1</v>
      </c>
      <c r="K16" s="115" t="n">
        <v>-4.8</v>
      </c>
      <c r="L16" s="115" t="n">
        <v>4.8</v>
      </c>
      <c r="M16" s="115" t="n">
        <v>4.4</v>
      </c>
      <c r="N16" s="115" t="n">
        <v>2.6</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6</v>
      </c>
      <c r="L17" s="115" t="n">
        <v>4.7</v>
      </c>
      <c r="M17" s="115" t="n">
        <v>2.5</v>
      </c>
      <c r="N17" s="115" t="n">
        <v>6.4</v>
      </c>
      <c r="O17" s="115" t="n">
        <v>10</v>
      </c>
      <c r="P17" s="115" t="n">
        <v>3.9</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4</v>
      </c>
      <c r="L19" s="115" t="n">
        <v>1</v>
      </c>
      <c r="M19" s="115" t="n">
        <v>2.2</v>
      </c>
      <c r="N19" s="115" t="n">
        <v>0.7</v>
      </c>
      <c r="O19" s="115" t="n">
        <v>5.7</v>
      </c>
      <c r="P19" s="115" t="n">
        <v>-2.4</v>
      </c>
      <c r="Q19" s="104" t="s">
        <v>276</v>
      </c>
      <c r="R19" s="96" t="s">
        <v>281</v>
      </c>
    </row>
    <row r="20" customFormat="false" ht="20.1" hidden="false" customHeight="true" outlineLevel="0" collapsed="false">
      <c r="A20" s="92" t="s">
        <v>284</v>
      </c>
      <c r="B20" s="97"/>
      <c r="C20" s="98" t="s">
        <v>285</v>
      </c>
      <c r="D20" s="99"/>
      <c r="E20" s="99"/>
      <c r="F20" s="99"/>
      <c r="G20" s="115" t="n">
        <v>0.2</v>
      </c>
      <c r="H20" s="115" t="n">
        <v>3.1</v>
      </c>
      <c r="I20" s="115" t="n">
        <v>3</v>
      </c>
      <c r="J20" s="115" t="n">
        <v>3</v>
      </c>
      <c r="K20" s="115" t="n">
        <v>8.2</v>
      </c>
      <c r="L20" s="115" t="n">
        <v>2.3</v>
      </c>
      <c r="M20" s="115" t="n">
        <v>3.7</v>
      </c>
      <c r="N20" s="115" t="n">
        <v>3</v>
      </c>
      <c r="O20" s="115" t="n">
        <v>1.9</v>
      </c>
      <c r="P20" s="115" t="n">
        <v>4.6</v>
      </c>
      <c r="Q20" s="115" t="n">
        <v>4.1</v>
      </c>
      <c r="R20" s="96" t="s">
        <v>284</v>
      </c>
    </row>
    <row r="21" customFormat="false" ht="20.1" hidden="false" customHeight="true" outlineLevel="0" collapsed="false">
      <c r="A21" s="92" t="s">
        <v>286</v>
      </c>
      <c r="B21" s="93" t="s">
        <v>287</v>
      </c>
      <c r="C21" s="93"/>
      <c r="D21" s="93"/>
      <c r="E21" s="93"/>
      <c r="F21" s="93"/>
      <c r="G21" s="115" t="n">
        <v>0.4</v>
      </c>
      <c r="H21" s="115" t="n">
        <v>0.4</v>
      </c>
      <c r="I21" s="115" t="n">
        <v>0.5</v>
      </c>
      <c r="J21" s="115" t="n">
        <v>2.7</v>
      </c>
      <c r="K21" s="115" t="n">
        <v>2.1</v>
      </c>
      <c r="L21" s="115" t="n">
        <v>1.6</v>
      </c>
      <c r="M21" s="115" t="n">
        <v>2.8</v>
      </c>
      <c r="N21" s="115" t="n">
        <v>4.2</v>
      </c>
      <c r="O21" s="115" t="n">
        <v>2.7</v>
      </c>
      <c r="P21" s="115" t="n">
        <v>4.2</v>
      </c>
      <c r="Q21" s="115" t="n">
        <v>4.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v>
      </c>
      <c r="H23" s="115" t="n">
        <v>1.6</v>
      </c>
      <c r="I23" s="115" t="n">
        <v>1.5</v>
      </c>
      <c r="J23" s="115" t="n">
        <v>2.9</v>
      </c>
      <c r="K23" s="115" t="n">
        <v>-2.5</v>
      </c>
      <c r="L23" s="115" t="n">
        <v>2.2</v>
      </c>
      <c r="M23" s="115" t="n">
        <v>3.4</v>
      </c>
      <c r="N23" s="115" t="n">
        <v>4.2</v>
      </c>
      <c r="O23" s="115" t="n">
        <v>2.2</v>
      </c>
      <c r="P23" s="115" t="n">
        <v>4.5</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2</v>
      </c>
      <c r="L24" s="115" t="n">
        <v>2.2</v>
      </c>
      <c r="M24" s="115" t="n">
        <v>3</v>
      </c>
      <c r="N24" s="115" t="n">
        <v>3.9</v>
      </c>
      <c r="O24" s="115" t="n">
        <v>1.9</v>
      </c>
      <c r="P24" s="115" t="n">
        <v>3.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4</v>
      </c>
      <c r="L25" s="115" t="n">
        <v>0.9</v>
      </c>
      <c r="M25" s="115" t="n">
        <v>1.6</v>
      </c>
      <c r="N25" s="115" t="n">
        <v>3.2</v>
      </c>
      <c r="O25" s="115" t="n">
        <v>3.8</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3.9</v>
      </c>
      <c r="M26" s="115" t="n">
        <v>3.5</v>
      </c>
      <c r="N26" s="115" t="n">
        <v>5.9</v>
      </c>
      <c r="O26" s="115" t="n">
        <v>-2.9</v>
      </c>
      <c r="P26" s="115" t="n">
        <v>1.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5</v>
      </c>
      <c r="L27" s="115" t="n">
        <v>3.7</v>
      </c>
      <c r="M27" s="115" t="n">
        <v>6.5</v>
      </c>
      <c r="N27" s="115" t="n">
        <v>2.8</v>
      </c>
      <c r="O27" s="115" t="n">
        <v>6.3</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4</v>
      </c>
      <c r="L28" s="115" t="n">
        <v>2.8</v>
      </c>
      <c r="M28" s="115" t="n">
        <v>4.9</v>
      </c>
      <c r="N28" s="115" t="n">
        <v>7.2</v>
      </c>
      <c r="O28" s="115" t="n">
        <v>1.5</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0.8</v>
      </c>
      <c r="I30" s="115" t="n">
        <v>-0.5</v>
      </c>
      <c r="J30" s="115" t="n">
        <v>2.2</v>
      </c>
      <c r="K30" s="115" t="n">
        <v>2.7</v>
      </c>
      <c r="L30" s="115" t="n">
        <v>0.3</v>
      </c>
      <c r="M30" s="115" t="n">
        <v>2.8</v>
      </c>
      <c r="N30" s="115" t="n">
        <v>5.9</v>
      </c>
      <c r="O30" s="115" t="n">
        <v>4</v>
      </c>
      <c r="P30" s="115" t="n">
        <v>6.6</v>
      </c>
      <c r="Q30" s="115" t="n">
        <v>4.1</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6.8</v>
      </c>
      <c r="L31" s="115" t="n">
        <v>-2.6</v>
      </c>
      <c r="M31" s="115" t="n">
        <v>3.4</v>
      </c>
      <c r="N31" s="115" t="n">
        <v>8.9</v>
      </c>
      <c r="O31" s="115" t="n">
        <v>3.4</v>
      </c>
      <c r="P31" s="115" t="n">
        <v>1.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2</v>
      </c>
      <c r="L32" s="115" t="n">
        <v>0.5</v>
      </c>
      <c r="M32" s="115" t="n">
        <v>4.8</v>
      </c>
      <c r="N32" s="115" t="n">
        <v>2.5</v>
      </c>
      <c r="O32" s="115" t="n">
        <v>-5.6</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6</v>
      </c>
      <c r="L33" s="115" t="n">
        <v>3.2</v>
      </c>
      <c r="M33" s="115" t="n">
        <v>3.2</v>
      </c>
      <c r="N33" s="115" t="n">
        <v>5.1</v>
      </c>
      <c r="O33" s="115" t="n">
        <v>4.9</v>
      </c>
      <c r="P33" s="115" t="n">
        <v>9.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9</v>
      </c>
      <c r="L34" s="115" t="n">
        <v>3.8</v>
      </c>
      <c r="M34" s="115" t="n">
        <v>1.5</v>
      </c>
      <c r="N34" s="115" t="n">
        <v>2.4</v>
      </c>
      <c r="O34" s="119" t="n">
        <v>0</v>
      </c>
      <c r="P34" s="115" t="n">
        <v>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6</v>
      </c>
      <c r="L35" s="115" t="n">
        <v>5.9</v>
      </c>
      <c r="M35" s="115" t="n">
        <v>5.4</v>
      </c>
      <c r="N35" s="115" t="n">
        <v>6.9</v>
      </c>
      <c r="O35" s="115" t="n">
        <v>8.7</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7</v>
      </c>
      <c r="H37" s="115" t="n">
        <v>0.4</v>
      </c>
      <c r="I37" s="115" t="n">
        <v>0.7</v>
      </c>
      <c r="J37" s="115" t="n">
        <v>2.7</v>
      </c>
      <c r="K37" s="115" t="n">
        <v>3.6</v>
      </c>
      <c r="L37" s="115" t="n">
        <v>2</v>
      </c>
      <c r="M37" s="115" t="n">
        <v>2.9</v>
      </c>
      <c r="N37" s="115" t="n">
        <v>3.8</v>
      </c>
      <c r="O37" s="115" t="n">
        <v>2.3</v>
      </c>
      <c r="P37" s="115" t="n">
        <v>3.4</v>
      </c>
      <c r="Q37" s="115" t="n">
        <v>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4.1</v>
      </c>
      <c r="L38" s="115" t="n">
        <v>1.8</v>
      </c>
      <c r="M38" s="115" t="n">
        <v>3</v>
      </c>
      <c r="N38" s="115" t="n">
        <v>3.6</v>
      </c>
      <c r="O38" s="115" t="n">
        <v>2.4</v>
      </c>
      <c r="P38" s="115" t="n">
        <v>3.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7</v>
      </c>
      <c r="M39" s="115" t="n">
        <v>6.1</v>
      </c>
      <c r="N39" s="115" t="n">
        <v>6</v>
      </c>
      <c r="O39" s="115" t="n">
        <v>4</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4.8</v>
      </c>
      <c r="L40" s="115" t="n">
        <v>2.4</v>
      </c>
      <c r="M40" s="115" t="n">
        <v>4.1</v>
      </c>
      <c r="N40" s="115" t="n">
        <v>7.4</v>
      </c>
      <c r="O40" s="115" t="n">
        <v>1.1</v>
      </c>
      <c r="P40" s="115" t="n">
        <v>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2</v>
      </c>
      <c r="L41" s="115" t="n">
        <v>1.2</v>
      </c>
      <c r="M41" s="115" t="n">
        <v>1.1</v>
      </c>
      <c r="N41" s="115" t="n">
        <v>0.3</v>
      </c>
      <c r="O41" s="115" t="n">
        <v>2.5</v>
      </c>
      <c r="P41" s="115" t="n">
        <v>4.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3</v>
      </c>
      <c r="L42" s="115" t="n">
        <v>2.1</v>
      </c>
      <c r="M42" s="115" t="n">
        <v>2.4</v>
      </c>
      <c r="N42" s="115" t="n">
        <v>6.1</v>
      </c>
      <c r="O42" s="115" t="n">
        <v>3.4</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9</v>
      </c>
      <c r="L43" s="115" t="n">
        <v>2.5</v>
      </c>
      <c r="M43" s="115" t="n">
        <v>2.7</v>
      </c>
      <c r="N43" s="115" t="n">
        <v>3.8</v>
      </c>
      <c r="O43" s="115" t="n">
        <v>2.9</v>
      </c>
      <c r="P43" s="115" t="n">
        <v>6.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4</v>
      </c>
      <c r="L44" s="115" t="n">
        <v>0.8</v>
      </c>
      <c r="M44" s="115" t="n">
        <v>3.5</v>
      </c>
      <c r="N44" s="115" t="n">
        <v>6</v>
      </c>
      <c r="O44" s="115" t="n">
        <v>4.5</v>
      </c>
      <c r="P44" s="115" t="n">
        <v>0.1</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2</v>
      </c>
      <c r="L45" s="115" t="n">
        <v>5.9</v>
      </c>
      <c r="M45" s="115" t="n">
        <v>1.3</v>
      </c>
      <c r="N45" s="115" t="n">
        <v>4.9</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254</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8.8</v>
      </c>
      <c r="H11" s="103" t="n">
        <v>79.1</v>
      </c>
      <c r="I11" s="103" t="n">
        <v>78.9</v>
      </c>
      <c r="J11" s="103" t="n">
        <v>79.2</v>
      </c>
      <c r="K11" s="103" t="n">
        <v>79.9</v>
      </c>
      <c r="L11" s="103" t="n">
        <v>79.8</v>
      </c>
      <c r="M11" s="103" t="n">
        <v>79.9</v>
      </c>
      <c r="N11" s="103" t="n">
        <v>80.7</v>
      </c>
      <c r="O11" s="103" t="n">
        <v>81.3</v>
      </c>
      <c r="P11" s="103" t="n">
        <v>82</v>
      </c>
      <c r="Q11" s="103" t="n">
        <v>82.8</v>
      </c>
      <c r="R11" s="91" t="s">
        <v>265</v>
      </c>
      <c r="S11" s="114"/>
    </row>
    <row r="12" customFormat="false" ht="20.1" hidden="false" customHeight="true" outlineLevel="0" collapsed="false">
      <c r="A12" s="92" t="s">
        <v>267</v>
      </c>
      <c r="B12" s="93" t="s">
        <v>268</v>
      </c>
      <c r="C12" s="93"/>
      <c r="D12" s="93"/>
      <c r="E12" s="93"/>
      <c r="F12" s="93"/>
      <c r="G12" s="115" t="n">
        <v>114.4</v>
      </c>
      <c r="H12" s="115" t="n">
        <v>114</v>
      </c>
      <c r="I12" s="115" t="n">
        <v>114.1</v>
      </c>
      <c r="J12" s="115" t="n">
        <v>115.4</v>
      </c>
      <c r="K12" s="115" t="n">
        <v>115.2</v>
      </c>
      <c r="L12" s="115" t="n">
        <v>116.3</v>
      </c>
      <c r="M12" s="115" t="n">
        <v>116.9</v>
      </c>
      <c r="N12" s="115" t="n">
        <v>121</v>
      </c>
      <c r="O12" s="115" t="n">
        <v>118.1</v>
      </c>
      <c r="P12" s="115" t="n">
        <v>117.3</v>
      </c>
      <c r="Q12" s="115" t="n">
        <v>117.5</v>
      </c>
      <c r="R12" s="96" t="s">
        <v>267</v>
      </c>
    </row>
    <row r="13" customFormat="false" ht="20.1" hidden="false" customHeight="true" outlineLevel="0" collapsed="false">
      <c r="A13" s="92" t="s">
        <v>269</v>
      </c>
      <c r="B13" s="97" t="s">
        <v>270</v>
      </c>
      <c r="C13" s="98"/>
      <c r="D13" s="98"/>
      <c r="E13" s="98"/>
      <c r="F13" s="99"/>
      <c r="G13" s="115" t="n">
        <v>68.7</v>
      </c>
      <c r="H13" s="115" t="n">
        <v>69</v>
      </c>
      <c r="I13" s="115" t="n">
        <v>69</v>
      </c>
      <c r="J13" s="115" t="n">
        <v>69.4</v>
      </c>
      <c r="K13" s="115" t="n">
        <v>69.9</v>
      </c>
      <c r="L13" s="115" t="n">
        <v>69.9</v>
      </c>
      <c r="M13" s="115" t="n">
        <v>70</v>
      </c>
      <c r="N13" s="115" t="n">
        <v>70.2</v>
      </c>
      <c r="O13" s="115" t="n">
        <v>70.8</v>
      </c>
      <c r="P13" s="115" t="n">
        <v>70.8</v>
      </c>
      <c r="Q13" s="115" t="n">
        <v>71</v>
      </c>
      <c r="R13" s="96" t="s">
        <v>269</v>
      </c>
    </row>
    <row r="14" customFormat="false" ht="20.1" hidden="false" customHeight="true" outlineLevel="0" collapsed="false">
      <c r="A14" s="92" t="s">
        <v>271</v>
      </c>
      <c r="B14" s="100"/>
      <c r="C14" s="105" t="s">
        <v>272</v>
      </c>
      <c r="D14" s="105"/>
      <c r="E14" s="105"/>
      <c r="F14" s="105"/>
      <c r="G14" s="115" t="n">
        <v>69.2</v>
      </c>
      <c r="H14" s="115" t="n">
        <v>69.2</v>
      </c>
      <c r="I14" s="115" t="n">
        <v>69.1</v>
      </c>
      <c r="J14" s="115" t="n">
        <v>69.3</v>
      </c>
      <c r="K14" s="115" t="n">
        <v>68.7</v>
      </c>
      <c r="L14" s="115" t="n">
        <v>68.6</v>
      </c>
      <c r="M14" s="115" t="n">
        <v>68.6</v>
      </c>
      <c r="N14" s="115" t="n">
        <v>68.7</v>
      </c>
      <c r="O14" s="115" t="n">
        <v>69.2</v>
      </c>
      <c r="P14" s="115" t="n">
        <v>68.9</v>
      </c>
      <c r="Q14" s="115" t="n">
        <v>68.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90.3</v>
      </c>
      <c r="K15" s="115" t="n">
        <v>98.8</v>
      </c>
      <c r="L15" s="115" t="n">
        <v>103.1</v>
      </c>
      <c r="M15" s="115" t="n">
        <v>103.4</v>
      </c>
      <c r="N15" s="115" t="n">
        <v>105.3</v>
      </c>
      <c r="O15" s="115" t="n">
        <v>93.5</v>
      </c>
      <c r="P15" s="115" t="n">
        <v>95.3</v>
      </c>
      <c r="Q15" s="104" t="s">
        <v>276</v>
      </c>
      <c r="R15" s="96" t="s">
        <v>273</v>
      </c>
    </row>
    <row r="16" customFormat="false" ht="20.1" hidden="false" customHeight="true" outlineLevel="0" collapsed="false">
      <c r="A16" s="92" t="s">
        <v>277</v>
      </c>
      <c r="B16" s="102"/>
      <c r="C16" s="47"/>
      <c r="D16" s="105" t="s">
        <v>278</v>
      </c>
      <c r="E16" s="105"/>
      <c r="F16" s="105"/>
      <c r="G16" s="115" t="n">
        <v>68.1</v>
      </c>
      <c r="H16" s="115" t="n">
        <v>68.1</v>
      </c>
      <c r="I16" s="115" t="n">
        <v>68</v>
      </c>
      <c r="J16" s="115" t="n">
        <v>68.2</v>
      </c>
      <c r="K16" s="115" t="n">
        <v>67.4</v>
      </c>
      <c r="L16" s="115" t="n">
        <v>67.4</v>
      </c>
      <c r="M16" s="115" t="n">
        <v>67.3</v>
      </c>
      <c r="N16" s="115" t="n">
        <v>67.4</v>
      </c>
      <c r="O16" s="115" t="n">
        <v>67.7</v>
      </c>
      <c r="P16" s="115" t="n">
        <v>67.4</v>
      </c>
      <c r="Q16" s="115" t="n">
        <v>67.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80.5</v>
      </c>
      <c r="K17" s="115" t="n">
        <v>81.7</v>
      </c>
      <c r="L17" s="115" t="n">
        <v>83.9</v>
      </c>
      <c r="M17" s="115" t="n">
        <v>83.5</v>
      </c>
      <c r="N17" s="115" t="n">
        <v>87.2</v>
      </c>
      <c r="O17" s="115" t="n">
        <v>92.1</v>
      </c>
      <c r="P17" s="115" t="n">
        <v>94.7</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90.4</v>
      </c>
      <c r="K19" s="115" t="n">
        <v>91.8</v>
      </c>
      <c r="L19" s="115" t="n">
        <v>91</v>
      </c>
      <c r="M19" s="115" t="n">
        <v>90.1</v>
      </c>
      <c r="N19" s="115" t="n">
        <v>88.7</v>
      </c>
      <c r="O19" s="115" t="n">
        <v>91.6</v>
      </c>
      <c r="P19" s="115" t="n">
        <v>87.8</v>
      </c>
      <c r="Q19" s="104" t="s">
        <v>276</v>
      </c>
      <c r="R19" s="96" t="s">
        <v>281</v>
      </c>
    </row>
    <row r="20" customFormat="false" ht="20.1" hidden="false" customHeight="true" outlineLevel="0" collapsed="false">
      <c r="A20" s="92" t="s">
        <v>284</v>
      </c>
      <c r="B20" s="97"/>
      <c r="C20" s="98" t="s">
        <v>285</v>
      </c>
      <c r="D20" s="98"/>
      <c r="E20" s="98"/>
      <c r="F20" s="99"/>
      <c r="G20" s="115" t="n">
        <v>71.7</v>
      </c>
      <c r="H20" s="115" t="n">
        <v>73.3</v>
      </c>
      <c r="I20" s="115" t="n">
        <v>73.7</v>
      </c>
      <c r="J20" s="115" t="n">
        <v>74.6</v>
      </c>
      <c r="K20" s="115" t="n">
        <v>77.8</v>
      </c>
      <c r="L20" s="115" t="n">
        <v>78.5</v>
      </c>
      <c r="M20" s="115" t="n">
        <v>79.1</v>
      </c>
      <c r="N20" s="115" t="n">
        <v>79.4</v>
      </c>
      <c r="O20" s="115" t="n">
        <v>81</v>
      </c>
      <c r="P20" s="115" t="n">
        <v>82.3</v>
      </c>
      <c r="Q20" s="115" t="n">
        <v>83.4</v>
      </c>
      <c r="R20" s="96" t="s">
        <v>284</v>
      </c>
    </row>
    <row r="21" customFormat="false" ht="20.1" hidden="false" customHeight="true" outlineLevel="0" collapsed="false">
      <c r="A21" s="92" t="s">
        <v>286</v>
      </c>
      <c r="B21" s="93" t="s">
        <v>287</v>
      </c>
      <c r="C21" s="93"/>
      <c r="D21" s="93"/>
      <c r="E21" s="93"/>
      <c r="F21" s="93"/>
      <c r="G21" s="115" t="n">
        <v>83.5</v>
      </c>
      <c r="H21" s="115" t="n">
        <v>83.5</v>
      </c>
      <c r="I21" s="115" t="n">
        <v>83.2</v>
      </c>
      <c r="J21" s="115" t="n">
        <v>83.4</v>
      </c>
      <c r="K21" s="115" t="n">
        <v>84</v>
      </c>
      <c r="L21" s="115" t="n">
        <v>83.7</v>
      </c>
      <c r="M21" s="115" t="n">
        <v>83.6</v>
      </c>
      <c r="N21" s="115" t="n">
        <v>84.7</v>
      </c>
      <c r="O21" s="115" t="n">
        <v>85.3</v>
      </c>
      <c r="P21" s="115" t="n">
        <v>86.4</v>
      </c>
      <c r="Q21" s="115" t="n">
        <v>87.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3.4</v>
      </c>
      <c r="H23" s="115" t="n">
        <v>73.9</v>
      </c>
      <c r="I23" s="115" t="n">
        <v>73.7</v>
      </c>
      <c r="J23" s="115" t="n">
        <v>73.6</v>
      </c>
      <c r="K23" s="115" t="n">
        <v>72</v>
      </c>
      <c r="L23" s="115" t="n">
        <v>72.3</v>
      </c>
      <c r="M23" s="115" t="n">
        <v>72.9</v>
      </c>
      <c r="N23" s="115" t="n">
        <v>73.6</v>
      </c>
      <c r="O23" s="115" t="n">
        <v>74.2</v>
      </c>
      <c r="P23" s="115" t="n">
        <v>75</v>
      </c>
      <c r="Q23" s="115" t="n">
        <v>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76.8</v>
      </c>
      <c r="K24" s="115" t="n">
        <v>75.5</v>
      </c>
      <c r="L24" s="115" t="n">
        <v>75.8</v>
      </c>
      <c r="M24" s="115" t="n">
        <v>76.2</v>
      </c>
      <c r="N24" s="115" t="n">
        <v>77</v>
      </c>
      <c r="O24" s="115" t="n">
        <v>77.3</v>
      </c>
      <c r="P24" s="115" t="n">
        <v>77.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73.9</v>
      </c>
      <c r="K25" s="115" t="n">
        <v>72.2</v>
      </c>
      <c r="L25" s="115" t="n">
        <v>71.3</v>
      </c>
      <c r="M25" s="115" t="n">
        <v>70.6</v>
      </c>
      <c r="N25" s="115" t="n">
        <v>70.4</v>
      </c>
      <c r="O25" s="115" t="n">
        <v>71.6</v>
      </c>
      <c r="P25" s="115" t="n">
        <v>72.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82.2</v>
      </c>
      <c r="K26" s="115" t="n">
        <v>82.6</v>
      </c>
      <c r="L26" s="115" t="n">
        <v>84.7</v>
      </c>
      <c r="M26" s="115" t="n">
        <v>85.7</v>
      </c>
      <c r="N26" s="115" t="n">
        <v>88.8</v>
      </c>
      <c r="O26" s="115" t="n">
        <v>85.7</v>
      </c>
      <c r="P26" s="115" t="n">
        <v>8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83.1</v>
      </c>
      <c r="K27" s="115" t="n">
        <v>80.1</v>
      </c>
      <c r="L27" s="115" t="n">
        <v>81.8</v>
      </c>
      <c r="M27" s="115" t="n">
        <v>85.5</v>
      </c>
      <c r="N27" s="115" t="n">
        <v>85.7</v>
      </c>
      <c r="O27" s="115" t="n">
        <v>89.7</v>
      </c>
      <c r="P27" s="115" t="n">
        <v>89.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63.8</v>
      </c>
      <c r="K28" s="115" t="n">
        <v>62</v>
      </c>
      <c r="L28" s="115" t="n">
        <v>62</v>
      </c>
      <c r="M28" s="115" t="n">
        <v>62.6</v>
      </c>
      <c r="N28" s="115" t="n">
        <v>64.7</v>
      </c>
      <c r="O28" s="115" t="n">
        <v>65.3</v>
      </c>
      <c r="P28" s="115" t="n">
        <v>67.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6.5</v>
      </c>
      <c r="H30" s="115" t="n">
        <v>66.2</v>
      </c>
      <c r="I30" s="115" t="n">
        <v>65.3</v>
      </c>
      <c r="J30" s="115" t="n">
        <v>65.4</v>
      </c>
      <c r="K30" s="115" t="n">
        <v>66.7</v>
      </c>
      <c r="L30" s="115" t="n">
        <v>66</v>
      </c>
      <c r="M30" s="115" t="n">
        <v>65.8</v>
      </c>
      <c r="N30" s="115" t="n">
        <v>67.6</v>
      </c>
      <c r="O30" s="115" t="n">
        <v>68.8</v>
      </c>
      <c r="P30" s="115" t="n">
        <v>71.3</v>
      </c>
      <c r="Q30" s="115" t="n">
        <v>71.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71.9</v>
      </c>
      <c r="K31" s="115" t="n">
        <v>76.6</v>
      </c>
      <c r="L31" s="115" t="n">
        <v>73.8</v>
      </c>
      <c r="M31" s="115" t="n">
        <v>74.3</v>
      </c>
      <c r="N31" s="115" t="n">
        <v>78.9</v>
      </c>
      <c r="O31" s="115" t="n">
        <v>79.5</v>
      </c>
      <c r="P31" s="115" t="n">
        <v>78.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99.7</v>
      </c>
      <c r="K32" s="115" t="n">
        <v>99.4</v>
      </c>
      <c r="L32" s="115" t="n">
        <v>98.1</v>
      </c>
      <c r="M32" s="115" t="n">
        <v>98.8</v>
      </c>
      <c r="N32" s="115" t="n">
        <v>99.6</v>
      </c>
      <c r="O32" s="115" t="n">
        <v>93.4</v>
      </c>
      <c r="P32" s="115" t="n">
        <v>94.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66.5</v>
      </c>
      <c r="K33" s="115" t="n">
        <v>66.4</v>
      </c>
      <c r="L33" s="115" t="n">
        <v>67</v>
      </c>
      <c r="M33" s="115" t="n">
        <v>66.3</v>
      </c>
      <c r="N33" s="115" t="n">
        <v>67.1</v>
      </c>
      <c r="O33" s="115" t="n">
        <v>68.9</v>
      </c>
      <c r="P33" s="115" t="n">
        <v>72.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63.3</v>
      </c>
      <c r="K34" s="115" t="n">
        <v>65</v>
      </c>
      <c r="L34" s="115" t="n">
        <v>65.6</v>
      </c>
      <c r="M34" s="115" t="n">
        <v>63.8</v>
      </c>
      <c r="N34" s="115" t="n">
        <v>63.2</v>
      </c>
      <c r="O34" s="115" t="n">
        <v>62.7</v>
      </c>
      <c r="P34" s="115" t="n">
        <v>65.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77.9</v>
      </c>
      <c r="K35" s="115" t="n">
        <v>75.8</v>
      </c>
      <c r="L35" s="115" t="n">
        <v>77.4</v>
      </c>
      <c r="M35" s="115" t="n">
        <v>77.6</v>
      </c>
      <c r="N35" s="115" t="n">
        <v>79.9</v>
      </c>
      <c r="O35" s="115" t="n">
        <v>84</v>
      </c>
      <c r="P35" s="115" t="n">
        <v>89.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7.3</v>
      </c>
      <c r="H37" s="115" t="n">
        <v>97.7</v>
      </c>
      <c r="I37" s="115" t="n">
        <v>98.3</v>
      </c>
      <c r="J37" s="115" t="n">
        <v>98.6</v>
      </c>
      <c r="K37" s="115" t="n">
        <v>99.2</v>
      </c>
      <c r="L37" s="115" t="n">
        <v>98.8</v>
      </c>
      <c r="M37" s="115" t="n">
        <v>98.8</v>
      </c>
      <c r="N37" s="115" t="n">
        <v>100</v>
      </c>
      <c r="O37" s="115" t="n">
        <v>100</v>
      </c>
      <c r="P37" s="115" t="n">
        <v>101</v>
      </c>
      <c r="Q37" s="115" t="n">
        <v>102.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96.7</v>
      </c>
      <c r="K38" s="115" t="n">
        <v>97.6</v>
      </c>
      <c r="L38" s="115" t="n">
        <v>97.6</v>
      </c>
      <c r="M38" s="115" t="n">
        <v>97.7</v>
      </c>
      <c r="N38" s="115" t="n">
        <v>98.9</v>
      </c>
      <c r="O38" s="115" t="n">
        <v>98.7</v>
      </c>
      <c r="P38" s="115" t="n">
        <v>99.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4.8</v>
      </c>
      <c r="K39" s="115" t="n">
        <v>95.5</v>
      </c>
      <c r="L39" s="115" t="n">
        <v>95.7</v>
      </c>
      <c r="M39" s="115" t="n">
        <v>95.7</v>
      </c>
      <c r="N39" s="115" t="n">
        <v>97.4</v>
      </c>
      <c r="O39" s="115" t="n">
        <v>97.4</v>
      </c>
      <c r="P39" s="115" t="n">
        <v>9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93.5</v>
      </c>
      <c r="K40" s="115" t="n">
        <v>95.3</v>
      </c>
      <c r="L40" s="115" t="n">
        <v>96</v>
      </c>
      <c r="M40" s="115" t="n">
        <v>97.7</v>
      </c>
      <c r="N40" s="115" t="n">
        <v>103.3</v>
      </c>
      <c r="O40" s="115" t="n">
        <v>102.9</v>
      </c>
      <c r="P40" s="115" t="n">
        <v>104.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8.5</v>
      </c>
      <c r="K41" s="115" t="n">
        <v>99.1</v>
      </c>
      <c r="L41" s="115" t="n">
        <v>98.7</v>
      </c>
      <c r="M41" s="115" t="n">
        <v>98.1</v>
      </c>
      <c r="N41" s="115" t="n">
        <v>96.3</v>
      </c>
      <c r="O41" s="115" t="n">
        <v>96.1</v>
      </c>
      <c r="P41" s="115" t="n">
        <v>98.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94.7</v>
      </c>
      <c r="K42" s="115" t="n">
        <v>92.8</v>
      </c>
      <c r="L42" s="115" t="n">
        <v>90.7</v>
      </c>
      <c r="M42" s="115" t="n">
        <v>90.2</v>
      </c>
      <c r="N42" s="115" t="n">
        <v>92.5</v>
      </c>
      <c r="O42" s="115" t="n">
        <v>94.5</v>
      </c>
      <c r="P42" s="115" t="n">
        <v>9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88</v>
      </c>
      <c r="K43" s="115" t="n">
        <v>89.4</v>
      </c>
      <c r="L43" s="115" t="n">
        <v>89.1</v>
      </c>
      <c r="M43" s="115" t="n">
        <v>86.6</v>
      </c>
      <c r="N43" s="115" t="n">
        <v>88.2</v>
      </c>
      <c r="O43" s="115" t="n">
        <v>88</v>
      </c>
      <c r="P43" s="115" t="n">
        <v>90.5</v>
      </c>
      <c r="Q43" s="104" t="s">
        <v>276</v>
      </c>
      <c r="R43" s="96" t="s">
        <v>327</v>
      </c>
      <c r="S43" s="115"/>
    </row>
    <row r="44" customFormat="false" ht="20.1" hidden="false" customHeight="true" outlineLevel="0" collapsed="false">
      <c r="A44" s="92" t="s">
        <v>329</v>
      </c>
      <c r="B44" s="102"/>
      <c r="C44" s="47"/>
      <c r="D44" s="47"/>
      <c r="E44" s="98" t="s">
        <v>330</v>
      </c>
      <c r="F44" s="40"/>
      <c r="G44" s="104" t="s">
        <v>276</v>
      </c>
      <c r="H44" s="104" t="s">
        <v>276</v>
      </c>
      <c r="I44" s="104" t="s">
        <v>276</v>
      </c>
      <c r="J44" s="115" t="n">
        <v>79.9</v>
      </c>
      <c r="K44" s="115" t="n">
        <v>77.7</v>
      </c>
      <c r="L44" s="115" t="n">
        <v>76.7</v>
      </c>
      <c r="M44" s="115" t="n">
        <v>76.9</v>
      </c>
      <c r="N44" s="115" t="n">
        <v>79.5</v>
      </c>
      <c r="O44" s="115" t="n">
        <v>81.3</v>
      </c>
      <c r="P44" s="115" t="n">
        <v>78.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70.5</v>
      </c>
      <c r="K45" s="115" t="n">
        <v>69.3</v>
      </c>
      <c r="L45" s="115" t="n">
        <v>69.7</v>
      </c>
      <c r="M45" s="115" t="n">
        <v>69.7</v>
      </c>
      <c r="N45" s="115" t="n">
        <v>70.2</v>
      </c>
      <c r="O45" s="115" t="n">
        <v>71</v>
      </c>
      <c r="P45" s="115" t="n">
        <v>74.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1" customFormat="false" ht="14.25" hidden="false" customHeight="true" outlineLevel="0" collapsed="false">
      <c r="A1" s="18" t="s">
        <v>61</v>
      </c>
      <c r="B1" s="12" t="s">
        <v>57</v>
      </c>
    </row>
    <row r="2" customFormat="false" ht="14.25" hidden="false" customHeight="true" outlineLevel="0" collapsed="false">
      <c r="A2" s="18"/>
      <c r="B2" s="12" t="s">
        <v>58</v>
      </c>
      <c r="G2" s="16" t="n">
        <v>32</v>
      </c>
    </row>
    <row r="4" customFormat="false" ht="14.25" hidden="false" customHeight="true" outlineLevel="0" collapsed="false">
      <c r="A4" s="18" t="s">
        <v>73</v>
      </c>
      <c r="B4" s="12" t="s">
        <v>74</v>
      </c>
      <c r="G4" s="16" t="n">
        <v>38</v>
      </c>
    </row>
    <row r="5" customFormat="false" ht="14.25" hidden="false" customHeight="true" outlineLevel="0" collapsed="false">
      <c r="A5" s="18"/>
      <c r="B5" s="12"/>
    </row>
    <row r="6" customFormat="false" ht="14.25" hidden="false" customHeight="true" outlineLevel="0" collapsed="false">
      <c r="A6" s="18" t="s">
        <v>75</v>
      </c>
      <c r="B6" s="12" t="s">
        <v>76</v>
      </c>
    </row>
    <row r="7" customFormat="false" ht="14.25" hidden="false" customHeight="true" outlineLevel="0" collapsed="false">
      <c r="A7" s="18"/>
      <c r="B7" s="12" t="s">
        <v>58</v>
      </c>
      <c r="G7" s="16" t="n">
        <v>44</v>
      </c>
    </row>
    <row r="8" customFormat="false" ht="14.25" hidden="false" customHeight="true" outlineLevel="0" collapsed="false">
      <c r="A8" s="18"/>
    </row>
    <row r="9" customFormat="false" ht="14.25" hidden="false" customHeight="true" outlineLevel="0" collapsed="false">
      <c r="A9" s="18" t="s">
        <v>77</v>
      </c>
      <c r="B9" s="16" t="s">
        <v>78</v>
      </c>
      <c r="G9" s="16" t="n">
        <v>48</v>
      </c>
    </row>
    <row r="10" customFormat="false" ht="14.25" hidden="false" customHeight="true" outlineLevel="0" collapsed="false">
      <c r="A10" s="18"/>
      <c r="B10" s="12"/>
    </row>
    <row r="11" customFormat="false" ht="14.25" hidden="false" customHeight="true" outlineLevel="0" collapsed="false">
      <c r="A11" s="18" t="s">
        <v>79</v>
      </c>
      <c r="B11" s="16" t="s">
        <v>80</v>
      </c>
      <c r="C11" s="23"/>
      <c r="D11" s="23"/>
      <c r="E11" s="23"/>
      <c r="F11" s="23"/>
      <c r="H11" s="23"/>
      <c r="I11" s="23"/>
      <c r="J11" s="23"/>
    </row>
    <row r="12" customFormat="false" ht="14.25" hidden="false" customHeight="true" outlineLevel="0" collapsed="false">
      <c r="A12" s="18"/>
      <c r="B12" s="12" t="s">
        <v>58</v>
      </c>
      <c r="C12" s="23"/>
      <c r="D12" s="23"/>
      <c r="E12" s="23"/>
      <c r="F12" s="23"/>
      <c r="G12" s="23" t="n">
        <v>56</v>
      </c>
      <c r="H12" s="23"/>
      <c r="I12" s="23"/>
      <c r="J12" s="23"/>
    </row>
    <row r="13" customFormat="false" ht="14.25" hidden="false" customHeight="true" outlineLevel="0" collapsed="false">
      <c r="A13" s="18"/>
      <c r="G13" s="23"/>
    </row>
    <row r="14" customFormat="false" ht="14.25" hidden="false" customHeight="true" outlineLevel="0" collapsed="false">
      <c r="A14" s="18" t="s">
        <v>81</v>
      </c>
      <c r="B14" s="16" t="s">
        <v>82</v>
      </c>
    </row>
    <row r="15" customFormat="false" ht="14.25" hidden="false" customHeight="true" outlineLevel="0" collapsed="false">
      <c r="A15" s="18"/>
      <c r="B15" s="12" t="s">
        <v>58</v>
      </c>
      <c r="G15" s="16" t="n">
        <v>62</v>
      </c>
    </row>
    <row r="16" customFormat="false" ht="14.25" hidden="false" customHeight="true" outlineLevel="0" collapsed="false">
      <c r="A16" s="18"/>
    </row>
    <row r="17" customFormat="false" ht="14.25" hidden="false" customHeight="true" outlineLevel="0" collapsed="false">
      <c r="A17" s="18" t="s">
        <v>83</v>
      </c>
      <c r="B17" s="16" t="s">
        <v>84</v>
      </c>
    </row>
    <row r="18" customFormat="false" ht="14.25" hidden="false" customHeight="true" outlineLevel="0" collapsed="false">
      <c r="A18" s="18"/>
      <c r="B18" s="12" t="s">
        <v>58</v>
      </c>
      <c r="G18" s="16" t="n">
        <v>68</v>
      </c>
    </row>
    <row r="19" customFormat="false" ht="14.25" hidden="false" customHeight="true" outlineLevel="0" collapsed="false">
      <c r="A19" s="18"/>
      <c r="B19" s="12"/>
    </row>
    <row r="20" customFormat="false" ht="14.25" hidden="false" customHeight="true" outlineLevel="0" collapsed="false">
      <c r="A20" s="18" t="s">
        <v>85</v>
      </c>
      <c r="B20" s="16" t="s">
        <v>86</v>
      </c>
    </row>
    <row r="21" customFormat="false" ht="14.25" hidden="false" customHeight="true" outlineLevel="0" collapsed="false">
      <c r="A21" s="18"/>
      <c r="B21" s="12" t="s">
        <v>58</v>
      </c>
      <c r="G21" s="16" t="n">
        <v>72</v>
      </c>
    </row>
    <row r="22" customFormat="false" ht="14.25" hidden="false" customHeight="true" outlineLevel="0" collapsed="false">
      <c r="A22" s="18"/>
      <c r="B22" s="12"/>
    </row>
    <row r="23" customFormat="false" ht="14.25" hidden="false" customHeight="true" outlineLevel="0" collapsed="false">
      <c r="A23" s="18" t="s">
        <v>87</v>
      </c>
      <c r="B23" s="16" t="s">
        <v>88</v>
      </c>
    </row>
    <row r="24" customFormat="false" ht="14.25" hidden="false" customHeight="true" outlineLevel="0" collapsed="false">
      <c r="A24" s="18"/>
      <c r="B24" s="12" t="s">
        <v>58</v>
      </c>
      <c r="G24" s="16" t="n">
        <v>74</v>
      </c>
    </row>
    <row r="25" customFormat="false" ht="14.25" hidden="false" customHeight="true" outlineLevel="0" collapsed="false">
      <c r="A25" s="18"/>
      <c r="B25" s="12"/>
    </row>
    <row r="26" customFormat="false" ht="14.25" hidden="false" customHeight="true" outlineLevel="0" collapsed="false">
      <c r="A26" s="18" t="s">
        <v>89</v>
      </c>
      <c r="B26" s="16" t="s">
        <v>90</v>
      </c>
    </row>
    <row r="27" customFormat="false" ht="14.25" hidden="false" customHeight="true" outlineLevel="0" collapsed="false">
      <c r="A27" s="18"/>
      <c r="B27" s="12" t="s">
        <v>58</v>
      </c>
      <c r="G27" s="16" t="n">
        <v>76</v>
      </c>
    </row>
    <row r="28" customFormat="false" ht="14.25" hidden="false" customHeight="true" outlineLevel="0" collapsed="false">
      <c r="A28" s="18"/>
      <c r="B28" s="12"/>
    </row>
    <row r="29" customFormat="false" ht="14.25" hidden="false" customHeight="true" outlineLevel="0" collapsed="false">
      <c r="A29" s="18" t="s">
        <v>91</v>
      </c>
      <c r="B29" s="16" t="s">
        <v>92</v>
      </c>
    </row>
    <row r="30" customFormat="false" ht="14.25" hidden="false" customHeight="true" outlineLevel="0" collapsed="false">
      <c r="A30" s="18"/>
      <c r="B30" s="12" t="s">
        <v>58</v>
      </c>
      <c r="G30" s="16" t="n">
        <v>78</v>
      </c>
    </row>
    <row r="31" customFormat="false" ht="14.25" hidden="false" customHeight="true" outlineLevel="0" collapsed="false">
      <c r="A31" s="18"/>
      <c r="B31" s="12"/>
    </row>
    <row r="32" customFormat="false" ht="14.25" hidden="false" customHeight="true" outlineLevel="0" collapsed="false">
      <c r="A32" s="18" t="s">
        <v>93</v>
      </c>
      <c r="B32" s="16" t="s">
        <v>60</v>
      </c>
      <c r="G32" s="16" t="n">
        <v>80</v>
      </c>
    </row>
    <row r="33" customFormat="false" ht="14.25" hidden="false" customHeight="true" outlineLevel="0" collapsed="false">
      <c r="A33" s="18"/>
    </row>
    <row r="34" customFormat="false" ht="14.25" hidden="false" customHeight="true" outlineLevel="0" collapsed="false">
      <c r="A34" s="18" t="s">
        <v>94</v>
      </c>
      <c r="B34" s="16" t="s">
        <v>95</v>
      </c>
      <c r="G34" s="16" t="n">
        <v>82</v>
      </c>
    </row>
    <row r="35" customFormat="false" ht="14.25" hidden="false" customHeight="true" outlineLevel="0" collapsed="false">
      <c r="A35" s="18"/>
    </row>
    <row r="36" customFormat="false" ht="14.25" hidden="false" customHeight="true" outlineLevel="0" collapsed="false">
      <c r="A36" s="18" t="s">
        <v>96</v>
      </c>
      <c r="B36" s="12" t="s">
        <v>97</v>
      </c>
    </row>
    <row r="37" customFormat="false" ht="14.25" hidden="false" customHeight="true" outlineLevel="0" collapsed="false">
      <c r="A37" s="18"/>
      <c r="B37" s="12" t="s">
        <v>58</v>
      </c>
      <c r="G37" s="16" t="n">
        <v>84</v>
      </c>
    </row>
    <row r="38" customFormat="false" ht="14.25" hidden="false" customHeight="true" outlineLevel="0" collapsed="false">
      <c r="A38" s="18"/>
    </row>
    <row r="39" customFormat="false" ht="14.25" hidden="false" customHeight="true" outlineLevel="0" collapsed="false">
      <c r="A39" s="18" t="s">
        <v>98</v>
      </c>
      <c r="B39" s="12" t="s">
        <v>99</v>
      </c>
    </row>
    <row r="40" customFormat="false" ht="14.25" hidden="false" customHeight="true" outlineLevel="0" collapsed="false">
      <c r="A40" s="18"/>
      <c r="B40" s="12" t="s">
        <v>58</v>
      </c>
      <c r="G40" s="16" t="n">
        <v>86</v>
      </c>
    </row>
    <row r="41" customFormat="false" ht="14.25" hidden="false" customHeight="true" outlineLevel="0" collapsed="false">
      <c r="A41" s="18"/>
    </row>
    <row r="42" customFormat="false" ht="14.25" hidden="false" customHeight="true" outlineLevel="0" collapsed="false">
      <c r="A42" s="18" t="s">
        <v>100</v>
      </c>
      <c r="B42" s="12" t="s">
        <v>101</v>
      </c>
      <c r="G42" s="16" t="n">
        <v>88</v>
      </c>
    </row>
    <row r="43" customFormat="false" ht="14.25" hidden="false" customHeight="true" outlineLevel="0" collapsed="false">
      <c r="A43" s="18"/>
    </row>
    <row r="44" customFormat="false" ht="14.25" hidden="false" customHeight="true" outlineLevel="0" collapsed="false">
      <c r="A44" s="18" t="s">
        <v>102</v>
      </c>
      <c r="B44" s="16" t="s">
        <v>103</v>
      </c>
      <c r="G44" s="16" t="n">
        <v>90</v>
      </c>
    </row>
    <row r="45" customFormat="false" ht="14.25" hidden="false" customHeight="true" outlineLevel="0" collapsed="false">
      <c r="A45" s="18"/>
    </row>
    <row r="46" customFormat="false" ht="14.25" hidden="false" customHeight="true" outlineLevel="0" collapsed="false">
      <c r="A46" s="18" t="s">
        <v>104</v>
      </c>
      <c r="B46" s="16" t="s">
        <v>105</v>
      </c>
      <c r="G46" s="16" t="n">
        <v>92</v>
      </c>
    </row>
    <row r="47" customFormat="false" ht="14.25" hidden="false" customHeight="true" outlineLevel="0" collapsed="false">
      <c r="A47" s="18"/>
    </row>
    <row r="48" customFormat="false" ht="14.25" hidden="false" customHeight="true" outlineLevel="0" collapsed="false">
      <c r="A48" s="18" t="s">
        <v>106</v>
      </c>
      <c r="B48" s="12" t="s">
        <v>107</v>
      </c>
      <c r="G48" s="16" t="n">
        <v>94</v>
      </c>
    </row>
    <row r="49" customFormat="false" ht="14.25" hidden="false" customHeight="true" outlineLevel="0" collapsed="false">
      <c r="A49" s="18"/>
    </row>
    <row r="50" customFormat="false" ht="14.25" hidden="false" customHeight="true" outlineLevel="0" collapsed="false">
      <c r="A50" s="18" t="s">
        <v>108</v>
      </c>
      <c r="B50" s="12" t="s">
        <v>109</v>
      </c>
      <c r="G50" s="16" t="n">
        <v>96</v>
      </c>
    </row>
    <row r="51" customFormat="false" ht="14.25" hidden="false" customHeight="true" outlineLevel="0" collapsed="false">
      <c r="A51" s="18"/>
    </row>
    <row r="52" customFormat="false" ht="14.25" hidden="false" customHeight="true" outlineLevel="0" collapsed="false">
      <c r="A52" s="18" t="s">
        <v>110</v>
      </c>
      <c r="B52" s="16" t="s">
        <v>111</v>
      </c>
    </row>
    <row r="53" customFormat="false" ht="14.25" hidden="false" customHeight="true" outlineLevel="0" collapsed="false">
      <c r="A53" s="18"/>
      <c r="B53" s="12" t="s">
        <v>65</v>
      </c>
      <c r="G53" s="16" t="n">
        <v>98</v>
      </c>
    </row>
    <row r="54" customFormat="false" ht="14.25" hidden="false" customHeight="true" outlineLevel="0" collapsed="false">
      <c r="A54" s="18"/>
    </row>
    <row r="55" customFormat="false" ht="14.25" hidden="false" customHeight="true" outlineLevel="0" collapsed="false">
      <c r="A55" s="24"/>
    </row>
    <row r="56" customFormat="false" ht="14.25" hidden="false" customHeight="true" outlineLevel="0" collapsed="false">
      <c r="A56" s="24"/>
    </row>
    <row r="57" customFormat="false" ht="14.25" hidden="false" customHeight="true" outlineLevel="0" collapsed="false"/>
    <row r="58" customFormat="false" ht="14.25" hidden="false" customHeight="true" outlineLevel="0" collapsed="false">
      <c r="A58" s="18"/>
    </row>
    <row r="59" customFormat="false" ht="14.25" hidden="false" customHeight="true" outlineLevel="0" collapsed="false">
      <c r="A59" s="18"/>
    </row>
    <row r="60" customFormat="false" ht="14.25" hidden="false" customHeight="true" outlineLevel="0" collapsed="false">
      <c r="A60" s="18"/>
    </row>
    <row r="61" customFormat="false" ht="14.25" hidden="false" customHeight="true" outlineLevel="0" collapsed="false">
      <c r="A61" s="18"/>
    </row>
    <row r="62" customFormat="false" ht="14.25" hidden="false" customHeight="true" outlineLevel="0" collapsed="false">
      <c r="A62" s="18"/>
    </row>
    <row r="63" customFormat="false" ht="14.25" hidden="false" customHeight="true" outlineLevel="0" collapsed="false">
      <c r="A63" s="18"/>
    </row>
    <row r="64" customFormat="false" ht="14.25" hidden="false" customHeight="true" outlineLevel="0" collapsed="false">
      <c r="A64" s="18"/>
    </row>
    <row r="65" customFormat="false" ht="14.25" hidden="false" customHeight="true" outlineLevel="0" collapsed="false">
      <c r="A65" s="18"/>
    </row>
    <row r="66" customFormat="false" ht="14.25" hidden="false" customHeight="true" outlineLevel="0" collapsed="false">
      <c r="A66" s="18"/>
    </row>
    <row r="67" customFormat="false" ht="14.25" hidden="false" customHeight="true" outlineLevel="0" collapsed="false">
      <c r="A67" s="18"/>
    </row>
    <row r="68" customFormat="false" ht="14.25" hidden="false" customHeight="true" outlineLevel="0" collapsed="false">
      <c r="A68" s="18"/>
    </row>
    <row r="69" customFormat="false" ht="14.25" hidden="false" customHeight="true" outlineLevel="0" collapsed="false">
      <c r="A69" s="18"/>
    </row>
    <row r="70" customFormat="false" ht="14.25" hidden="false" customHeight="true" outlineLevel="0" collapsed="false">
      <c r="A70" s="18"/>
    </row>
    <row r="71" customFormat="false" ht="14.25" hidden="false" customHeight="true" outlineLevel="0" collapsed="false">
      <c r="A71" s="18"/>
    </row>
    <row r="72" customFormat="false" ht="14.25" hidden="false" customHeight="true" outlineLevel="0" collapsed="false">
      <c r="A72" s="18"/>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925441</v>
      </c>
      <c r="H11" s="88" t="n">
        <v>938592</v>
      </c>
      <c r="I11" s="88" t="n">
        <v>968900</v>
      </c>
      <c r="J11" s="88" t="n">
        <v>1007446</v>
      </c>
      <c r="K11" s="88" t="n">
        <v>1008327</v>
      </c>
      <c r="L11" s="89" t="n">
        <v>1037105</v>
      </c>
      <c r="M11" s="89" t="n">
        <v>1086105</v>
      </c>
      <c r="N11" s="90" t="n">
        <v>1130980</v>
      </c>
      <c r="O11" s="90" t="n">
        <v>1165739</v>
      </c>
      <c r="P11" s="90" t="n">
        <v>1211030</v>
      </c>
      <c r="Q11" s="90" t="n">
        <v>1259759</v>
      </c>
      <c r="R11" s="91" t="s">
        <v>265</v>
      </c>
      <c r="S11" s="114"/>
    </row>
    <row r="12" customFormat="false" ht="20.1" hidden="false" customHeight="true" outlineLevel="0" collapsed="false">
      <c r="A12" s="92" t="s">
        <v>267</v>
      </c>
      <c r="B12" s="93" t="s">
        <v>268</v>
      </c>
      <c r="C12" s="93"/>
      <c r="D12" s="93"/>
      <c r="E12" s="93"/>
      <c r="F12" s="93"/>
      <c r="G12" s="94" t="n">
        <v>4688</v>
      </c>
      <c r="H12" s="94" t="n">
        <v>4642</v>
      </c>
      <c r="I12" s="94" t="n">
        <v>4832</v>
      </c>
      <c r="J12" s="94" t="n">
        <v>4940</v>
      </c>
      <c r="K12" s="94" t="n">
        <v>5038</v>
      </c>
      <c r="L12" s="94" t="n">
        <v>5076</v>
      </c>
      <c r="M12" s="94" t="n">
        <v>5504</v>
      </c>
      <c r="N12" s="95" t="n">
        <v>5690</v>
      </c>
      <c r="O12" s="95" t="n">
        <v>5977</v>
      </c>
      <c r="P12" s="95" t="n">
        <v>6238</v>
      </c>
      <c r="Q12" s="95" t="n">
        <v>6429</v>
      </c>
      <c r="R12" s="96" t="s">
        <v>267</v>
      </c>
    </row>
    <row r="13" customFormat="false" ht="20.1" hidden="false" customHeight="true" outlineLevel="0" collapsed="false">
      <c r="A13" s="92" t="s">
        <v>269</v>
      </c>
      <c r="B13" s="97" t="s">
        <v>270</v>
      </c>
      <c r="C13" s="98"/>
      <c r="D13" s="98"/>
      <c r="E13" s="98"/>
      <c r="F13" s="99"/>
      <c r="G13" s="94" t="n">
        <v>312294</v>
      </c>
      <c r="H13" s="94" t="n">
        <v>315461</v>
      </c>
      <c r="I13" s="94" t="n">
        <v>327771</v>
      </c>
      <c r="J13" s="94" t="n">
        <v>340643</v>
      </c>
      <c r="K13" s="94" t="n">
        <v>327544</v>
      </c>
      <c r="L13" s="94" t="n">
        <v>336522</v>
      </c>
      <c r="M13" s="94" t="n">
        <v>357322</v>
      </c>
      <c r="N13" s="95" t="n">
        <v>372419</v>
      </c>
      <c r="O13" s="95" t="n">
        <v>383471</v>
      </c>
      <c r="P13" s="95" t="n">
        <v>396161</v>
      </c>
      <c r="Q13" s="95" t="n">
        <v>408933</v>
      </c>
      <c r="R13" s="96" t="s">
        <v>269</v>
      </c>
    </row>
    <row r="14" customFormat="false" ht="20.1" hidden="false" customHeight="true" outlineLevel="0" collapsed="false">
      <c r="A14" s="92" t="s">
        <v>271</v>
      </c>
      <c r="B14" s="100"/>
      <c r="C14" s="98" t="s">
        <v>272</v>
      </c>
      <c r="D14" s="98"/>
      <c r="E14" s="98"/>
      <c r="F14" s="40"/>
      <c r="G14" s="94" t="n">
        <v>263556</v>
      </c>
      <c r="H14" s="94" t="n">
        <v>266823</v>
      </c>
      <c r="I14" s="94" t="n">
        <v>277167</v>
      </c>
      <c r="J14" s="94" t="n">
        <v>289510</v>
      </c>
      <c r="K14" s="94" t="n">
        <v>274261</v>
      </c>
      <c r="L14" s="94" t="n">
        <v>282101</v>
      </c>
      <c r="M14" s="94" t="n">
        <v>300302</v>
      </c>
      <c r="N14" s="95" t="n">
        <v>313189</v>
      </c>
      <c r="O14" s="95" t="n">
        <v>323920</v>
      </c>
      <c r="P14" s="95" t="n">
        <v>334256</v>
      </c>
      <c r="Q14" s="95" t="n">
        <v>34479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2832</v>
      </c>
      <c r="K15" s="101" t="n">
        <v>2893</v>
      </c>
      <c r="L15" s="101" t="n">
        <v>2924</v>
      </c>
      <c r="M15" s="101" t="n">
        <v>2870</v>
      </c>
      <c r="N15" s="95" t="n">
        <v>2839</v>
      </c>
      <c r="O15" s="95" t="n">
        <v>2919</v>
      </c>
      <c r="P15" s="95" t="n">
        <v>2855</v>
      </c>
      <c r="Q15" s="104" t="s">
        <v>276</v>
      </c>
      <c r="R15" s="96" t="s">
        <v>273</v>
      </c>
    </row>
    <row r="16" customFormat="false" ht="20.1" hidden="false" customHeight="true" outlineLevel="0" collapsed="false">
      <c r="A16" s="92" t="s">
        <v>277</v>
      </c>
      <c r="B16" s="102"/>
      <c r="C16" s="47"/>
      <c r="D16" s="98" t="s">
        <v>278</v>
      </c>
      <c r="E16" s="98"/>
      <c r="F16" s="40"/>
      <c r="G16" s="101" t="n">
        <v>242343</v>
      </c>
      <c r="H16" s="101" t="n">
        <v>245629</v>
      </c>
      <c r="I16" s="101" t="n">
        <v>255906</v>
      </c>
      <c r="J16" s="101" t="n">
        <v>267460</v>
      </c>
      <c r="K16" s="101" t="n">
        <v>251457</v>
      </c>
      <c r="L16" s="101" t="n">
        <v>258746</v>
      </c>
      <c r="M16" s="101" t="n">
        <v>276173</v>
      </c>
      <c r="N16" s="95" t="n">
        <v>288325</v>
      </c>
      <c r="O16" s="95" t="n">
        <v>298181</v>
      </c>
      <c r="P16" s="95" t="n">
        <v>308309</v>
      </c>
      <c r="Q16" s="95" t="n">
        <v>31859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1516</v>
      </c>
      <c r="K17" s="101" t="n">
        <v>12118</v>
      </c>
      <c r="L17" s="101" t="n">
        <v>12456</v>
      </c>
      <c r="M17" s="101" t="n">
        <v>12927</v>
      </c>
      <c r="N17" s="95" t="n">
        <v>13292</v>
      </c>
      <c r="O17" s="95" t="n">
        <v>13785</v>
      </c>
      <c r="P17" s="95" t="n">
        <v>13819</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M18" s="94"/>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7702</v>
      </c>
      <c r="K19" s="101" t="n">
        <v>7793</v>
      </c>
      <c r="L19" s="101" t="n">
        <v>7975</v>
      </c>
      <c r="M19" s="101" t="n">
        <v>8332</v>
      </c>
      <c r="N19" s="95" t="n">
        <v>8733</v>
      </c>
      <c r="O19" s="95" t="n">
        <v>9035</v>
      </c>
      <c r="P19" s="95" t="n">
        <v>9273</v>
      </c>
      <c r="Q19" s="104" t="s">
        <v>276</v>
      </c>
      <c r="R19" s="96" t="s">
        <v>281</v>
      </c>
    </row>
    <row r="20" customFormat="false" ht="20.1" hidden="false" customHeight="true" outlineLevel="0" collapsed="false">
      <c r="A20" s="92" t="s">
        <v>284</v>
      </c>
      <c r="B20" s="97"/>
      <c r="C20" s="98" t="s">
        <v>285</v>
      </c>
      <c r="D20" s="47"/>
      <c r="E20" s="47"/>
      <c r="F20" s="99"/>
      <c r="G20" s="101" t="n">
        <v>48738</v>
      </c>
      <c r="H20" s="101" t="n">
        <v>48638</v>
      </c>
      <c r="I20" s="101" t="n">
        <v>50604</v>
      </c>
      <c r="J20" s="101" t="n">
        <v>51133</v>
      </c>
      <c r="K20" s="101" t="n">
        <v>53283</v>
      </c>
      <c r="L20" s="101" t="n">
        <v>54421</v>
      </c>
      <c r="M20" s="101" t="n">
        <v>57020</v>
      </c>
      <c r="N20" s="95" t="n">
        <v>59230</v>
      </c>
      <c r="O20" s="95" t="n">
        <v>59551</v>
      </c>
      <c r="P20" s="95" t="n">
        <v>61905</v>
      </c>
      <c r="Q20" s="95" t="n">
        <v>64139</v>
      </c>
      <c r="R20" s="96" t="s">
        <v>284</v>
      </c>
    </row>
    <row r="21" customFormat="false" ht="20.1" hidden="false" customHeight="true" outlineLevel="0" collapsed="false">
      <c r="A21" s="92" t="s">
        <v>286</v>
      </c>
      <c r="B21" s="93" t="s">
        <v>287</v>
      </c>
      <c r="C21" s="93"/>
      <c r="D21" s="93"/>
      <c r="E21" s="93"/>
      <c r="F21" s="93"/>
      <c r="G21" s="101" t="n">
        <v>608459</v>
      </c>
      <c r="H21" s="101" t="n">
        <v>618489</v>
      </c>
      <c r="I21" s="101" t="n">
        <v>636297</v>
      </c>
      <c r="J21" s="101" t="n">
        <v>661863</v>
      </c>
      <c r="K21" s="101" t="n">
        <v>675745</v>
      </c>
      <c r="L21" s="101" t="n">
        <v>695507</v>
      </c>
      <c r="M21" s="101" t="n">
        <v>723279</v>
      </c>
      <c r="N21" s="95" t="n">
        <v>752871</v>
      </c>
      <c r="O21" s="95" t="n">
        <v>776291</v>
      </c>
      <c r="P21" s="95" t="n">
        <v>808631</v>
      </c>
      <c r="Q21" s="95" t="n">
        <v>844397</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M22" s="94"/>
      <c r="N22" s="95"/>
      <c r="O22" s="95"/>
      <c r="P22" s="95"/>
      <c r="Q22" s="95"/>
      <c r="R22" s="96"/>
    </row>
    <row r="23" customFormat="false" ht="20.1" hidden="false" customHeight="true" outlineLevel="0" collapsed="false">
      <c r="A23" s="92"/>
      <c r="B23" s="97"/>
      <c r="C23" s="35"/>
      <c r="D23" s="98" t="s">
        <v>290</v>
      </c>
      <c r="E23" s="98"/>
      <c r="F23" s="99"/>
      <c r="G23" s="101" t="n">
        <v>211607</v>
      </c>
      <c r="H23" s="101" t="n">
        <v>215141</v>
      </c>
      <c r="I23" s="101" t="n">
        <v>222376</v>
      </c>
      <c r="J23" s="101" t="n">
        <v>232339</v>
      </c>
      <c r="K23" s="101" t="n">
        <v>232264</v>
      </c>
      <c r="L23" s="101" t="n">
        <v>235884</v>
      </c>
      <c r="M23" s="101" t="n">
        <v>246086</v>
      </c>
      <c r="N23" s="95" t="n">
        <v>257103</v>
      </c>
      <c r="O23" s="95" t="n">
        <v>263339</v>
      </c>
      <c r="P23" s="95" t="n">
        <v>275367</v>
      </c>
      <c r="Q23" s="95" t="n">
        <v>2877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188122</v>
      </c>
      <c r="K24" s="101" t="n">
        <v>188344</v>
      </c>
      <c r="L24" s="101" t="n">
        <v>191977</v>
      </c>
      <c r="M24" s="101" t="n">
        <v>200008</v>
      </c>
      <c r="N24" s="95" t="n">
        <v>208352</v>
      </c>
      <c r="O24" s="95" t="n">
        <v>213135</v>
      </c>
      <c r="P24" s="95" t="n">
        <v>22215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22288</v>
      </c>
      <c r="K25" s="101" t="n">
        <v>121841</v>
      </c>
      <c r="L25" s="101" t="n">
        <v>124121</v>
      </c>
      <c r="M25" s="101" t="n">
        <v>129212</v>
      </c>
      <c r="N25" s="95" t="n">
        <v>134329</v>
      </c>
      <c r="O25" s="95" t="n">
        <v>137190</v>
      </c>
      <c r="P25" s="95" t="n">
        <v>1428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47433</v>
      </c>
      <c r="K26" s="101" t="n">
        <v>47512</v>
      </c>
      <c r="L26" s="101" t="n">
        <v>48290</v>
      </c>
      <c r="M26" s="101" t="n">
        <v>50473</v>
      </c>
      <c r="N26" s="95" t="n">
        <v>52510</v>
      </c>
      <c r="O26" s="95" t="n">
        <v>53538</v>
      </c>
      <c r="P26" s="95" t="n">
        <v>5560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8401</v>
      </c>
      <c r="K27" s="101" t="n">
        <v>18991</v>
      </c>
      <c r="L27" s="101" t="n">
        <v>19566</v>
      </c>
      <c r="M27" s="101" t="n">
        <v>20323</v>
      </c>
      <c r="N27" s="95" t="n">
        <v>21513</v>
      </c>
      <c r="O27" s="95" t="n">
        <v>22407</v>
      </c>
      <c r="P27" s="95" t="n">
        <v>2365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4217</v>
      </c>
      <c r="K28" s="101" t="n">
        <v>43920</v>
      </c>
      <c r="L28" s="101" t="n">
        <v>43907</v>
      </c>
      <c r="M28" s="101" t="n">
        <v>46078</v>
      </c>
      <c r="N28" s="95" t="n">
        <v>48751</v>
      </c>
      <c r="O28" s="95" t="n">
        <v>50204</v>
      </c>
      <c r="P28" s="95" t="n">
        <v>53211</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M29" s="94"/>
      <c r="N29" s="95"/>
      <c r="O29" s="95"/>
      <c r="P29" s="95"/>
      <c r="Q29" s="95"/>
      <c r="R29" s="96"/>
    </row>
    <row r="30" customFormat="false" ht="20.1" hidden="false" customHeight="true" outlineLevel="0" collapsed="false">
      <c r="A30" s="92"/>
      <c r="B30" s="102"/>
      <c r="C30" s="107"/>
      <c r="D30" s="98" t="s">
        <v>303</v>
      </c>
      <c r="E30" s="98"/>
      <c r="F30" s="105"/>
      <c r="G30" s="101" t="n">
        <v>133651</v>
      </c>
      <c r="H30" s="101" t="n">
        <v>139134</v>
      </c>
      <c r="I30" s="101" t="n">
        <v>146672</v>
      </c>
      <c r="J30" s="101" t="n">
        <v>152967</v>
      </c>
      <c r="K30" s="101" t="n">
        <v>152703</v>
      </c>
      <c r="L30" s="101" t="n">
        <v>159844</v>
      </c>
      <c r="M30" s="101" t="n">
        <v>169148</v>
      </c>
      <c r="N30" s="95" t="n">
        <v>177517</v>
      </c>
      <c r="O30" s="95" t="n">
        <v>183057</v>
      </c>
      <c r="P30" s="95" t="n">
        <v>191871</v>
      </c>
      <c r="Q30" s="95" t="n">
        <v>20264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8777</v>
      </c>
      <c r="K31" s="101" t="n">
        <v>49142</v>
      </c>
      <c r="L31" s="101" t="n">
        <v>49355</v>
      </c>
      <c r="M31" s="101" t="n">
        <v>50146</v>
      </c>
      <c r="N31" s="95" t="n">
        <v>51511</v>
      </c>
      <c r="O31" s="95" t="n">
        <v>52822</v>
      </c>
      <c r="P31" s="95" t="n">
        <v>54100</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9136</v>
      </c>
      <c r="K32" s="101" t="n">
        <v>8870</v>
      </c>
      <c r="L32" s="101" t="n">
        <v>9013</v>
      </c>
      <c r="M32" s="101" t="n">
        <v>9349</v>
      </c>
      <c r="N32" s="95" t="n">
        <v>9597</v>
      </c>
      <c r="O32" s="95" t="n">
        <v>9715</v>
      </c>
      <c r="P32" s="95" t="n">
        <v>1008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95054</v>
      </c>
      <c r="K33" s="101" t="n">
        <v>94691</v>
      </c>
      <c r="L33" s="101" t="n">
        <v>101476</v>
      </c>
      <c r="M33" s="101" t="n">
        <v>109653</v>
      </c>
      <c r="N33" s="95" t="n">
        <v>116409</v>
      </c>
      <c r="O33" s="95" t="n">
        <v>120520</v>
      </c>
      <c r="P33" s="95" t="n">
        <v>12768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56286</v>
      </c>
      <c r="K34" s="101" t="n">
        <v>57162</v>
      </c>
      <c r="L34" s="101" t="n">
        <v>59794</v>
      </c>
      <c r="M34" s="101" t="n">
        <v>63683</v>
      </c>
      <c r="N34" s="95" t="n">
        <v>67908</v>
      </c>
      <c r="O34" s="95" t="n">
        <v>70328</v>
      </c>
      <c r="P34" s="95" t="n">
        <v>7446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38768</v>
      </c>
      <c r="K35" s="101" t="n">
        <v>37529</v>
      </c>
      <c r="L35" s="101" t="n">
        <v>41682</v>
      </c>
      <c r="M35" s="101" t="n">
        <v>45970</v>
      </c>
      <c r="N35" s="95" t="n">
        <v>48501</v>
      </c>
      <c r="O35" s="95" t="n">
        <v>50192</v>
      </c>
      <c r="P35" s="95" t="n">
        <v>53217</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M36" s="94"/>
      <c r="N36" s="95"/>
      <c r="O36" s="95"/>
      <c r="P36" s="95"/>
      <c r="Q36" s="95"/>
      <c r="R36" s="96"/>
    </row>
    <row r="37" customFormat="false" ht="20.1" hidden="false" customHeight="true" outlineLevel="0" collapsed="false">
      <c r="A37" s="92"/>
      <c r="B37" s="102"/>
      <c r="C37" s="35"/>
      <c r="D37" s="98" t="s">
        <v>316</v>
      </c>
      <c r="E37" s="98"/>
      <c r="F37" s="105"/>
      <c r="G37" s="101" t="n">
        <v>263201</v>
      </c>
      <c r="H37" s="101" t="n">
        <v>264214</v>
      </c>
      <c r="I37" s="101" t="n">
        <v>267249</v>
      </c>
      <c r="J37" s="101" t="n">
        <v>276557</v>
      </c>
      <c r="K37" s="101" t="n">
        <v>290778</v>
      </c>
      <c r="L37" s="101" t="n">
        <v>299779</v>
      </c>
      <c r="M37" s="101" t="n">
        <v>308045</v>
      </c>
      <c r="N37" s="95" t="n">
        <v>318251</v>
      </c>
      <c r="O37" s="95" t="n">
        <v>329895</v>
      </c>
      <c r="P37" s="95" t="n">
        <v>341393</v>
      </c>
      <c r="Q37" s="95" t="n">
        <v>35397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234988</v>
      </c>
      <c r="K38" s="101" t="n">
        <v>247973</v>
      </c>
      <c r="L38" s="101" t="n">
        <v>256394</v>
      </c>
      <c r="M38" s="101" t="n">
        <v>263196</v>
      </c>
      <c r="N38" s="95" t="n">
        <v>272079</v>
      </c>
      <c r="O38" s="95" t="n">
        <v>281954</v>
      </c>
      <c r="P38" s="95" t="n">
        <v>29156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82826</v>
      </c>
      <c r="K39" s="101" t="n">
        <v>86203</v>
      </c>
      <c r="L39" s="101" t="n">
        <v>88193</v>
      </c>
      <c r="M39" s="101" t="n">
        <v>89550</v>
      </c>
      <c r="N39" s="95" t="n">
        <v>91304</v>
      </c>
      <c r="O39" s="95" t="n">
        <v>93936</v>
      </c>
      <c r="P39" s="95" t="n">
        <v>9655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61387</v>
      </c>
      <c r="K40" s="101" t="n">
        <v>64695</v>
      </c>
      <c r="L40" s="101" t="n">
        <v>66992</v>
      </c>
      <c r="M40" s="101" t="n">
        <v>68602</v>
      </c>
      <c r="N40" s="95" t="n">
        <v>70579</v>
      </c>
      <c r="O40" s="95" t="n">
        <v>72874</v>
      </c>
      <c r="P40" s="95" t="n">
        <v>7517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90775</v>
      </c>
      <c r="K41" s="101" t="n">
        <v>97075</v>
      </c>
      <c r="L41" s="101" t="n">
        <v>101209</v>
      </c>
      <c r="M41" s="101" t="n">
        <v>105044</v>
      </c>
      <c r="N41" s="95" t="n">
        <v>110196</v>
      </c>
      <c r="O41" s="95" t="n">
        <v>115144</v>
      </c>
      <c r="P41" s="95" t="n">
        <v>11983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41569</v>
      </c>
      <c r="K42" s="101" t="n">
        <v>42805</v>
      </c>
      <c r="L42" s="101" t="n">
        <v>43385</v>
      </c>
      <c r="M42" s="101" t="n">
        <v>44849</v>
      </c>
      <c r="N42" s="95" t="n">
        <v>46172</v>
      </c>
      <c r="O42" s="95" t="n">
        <v>47941</v>
      </c>
      <c r="P42" s="95" t="n">
        <v>4982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9802</v>
      </c>
      <c r="K43" s="101" t="n">
        <v>10022</v>
      </c>
      <c r="L43" s="101" t="n">
        <v>10283</v>
      </c>
      <c r="M43" s="101" t="n">
        <v>10961</v>
      </c>
      <c r="N43" s="95" t="n">
        <v>11500</v>
      </c>
      <c r="O43" s="95" t="n">
        <v>12175</v>
      </c>
      <c r="P43" s="95" t="n">
        <v>127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5244</v>
      </c>
      <c r="K44" s="101" t="n">
        <v>26114</v>
      </c>
      <c r="L44" s="101" t="n">
        <v>26677</v>
      </c>
      <c r="M44" s="101" t="n">
        <v>27224</v>
      </c>
      <c r="N44" s="95" t="n">
        <v>27970</v>
      </c>
      <c r="O44" s="95" t="n">
        <v>28694</v>
      </c>
      <c r="P44" s="95" t="n">
        <v>2980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6523</v>
      </c>
      <c r="K45" s="101" t="n">
        <v>6669</v>
      </c>
      <c r="L45" s="101" t="n">
        <v>6425</v>
      </c>
      <c r="M45" s="101" t="n">
        <v>6664</v>
      </c>
      <c r="N45" s="95" t="n">
        <v>6702</v>
      </c>
      <c r="O45" s="95" t="n">
        <v>7072</v>
      </c>
      <c r="P45" s="95" t="n">
        <v>7315</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4</v>
      </c>
      <c r="I11" s="103" t="n">
        <v>3.2</v>
      </c>
      <c r="J11" s="103" t="n">
        <v>4</v>
      </c>
      <c r="K11" s="103" t="n">
        <v>0.1</v>
      </c>
      <c r="L11" s="103" t="n">
        <v>2.9</v>
      </c>
      <c r="M11" s="103" t="n">
        <v>4.7</v>
      </c>
      <c r="N11" s="103" t="n">
        <v>4.1</v>
      </c>
      <c r="O11" s="103" t="n">
        <v>3.1</v>
      </c>
      <c r="P11" s="103" t="n">
        <v>3.9</v>
      </c>
      <c r="Q11" s="103" t="n">
        <v>4</v>
      </c>
      <c r="R11" s="91" t="s">
        <v>265</v>
      </c>
      <c r="S11" s="114"/>
    </row>
    <row r="12" customFormat="false" ht="20.1" hidden="false" customHeight="true" outlineLevel="0" collapsed="false">
      <c r="A12" s="92" t="s">
        <v>267</v>
      </c>
      <c r="B12" s="93" t="s">
        <v>268</v>
      </c>
      <c r="C12" s="93"/>
      <c r="D12" s="93"/>
      <c r="E12" s="93"/>
      <c r="F12" s="93"/>
      <c r="G12" s="115" t="n">
        <v>-4.5</v>
      </c>
      <c r="H12" s="115" t="n">
        <v>-1</v>
      </c>
      <c r="I12" s="115" t="n">
        <v>4.1</v>
      </c>
      <c r="J12" s="115" t="n">
        <v>2.2</v>
      </c>
      <c r="K12" s="115" t="n">
        <v>2</v>
      </c>
      <c r="L12" s="115" t="n">
        <v>0.8</v>
      </c>
      <c r="M12" s="115" t="n">
        <v>8.4</v>
      </c>
      <c r="N12" s="115" t="n">
        <v>3.4</v>
      </c>
      <c r="O12" s="115" t="n">
        <v>5</v>
      </c>
      <c r="P12" s="115" t="n">
        <v>4.4</v>
      </c>
      <c r="Q12" s="115" t="n">
        <v>3.1</v>
      </c>
      <c r="R12" s="96" t="s">
        <v>267</v>
      </c>
    </row>
    <row r="13" customFormat="false" ht="20.1" hidden="false" customHeight="true" outlineLevel="0" collapsed="false">
      <c r="A13" s="92" t="s">
        <v>269</v>
      </c>
      <c r="B13" s="97" t="s">
        <v>270</v>
      </c>
      <c r="C13" s="98"/>
      <c r="D13" s="98"/>
      <c r="E13" s="98"/>
      <c r="F13" s="99"/>
      <c r="G13" s="115" t="n">
        <v>-1.2</v>
      </c>
      <c r="H13" s="115" t="n">
        <v>1</v>
      </c>
      <c r="I13" s="115" t="n">
        <v>3.9</v>
      </c>
      <c r="J13" s="115" t="n">
        <v>3.9</v>
      </c>
      <c r="K13" s="115" t="n">
        <v>-3.8</v>
      </c>
      <c r="L13" s="115" t="n">
        <v>2.7</v>
      </c>
      <c r="M13" s="115" t="n">
        <v>6.2</v>
      </c>
      <c r="N13" s="115" t="n">
        <v>4.2</v>
      </c>
      <c r="O13" s="115" t="n">
        <v>3</v>
      </c>
      <c r="P13" s="115" t="n">
        <v>3.3</v>
      </c>
      <c r="Q13" s="115" t="n">
        <v>3.2</v>
      </c>
      <c r="R13" s="96" t="s">
        <v>269</v>
      </c>
    </row>
    <row r="14" customFormat="false" ht="20.1" hidden="false" customHeight="true" outlineLevel="0" collapsed="false">
      <c r="A14" s="92" t="s">
        <v>271</v>
      </c>
      <c r="B14" s="100"/>
      <c r="C14" s="105" t="s">
        <v>272</v>
      </c>
      <c r="D14" s="105"/>
      <c r="E14" s="105"/>
      <c r="F14" s="105"/>
      <c r="G14" s="115" t="n">
        <v>-0.3</v>
      </c>
      <c r="H14" s="115" t="n">
        <v>1.2</v>
      </c>
      <c r="I14" s="115" t="n">
        <v>3.9</v>
      </c>
      <c r="J14" s="115" t="n">
        <v>4.5</v>
      </c>
      <c r="K14" s="115" t="n">
        <v>-5.3</v>
      </c>
      <c r="L14" s="115" t="n">
        <v>2.9</v>
      </c>
      <c r="M14" s="115" t="n">
        <v>6.5</v>
      </c>
      <c r="N14" s="115" t="n">
        <v>4.3</v>
      </c>
      <c r="O14" s="115" t="n">
        <v>3.4</v>
      </c>
      <c r="P14" s="115" t="n">
        <v>3.2</v>
      </c>
      <c r="Q14" s="115" t="n">
        <v>3.2</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2.2</v>
      </c>
      <c r="L15" s="115" t="n">
        <v>1.1</v>
      </c>
      <c r="M15" s="115" t="n">
        <v>-1.8</v>
      </c>
      <c r="N15" s="115" t="n">
        <v>-1.1</v>
      </c>
      <c r="O15" s="115" t="n">
        <v>2.8</v>
      </c>
      <c r="P15" s="115" t="n">
        <v>-2.2</v>
      </c>
      <c r="Q15" s="104" t="s">
        <v>276</v>
      </c>
      <c r="R15" s="96" t="s">
        <v>273</v>
      </c>
    </row>
    <row r="16" customFormat="false" ht="20.1" hidden="false" customHeight="true" outlineLevel="0" collapsed="false">
      <c r="A16" s="92" t="s">
        <v>277</v>
      </c>
      <c r="B16" s="102"/>
      <c r="C16" s="47"/>
      <c r="D16" s="105" t="s">
        <v>278</v>
      </c>
      <c r="E16" s="105"/>
      <c r="F16" s="105"/>
      <c r="G16" s="115" t="n">
        <v>-0.4</v>
      </c>
      <c r="H16" s="115" t="n">
        <v>1.4</v>
      </c>
      <c r="I16" s="115" t="n">
        <v>4.2</v>
      </c>
      <c r="J16" s="115" t="n">
        <v>4.5</v>
      </c>
      <c r="K16" s="115" t="n">
        <v>-6</v>
      </c>
      <c r="L16" s="115" t="n">
        <v>2.9</v>
      </c>
      <c r="M16" s="115" t="n">
        <v>6.7</v>
      </c>
      <c r="N16" s="115" t="n">
        <v>4.4</v>
      </c>
      <c r="O16" s="115" t="n">
        <v>3.4</v>
      </c>
      <c r="P16" s="115" t="n">
        <v>3.4</v>
      </c>
      <c r="Q16" s="115" t="n">
        <v>3.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5.2</v>
      </c>
      <c r="L17" s="115" t="n">
        <v>2.8</v>
      </c>
      <c r="M17" s="115" t="n">
        <v>3.8</v>
      </c>
      <c r="N17" s="115" t="n">
        <v>2.8</v>
      </c>
      <c r="O17" s="115" t="n">
        <v>3.7</v>
      </c>
      <c r="P17" s="115" t="n">
        <v>0.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2</v>
      </c>
      <c r="L19" s="115" t="n">
        <v>2.3</v>
      </c>
      <c r="M19" s="115" t="n">
        <v>4.5</v>
      </c>
      <c r="N19" s="115" t="n">
        <v>4.8</v>
      </c>
      <c r="O19" s="115" t="n">
        <v>3.5</v>
      </c>
      <c r="P19" s="115" t="n">
        <v>2.6</v>
      </c>
      <c r="Q19" s="104" t="s">
        <v>276</v>
      </c>
      <c r="R19" s="96" t="s">
        <v>281</v>
      </c>
    </row>
    <row r="20" customFormat="false" ht="20.1" hidden="false" customHeight="true" outlineLevel="0" collapsed="false">
      <c r="A20" s="92" t="s">
        <v>284</v>
      </c>
      <c r="B20" s="97"/>
      <c r="C20" s="98" t="s">
        <v>285</v>
      </c>
      <c r="D20" s="99"/>
      <c r="E20" s="99"/>
      <c r="F20" s="99"/>
      <c r="G20" s="115" t="n">
        <v>-5.6</v>
      </c>
      <c r="H20" s="115" t="n">
        <v>-0.2</v>
      </c>
      <c r="I20" s="115" t="n">
        <v>4</v>
      </c>
      <c r="J20" s="115" t="n">
        <v>1</v>
      </c>
      <c r="K20" s="115" t="n">
        <v>4.2</v>
      </c>
      <c r="L20" s="115" t="n">
        <v>2.1</v>
      </c>
      <c r="M20" s="115" t="n">
        <v>4.8</v>
      </c>
      <c r="N20" s="115" t="n">
        <v>3.9</v>
      </c>
      <c r="O20" s="115" t="n">
        <v>0.5</v>
      </c>
      <c r="P20" s="115" t="n">
        <v>4</v>
      </c>
      <c r="Q20" s="115" t="n">
        <v>3.6</v>
      </c>
      <c r="R20" s="96" t="s">
        <v>284</v>
      </c>
    </row>
    <row r="21" customFormat="false" ht="20.1" hidden="false" customHeight="true" outlineLevel="0" collapsed="false">
      <c r="A21" s="92" t="s">
        <v>286</v>
      </c>
      <c r="B21" s="93" t="s">
        <v>287</v>
      </c>
      <c r="C21" s="93"/>
      <c r="D21" s="93"/>
      <c r="E21" s="93"/>
      <c r="F21" s="93"/>
      <c r="G21" s="115" t="n">
        <v>0.4</v>
      </c>
      <c r="H21" s="115" t="n">
        <v>1.6</v>
      </c>
      <c r="I21" s="115" t="n">
        <v>2.9</v>
      </c>
      <c r="J21" s="115" t="n">
        <v>4</v>
      </c>
      <c r="K21" s="115" t="n">
        <v>2.1</v>
      </c>
      <c r="L21" s="115" t="n">
        <v>2.9</v>
      </c>
      <c r="M21" s="115" t="n">
        <v>4</v>
      </c>
      <c r="N21" s="115" t="n">
        <v>4.1</v>
      </c>
      <c r="O21" s="115" t="n">
        <v>3.1</v>
      </c>
      <c r="P21" s="115" t="n">
        <v>4.2</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7</v>
      </c>
      <c r="I23" s="115" t="n">
        <v>3.4</v>
      </c>
      <c r="J23" s="115" t="n">
        <v>4.5</v>
      </c>
      <c r="K23" s="119" t="n">
        <v>0</v>
      </c>
      <c r="L23" s="115" t="n">
        <v>1.6</v>
      </c>
      <c r="M23" s="115" t="n">
        <v>4.3</v>
      </c>
      <c r="N23" s="115" t="n">
        <v>4.5</v>
      </c>
      <c r="O23" s="115" t="n">
        <v>2.4</v>
      </c>
      <c r="P23" s="115" t="n">
        <v>4.6</v>
      </c>
      <c r="Q23" s="115" t="n">
        <v>4.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1</v>
      </c>
      <c r="L24" s="115" t="n">
        <v>1.9</v>
      </c>
      <c r="M24" s="115" t="n">
        <v>4.2</v>
      </c>
      <c r="N24" s="115" t="n">
        <v>4.2</v>
      </c>
      <c r="O24" s="115" t="n">
        <v>2.3</v>
      </c>
      <c r="P24" s="115" t="n">
        <v>4.2</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4</v>
      </c>
      <c r="L25" s="115" t="n">
        <v>1.9</v>
      </c>
      <c r="M25" s="115" t="n">
        <v>4.1</v>
      </c>
      <c r="N25" s="115" t="n">
        <v>4</v>
      </c>
      <c r="O25" s="115" t="n">
        <v>2.1</v>
      </c>
      <c r="P25" s="115" t="n">
        <v>4.2</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1.6</v>
      </c>
      <c r="M26" s="115" t="n">
        <v>4.5</v>
      </c>
      <c r="N26" s="115" t="n">
        <v>4</v>
      </c>
      <c r="O26" s="115" t="n">
        <v>2</v>
      </c>
      <c r="P26" s="115" t="n">
        <v>3.9</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2</v>
      </c>
      <c r="L27" s="115" t="n">
        <v>3</v>
      </c>
      <c r="M27" s="115" t="n">
        <v>3.9</v>
      </c>
      <c r="N27" s="115" t="n">
        <v>5.9</v>
      </c>
      <c r="O27" s="115" t="n">
        <v>4.2</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7</v>
      </c>
      <c r="L28" s="119" t="n">
        <v>0</v>
      </c>
      <c r="M28" s="115" t="n">
        <v>4.9</v>
      </c>
      <c r="N28" s="115" t="n">
        <v>5.8</v>
      </c>
      <c r="O28" s="115" t="n">
        <v>3</v>
      </c>
      <c r="P28" s="115" t="n">
        <v>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4.1</v>
      </c>
      <c r="I30" s="115" t="n">
        <v>5.4</v>
      </c>
      <c r="J30" s="115" t="n">
        <v>4.3</v>
      </c>
      <c r="K30" s="115" t="n">
        <v>-0.2</v>
      </c>
      <c r="L30" s="115" t="n">
        <v>4.7</v>
      </c>
      <c r="M30" s="115" t="n">
        <v>5.8</v>
      </c>
      <c r="N30" s="115" t="n">
        <v>4.9</v>
      </c>
      <c r="O30" s="115" t="n">
        <v>3.1</v>
      </c>
      <c r="P30" s="115" t="n">
        <v>4.8</v>
      </c>
      <c r="Q30" s="115" t="n">
        <v>5.6</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7</v>
      </c>
      <c r="L31" s="115" t="n">
        <v>0.4</v>
      </c>
      <c r="M31" s="115" t="n">
        <v>1.6</v>
      </c>
      <c r="N31" s="115" t="n">
        <v>2.7</v>
      </c>
      <c r="O31" s="115" t="n">
        <v>2.5</v>
      </c>
      <c r="P31" s="115" t="n">
        <v>2.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9</v>
      </c>
      <c r="L32" s="115" t="n">
        <v>1.6</v>
      </c>
      <c r="M32" s="115" t="n">
        <v>3.7</v>
      </c>
      <c r="N32" s="115" t="n">
        <v>2.7</v>
      </c>
      <c r="O32" s="115" t="n">
        <v>1.2</v>
      </c>
      <c r="P32" s="115" t="n">
        <v>3.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7.2</v>
      </c>
      <c r="M33" s="115" t="n">
        <v>8.1</v>
      </c>
      <c r="N33" s="115" t="n">
        <v>6.2</v>
      </c>
      <c r="O33" s="115" t="n">
        <v>3.5</v>
      </c>
      <c r="P33" s="115" t="n">
        <v>5.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6</v>
      </c>
      <c r="L34" s="115" t="n">
        <v>4.6</v>
      </c>
      <c r="M34" s="115" t="n">
        <v>6.5</v>
      </c>
      <c r="N34" s="115" t="n">
        <v>6.6</v>
      </c>
      <c r="O34" s="115" t="n">
        <v>3.6</v>
      </c>
      <c r="P34" s="115" t="n">
        <v>5.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2</v>
      </c>
      <c r="L35" s="115" t="n">
        <v>11.1</v>
      </c>
      <c r="M35" s="115" t="n">
        <v>10.3</v>
      </c>
      <c r="N35" s="115" t="n">
        <v>5.5</v>
      </c>
      <c r="O35" s="115" t="n">
        <v>3.5</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4</v>
      </c>
      <c r="I37" s="115" t="n">
        <v>1.1</v>
      </c>
      <c r="J37" s="115" t="n">
        <v>3.5</v>
      </c>
      <c r="K37" s="115" t="n">
        <v>5.1</v>
      </c>
      <c r="L37" s="115" t="n">
        <v>3.1</v>
      </c>
      <c r="M37" s="115" t="n">
        <v>2.8</v>
      </c>
      <c r="N37" s="115" t="n">
        <v>3.3</v>
      </c>
      <c r="O37" s="115" t="n">
        <v>3.7</v>
      </c>
      <c r="P37" s="115" t="n">
        <v>3.5</v>
      </c>
      <c r="Q37" s="115" t="n">
        <v>3.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5</v>
      </c>
      <c r="L38" s="115" t="n">
        <v>3.4</v>
      </c>
      <c r="M38" s="115" t="n">
        <v>2.7</v>
      </c>
      <c r="N38" s="115" t="n">
        <v>3.4</v>
      </c>
      <c r="O38" s="115" t="n">
        <v>3.6</v>
      </c>
      <c r="P38" s="115" t="n">
        <v>3.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3</v>
      </c>
      <c r="M39" s="115" t="n">
        <v>1.5</v>
      </c>
      <c r="N39" s="115" t="n">
        <v>2</v>
      </c>
      <c r="O39" s="115" t="n">
        <v>2.9</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4</v>
      </c>
      <c r="L40" s="115" t="n">
        <v>3.6</v>
      </c>
      <c r="M40" s="115" t="n">
        <v>2.4</v>
      </c>
      <c r="N40" s="115" t="n">
        <v>2.9</v>
      </c>
      <c r="O40" s="115" t="n">
        <v>3.3</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6.9</v>
      </c>
      <c r="L41" s="115" t="n">
        <v>4.3</v>
      </c>
      <c r="M41" s="115" t="n">
        <v>3.8</v>
      </c>
      <c r="N41" s="115" t="n">
        <v>4.9</v>
      </c>
      <c r="O41" s="115" t="n">
        <v>4.5</v>
      </c>
      <c r="P41" s="115" t="n">
        <v>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v>
      </c>
      <c r="L42" s="115" t="n">
        <v>1.4</v>
      </c>
      <c r="M42" s="115" t="n">
        <v>3.4</v>
      </c>
      <c r="N42" s="115" t="n">
        <v>2.9</v>
      </c>
      <c r="O42" s="115" t="n">
        <v>3.8</v>
      </c>
      <c r="P42" s="115" t="n">
        <v>3.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2</v>
      </c>
      <c r="L43" s="115" t="n">
        <v>2.6</v>
      </c>
      <c r="M43" s="115" t="n">
        <v>6.6</v>
      </c>
      <c r="N43" s="115" t="n">
        <v>4.9</v>
      </c>
      <c r="O43" s="115" t="n">
        <v>5.9</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4</v>
      </c>
      <c r="L44" s="115" t="n">
        <v>2.2</v>
      </c>
      <c r="M44" s="115" t="n">
        <v>2.1</v>
      </c>
      <c r="N44" s="115" t="n">
        <v>2.7</v>
      </c>
      <c r="O44" s="115" t="n">
        <v>2.6</v>
      </c>
      <c r="P44" s="115" t="n">
        <v>3.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2</v>
      </c>
      <c r="L45" s="115" t="n">
        <v>-3.7</v>
      </c>
      <c r="M45" s="115" t="n">
        <v>3.7</v>
      </c>
      <c r="N45" s="115" t="n">
        <v>0.6</v>
      </c>
      <c r="O45" s="115" t="n">
        <v>5.5</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7" t="n">
        <v>100</v>
      </c>
      <c r="O11" s="117" t="n">
        <v>100</v>
      </c>
      <c r="P11" s="117"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7</v>
      </c>
      <c r="H13" s="115" t="n">
        <v>33.6</v>
      </c>
      <c r="I13" s="115" t="n">
        <v>33.8</v>
      </c>
      <c r="J13" s="115" t="n">
        <v>33.8</v>
      </c>
      <c r="K13" s="115" t="n">
        <v>32.5</v>
      </c>
      <c r="L13" s="115" t="n">
        <v>32.4</v>
      </c>
      <c r="M13" s="115" t="n">
        <v>32.9</v>
      </c>
      <c r="N13" s="115" t="n">
        <v>32.9</v>
      </c>
      <c r="O13" s="115" t="n">
        <v>32.9</v>
      </c>
      <c r="P13" s="115" t="n">
        <v>32.7</v>
      </c>
      <c r="Q13" s="116" t="n">
        <v>32.5</v>
      </c>
      <c r="R13" s="96" t="s">
        <v>269</v>
      </c>
    </row>
    <row r="14" customFormat="false" ht="20.1" hidden="false" customHeight="true" outlineLevel="0" collapsed="false">
      <c r="A14" s="92" t="s">
        <v>271</v>
      </c>
      <c r="B14" s="100"/>
      <c r="C14" s="105" t="s">
        <v>272</v>
      </c>
      <c r="D14" s="105"/>
      <c r="E14" s="105"/>
      <c r="F14" s="105"/>
      <c r="G14" s="115" t="n">
        <v>28.5</v>
      </c>
      <c r="H14" s="115" t="n">
        <v>28.4</v>
      </c>
      <c r="I14" s="115" t="n">
        <v>28.6</v>
      </c>
      <c r="J14" s="115" t="n">
        <v>28.7</v>
      </c>
      <c r="K14" s="115" t="n">
        <v>27.2</v>
      </c>
      <c r="L14" s="115" t="n">
        <v>27.2</v>
      </c>
      <c r="M14" s="115" t="n">
        <v>27.6</v>
      </c>
      <c r="N14" s="115" t="n">
        <v>27.7</v>
      </c>
      <c r="O14" s="115" t="n">
        <v>27.8</v>
      </c>
      <c r="P14" s="115" t="n">
        <v>27.6</v>
      </c>
      <c r="Q14" s="116" t="n">
        <v>27.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3</v>
      </c>
      <c r="N15" s="115" t="n">
        <v>0.3</v>
      </c>
      <c r="O15" s="115" t="n">
        <v>0.3</v>
      </c>
      <c r="P15" s="115" t="n">
        <v>0.2</v>
      </c>
      <c r="Q15" s="104" t="s">
        <v>276</v>
      </c>
      <c r="R15" s="96" t="s">
        <v>273</v>
      </c>
    </row>
    <row r="16" customFormat="false" ht="20.1" hidden="false" customHeight="true" outlineLevel="0" collapsed="false">
      <c r="A16" s="92" t="s">
        <v>277</v>
      </c>
      <c r="B16" s="102"/>
      <c r="C16" s="47"/>
      <c r="D16" s="105" t="s">
        <v>278</v>
      </c>
      <c r="E16" s="105"/>
      <c r="F16" s="105"/>
      <c r="G16" s="115" t="n">
        <v>26.2</v>
      </c>
      <c r="H16" s="115" t="n">
        <v>26.2</v>
      </c>
      <c r="I16" s="115" t="n">
        <v>26.4</v>
      </c>
      <c r="J16" s="115" t="n">
        <v>26.5</v>
      </c>
      <c r="K16" s="115" t="n">
        <v>24.9</v>
      </c>
      <c r="L16" s="115" t="n">
        <v>24.9</v>
      </c>
      <c r="M16" s="115" t="n">
        <v>25.4</v>
      </c>
      <c r="N16" s="115" t="n">
        <v>25.5</v>
      </c>
      <c r="O16" s="115" t="n">
        <v>25.6</v>
      </c>
      <c r="P16" s="115" t="n">
        <v>25.5</v>
      </c>
      <c r="Q16" s="116" t="n">
        <v>25.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2</v>
      </c>
      <c r="L17" s="115" t="n">
        <v>1.2</v>
      </c>
      <c r="M17" s="115" t="n">
        <v>1.2</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8</v>
      </c>
      <c r="K19" s="115" t="n">
        <v>0.8</v>
      </c>
      <c r="L19" s="115" t="n">
        <v>0.8</v>
      </c>
      <c r="M19" s="115" t="n">
        <v>0.8</v>
      </c>
      <c r="N19" s="115" t="n">
        <v>0.8</v>
      </c>
      <c r="O19" s="115" t="n">
        <v>0.8</v>
      </c>
      <c r="P19" s="115" t="n">
        <v>0.8</v>
      </c>
      <c r="Q19" s="104" t="s">
        <v>276</v>
      </c>
      <c r="R19" s="96" t="s">
        <v>281</v>
      </c>
    </row>
    <row r="20" customFormat="false" ht="20.1" hidden="false" customHeight="true" outlineLevel="0" collapsed="false">
      <c r="A20" s="92" t="s">
        <v>284</v>
      </c>
      <c r="B20" s="97"/>
      <c r="C20" s="98" t="s">
        <v>285</v>
      </c>
      <c r="D20" s="98"/>
      <c r="E20" s="98"/>
      <c r="F20" s="99"/>
      <c r="G20" s="115" t="n">
        <v>5.3</v>
      </c>
      <c r="H20" s="115" t="n">
        <v>5.2</v>
      </c>
      <c r="I20" s="115" t="n">
        <v>5.2</v>
      </c>
      <c r="J20" s="115" t="n">
        <v>5.1</v>
      </c>
      <c r="K20" s="115" t="n">
        <v>5.3</v>
      </c>
      <c r="L20" s="115" t="n">
        <v>5.2</v>
      </c>
      <c r="M20" s="115" t="n">
        <v>5.2</v>
      </c>
      <c r="N20" s="115" t="n">
        <v>5.2</v>
      </c>
      <c r="O20" s="115" t="n">
        <v>5.1</v>
      </c>
      <c r="P20" s="115" t="n">
        <v>5.1</v>
      </c>
      <c r="Q20" s="116" t="n">
        <v>5.1</v>
      </c>
      <c r="R20" s="96" t="s">
        <v>284</v>
      </c>
    </row>
    <row r="21" customFormat="false" ht="20.1" hidden="false" customHeight="true" outlineLevel="0" collapsed="false">
      <c r="A21" s="92" t="s">
        <v>286</v>
      </c>
      <c r="B21" s="93" t="s">
        <v>287</v>
      </c>
      <c r="C21" s="93"/>
      <c r="D21" s="93"/>
      <c r="E21" s="93"/>
      <c r="F21" s="93"/>
      <c r="G21" s="115" t="n">
        <v>65.7</v>
      </c>
      <c r="H21" s="115" t="n">
        <v>65.9</v>
      </c>
      <c r="I21" s="115" t="n">
        <v>65.7</v>
      </c>
      <c r="J21" s="115" t="n">
        <v>65.7</v>
      </c>
      <c r="K21" s="115" t="n">
        <v>67</v>
      </c>
      <c r="L21" s="115" t="n">
        <v>67.1</v>
      </c>
      <c r="M21" s="115" t="n">
        <v>66.6</v>
      </c>
      <c r="N21" s="115" t="n">
        <v>66.6</v>
      </c>
      <c r="O21" s="115" t="n">
        <v>66.6</v>
      </c>
      <c r="P21" s="115" t="n">
        <v>66.8</v>
      </c>
      <c r="Q21" s="116" t="n">
        <v>6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9</v>
      </c>
      <c r="H23" s="115" t="n">
        <v>22.9</v>
      </c>
      <c r="I23" s="115" t="n">
        <v>23</v>
      </c>
      <c r="J23" s="115" t="n">
        <v>23.1</v>
      </c>
      <c r="K23" s="115" t="n">
        <v>23</v>
      </c>
      <c r="L23" s="115" t="n">
        <v>22.7</v>
      </c>
      <c r="M23" s="115" t="n">
        <v>22.7</v>
      </c>
      <c r="N23" s="115" t="n">
        <v>22.7</v>
      </c>
      <c r="O23" s="115" t="n">
        <v>22.6</v>
      </c>
      <c r="P23" s="115" t="n">
        <v>22.7</v>
      </c>
      <c r="Q23" s="116" t="n">
        <v>22.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7</v>
      </c>
      <c r="K24" s="115" t="n">
        <v>18.7</v>
      </c>
      <c r="L24" s="115" t="n">
        <v>18.5</v>
      </c>
      <c r="M24" s="115" t="n">
        <v>18.4</v>
      </c>
      <c r="N24" s="115" t="n">
        <v>18.4</v>
      </c>
      <c r="O24" s="115" t="n">
        <v>18.3</v>
      </c>
      <c r="P24" s="115" t="n">
        <v>18.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2.1</v>
      </c>
      <c r="K25" s="115" t="n">
        <v>12.1</v>
      </c>
      <c r="L25" s="115" t="n">
        <v>12</v>
      </c>
      <c r="M25" s="115" t="n">
        <v>11.9</v>
      </c>
      <c r="N25" s="115" t="n">
        <v>11.9</v>
      </c>
      <c r="O25" s="115" t="n">
        <v>11.8</v>
      </c>
      <c r="P25" s="115" t="n">
        <v>11.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6</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8</v>
      </c>
      <c r="K27" s="115" t="n">
        <v>1.9</v>
      </c>
      <c r="L27" s="115" t="n">
        <v>1.9</v>
      </c>
      <c r="M27" s="115" t="n">
        <v>1.9</v>
      </c>
      <c r="N27" s="115" t="n">
        <v>1.9</v>
      </c>
      <c r="O27" s="115" t="n">
        <v>1.9</v>
      </c>
      <c r="P27" s="115" t="n">
        <v>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4</v>
      </c>
      <c r="K28" s="115" t="n">
        <v>4.4</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4</v>
      </c>
      <c r="H30" s="115" t="n">
        <v>14.8</v>
      </c>
      <c r="I30" s="115" t="n">
        <v>15.1</v>
      </c>
      <c r="J30" s="115" t="n">
        <v>15.2</v>
      </c>
      <c r="K30" s="115" t="n">
        <v>15.1</v>
      </c>
      <c r="L30" s="115" t="n">
        <v>15.4</v>
      </c>
      <c r="M30" s="115" t="n">
        <v>15.6</v>
      </c>
      <c r="N30" s="115" t="n">
        <v>15.7</v>
      </c>
      <c r="O30" s="115" t="n">
        <v>15.7</v>
      </c>
      <c r="P30" s="115" t="n">
        <v>15.8</v>
      </c>
      <c r="Q30" s="116" t="n">
        <v>16.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4.8</v>
      </c>
      <c r="K31" s="115" t="n">
        <v>4.9</v>
      </c>
      <c r="L31" s="115" t="n">
        <v>4.8</v>
      </c>
      <c r="M31" s="115" t="n">
        <v>4.6</v>
      </c>
      <c r="N31" s="115" t="n">
        <v>4.6</v>
      </c>
      <c r="O31" s="115" t="n">
        <v>4.5</v>
      </c>
      <c r="P31" s="115" t="n">
        <v>4.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4</v>
      </c>
      <c r="L33" s="115" t="n">
        <v>9.8</v>
      </c>
      <c r="M33" s="115" t="n">
        <v>10.1</v>
      </c>
      <c r="N33" s="115" t="n">
        <v>10.3</v>
      </c>
      <c r="O33" s="115" t="n">
        <v>10.3</v>
      </c>
      <c r="P33" s="115" t="n">
        <v>10.5</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6</v>
      </c>
      <c r="K34" s="115" t="n">
        <v>5.7</v>
      </c>
      <c r="L34" s="115" t="n">
        <v>5.8</v>
      </c>
      <c r="M34" s="115" t="n">
        <v>5.9</v>
      </c>
      <c r="N34" s="115" t="n">
        <v>6</v>
      </c>
      <c r="O34" s="115" t="n">
        <v>6</v>
      </c>
      <c r="P34" s="115" t="n">
        <v>6.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4</v>
      </c>
      <c r="M35" s="115" t="n">
        <v>4.2</v>
      </c>
      <c r="N35" s="115" t="n">
        <v>4.3</v>
      </c>
      <c r="O35" s="115" t="n">
        <v>4.3</v>
      </c>
      <c r="P35" s="115" t="n">
        <v>4.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8.4</v>
      </c>
      <c r="H37" s="115" t="n">
        <v>28.2</v>
      </c>
      <c r="I37" s="115" t="n">
        <v>27.6</v>
      </c>
      <c r="J37" s="115" t="n">
        <v>27.5</v>
      </c>
      <c r="K37" s="115" t="n">
        <v>28.8</v>
      </c>
      <c r="L37" s="115" t="n">
        <v>28.9</v>
      </c>
      <c r="M37" s="115" t="n">
        <v>28.4</v>
      </c>
      <c r="N37" s="115" t="n">
        <v>28.1</v>
      </c>
      <c r="O37" s="115" t="n">
        <v>28.3</v>
      </c>
      <c r="P37" s="115" t="n">
        <v>28.2</v>
      </c>
      <c r="Q37" s="116" t="n">
        <v>28.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3.3</v>
      </c>
      <c r="K38" s="115" t="n">
        <v>24.6</v>
      </c>
      <c r="L38" s="115" t="n">
        <v>24.7</v>
      </c>
      <c r="M38" s="115" t="n">
        <v>24.2</v>
      </c>
      <c r="N38" s="115" t="n">
        <v>24.1</v>
      </c>
      <c r="O38" s="115" t="n">
        <v>24.2</v>
      </c>
      <c r="P38" s="115" t="n">
        <v>24.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8.2</v>
      </c>
      <c r="K39" s="115" t="n">
        <v>8.5</v>
      </c>
      <c r="L39" s="115" t="n">
        <v>8.5</v>
      </c>
      <c r="M39" s="115" t="n">
        <v>8.2</v>
      </c>
      <c r="N39" s="115" t="n">
        <v>8.1</v>
      </c>
      <c r="O39" s="115" t="n">
        <v>8.1</v>
      </c>
      <c r="P39" s="115" t="n">
        <v>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1</v>
      </c>
      <c r="K40" s="115" t="n">
        <v>6.4</v>
      </c>
      <c r="L40" s="115" t="n">
        <v>6.5</v>
      </c>
      <c r="M40" s="115" t="n">
        <v>6.3</v>
      </c>
      <c r="N40" s="115" t="n">
        <v>6.2</v>
      </c>
      <c r="O40" s="115" t="n">
        <v>6.3</v>
      </c>
      <c r="P40" s="115" t="n">
        <v>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v>
      </c>
      <c r="K41" s="115" t="n">
        <v>9.6</v>
      </c>
      <c r="L41" s="115" t="n">
        <v>9.8</v>
      </c>
      <c r="M41" s="115" t="n">
        <v>9.7</v>
      </c>
      <c r="N41" s="115" t="n">
        <v>9.7</v>
      </c>
      <c r="O41" s="115" t="n">
        <v>9.9</v>
      </c>
      <c r="P41" s="115" t="n">
        <v>9.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1</v>
      </c>
      <c r="K42" s="115" t="n">
        <v>4.2</v>
      </c>
      <c r="L42" s="115" t="n">
        <v>4.2</v>
      </c>
      <c r="M42" s="115" t="n">
        <v>4.1</v>
      </c>
      <c r="N42" s="115" t="n">
        <v>4.1</v>
      </c>
      <c r="O42" s="115" t="n">
        <v>4.1</v>
      </c>
      <c r="P42" s="115" t="n">
        <v>4.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v>
      </c>
      <c r="P43" s="115" t="n">
        <v>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7</v>
      </c>
      <c r="L45" s="115" t="n">
        <v>0.6</v>
      </c>
      <c r="M45" s="115" t="n">
        <v>0.6</v>
      </c>
      <c r="N45" s="115" t="n">
        <v>0.6</v>
      </c>
      <c r="O45" s="115" t="n">
        <v>0.6</v>
      </c>
      <c r="P45" s="115" t="n">
        <v>0.6</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0</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6505</v>
      </c>
      <c r="H11" s="88" t="n">
        <v>26701</v>
      </c>
      <c r="I11" s="88" t="n">
        <v>27066</v>
      </c>
      <c r="J11" s="88" t="n">
        <v>27713</v>
      </c>
      <c r="K11" s="88" t="n">
        <v>27696</v>
      </c>
      <c r="L11" s="89" t="n">
        <v>28388</v>
      </c>
      <c r="M11" s="89" t="n">
        <v>29343</v>
      </c>
      <c r="N11" s="89" t="n">
        <v>30159</v>
      </c>
      <c r="O11" s="89" t="n">
        <v>30783</v>
      </c>
      <c r="P11" s="89" t="n">
        <v>31615</v>
      </c>
      <c r="Q11" s="90" t="n">
        <v>32525</v>
      </c>
      <c r="R11" s="91" t="s">
        <v>265</v>
      </c>
      <c r="S11" s="114"/>
    </row>
    <row r="12" customFormat="false" ht="20.1" hidden="false" customHeight="true" outlineLevel="0" collapsed="false">
      <c r="A12" s="92" t="s">
        <v>267</v>
      </c>
      <c r="B12" s="93" t="s">
        <v>268</v>
      </c>
      <c r="C12" s="93"/>
      <c r="D12" s="93"/>
      <c r="E12" s="93"/>
      <c r="F12" s="93"/>
      <c r="G12" s="94" t="n">
        <v>15523</v>
      </c>
      <c r="H12" s="94" t="n">
        <v>15682</v>
      </c>
      <c r="I12" s="94" t="n">
        <v>15895</v>
      </c>
      <c r="J12" s="94" t="n">
        <v>16197</v>
      </c>
      <c r="K12" s="94" t="n">
        <v>16199</v>
      </c>
      <c r="L12" s="94" t="n">
        <v>16427</v>
      </c>
      <c r="M12" s="94" t="n">
        <v>17200</v>
      </c>
      <c r="N12" s="94" t="n">
        <v>17401</v>
      </c>
      <c r="O12" s="94" t="n">
        <v>18003</v>
      </c>
      <c r="P12" s="94" t="n">
        <v>18134</v>
      </c>
      <c r="Q12" s="95" t="n">
        <v>18474</v>
      </c>
      <c r="R12" s="96" t="s">
        <v>267</v>
      </c>
    </row>
    <row r="13" customFormat="false" ht="20.1" hidden="false" customHeight="true" outlineLevel="0" collapsed="false">
      <c r="A13" s="92" t="s">
        <v>269</v>
      </c>
      <c r="B13" s="97" t="s">
        <v>270</v>
      </c>
      <c r="C13" s="98"/>
      <c r="D13" s="98"/>
      <c r="E13" s="98"/>
      <c r="F13" s="99"/>
      <c r="G13" s="94" t="n">
        <v>33476</v>
      </c>
      <c r="H13" s="94" t="n">
        <v>34204</v>
      </c>
      <c r="I13" s="94" t="n">
        <v>35000</v>
      </c>
      <c r="J13" s="94" t="n">
        <v>35714</v>
      </c>
      <c r="K13" s="94" t="n">
        <v>34949</v>
      </c>
      <c r="L13" s="94" t="n">
        <v>36345</v>
      </c>
      <c r="M13" s="94" t="n">
        <v>37844</v>
      </c>
      <c r="N13" s="94" t="n">
        <v>38769</v>
      </c>
      <c r="O13" s="94" t="n">
        <v>39713</v>
      </c>
      <c r="P13" s="94" t="n">
        <v>40745</v>
      </c>
      <c r="Q13" s="95" t="n">
        <v>41882</v>
      </c>
      <c r="R13" s="96" t="s">
        <v>269</v>
      </c>
    </row>
    <row r="14" customFormat="false" ht="20.1" hidden="false" customHeight="true" outlineLevel="0" collapsed="false">
      <c r="A14" s="92" t="s">
        <v>271</v>
      </c>
      <c r="B14" s="100"/>
      <c r="C14" s="98" t="s">
        <v>272</v>
      </c>
      <c r="D14" s="98"/>
      <c r="E14" s="98"/>
      <c r="F14" s="40"/>
      <c r="G14" s="94" t="n">
        <v>35108</v>
      </c>
      <c r="H14" s="94" t="n">
        <v>35965</v>
      </c>
      <c r="I14" s="94" t="n">
        <v>36799</v>
      </c>
      <c r="J14" s="94" t="n">
        <v>37516</v>
      </c>
      <c r="K14" s="94" t="n">
        <v>36355</v>
      </c>
      <c r="L14" s="94" t="n">
        <v>38040</v>
      </c>
      <c r="M14" s="94" t="n">
        <v>39680</v>
      </c>
      <c r="N14" s="94" t="n">
        <v>40637</v>
      </c>
      <c r="O14" s="94" t="n">
        <v>41818</v>
      </c>
      <c r="P14" s="94" t="n">
        <v>42892</v>
      </c>
      <c r="Q14" s="126" t="n">
        <v>4410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7760</v>
      </c>
      <c r="K15" s="94" t="n">
        <v>40181</v>
      </c>
      <c r="L15" s="94" t="n">
        <v>42377</v>
      </c>
      <c r="M15" s="94" t="n">
        <v>43485</v>
      </c>
      <c r="N15" s="94" t="n">
        <v>43677</v>
      </c>
      <c r="O15" s="94" t="n">
        <v>47852</v>
      </c>
      <c r="P15" s="94" t="n">
        <v>48390</v>
      </c>
      <c r="Q15" s="104" t="s">
        <v>276</v>
      </c>
      <c r="R15" s="96" t="s">
        <v>273</v>
      </c>
    </row>
    <row r="16" customFormat="false" ht="20.1" hidden="false" customHeight="true" outlineLevel="0" collapsed="false">
      <c r="A16" s="92" t="s">
        <v>277</v>
      </c>
      <c r="B16" s="102"/>
      <c r="C16" s="47"/>
      <c r="D16" s="98" t="s">
        <v>278</v>
      </c>
      <c r="E16" s="98"/>
      <c r="F16" s="40"/>
      <c r="G16" s="94" t="n">
        <v>34915</v>
      </c>
      <c r="H16" s="94" t="n">
        <v>35801</v>
      </c>
      <c r="I16" s="94" t="n">
        <v>36689</v>
      </c>
      <c r="J16" s="94" t="n">
        <v>37350</v>
      </c>
      <c r="K16" s="94" t="n">
        <v>36000</v>
      </c>
      <c r="L16" s="94" t="n">
        <v>37735</v>
      </c>
      <c r="M16" s="94" t="n">
        <v>39414</v>
      </c>
      <c r="N16" s="94" t="n">
        <v>40387</v>
      </c>
      <c r="O16" s="94" t="n">
        <v>41529</v>
      </c>
      <c r="P16" s="94" t="n">
        <v>42649</v>
      </c>
      <c r="Q16" s="95" t="n">
        <v>4387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47587</v>
      </c>
      <c r="K17" s="94" t="n">
        <v>49061</v>
      </c>
      <c r="L17" s="94" t="n">
        <v>50024</v>
      </c>
      <c r="M17" s="94" t="n">
        <v>51502</v>
      </c>
      <c r="N17" s="94" t="n">
        <v>52538</v>
      </c>
      <c r="O17" s="94" t="n">
        <v>54702</v>
      </c>
      <c r="P17" s="94" t="n">
        <v>5527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2226</v>
      </c>
      <c r="K19" s="94" t="n">
        <v>32471</v>
      </c>
      <c r="L19" s="94" t="n">
        <v>33091</v>
      </c>
      <c r="M19" s="94" t="n">
        <v>34148</v>
      </c>
      <c r="N19" s="94" t="n">
        <v>34932</v>
      </c>
      <c r="O19" s="94" t="n">
        <v>35711</v>
      </c>
      <c r="P19" s="94" t="n">
        <v>36365</v>
      </c>
      <c r="Q19" s="104" t="s">
        <v>276</v>
      </c>
      <c r="R19" s="96" t="s">
        <v>281</v>
      </c>
    </row>
    <row r="20" customFormat="false" ht="20.1" hidden="false" customHeight="true" outlineLevel="0" collapsed="false">
      <c r="A20" s="92" t="s">
        <v>284</v>
      </c>
      <c r="B20" s="97"/>
      <c r="C20" s="98" t="s">
        <v>285</v>
      </c>
      <c r="D20" s="47"/>
      <c r="E20" s="47"/>
      <c r="F20" s="99"/>
      <c r="G20" s="94" t="n">
        <v>26750</v>
      </c>
      <c r="H20" s="94" t="n">
        <v>26961</v>
      </c>
      <c r="I20" s="94" t="n">
        <v>27607</v>
      </c>
      <c r="J20" s="94" t="n">
        <v>28080</v>
      </c>
      <c r="K20" s="94" t="n">
        <v>29148</v>
      </c>
      <c r="L20" s="94" t="n">
        <v>29528</v>
      </c>
      <c r="M20" s="94" t="n">
        <v>30427</v>
      </c>
      <c r="N20" s="94" t="n">
        <v>31190</v>
      </c>
      <c r="O20" s="94" t="n">
        <v>31179</v>
      </c>
      <c r="P20" s="94" t="n">
        <v>32075</v>
      </c>
      <c r="Q20" s="126" t="n">
        <v>32959</v>
      </c>
      <c r="R20" s="96" t="s">
        <v>284</v>
      </c>
    </row>
    <row r="21" customFormat="false" ht="20.1" hidden="false" customHeight="true" outlineLevel="0" collapsed="false">
      <c r="A21" s="92" t="s">
        <v>286</v>
      </c>
      <c r="B21" s="93" t="s">
        <v>287</v>
      </c>
      <c r="C21" s="93"/>
      <c r="D21" s="93"/>
      <c r="E21" s="93"/>
      <c r="F21" s="93"/>
      <c r="G21" s="94" t="n">
        <v>24064</v>
      </c>
      <c r="H21" s="94" t="n">
        <v>24129</v>
      </c>
      <c r="I21" s="94" t="n">
        <v>24352</v>
      </c>
      <c r="J21" s="94" t="n">
        <v>24967</v>
      </c>
      <c r="K21" s="94" t="n">
        <v>25286</v>
      </c>
      <c r="L21" s="94" t="n">
        <v>25793</v>
      </c>
      <c r="M21" s="94" t="n">
        <v>26540</v>
      </c>
      <c r="N21" s="94" t="n">
        <v>27311</v>
      </c>
      <c r="O21" s="94" t="n">
        <v>27843</v>
      </c>
      <c r="P21" s="94" t="n">
        <v>28635</v>
      </c>
      <c r="Q21" s="95" t="n">
        <v>29504</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23473</v>
      </c>
      <c r="H23" s="94" t="n">
        <v>23689</v>
      </c>
      <c r="I23" s="94" t="n">
        <v>24090</v>
      </c>
      <c r="J23" s="94" t="n">
        <v>24828</v>
      </c>
      <c r="K23" s="94" t="n">
        <v>24730</v>
      </c>
      <c r="L23" s="94" t="n">
        <v>25166</v>
      </c>
      <c r="M23" s="94" t="n">
        <v>25820</v>
      </c>
      <c r="N23" s="94" t="n">
        <v>26626</v>
      </c>
      <c r="O23" s="94" t="n">
        <v>27006</v>
      </c>
      <c r="P23" s="94" t="n">
        <v>27916</v>
      </c>
      <c r="Q23" s="126" t="n">
        <v>2885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2668</v>
      </c>
      <c r="K24" s="94" t="n">
        <v>22567</v>
      </c>
      <c r="L24" s="94" t="n">
        <v>22977</v>
      </c>
      <c r="M24" s="94" t="n">
        <v>23525</v>
      </c>
      <c r="N24" s="94" t="n">
        <v>24210</v>
      </c>
      <c r="O24" s="94" t="n">
        <v>24566</v>
      </c>
      <c r="P24" s="94" t="n">
        <v>2531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3727</v>
      </c>
      <c r="K25" s="94" t="n">
        <v>23691</v>
      </c>
      <c r="L25" s="94" t="n">
        <v>24209</v>
      </c>
      <c r="M25" s="94" t="n">
        <v>24815</v>
      </c>
      <c r="N25" s="94" t="n">
        <v>25675</v>
      </c>
      <c r="O25" s="94" t="n">
        <v>26186</v>
      </c>
      <c r="P25" s="94" t="n">
        <v>270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5626</v>
      </c>
      <c r="K26" s="94" t="n">
        <v>25808</v>
      </c>
      <c r="L26" s="94" t="n">
        <v>26173</v>
      </c>
      <c r="M26" s="94" t="n">
        <v>26762</v>
      </c>
      <c r="N26" s="94" t="n">
        <v>27363</v>
      </c>
      <c r="O26" s="94" t="n">
        <v>27526</v>
      </c>
      <c r="P26" s="94" t="n">
        <v>2822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4220</v>
      </c>
      <c r="K27" s="94" t="n">
        <v>13943</v>
      </c>
      <c r="L27" s="94" t="n">
        <v>14148</v>
      </c>
      <c r="M27" s="94" t="n">
        <v>14424</v>
      </c>
      <c r="N27" s="94" t="n">
        <v>14786</v>
      </c>
      <c r="O27" s="94" t="n">
        <v>15018</v>
      </c>
      <c r="P27" s="94" t="n">
        <v>1546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1754</v>
      </c>
      <c r="K28" s="94" t="n">
        <v>41989</v>
      </c>
      <c r="L28" s="94" t="n">
        <v>43131</v>
      </c>
      <c r="M28" s="94" t="n">
        <v>44779</v>
      </c>
      <c r="N28" s="94" t="n">
        <v>46430</v>
      </c>
      <c r="O28" s="94" t="n">
        <v>46701</v>
      </c>
      <c r="P28" s="94" t="n">
        <v>4890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26216</v>
      </c>
      <c r="H30" s="94" t="n">
        <v>26099</v>
      </c>
      <c r="I30" s="94" t="n">
        <v>26347</v>
      </c>
      <c r="J30" s="94" t="n">
        <v>26869</v>
      </c>
      <c r="K30" s="94" t="n">
        <v>27089</v>
      </c>
      <c r="L30" s="94" t="n">
        <v>27441</v>
      </c>
      <c r="M30" s="94" t="n">
        <v>28324</v>
      </c>
      <c r="N30" s="94" t="n">
        <v>29197</v>
      </c>
      <c r="O30" s="94" t="n">
        <v>29804</v>
      </c>
      <c r="P30" s="94" t="n">
        <v>30680</v>
      </c>
      <c r="Q30" s="126" t="n">
        <v>31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45843</v>
      </c>
      <c r="K31" s="94" t="n">
        <v>45970</v>
      </c>
      <c r="L31" s="94" t="n">
        <v>46517</v>
      </c>
      <c r="M31" s="94" t="n">
        <v>47758</v>
      </c>
      <c r="N31" s="94" t="n">
        <v>48965</v>
      </c>
      <c r="O31" s="94" t="n">
        <v>50211</v>
      </c>
      <c r="P31" s="94" t="n">
        <v>5167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92</v>
      </c>
      <c r="K32" s="94" t="n">
        <v>22513</v>
      </c>
      <c r="L32" s="94" t="n">
        <v>22934</v>
      </c>
      <c r="M32" s="94" t="n">
        <v>23849</v>
      </c>
      <c r="N32" s="94" t="n">
        <v>24235</v>
      </c>
      <c r="O32" s="94" t="n">
        <v>24410</v>
      </c>
      <c r="P32" s="94" t="n">
        <v>2491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519</v>
      </c>
      <c r="K33" s="94" t="n">
        <v>22686</v>
      </c>
      <c r="L33" s="94" t="n">
        <v>23216</v>
      </c>
      <c r="M33" s="94" t="n">
        <v>24206</v>
      </c>
      <c r="N33" s="94" t="n">
        <v>25131</v>
      </c>
      <c r="O33" s="94" t="n">
        <v>25686</v>
      </c>
      <c r="P33" s="94" t="n">
        <v>2658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1270</v>
      </c>
      <c r="K34" s="94" t="n">
        <v>31634</v>
      </c>
      <c r="L34" s="94" t="n">
        <v>32568</v>
      </c>
      <c r="M34" s="94" t="n">
        <v>34001</v>
      </c>
      <c r="N34" s="94" t="n">
        <v>35131</v>
      </c>
      <c r="O34" s="94" t="n">
        <v>35376</v>
      </c>
      <c r="P34" s="94" t="n">
        <v>3646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6013</v>
      </c>
      <c r="K35" s="94" t="n">
        <v>15855</v>
      </c>
      <c r="L35" s="94" t="n">
        <v>16443</v>
      </c>
      <c r="M35" s="94" t="n">
        <v>17301</v>
      </c>
      <c r="N35" s="94" t="n">
        <v>17970</v>
      </c>
      <c r="O35" s="94" t="n">
        <v>18562</v>
      </c>
      <c r="P35" s="94" t="n">
        <v>1928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3559</v>
      </c>
      <c r="H37" s="94" t="n">
        <v>23548</v>
      </c>
      <c r="I37" s="94" t="n">
        <v>23586</v>
      </c>
      <c r="J37" s="94" t="n">
        <v>24134</v>
      </c>
      <c r="K37" s="94" t="n">
        <v>24863</v>
      </c>
      <c r="L37" s="94" t="n">
        <v>25476</v>
      </c>
      <c r="M37" s="94" t="n">
        <v>26219</v>
      </c>
      <c r="N37" s="94" t="n">
        <v>26900</v>
      </c>
      <c r="O37" s="94" t="n">
        <v>27519</v>
      </c>
      <c r="P37" s="94" t="n">
        <v>28165</v>
      </c>
      <c r="Q37" s="126" t="n">
        <v>289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6226</v>
      </c>
      <c r="K38" s="94" t="n">
        <v>27054</v>
      </c>
      <c r="L38" s="94" t="n">
        <v>27531</v>
      </c>
      <c r="M38" s="94" t="n">
        <v>28343</v>
      </c>
      <c r="N38" s="94" t="n">
        <v>29003</v>
      </c>
      <c r="O38" s="94" t="n">
        <v>29764</v>
      </c>
      <c r="P38" s="94" t="n">
        <v>3045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30373</v>
      </c>
      <c r="K39" s="94" t="n">
        <v>31404</v>
      </c>
      <c r="L39" s="94" t="n">
        <v>32175</v>
      </c>
      <c r="M39" s="94" t="n">
        <v>34153</v>
      </c>
      <c r="N39" s="94" t="n">
        <v>35541</v>
      </c>
      <c r="O39" s="94" t="n">
        <v>36954</v>
      </c>
      <c r="P39" s="94" t="n">
        <v>3808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0166</v>
      </c>
      <c r="K40" s="94" t="n">
        <v>31044</v>
      </c>
      <c r="L40" s="94" t="n">
        <v>31555</v>
      </c>
      <c r="M40" s="94" t="n">
        <v>32253</v>
      </c>
      <c r="N40" s="94" t="n">
        <v>32751</v>
      </c>
      <c r="O40" s="94" t="n">
        <v>33230</v>
      </c>
      <c r="P40" s="94" t="n">
        <v>3390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623</v>
      </c>
      <c r="K41" s="94" t="n">
        <v>22383</v>
      </c>
      <c r="L41" s="94" t="n">
        <v>22749</v>
      </c>
      <c r="M41" s="94" t="n">
        <v>23153</v>
      </c>
      <c r="N41" s="94" t="n">
        <v>23662</v>
      </c>
      <c r="O41" s="94" t="n">
        <v>24302</v>
      </c>
      <c r="P41" s="94" t="n">
        <v>2484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6634</v>
      </c>
      <c r="K42" s="94" t="n">
        <v>16926</v>
      </c>
      <c r="L42" s="94" t="n">
        <v>17679</v>
      </c>
      <c r="M42" s="94" t="n">
        <v>18209</v>
      </c>
      <c r="N42" s="94" t="n">
        <v>18846</v>
      </c>
      <c r="O42" s="94" t="n">
        <v>19062</v>
      </c>
      <c r="P42" s="94" t="n">
        <v>1957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2430</v>
      </c>
      <c r="K43" s="94" t="n">
        <v>22726</v>
      </c>
      <c r="L43" s="94" t="n">
        <v>23370</v>
      </c>
      <c r="M43" s="94" t="n">
        <v>24687</v>
      </c>
      <c r="N43" s="94" t="n">
        <v>25164</v>
      </c>
      <c r="O43" s="94" t="n">
        <v>25959</v>
      </c>
      <c r="P43" s="94" t="n">
        <v>2676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0828</v>
      </c>
      <c r="K44" s="94" t="n">
        <v>21352</v>
      </c>
      <c r="L44" s="94" t="n">
        <v>21813</v>
      </c>
      <c r="M44" s="94" t="n">
        <v>22518</v>
      </c>
      <c r="N44" s="94" t="n">
        <v>23097</v>
      </c>
      <c r="O44" s="94" t="n">
        <v>23597</v>
      </c>
      <c r="P44" s="94" t="n">
        <v>243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674</v>
      </c>
      <c r="K45" s="94" t="n">
        <v>7710</v>
      </c>
      <c r="L45" s="94" t="n">
        <v>8123</v>
      </c>
      <c r="M45" s="94" t="n">
        <v>8227</v>
      </c>
      <c r="N45" s="94" t="n">
        <v>8570</v>
      </c>
      <c r="O45" s="94" t="n">
        <v>8520</v>
      </c>
      <c r="P45" s="94" t="n">
        <v>861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t="s">
        <v>15</v>
      </c>
      <c r="B2" s="108"/>
      <c r="C2" s="108"/>
      <c r="D2" s="108"/>
      <c r="E2" s="108"/>
      <c r="F2" s="108"/>
      <c r="J2" s="109" t="s">
        <v>351</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3</v>
      </c>
      <c r="H11" s="103" t="n">
        <v>0.7</v>
      </c>
      <c r="I11" s="103" t="n">
        <v>1.4</v>
      </c>
      <c r="J11" s="103" t="n">
        <v>2.4</v>
      </c>
      <c r="K11" s="103" t="n">
        <v>-0.1</v>
      </c>
      <c r="L11" s="103" t="n">
        <v>2.5</v>
      </c>
      <c r="M11" s="103" t="n">
        <v>3.4</v>
      </c>
      <c r="N11" s="103" t="n">
        <v>2.8</v>
      </c>
      <c r="O11" s="103" t="n">
        <v>2.1</v>
      </c>
      <c r="P11" s="103" t="n">
        <v>2.7</v>
      </c>
      <c r="Q11" s="103" t="n">
        <v>2.9</v>
      </c>
      <c r="R11" s="91" t="s">
        <v>265</v>
      </c>
      <c r="S11" s="114"/>
    </row>
    <row r="12" customFormat="false" ht="20.1" hidden="false" customHeight="true" outlineLevel="0" collapsed="false">
      <c r="A12" s="92" t="s">
        <v>267</v>
      </c>
      <c r="B12" s="93" t="s">
        <v>268</v>
      </c>
      <c r="C12" s="93"/>
      <c r="D12" s="93"/>
      <c r="E12" s="93"/>
      <c r="F12" s="93"/>
      <c r="G12" s="115" t="n">
        <v>-0.7</v>
      </c>
      <c r="H12" s="115" t="n">
        <v>1</v>
      </c>
      <c r="I12" s="115" t="n">
        <v>1.4</v>
      </c>
      <c r="J12" s="115" t="n">
        <v>1.9</v>
      </c>
      <c r="K12" s="115" t="n">
        <v>0</v>
      </c>
      <c r="L12" s="115" t="n">
        <v>1.4</v>
      </c>
      <c r="M12" s="115" t="n">
        <v>4.7</v>
      </c>
      <c r="N12" s="115" t="n">
        <v>1.2</v>
      </c>
      <c r="O12" s="115" t="n">
        <v>3.5</v>
      </c>
      <c r="P12" s="115" t="n">
        <v>0.7</v>
      </c>
      <c r="Q12" s="115" t="n">
        <v>1.9</v>
      </c>
      <c r="R12" s="96" t="s">
        <v>267</v>
      </c>
    </row>
    <row r="13" customFormat="false" ht="20.1" hidden="false" customHeight="true" outlineLevel="0" collapsed="false">
      <c r="A13" s="92" t="s">
        <v>269</v>
      </c>
      <c r="B13" s="97" t="s">
        <v>270</v>
      </c>
      <c r="C13" s="98"/>
      <c r="D13" s="98"/>
      <c r="E13" s="98"/>
      <c r="F13" s="99"/>
      <c r="G13" s="115" t="n">
        <v>1.3</v>
      </c>
      <c r="H13" s="115" t="n">
        <v>2.2</v>
      </c>
      <c r="I13" s="115" t="n">
        <v>2.3</v>
      </c>
      <c r="J13" s="115" t="n">
        <v>2</v>
      </c>
      <c r="K13" s="115" t="n">
        <v>-2.1</v>
      </c>
      <c r="L13" s="115" t="n">
        <v>4</v>
      </c>
      <c r="M13" s="115" t="n">
        <v>4.1</v>
      </c>
      <c r="N13" s="115" t="n">
        <v>2.4</v>
      </c>
      <c r="O13" s="115" t="n">
        <v>2.4</v>
      </c>
      <c r="P13" s="115" t="n">
        <v>2.6</v>
      </c>
      <c r="Q13" s="115" t="n">
        <v>2.8</v>
      </c>
      <c r="R13" s="96" t="s">
        <v>269</v>
      </c>
    </row>
    <row r="14" customFormat="false" ht="20.1" hidden="false" customHeight="true" outlineLevel="0" collapsed="false">
      <c r="A14" s="92" t="s">
        <v>271</v>
      </c>
      <c r="B14" s="100"/>
      <c r="C14" s="105" t="s">
        <v>272</v>
      </c>
      <c r="D14" s="105"/>
      <c r="E14" s="105"/>
      <c r="F14" s="105"/>
      <c r="G14" s="115" t="n">
        <v>1.4</v>
      </c>
      <c r="H14" s="115" t="n">
        <v>2.4</v>
      </c>
      <c r="I14" s="115" t="n">
        <v>2.3</v>
      </c>
      <c r="J14" s="115" t="n">
        <v>1.9</v>
      </c>
      <c r="K14" s="115" t="n">
        <v>-3.1</v>
      </c>
      <c r="L14" s="115" t="n">
        <v>4.6</v>
      </c>
      <c r="M14" s="115" t="n">
        <v>4.3</v>
      </c>
      <c r="N14" s="115" t="n">
        <v>2.4</v>
      </c>
      <c r="O14" s="115" t="n">
        <v>2.9</v>
      </c>
      <c r="P14" s="115" t="n">
        <v>2.6</v>
      </c>
      <c r="Q14" s="115" t="n">
        <v>2.8</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6.4</v>
      </c>
      <c r="L15" s="115" t="n">
        <v>5.5</v>
      </c>
      <c r="M15" s="115" t="n">
        <v>2.6</v>
      </c>
      <c r="N15" s="115" t="n">
        <v>0.4</v>
      </c>
      <c r="O15" s="115" t="n">
        <v>9.6</v>
      </c>
      <c r="P15" s="115" t="n">
        <v>1.1</v>
      </c>
      <c r="Q15" s="104" t="s">
        <v>276</v>
      </c>
      <c r="R15" s="96" t="s">
        <v>273</v>
      </c>
    </row>
    <row r="16" customFormat="false" ht="20.1" hidden="false" customHeight="true" outlineLevel="0" collapsed="false">
      <c r="A16" s="92" t="s">
        <v>277</v>
      </c>
      <c r="B16" s="102"/>
      <c r="C16" s="47"/>
      <c r="D16" s="105" t="s">
        <v>278</v>
      </c>
      <c r="E16" s="105"/>
      <c r="F16" s="105"/>
      <c r="G16" s="115" t="n">
        <v>1.4</v>
      </c>
      <c r="H16" s="115" t="n">
        <v>2.5</v>
      </c>
      <c r="I16" s="115" t="n">
        <v>2.5</v>
      </c>
      <c r="J16" s="115" t="n">
        <v>1.8</v>
      </c>
      <c r="K16" s="115" t="n">
        <v>-3.6</v>
      </c>
      <c r="L16" s="115" t="n">
        <v>4.8</v>
      </c>
      <c r="M16" s="115" t="n">
        <v>4.4</v>
      </c>
      <c r="N16" s="115" t="n">
        <v>2.5</v>
      </c>
      <c r="O16" s="115" t="n">
        <v>2.8</v>
      </c>
      <c r="P16" s="115" t="n">
        <v>2.7</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3.1</v>
      </c>
      <c r="L17" s="115" t="n">
        <v>2</v>
      </c>
      <c r="M17" s="115" t="n">
        <v>3</v>
      </c>
      <c r="N17" s="115" t="n">
        <v>2</v>
      </c>
      <c r="O17" s="115" t="n">
        <v>4.1</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0.8</v>
      </c>
      <c r="L19" s="115" t="n">
        <v>1.9</v>
      </c>
      <c r="M19" s="115" t="n">
        <v>3.2</v>
      </c>
      <c r="N19" s="115" t="n">
        <v>2.3</v>
      </c>
      <c r="O19" s="115" t="n">
        <v>2.2</v>
      </c>
      <c r="P19" s="115" t="n">
        <v>1.8</v>
      </c>
      <c r="Q19" s="104" t="s">
        <v>276</v>
      </c>
      <c r="R19" s="96" t="s">
        <v>281</v>
      </c>
    </row>
    <row r="20" customFormat="false" ht="20.1" hidden="false" customHeight="true" outlineLevel="0" collapsed="false">
      <c r="A20" s="92" t="s">
        <v>284</v>
      </c>
      <c r="B20" s="97"/>
      <c r="C20" s="98" t="s">
        <v>285</v>
      </c>
      <c r="D20" s="99"/>
      <c r="E20" s="99"/>
      <c r="F20" s="99"/>
      <c r="G20" s="115" t="n">
        <v>-0.1</v>
      </c>
      <c r="H20" s="115" t="n">
        <v>0.8</v>
      </c>
      <c r="I20" s="115" t="n">
        <v>2.4</v>
      </c>
      <c r="J20" s="115" t="n">
        <v>1.7</v>
      </c>
      <c r="K20" s="115" t="n">
        <v>3.8</v>
      </c>
      <c r="L20" s="115" t="n">
        <v>1.3</v>
      </c>
      <c r="M20" s="115" t="n">
        <v>3</v>
      </c>
      <c r="N20" s="115" t="n">
        <v>2.5</v>
      </c>
      <c r="O20" s="119" t="n">
        <v>0</v>
      </c>
      <c r="P20" s="115" t="n">
        <v>2.9</v>
      </c>
      <c r="Q20" s="115" t="n">
        <v>2.8</v>
      </c>
      <c r="R20" s="96" t="s">
        <v>284</v>
      </c>
    </row>
    <row r="21" customFormat="false" ht="20.1" hidden="false" customHeight="true" outlineLevel="0" collapsed="false">
      <c r="A21" s="92" t="s">
        <v>286</v>
      </c>
      <c r="B21" s="93" t="s">
        <v>287</v>
      </c>
      <c r="C21" s="93"/>
      <c r="D21" s="93"/>
      <c r="E21" s="93"/>
      <c r="F21" s="93"/>
      <c r="G21" s="115" t="n">
        <v>0.1</v>
      </c>
      <c r="H21" s="115" t="n">
        <v>0.3</v>
      </c>
      <c r="I21" s="115" t="n">
        <v>0.9</v>
      </c>
      <c r="J21" s="115" t="n">
        <v>2.5</v>
      </c>
      <c r="K21" s="115" t="n">
        <v>1.3</v>
      </c>
      <c r="L21" s="115" t="n">
        <v>2</v>
      </c>
      <c r="M21" s="115" t="n">
        <v>2.9</v>
      </c>
      <c r="N21" s="115" t="n">
        <v>2.9</v>
      </c>
      <c r="O21" s="115" t="n">
        <v>1.9</v>
      </c>
      <c r="P21" s="115" t="n">
        <v>2.8</v>
      </c>
      <c r="Q21" s="115" t="n">
        <v>3</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1</v>
      </c>
      <c r="H23" s="115" t="n">
        <v>0.9</v>
      </c>
      <c r="I23" s="115" t="n">
        <v>1.7</v>
      </c>
      <c r="J23" s="115" t="n">
        <v>3.1</v>
      </c>
      <c r="K23" s="115" t="n">
        <v>-0.4</v>
      </c>
      <c r="L23" s="115" t="n">
        <v>1.8</v>
      </c>
      <c r="M23" s="115" t="n">
        <v>2.6</v>
      </c>
      <c r="N23" s="115" t="n">
        <v>3.1</v>
      </c>
      <c r="O23" s="115" t="n">
        <v>1.4</v>
      </c>
      <c r="P23" s="115" t="n">
        <v>3.4</v>
      </c>
      <c r="Q23" s="115" t="n">
        <v>3.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4</v>
      </c>
      <c r="L24" s="115" t="n">
        <v>1.8</v>
      </c>
      <c r="M24" s="115" t="n">
        <v>2.4</v>
      </c>
      <c r="N24" s="115" t="n">
        <v>2.9</v>
      </c>
      <c r="O24" s="115" t="n">
        <v>1.5</v>
      </c>
      <c r="P24" s="115" t="n">
        <v>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2</v>
      </c>
      <c r="L25" s="115" t="n">
        <v>2.2</v>
      </c>
      <c r="M25" s="115" t="n">
        <v>2.5</v>
      </c>
      <c r="N25" s="115" t="n">
        <v>3.5</v>
      </c>
      <c r="O25" s="115" t="n">
        <v>2</v>
      </c>
      <c r="P25" s="115" t="n">
        <v>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7</v>
      </c>
      <c r="L26" s="115" t="n">
        <v>1.4</v>
      </c>
      <c r="M26" s="115" t="n">
        <v>2.3</v>
      </c>
      <c r="N26" s="115" t="n">
        <v>2.2</v>
      </c>
      <c r="O26" s="115" t="n">
        <v>0.6</v>
      </c>
      <c r="P26" s="115" t="n">
        <v>2.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9</v>
      </c>
      <c r="L27" s="115" t="n">
        <v>1.5</v>
      </c>
      <c r="M27" s="115" t="n">
        <v>2</v>
      </c>
      <c r="N27" s="115" t="n">
        <v>2.5</v>
      </c>
      <c r="O27" s="115" t="n">
        <v>1.6</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6</v>
      </c>
      <c r="L28" s="115" t="n">
        <v>2.7</v>
      </c>
      <c r="M28" s="115" t="n">
        <v>3.8</v>
      </c>
      <c r="N28" s="115" t="n">
        <v>3.7</v>
      </c>
      <c r="O28" s="115" t="n">
        <v>0.6</v>
      </c>
      <c r="P28" s="115" t="n">
        <v>4.7</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0.4</v>
      </c>
      <c r="I30" s="115" t="n">
        <v>1</v>
      </c>
      <c r="J30" s="115" t="n">
        <v>2</v>
      </c>
      <c r="K30" s="115" t="n">
        <v>0.8</v>
      </c>
      <c r="L30" s="115" t="n">
        <v>1.3</v>
      </c>
      <c r="M30" s="115" t="n">
        <v>3.2</v>
      </c>
      <c r="N30" s="115" t="n">
        <v>3.1</v>
      </c>
      <c r="O30" s="115" t="n">
        <v>2.1</v>
      </c>
      <c r="P30" s="115" t="n">
        <v>2.9</v>
      </c>
      <c r="Q30" s="115" t="n">
        <v>3.2</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3</v>
      </c>
      <c r="L31" s="115" t="n">
        <v>1.2</v>
      </c>
      <c r="M31" s="115" t="n">
        <v>2.7</v>
      </c>
      <c r="N31" s="115" t="n">
        <v>2.5</v>
      </c>
      <c r="O31" s="115" t="n">
        <v>2.5</v>
      </c>
      <c r="P31" s="115" t="n">
        <v>2.9</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5</v>
      </c>
      <c r="L32" s="115" t="n">
        <v>1.9</v>
      </c>
      <c r="M32" s="115" t="n">
        <v>4</v>
      </c>
      <c r="N32" s="115" t="n">
        <v>1.6</v>
      </c>
      <c r="O32" s="115" t="n">
        <v>0.7</v>
      </c>
      <c r="P32" s="115" t="n">
        <v>2.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7</v>
      </c>
      <c r="L33" s="115" t="n">
        <v>2.3</v>
      </c>
      <c r="M33" s="115" t="n">
        <v>4.3</v>
      </c>
      <c r="N33" s="115" t="n">
        <v>3.8</v>
      </c>
      <c r="O33" s="115" t="n">
        <v>2.2</v>
      </c>
      <c r="P33" s="115" t="n">
        <v>3.5</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2</v>
      </c>
      <c r="L34" s="115" t="n">
        <v>3</v>
      </c>
      <c r="M34" s="115" t="n">
        <v>4.4</v>
      </c>
      <c r="N34" s="115" t="n">
        <v>3.3</v>
      </c>
      <c r="O34" s="115" t="n">
        <v>0.7</v>
      </c>
      <c r="P34" s="115" t="n">
        <v>3.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v>
      </c>
      <c r="L35" s="115" t="n">
        <v>3.7</v>
      </c>
      <c r="M35" s="115" t="n">
        <v>5.2</v>
      </c>
      <c r="N35" s="115" t="n">
        <v>3.9</v>
      </c>
      <c r="O35" s="115" t="n">
        <v>3.3</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9" t="n">
        <v>0</v>
      </c>
      <c r="I37" s="115" t="n">
        <v>0.2</v>
      </c>
      <c r="J37" s="115" t="n">
        <v>2.3</v>
      </c>
      <c r="K37" s="115" t="n">
        <v>3</v>
      </c>
      <c r="L37" s="115" t="n">
        <v>2.5</v>
      </c>
      <c r="M37" s="115" t="n">
        <v>2.9</v>
      </c>
      <c r="N37" s="115" t="n">
        <v>2.6</v>
      </c>
      <c r="O37" s="115" t="n">
        <v>2.3</v>
      </c>
      <c r="P37" s="115" t="n">
        <v>2.3</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2</v>
      </c>
      <c r="L38" s="115" t="n">
        <v>1.8</v>
      </c>
      <c r="M38" s="115" t="n">
        <v>2.9</v>
      </c>
      <c r="N38" s="115" t="n">
        <v>2.3</v>
      </c>
      <c r="O38" s="115" t="n">
        <v>2.6</v>
      </c>
      <c r="P38" s="115" t="n">
        <v>2.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4</v>
      </c>
      <c r="L39" s="115" t="n">
        <v>2.5</v>
      </c>
      <c r="M39" s="115" t="n">
        <v>6.1</v>
      </c>
      <c r="N39" s="115" t="n">
        <v>4.1</v>
      </c>
      <c r="O39" s="115" t="n">
        <v>4</v>
      </c>
      <c r="P39" s="115" t="n">
        <v>3.1</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2.9</v>
      </c>
      <c r="L40" s="115" t="n">
        <v>1.6</v>
      </c>
      <c r="M40" s="115" t="n">
        <v>2.2</v>
      </c>
      <c r="N40" s="115" t="n">
        <v>1.5</v>
      </c>
      <c r="O40" s="115" t="n">
        <v>1.5</v>
      </c>
      <c r="P40" s="115" t="n">
        <v>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5</v>
      </c>
      <c r="L41" s="115" t="n">
        <v>1.6</v>
      </c>
      <c r="M41" s="115" t="n">
        <v>1.8</v>
      </c>
      <c r="N41" s="115" t="n">
        <v>2.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1.8</v>
      </c>
      <c r="L42" s="115" t="n">
        <v>4.4</v>
      </c>
      <c r="M42" s="115" t="n">
        <v>3</v>
      </c>
      <c r="N42" s="115" t="n">
        <v>3.5</v>
      </c>
      <c r="O42" s="115" t="n">
        <v>1.1</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3</v>
      </c>
      <c r="L43" s="115" t="n">
        <v>2.8</v>
      </c>
      <c r="M43" s="115" t="n">
        <v>5.6</v>
      </c>
      <c r="N43" s="115" t="n">
        <v>1.9</v>
      </c>
      <c r="O43" s="115" t="n">
        <v>3.2</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5</v>
      </c>
      <c r="L44" s="115" t="n">
        <v>2.2</v>
      </c>
      <c r="M44" s="115" t="n">
        <v>3.2</v>
      </c>
      <c r="N44" s="115" t="n">
        <v>2.6</v>
      </c>
      <c r="O44" s="115" t="n">
        <v>2.2</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5</v>
      </c>
      <c r="L45" s="115" t="n">
        <v>5.4</v>
      </c>
      <c r="M45" s="115" t="n">
        <v>1.3</v>
      </c>
      <c r="N45" s="115" t="n">
        <v>4.2</v>
      </c>
      <c r="O45" s="115" t="n">
        <v>-0.6</v>
      </c>
      <c r="P45" s="115" t="n">
        <v>1.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2</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018.577</v>
      </c>
      <c r="H11" s="89" t="n">
        <v>4107.37</v>
      </c>
      <c r="I11" s="89" t="n">
        <v>4189.275</v>
      </c>
      <c r="J11" s="89" t="n">
        <v>4329.181</v>
      </c>
      <c r="K11" s="89" t="n">
        <v>4348.293</v>
      </c>
      <c r="L11" s="89" t="n">
        <v>4541.267</v>
      </c>
      <c r="M11" s="89" t="n">
        <v>4628.941</v>
      </c>
      <c r="N11" s="89" t="n">
        <v>4778.415</v>
      </c>
      <c r="O11" s="89" t="n">
        <v>4866.951</v>
      </c>
      <c r="P11" s="89" t="n">
        <v>5029.157</v>
      </c>
      <c r="Q11" s="90" t="n">
        <v>5197.837</v>
      </c>
      <c r="R11" s="91" t="s">
        <v>265</v>
      </c>
      <c r="S11" s="114"/>
    </row>
    <row r="12" customFormat="false" ht="20.1" hidden="false" customHeight="true" outlineLevel="0" collapsed="false">
      <c r="A12" s="92" t="s">
        <v>267</v>
      </c>
      <c r="B12" s="93" t="s">
        <v>268</v>
      </c>
      <c r="C12" s="93"/>
      <c r="D12" s="93"/>
      <c r="E12" s="93"/>
      <c r="F12" s="93"/>
      <c r="G12" s="94" t="n">
        <v>62.451</v>
      </c>
      <c r="H12" s="94" t="n">
        <v>61.921</v>
      </c>
      <c r="I12" s="94" t="n">
        <v>62.649</v>
      </c>
      <c r="J12" s="94" t="n">
        <v>63.039</v>
      </c>
      <c r="K12" s="94" t="n">
        <v>61.876</v>
      </c>
      <c r="L12" s="94" t="n">
        <v>62.898</v>
      </c>
      <c r="M12" s="94" t="n">
        <v>65.519</v>
      </c>
      <c r="N12" s="94" t="n">
        <v>70.956</v>
      </c>
      <c r="O12" s="94" t="n">
        <v>70.159</v>
      </c>
      <c r="P12" s="94" t="n">
        <v>67.211</v>
      </c>
      <c r="Q12" s="95" t="n">
        <v>65.991</v>
      </c>
      <c r="R12" s="96" t="s">
        <v>267</v>
      </c>
    </row>
    <row r="13" customFormat="false" ht="20.1" hidden="false" customHeight="true" outlineLevel="0" collapsed="false">
      <c r="A13" s="92" t="s">
        <v>269</v>
      </c>
      <c r="B13" s="97" t="s">
        <v>270</v>
      </c>
      <c r="C13" s="98"/>
      <c r="D13" s="98"/>
      <c r="E13" s="98"/>
      <c r="F13" s="99"/>
      <c r="G13" s="94" t="n">
        <v>1220.941</v>
      </c>
      <c r="H13" s="94" t="n">
        <v>1257.86</v>
      </c>
      <c r="I13" s="94" t="n">
        <v>1337.317</v>
      </c>
      <c r="J13" s="94" t="n">
        <v>1366.34</v>
      </c>
      <c r="K13" s="94" t="n">
        <v>1312.063</v>
      </c>
      <c r="L13" s="94" t="n">
        <v>1381.774</v>
      </c>
      <c r="M13" s="94" t="n">
        <v>1410.667</v>
      </c>
      <c r="N13" s="94" t="n">
        <v>1439.608</v>
      </c>
      <c r="O13" s="94" t="n">
        <v>1476.043</v>
      </c>
      <c r="P13" s="94" t="n">
        <v>1501.77</v>
      </c>
      <c r="Q13" s="95" t="n">
        <v>1530.405</v>
      </c>
      <c r="R13" s="96" t="s">
        <v>269</v>
      </c>
    </row>
    <row r="14" customFormat="false" ht="20.1" hidden="false" customHeight="true" outlineLevel="0" collapsed="false">
      <c r="A14" s="92" t="s">
        <v>271</v>
      </c>
      <c r="B14" s="100"/>
      <c r="C14" s="98" t="s">
        <v>272</v>
      </c>
      <c r="D14" s="98"/>
      <c r="E14" s="98"/>
      <c r="F14" s="40"/>
      <c r="G14" s="94" t="n">
        <v>952.106</v>
      </c>
      <c r="H14" s="94" t="n">
        <v>980.28</v>
      </c>
      <c r="I14" s="94" t="n">
        <v>1058.438</v>
      </c>
      <c r="J14" s="94" t="n">
        <v>1087.272</v>
      </c>
      <c r="K14" s="94" t="n">
        <v>1010.758</v>
      </c>
      <c r="L14" s="94" t="n">
        <v>1079.14</v>
      </c>
      <c r="M14" s="94" t="n">
        <v>1100.093</v>
      </c>
      <c r="N14" s="94" t="n">
        <v>1126.256</v>
      </c>
      <c r="O14" s="94" t="n">
        <v>1168.137</v>
      </c>
      <c r="P14" s="94" t="n">
        <v>1185.979</v>
      </c>
      <c r="Q14" s="126" t="n">
        <v>1211.02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241</v>
      </c>
      <c r="K15" s="94" t="n">
        <v>11.99</v>
      </c>
      <c r="L15" s="94" t="n">
        <v>10.328</v>
      </c>
      <c r="M15" s="94" t="n">
        <v>11.846</v>
      </c>
      <c r="N15" s="94" t="n">
        <v>10.399</v>
      </c>
      <c r="O15" s="94" t="n">
        <v>10.248</v>
      </c>
      <c r="P15" s="94" t="n">
        <v>10.381</v>
      </c>
      <c r="Q15" s="104" t="s">
        <v>276</v>
      </c>
      <c r="R15" s="96" t="s">
        <v>273</v>
      </c>
    </row>
    <row r="16" customFormat="false" ht="20.1" hidden="false" customHeight="true" outlineLevel="0" collapsed="false">
      <c r="A16" s="92" t="s">
        <v>277</v>
      </c>
      <c r="B16" s="102"/>
      <c r="C16" s="47"/>
      <c r="D16" s="98" t="s">
        <v>278</v>
      </c>
      <c r="E16" s="98"/>
      <c r="F16" s="40"/>
      <c r="G16" s="94" t="n">
        <v>846.302</v>
      </c>
      <c r="H16" s="94" t="n">
        <v>871.859</v>
      </c>
      <c r="I16" s="94" t="n">
        <v>951.242</v>
      </c>
      <c r="J16" s="94" t="n">
        <v>988.676</v>
      </c>
      <c r="K16" s="94" t="n">
        <v>902.035</v>
      </c>
      <c r="L16" s="94" t="n">
        <v>970.212</v>
      </c>
      <c r="M16" s="94" t="n">
        <v>991.396</v>
      </c>
      <c r="N16" s="94" t="n">
        <v>1007.133</v>
      </c>
      <c r="O16" s="94" t="n">
        <v>1044.779</v>
      </c>
      <c r="P16" s="94" t="n">
        <v>1069.578</v>
      </c>
      <c r="Q16" s="126" t="n">
        <v>1095.3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4.023</v>
      </c>
      <c r="K17" s="94" t="n">
        <v>42.978</v>
      </c>
      <c r="L17" s="94" t="n">
        <v>43.215</v>
      </c>
      <c r="M17" s="94" t="n">
        <v>40.266</v>
      </c>
      <c r="N17" s="94" t="n">
        <v>52.422</v>
      </c>
      <c r="O17" s="94" t="n">
        <v>54.622</v>
      </c>
      <c r="P17" s="94" t="n">
        <v>47.385</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N18" s="94"/>
      <c r="O18" s="94"/>
      <c r="P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54.332</v>
      </c>
      <c r="K19" s="94" t="n">
        <v>53.755</v>
      </c>
      <c r="L19" s="94" t="n">
        <v>55.385</v>
      </c>
      <c r="M19" s="94" t="n">
        <v>56.585</v>
      </c>
      <c r="N19" s="94" t="n">
        <v>56.302</v>
      </c>
      <c r="O19" s="94" t="n">
        <v>58.488</v>
      </c>
      <c r="P19" s="94" t="n">
        <v>58.635</v>
      </c>
      <c r="Q19" s="104" t="s">
        <v>276</v>
      </c>
      <c r="R19" s="96" t="s">
        <v>281</v>
      </c>
    </row>
    <row r="20" customFormat="false" ht="20.1" hidden="false" customHeight="true" outlineLevel="0" collapsed="false">
      <c r="A20" s="92" t="s">
        <v>284</v>
      </c>
      <c r="B20" s="97"/>
      <c r="C20" s="98" t="s">
        <v>285</v>
      </c>
      <c r="D20" s="47"/>
      <c r="E20" s="47"/>
      <c r="F20" s="99"/>
      <c r="G20" s="94" t="n">
        <v>268.835</v>
      </c>
      <c r="H20" s="94" t="n">
        <v>277.58</v>
      </c>
      <c r="I20" s="94" t="n">
        <v>278.879</v>
      </c>
      <c r="J20" s="94" t="n">
        <v>279.068</v>
      </c>
      <c r="K20" s="94" t="n">
        <v>301.305</v>
      </c>
      <c r="L20" s="94" t="n">
        <v>302.634</v>
      </c>
      <c r="M20" s="94" t="n">
        <v>310.574</v>
      </c>
      <c r="N20" s="94" t="n">
        <v>313.352</v>
      </c>
      <c r="O20" s="94" t="n">
        <v>307.906</v>
      </c>
      <c r="P20" s="94" t="n">
        <v>315.791</v>
      </c>
      <c r="Q20" s="126" t="n">
        <v>319.384</v>
      </c>
      <c r="R20" s="96" t="s">
        <v>284</v>
      </c>
    </row>
    <row r="21" customFormat="false" ht="20.1" hidden="false" customHeight="true" outlineLevel="0" collapsed="false">
      <c r="A21" s="92" t="s">
        <v>286</v>
      </c>
      <c r="B21" s="93" t="s">
        <v>287</v>
      </c>
      <c r="C21" s="93"/>
      <c r="D21" s="93"/>
      <c r="E21" s="93"/>
      <c r="F21" s="93"/>
      <c r="G21" s="94" t="n">
        <v>2735.185</v>
      </c>
      <c r="H21" s="94" t="n">
        <v>2787.589</v>
      </c>
      <c r="I21" s="94" t="n">
        <v>2789.309</v>
      </c>
      <c r="J21" s="94" t="n">
        <v>2899.802</v>
      </c>
      <c r="K21" s="94" t="n">
        <v>2974.354</v>
      </c>
      <c r="L21" s="94" t="n">
        <v>3096.595</v>
      </c>
      <c r="M21" s="94" t="n">
        <v>3152.755</v>
      </c>
      <c r="N21" s="94" t="n">
        <v>3267.851</v>
      </c>
      <c r="O21" s="94" t="n">
        <v>3320.749</v>
      </c>
      <c r="P21" s="94" t="n">
        <v>3460.176</v>
      </c>
      <c r="Q21" s="126" t="n">
        <v>3601.441</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N22" s="94"/>
      <c r="O22" s="94"/>
      <c r="P22" s="94"/>
      <c r="Q22" s="126"/>
      <c r="R22" s="96"/>
    </row>
    <row r="23" customFormat="false" ht="20.1" hidden="false" customHeight="true" outlineLevel="0" collapsed="false">
      <c r="A23" s="92"/>
      <c r="B23" s="97"/>
      <c r="C23" s="35"/>
      <c r="D23" s="98" t="s">
        <v>290</v>
      </c>
      <c r="E23" s="98"/>
      <c r="F23" s="99"/>
      <c r="G23" s="94" t="n">
        <v>648.06</v>
      </c>
      <c r="H23" s="94" t="n">
        <v>667.7</v>
      </c>
      <c r="I23" s="94" t="n">
        <v>664.131</v>
      </c>
      <c r="J23" s="94" t="n">
        <v>664.225</v>
      </c>
      <c r="K23" s="94" t="n">
        <v>648.896</v>
      </c>
      <c r="L23" s="94" t="n">
        <v>662.544</v>
      </c>
      <c r="M23" s="94" t="n">
        <v>675.034</v>
      </c>
      <c r="N23" s="94" t="n">
        <v>694.659</v>
      </c>
      <c r="O23" s="94" t="n">
        <v>708.599</v>
      </c>
      <c r="P23" s="94" t="n">
        <v>741.586</v>
      </c>
      <c r="Q23" s="126" t="n">
        <v>774.8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574.341</v>
      </c>
      <c r="K24" s="94" t="n">
        <v>565.547</v>
      </c>
      <c r="L24" s="94" t="n">
        <v>577.563</v>
      </c>
      <c r="M24" s="94" t="n">
        <v>583.497</v>
      </c>
      <c r="N24" s="94" t="n">
        <v>597.101</v>
      </c>
      <c r="O24" s="94" t="n">
        <v>605.759</v>
      </c>
      <c r="P24" s="94" t="n">
        <v>625.86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54.841</v>
      </c>
      <c r="K25" s="94" t="n">
        <v>344.804</v>
      </c>
      <c r="L25" s="94" t="n">
        <v>345.213</v>
      </c>
      <c r="M25" s="94" t="n">
        <v>343.755</v>
      </c>
      <c r="N25" s="94" t="n">
        <v>347.766</v>
      </c>
      <c r="O25" s="94" t="n">
        <v>360.142</v>
      </c>
      <c r="P25" s="94" t="n">
        <v>375.8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62.225</v>
      </c>
      <c r="K26" s="94" t="n">
        <v>162.199</v>
      </c>
      <c r="L26" s="94" t="n">
        <v>171.914</v>
      </c>
      <c r="M26" s="94" t="n">
        <v>178.318</v>
      </c>
      <c r="N26" s="94" t="n">
        <v>185.098</v>
      </c>
      <c r="O26" s="94" t="n">
        <v>176.215</v>
      </c>
      <c r="P26" s="94" t="n">
        <v>177.35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57.275</v>
      </c>
      <c r="K27" s="94" t="n">
        <v>58.544</v>
      </c>
      <c r="L27" s="94" t="n">
        <v>60.436</v>
      </c>
      <c r="M27" s="94" t="n">
        <v>61.424</v>
      </c>
      <c r="N27" s="94" t="n">
        <v>64.237</v>
      </c>
      <c r="O27" s="94" t="n">
        <v>69.402</v>
      </c>
      <c r="P27" s="94" t="n">
        <v>72.6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89.884</v>
      </c>
      <c r="K28" s="94" t="n">
        <v>83.349</v>
      </c>
      <c r="L28" s="94" t="n">
        <v>84.981</v>
      </c>
      <c r="M28" s="94" t="n">
        <v>91.537</v>
      </c>
      <c r="N28" s="94" t="n">
        <v>97.558</v>
      </c>
      <c r="O28" s="94" t="n">
        <v>102.84</v>
      </c>
      <c r="P28" s="94" t="n">
        <v>115.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N29" s="94"/>
      <c r="O29" s="94"/>
      <c r="P29" s="94"/>
      <c r="Q29" s="126"/>
      <c r="R29" s="96"/>
    </row>
    <row r="30" customFormat="false" ht="20.1" hidden="false" customHeight="true" outlineLevel="0" collapsed="false">
      <c r="A30" s="92"/>
      <c r="B30" s="102"/>
      <c r="C30" s="107"/>
      <c r="D30" s="98" t="s">
        <v>303</v>
      </c>
      <c r="E30" s="98"/>
      <c r="F30" s="105"/>
      <c r="G30" s="94" t="n">
        <v>395.69</v>
      </c>
      <c r="H30" s="94" t="n">
        <v>417.408</v>
      </c>
      <c r="I30" s="94" t="n">
        <v>430.688</v>
      </c>
      <c r="J30" s="94" t="n">
        <v>447.589</v>
      </c>
      <c r="K30" s="94" t="n">
        <v>425.48</v>
      </c>
      <c r="L30" s="94" t="n">
        <v>453.674</v>
      </c>
      <c r="M30" s="94" t="n">
        <v>470.669</v>
      </c>
      <c r="N30" s="94" t="n">
        <v>501.287</v>
      </c>
      <c r="O30" s="94" t="n">
        <v>501.035</v>
      </c>
      <c r="P30" s="94" t="n">
        <v>538.74</v>
      </c>
      <c r="Q30" s="126" t="n">
        <v>563.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11.747</v>
      </c>
      <c r="K31" s="94" t="n">
        <v>113.124</v>
      </c>
      <c r="L31" s="94" t="n">
        <v>106.625</v>
      </c>
      <c r="M31" s="94" t="n">
        <v>111.201</v>
      </c>
      <c r="N31" s="94" t="n">
        <v>123.166</v>
      </c>
      <c r="O31" s="94" t="n">
        <v>128.285</v>
      </c>
      <c r="P31" s="94" t="n">
        <v>127.46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37.129</v>
      </c>
      <c r="K32" s="94" t="n">
        <v>34.207</v>
      </c>
      <c r="L32" s="94" t="n">
        <v>34.2</v>
      </c>
      <c r="M32" s="94" t="n">
        <v>34.708</v>
      </c>
      <c r="N32" s="94" t="n">
        <v>35.058</v>
      </c>
      <c r="O32" s="94" t="n">
        <v>31.604</v>
      </c>
      <c r="P32" s="94" t="n">
        <v>34.692</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8.713</v>
      </c>
      <c r="K33" s="94" t="n">
        <v>278.149</v>
      </c>
      <c r="L33" s="94" t="n">
        <v>312.849</v>
      </c>
      <c r="M33" s="94" t="n">
        <v>324.76</v>
      </c>
      <c r="N33" s="94" t="n">
        <v>343.063</v>
      </c>
      <c r="O33" s="94" t="n">
        <v>341.146</v>
      </c>
      <c r="P33" s="94" t="n">
        <v>376.58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39.206</v>
      </c>
      <c r="K34" s="94" t="n">
        <v>136.064</v>
      </c>
      <c r="L34" s="94" t="n">
        <v>146.943</v>
      </c>
      <c r="M34" s="94" t="n">
        <v>144.316</v>
      </c>
      <c r="N34" s="94" t="n">
        <v>150.714</v>
      </c>
      <c r="O34" s="94" t="n">
        <v>139.373</v>
      </c>
      <c r="P34" s="94" t="n">
        <v>151.98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59.507</v>
      </c>
      <c r="K35" s="94" t="n">
        <v>142.085</v>
      </c>
      <c r="L35" s="94" t="n">
        <v>165.906</v>
      </c>
      <c r="M35" s="94" t="n">
        <v>180.444</v>
      </c>
      <c r="N35" s="94" t="n">
        <v>192.349</v>
      </c>
      <c r="O35" s="94" t="n">
        <v>201.773</v>
      </c>
      <c r="P35" s="94" t="n">
        <v>224.59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N36" s="94"/>
      <c r="O36" s="94"/>
      <c r="P36" s="94"/>
      <c r="Q36" s="126"/>
      <c r="R36" s="96"/>
    </row>
    <row r="37" customFormat="false" ht="20.1" hidden="false" customHeight="true" outlineLevel="0" collapsed="false">
      <c r="A37" s="92"/>
      <c r="B37" s="102"/>
      <c r="C37" s="35"/>
      <c r="D37" s="98" t="s">
        <v>316</v>
      </c>
      <c r="E37" s="98"/>
      <c r="F37" s="105"/>
      <c r="G37" s="94" t="n">
        <v>1691.435</v>
      </c>
      <c r="H37" s="94" t="n">
        <v>1702.481</v>
      </c>
      <c r="I37" s="94" t="n">
        <v>1694.49</v>
      </c>
      <c r="J37" s="94" t="n">
        <v>1787.988</v>
      </c>
      <c r="K37" s="94" t="n">
        <v>1899.978</v>
      </c>
      <c r="L37" s="94" t="n">
        <v>1980.377</v>
      </c>
      <c r="M37" s="94" t="n">
        <v>2007.052</v>
      </c>
      <c r="N37" s="94" t="n">
        <v>2071.905</v>
      </c>
      <c r="O37" s="94" t="n">
        <v>2111.115</v>
      </c>
      <c r="P37" s="94" t="n">
        <v>2179.85</v>
      </c>
      <c r="Q37" s="126" t="n">
        <v>2262.65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1631.363</v>
      </c>
      <c r="K38" s="94" t="n">
        <v>1739.407</v>
      </c>
      <c r="L38" s="94" t="n">
        <v>1818.543</v>
      </c>
      <c r="M38" s="94" t="n">
        <v>1843.861</v>
      </c>
      <c r="N38" s="94" t="n">
        <v>1897.486</v>
      </c>
      <c r="O38" s="94" t="n">
        <v>1927.717</v>
      </c>
      <c r="P38" s="94" t="n">
        <v>1991.71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761.177</v>
      </c>
      <c r="K39" s="94" t="n">
        <v>802.228</v>
      </c>
      <c r="L39" s="94" t="n">
        <v>834.577</v>
      </c>
      <c r="M39" s="94" t="n">
        <v>833.433</v>
      </c>
      <c r="N39" s="94" t="n">
        <v>839.618</v>
      </c>
      <c r="O39" s="94" t="n">
        <v>849.764</v>
      </c>
      <c r="P39" s="94" t="n">
        <v>862.0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435.222</v>
      </c>
      <c r="K40" s="94" t="n">
        <v>459.856</v>
      </c>
      <c r="L40" s="94" t="n">
        <v>471.137</v>
      </c>
      <c r="M40" s="94" t="n">
        <v>475.02</v>
      </c>
      <c r="N40" s="94" t="n">
        <v>502.244</v>
      </c>
      <c r="O40" s="94" t="n">
        <v>501.211</v>
      </c>
      <c r="P40" s="94" t="n">
        <v>519.08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34.964</v>
      </c>
      <c r="K41" s="94" t="n">
        <v>477.323</v>
      </c>
      <c r="L41" s="94" t="n">
        <v>512.829</v>
      </c>
      <c r="M41" s="94" t="n">
        <v>535.408</v>
      </c>
      <c r="N41" s="94" t="n">
        <v>555.624</v>
      </c>
      <c r="O41" s="94" t="n">
        <v>576.742</v>
      </c>
      <c r="P41" s="94" t="n">
        <v>610.555</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6.625</v>
      </c>
      <c r="K42" s="94" t="n">
        <v>160.571</v>
      </c>
      <c r="L42" s="94" t="n">
        <v>161.834</v>
      </c>
      <c r="M42" s="94" t="n">
        <v>163.191</v>
      </c>
      <c r="N42" s="94" t="n">
        <v>174.419</v>
      </c>
      <c r="O42" s="94" t="n">
        <v>183.398</v>
      </c>
      <c r="P42" s="94" t="n">
        <v>188.13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8.782</v>
      </c>
      <c r="K43" s="94" t="n">
        <v>51.71</v>
      </c>
      <c r="L43" s="94" t="n">
        <v>53.016</v>
      </c>
      <c r="M43" s="94" t="n">
        <v>54.511</v>
      </c>
      <c r="N43" s="94" t="n">
        <v>56.724</v>
      </c>
      <c r="O43" s="94" t="n">
        <v>56.918</v>
      </c>
      <c r="P43" s="94" t="n">
        <v>61.00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07.14</v>
      </c>
      <c r="K44" s="94" t="n">
        <v>108.026</v>
      </c>
      <c r="L44" s="94" t="n">
        <v>107.968</v>
      </c>
      <c r="M44" s="94" t="n">
        <v>107.758</v>
      </c>
      <c r="N44" s="94" t="n">
        <v>116.665</v>
      </c>
      <c r="O44" s="94" t="n">
        <v>125.415</v>
      </c>
      <c r="P44" s="94" t="n">
        <v>125.97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0.703</v>
      </c>
      <c r="K45" s="94" t="n">
        <v>0.835</v>
      </c>
      <c r="L45" s="94" t="n">
        <v>0.85</v>
      </c>
      <c r="M45" s="94" t="n">
        <v>0.922</v>
      </c>
      <c r="N45" s="94" t="n">
        <v>1.03</v>
      </c>
      <c r="O45" s="94" t="n">
        <v>1.065</v>
      </c>
      <c r="P45" s="94" t="n">
        <v>1.154</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3</v>
      </c>
      <c r="K2" s="62" t="s">
        <v>354</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456</v>
      </c>
      <c r="H11" s="89" t="n">
        <v>4525</v>
      </c>
      <c r="I11" s="89" t="n">
        <v>4534</v>
      </c>
      <c r="J11" s="89" t="n">
        <v>4647</v>
      </c>
      <c r="K11" s="89" t="n">
        <v>4713</v>
      </c>
      <c r="L11" s="89" t="n">
        <v>4896</v>
      </c>
      <c r="M11" s="89" t="n">
        <v>4969</v>
      </c>
      <c r="N11" s="89" t="n">
        <v>5121</v>
      </c>
      <c r="O11" s="89" t="n">
        <v>5217</v>
      </c>
      <c r="P11" s="89" t="n">
        <v>5385</v>
      </c>
      <c r="Q11" s="90" t="n">
        <v>5578</v>
      </c>
      <c r="R11" s="91" t="s">
        <v>265</v>
      </c>
      <c r="S11" s="114"/>
    </row>
    <row r="12" customFormat="false" ht="20.1" hidden="false" customHeight="true" outlineLevel="0" collapsed="false">
      <c r="A12" s="92" t="s">
        <v>267</v>
      </c>
      <c r="B12" s="93" t="s">
        <v>268</v>
      </c>
      <c r="C12" s="93"/>
      <c r="D12" s="93"/>
      <c r="E12" s="93"/>
      <c r="F12" s="93"/>
      <c r="G12" s="94" t="n">
        <v>3422</v>
      </c>
      <c r="H12" s="94" t="n">
        <v>3439</v>
      </c>
      <c r="I12" s="94" t="n">
        <v>3393</v>
      </c>
      <c r="J12" s="94" t="n">
        <v>3421</v>
      </c>
      <c r="K12" s="94" t="n">
        <v>3411</v>
      </c>
      <c r="L12" s="94" t="n">
        <v>3523</v>
      </c>
      <c r="M12" s="94" t="n">
        <v>3688</v>
      </c>
      <c r="N12" s="94" t="n">
        <v>3861</v>
      </c>
      <c r="O12" s="94" t="n">
        <v>3853</v>
      </c>
      <c r="P12" s="94" t="n">
        <v>3828</v>
      </c>
      <c r="Q12" s="95" t="n">
        <v>3892</v>
      </c>
      <c r="R12" s="96" t="s">
        <v>267</v>
      </c>
    </row>
    <row r="13" customFormat="false" ht="20.1" hidden="false" customHeight="true" outlineLevel="0" collapsed="false">
      <c r="A13" s="92" t="s">
        <v>269</v>
      </c>
      <c r="B13" s="97" t="s">
        <v>270</v>
      </c>
      <c r="C13" s="98"/>
      <c r="D13" s="98"/>
      <c r="E13" s="98"/>
      <c r="F13" s="99"/>
      <c r="G13" s="94" t="n">
        <v>4639</v>
      </c>
      <c r="H13" s="94" t="n">
        <v>4803</v>
      </c>
      <c r="I13" s="94" t="n">
        <v>4951</v>
      </c>
      <c r="J13" s="94" t="n">
        <v>4949</v>
      </c>
      <c r="K13" s="94" t="n">
        <v>4808</v>
      </c>
      <c r="L13" s="94" t="n">
        <v>5087</v>
      </c>
      <c r="M13" s="94" t="n">
        <v>5040</v>
      </c>
      <c r="N13" s="94" t="n">
        <v>5089</v>
      </c>
      <c r="O13" s="94" t="n">
        <v>5227</v>
      </c>
      <c r="P13" s="94" t="n">
        <v>5333</v>
      </c>
      <c r="Q13" s="95" t="n">
        <v>5487</v>
      </c>
      <c r="R13" s="96" t="s">
        <v>269</v>
      </c>
    </row>
    <row r="14" customFormat="false" ht="20.1" hidden="false" customHeight="true" outlineLevel="0" collapsed="false">
      <c r="A14" s="92" t="s">
        <v>271</v>
      </c>
      <c r="B14" s="100"/>
      <c r="C14" s="98" t="s">
        <v>272</v>
      </c>
      <c r="D14" s="98"/>
      <c r="E14" s="98"/>
      <c r="F14" s="40"/>
      <c r="G14" s="94" t="n">
        <v>4848</v>
      </c>
      <c r="H14" s="94" t="n">
        <v>4996</v>
      </c>
      <c r="I14" s="94" t="n">
        <v>5215</v>
      </c>
      <c r="J14" s="94" t="n">
        <v>5178</v>
      </c>
      <c r="K14" s="94" t="n">
        <v>4885</v>
      </c>
      <c r="L14" s="94" t="n">
        <v>5224</v>
      </c>
      <c r="M14" s="94" t="n">
        <v>5126</v>
      </c>
      <c r="N14" s="94" t="n">
        <v>5167</v>
      </c>
      <c r="O14" s="94" t="n">
        <v>5332</v>
      </c>
      <c r="P14" s="94" t="n">
        <v>5409</v>
      </c>
      <c r="Q14" s="95" t="n">
        <v>554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170</v>
      </c>
      <c r="K15" s="94" t="n">
        <v>12568</v>
      </c>
      <c r="L15" s="94" t="n">
        <v>12489</v>
      </c>
      <c r="M15" s="94" t="n">
        <v>14789</v>
      </c>
      <c r="N15" s="94" t="n">
        <v>12838</v>
      </c>
      <c r="O15" s="94" t="n">
        <v>11889</v>
      </c>
      <c r="P15" s="94" t="n">
        <v>12099</v>
      </c>
      <c r="Q15" s="104" t="s">
        <v>276</v>
      </c>
      <c r="R15" s="96" t="s">
        <v>273</v>
      </c>
    </row>
    <row r="16" customFormat="false" ht="20.1" hidden="false" customHeight="true" outlineLevel="0" collapsed="false">
      <c r="A16" s="92" t="s">
        <v>277</v>
      </c>
      <c r="B16" s="102"/>
      <c r="C16" s="47"/>
      <c r="D16" s="98" t="s">
        <v>278</v>
      </c>
      <c r="E16" s="98"/>
      <c r="F16" s="40"/>
      <c r="G16" s="94" t="n">
        <v>4717</v>
      </c>
      <c r="H16" s="94" t="n">
        <v>4859</v>
      </c>
      <c r="I16" s="94" t="n">
        <v>5100</v>
      </c>
      <c r="J16" s="94" t="n">
        <v>5101</v>
      </c>
      <c r="K16" s="94" t="n">
        <v>4716</v>
      </c>
      <c r="L16" s="94" t="n">
        <v>5079</v>
      </c>
      <c r="M16" s="94" t="n">
        <v>4993</v>
      </c>
      <c r="N16" s="94" t="n">
        <v>4990</v>
      </c>
      <c r="O16" s="94" t="n">
        <v>5151</v>
      </c>
      <c r="P16" s="94" t="n">
        <v>5271</v>
      </c>
      <c r="Q16" s="95" t="n">
        <v>541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7075</v>
      </c>
      <c r="K17" s="94" t="n">
        <v>8959</v>
      </c>
      <c r="L17" s="94" t="n">
        <v>8901</v>
      </c>
      <c r="M17" s="94" t="n">
        <v>7761</v>
      </c>
      <c r="N17" s="94" t="n">
        <v>9876</v>
      </c>
      <c r="O17" s="94" t="n">
        <v>10265</v>
      </c>
      <c r="P17" s="94" t="n">
        <v>911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5260</v>
      </c>
      <c r="K19" s="94" t="n">
        <v>5451</v>
      </c>
      <c r="L19" s="94" t="n">
        <v>5599</v>
      </c>
      <c r="M19" s="94" t="n">
        <v>5633</v>
      </c>
      <c r="N19" s="94" t="n">
        <v>5606</v>
      </c>
      <c r="O19" s="94" t="n">
        <v>5795</v>
      </c>
      <c r="P19" s="94" t="n">
        <v>5691</v>
      </c>
      <c r="Q19" s="104" t="s">
        <v>276</v>
      </c>
      <c r="R19" s="96" t="s">
        <v>281</v>
      </c>
    </row>
    <row r="20" customFormat="false" ht="20.1" hidden="false" customHeight="true" outlineLevel="0" collapsed="false">
      <c r="A20" s="92" t="s">
        <v>284</v>
      </c>
      <c r="B20" s="97"/>
      <c r="C20" s="98" t="s">
        <v>285</v>
      </c>
      <c r="D20" s="47"/>
      <c r="E20" s="47"/>
      <c r="F20" s="99"/>
      <c r="G20" s="94" t="n">
        <v>4022</v>
      </c>
      <c r="H20" s="94" t="n">
        <v>4227</v>
      </c>
      <c r="I20" s="94" t="n">
        <v>4155</v>
      </c>
      <c r="J20" s="94" t="n">
        <v>4222</v>
      </c>
      <c r="K20" s="94" t="n">
        <v>4566</v>
      </c>
      <c r="L20" s="94" t="n">
        <v>4653</v>
      </c>
      <c r="M20" s="94" t="n">
        <v>4757</v>
      </c>
      <c r="N20" s="94" t="n">
        <v>4826</v>
      </c>
      <c r="O20" s="94" t="n">
        <v>4864</v>
      </c>
      <c r="P20" s="94" t="n">
        <v>5067</v>
      </c>
      <c r="Q20" s="95" t="n">
        <v>5263</v>
      </c>
      <c r="R20" s="96" t="s">
        <v>284</v>
      </c>
    </row>
    <row r="21" customFormat="false" ht="20.1" hidden="false" customHeight="true" outlineLevel="0" collapsed="false">
      <c r="A21" s="92" t="s">
        <v>286</v>
      </c>
      <c r="B21" s="93" t="s">
        <v>287</v>
      </c>
      <c r="C21" s="93"/>
      <c r="D21" s="93"/>
      <c r="E21" s="93"/>
      <c r="F21" s="93"/>
      <c r="G21" s="94" t="n">
        <v>4409</v>
      </c>
      <c r="H21" s="94" t="n">
        <v>4440</v>
      </c>
      <c r="I21" s="94" t="n">
        <v>4390</v>
      </c>
      <c r="J21" s="94" t="n">
        <v>4551</v>
      </c>
      <c r="K21" s="94" t="n">
        <v>4709</v>
      </c>
      <c r="L21" s="94" t="n">
        <v>4853</v>
      </c>
      <c r="M21" s="94" t="n">
        <v>4973</v>
      </c>
      <c r="N21" s="94" t="n">
        <v>5172</v>
      </c>
      <c r="O21" s="94" t="n">
        <v>5251</v>
      </c>
      <c r="P21" s="94" t="n">
        <v>5451</v>
      </c>
      <c r="Q21" s="95" t="n">
        <v>5663</v>
      </c>
      <c r="R21" s="96" t="s">
        <v>286</v>
      </c>
    </row>
    <row r="22" customFormat="false" ht="20.1" hidden="false" customHeight="true" outlineLevel="0" collapsed="false">
      <c r="A22" s="92" t="s">
        <v>288</v>
      </c>
      <c r="B22" s="97"/>
      <c r="C22" s="105" t="s">
        <v>289</v>
      </c>
      <c r="D22" s="105"/>
      <c r="E22" s="105"/>
      <c r="F22" s="105"/>
      <c r="G22" s="94"/>
      <c r="H22" s="94"/>
      <c r="I22" s="94"/>
      <c r="J22" s="94"/>
      <c r="K22" s="94"/>
      <c r="Q22" s="95"/>
      <c r="R22" s="96"/>
    </row>
    <row r="23" customFormat="false" ht="20.1" hidden="false" customHeight="true" outlineLevel="0" collapsed="false">
      <c r="A23" s="92"/>
      <c r="B23" s="97"/>
      <c r="C23" s="35"/>
      <c r="D23" s="98" t="s">
        <v>290</v>
      </c>
      <c r="E23" s="98"/>
      <c r="F23" s="99"/>
      <c r="G23" s="94" t="n">
        <v>3224</v>
      </c>
      <c r="H23" s="94" t="n">
        <v>3318</v>
      </c>
      <c r="I23" s="94" t="n">
        <v>3269</v>
      </c>
      <c r="J23" s="94" t="n">
        <v>3272</v>
      </c>
      <c r="K23" s="94" t="n">
        <v>3226</v>
      </c>
      <c r="L23" s="94" t="n">
        <v>3332</v>
      </c>
      <c r="M23" s="94" t="n">
        <v>3390</v>
      </c>
      <c r="N23" s="94" t="n">
        <v>3494</v>
      </c>
      <c r="O23" s="94" t="n">
        <v>3540</v>
      </c>
      <c r="P23" s="94" t="n">
        <v>3688</v>
      </c>
      <c r="Q23" s="95" t="n">
        <v>385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115</v>
      </c>
      <c r="K24" s="94" t="n">
        <v>3077</v>
      </c>
      <c r="L24" s="94" t="n">
        <v>3171</v>
      </c>
      <c r="M24" s="94" t="n">
        <v>3209</v>
      </c>
      <c r="N24" s="94" t="n">
        <v>3283</v>
      </c>
      <c r="O24" s="94" t="n">
        <v>3328</v>
      </c>
      <c r="P24" s="94" t="n">
        <v>343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133</v>
      </c>
      <c r="K25" s="94" t="n">
        <v>3080</v>
      </c>
      <c r="L25" s="94" t="n">
        <v>3127</v>
      </c>
      <c r="M25" s="94" t="n">
        <v>3114</v>
      </c>
      <c r="N25" s="94" t="n">
        <v>3172</v>
      </c>
      <c r="O25" s="94" t="n">
        <v>3293</v>
      </c>
      <c r="P25" s="94" t="n">
        <v>34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880</v>
      </c>
      <c r="K26" s="94" t="n">
        <v>3983</v>
      </c>
      <c r="L26" s="94" t="n">
        <v>4183</v>
      </c>
      <c r="M26" s="94" t="n">
        <v>4254</v>
      </c>
      <c r="N26" s="94" t="n">
        <v>4379</v>
      </c>
      <c r="O26" s="94" t="n">
        <v>4186</v>
      </c>
      <c r="P26" s="94" t="n">
        <v>423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952</v>
      </c>
      <c r="K27" s="94" t="n">
        <v>1881</v>
      </c>
      <c r="L27" s="94" t="n">
        <v>1973</v>
      </c>
      <c r="M27" s="94" t="n">
        <v>2081</v>
      </c>
      <c r="N27" s="94" t="n">
        <v>2144</v>
      </c>
      <c r="O27" s="94" t="n">
        <v>2270</v>
      </c>
      <c r="P27" s="94" t="n">
        <v>2351</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832</v>
      </c>
      <c r="K28" s="94" t="n">
        <v>4805</v>
      </c>
      <c r="L28" s="94" t="n">
        <v>5090</v>
      </c>
      <c r="M28" s="94" t="n">
        <v>5284</v>
      </c>
      <c r="N28" s="94" t="n">
        <v>5752</v>
      </c>
      <c r="O28" s="94" t="n">
        <v>5665</v>
      </c>
      <c r="P28" s="94" t="n">
        <v>6169</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95"/>
      <c r="R29" s="96"/>
    </row>
    <row r="30" customFormat="false" ht="20.1" hidden="false" customHeight="true" outlineLevel="0" collapsed="false">
      <c r="A30" s="92"/>
      <c r="B30" s="102"/>
      <c r="C30" s="107"/>
      <c r="D30" s="98" t="s">
        <v>303</v>
      </c>
      <c r="E30" s="98"/>
      <c r="F30" s="105"/>
      <c r="G30" s="94" t="n">
        <v>3556</v>
      </c>
      <c r="H30" s="94" t="n">
        <v>3492</v>
      </c>
      <c r="I30" s="94" t="n">
        <v>3413</v>
      </c>
      <c r="J30" s="94" t="n">
        <v>3569</v>
      </c>
      <c r="K30" s="94" t="n">
        <v>3590</v>
      </c>
      <c r="L30" s="94" t="n">
        <v>3573</v>
      </c>
      <c r="M30" s="94" t="n">
        <v>3639</v>
      </c>
      <c r="N30" s="94" t="n">
        <v>3866</v>
      </c>
      <c r="O30" s="94" t="n">
        <v>3951</v>
      </c>
      <c r="P30" s="94" t="n">
        <v>4229</v>
      </c>
      <c r="Q30" s="95" t="n">
        <v>437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7774</v>
      </c>
      <c r="K31" s="94" t="n">
        <v>7727</v>
      </c>
      <c r="L31" s="94" t="n">
        <v>7385</v>
      </c>
      <c r="M31" s="94" t="n">
        <v>7880</v>
      </c>
      <c r="N31" s="94" t="n">
        <v>8563</v>
      </c>
      <c r="O31" s="94" t="n">
        <v>8951</v>
      </c>
      <c r="P31" s="94" t="n">
        <v>920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044</v>
      </c>
      <c r="K32" s="94" t="n">
        <v>4187</v>
      </c>
      <c r="L32" s="94" t="n">
        <v>4213</v>
      </c>
      <c r="M32" s="94" t="n">
        <v>4332</v>
      </c>
      <c r="N32" s="94" t="n">
        <v>4406</v>
      </c>
      <c r="O32" s="94" t="n">
        <v>3992</v>
      </c>
      <c r="P32" s="94" t="n">
        <v>423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33</v>
      </c>
      <c r="K33" s="94" t="n">
        <v>2906</v>
      </c>
      <c r="L33" s="94" t="n">
        <v>2996</v>
      </c>
      <c r="M33" s="94" t="n">
        <v>3029</v>
      </c>
      <c r="N33" s="94" t="n">
        <v>3197</v>
      </c>
      <c r="O33" s="94" t="n">
        <v>3263</v>
      </c>
      <c r="P33" s="94" t="n">
        <v>357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93</v>
      </c>
      <c r="K34" s="94" t="n">
        <v>3989</v>
      </c>
      <c r="L34" s="94" t="n">
        <v>4309</v>
      </c>
      <c r="M34" s="94" t="n">
        <v>4239</v>
      </c>
      <c r="N34" s="94" t="n">
        <v>4384</v>
      </c>
      <c r="O34" s="94" t="n">
        <v>4204</v>
      </c>
      <c r="P34" s="94" t="n">
        <v>454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2381</v>
      </c>
      <c r="K35" s="94" t="n">
        <v>2306</v>
      </c>
      <c r="L35" s="94" t="n">
        <v>2359</v>
      </c>
      <c r="M35" s="94" t="n">
        <v>2466</v>
      </c>
      <c r="N35" s="94" t="n">
        <v>2637</v>
      </c>
      <c r="O35" s="94" t="n">
        <v>2825</v>
      </c>
      <c r="P35" s="94" t="n">
        <v>312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95"/>
      <c r="R36" s="96"/>
    </row>
    <row r="37" customFormat="false" ht="20.1" hidden="false" customHeight="true" outlineLevel="0" collapsed="false">
      <c r="A37" s="92"/>
      <c r="B37" s="102"/>
      <c r="C37" s="35"/>
      <c r="D37" s="98" t="s">
        <v>316</v>
      </c>
      <c r="E37" s="98"/>
      <c r="F37" s="105"/>
      <c r="G37" s="94" t="n">
        <v>5490</v>
      </c>
      <c r="H37" s="94" t="n">
        <v>5545</v>
      </c>
      <c r="I37" s="94" t="n">
        <v>5536</v>
      </c>
      <c r="J37" s="94" t="n">
        <v>5791</v>
      </c>
      <c r="K37" s="94" t="n">
        <v>6089</v>
      </c>
      <c r="L37" s="94" t="n">
        <v>6341</v>
      </c>
      <c r="M37" s="94" t="n">
        <v>6570</v>
      </c>
      <c r="N37" s="94" t="n">
        <v>6829</v>
      </c>
      <c r="O37" s="94" t="n">
        <v>6914</v>
      </c>
      <c r="P37" s="94" t="n">
        <v>7116</v>
      </c>
      <c r="Q37" s="95" t="n">
        <v>74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312</v>
      </c>
      <c r="K38" s="94" t="n">
        <v>6651</v>
      </c>
      <c r="L38" s="94" t="n">
        <v>6906</v>
      </c>
      <c r="M38" s="94" t="n">
        <v>7168</v>
      </c>
      <c r="N38" s="94" t="n">
        <v>7438</v>
      </c>
      <c r="O38" s="94" t="n">
        <v>7547</v>
      </c>
      <c r="P38" s="94" t="n">
        <v>778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9103</v>
      </c>
      <c r="K39" s="94" t="n">
        <v>9570</v>
      </c>
      <c r="L39" s="94" t="n">
        <v>9992</v>
      </c>
      <c r="M39" s="94" t="n">
        <v>10620</v>
      </c>
      <c r="N39" s="94" t="n">
        <v>11125</v>
      </c>
      <c r="O39" s="94" t="n">
        <v>11444</v>
      </c>
      <c r="P39" s="94" t="n">
        <v>117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7078</v>
      </c>
      <c r="K40" s="94" t="n">
        <v>7581</v>
      </c>
      <c r="L40" s="94" t="n">
        <v>7913</v>
      </c>
      <c r="M40" s="94" t="n">
        <v>8391</v>
      </c>
      <c r="N40" s="94" t="n">
        <v>9087</v>
      </c>
      <c r="O40" s="94" t="n">
        <v>9078</v>
      </c>
      <c r="P40" s="94" t="n">
        <v>947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3837</v>
      </c>
      <c r="K41" s="94" t="n">
        <v>4079</v>
      </c>
      <c r="L41" s="94" t="n">
        <v>4264</v>
      </c>
      <c r="M41" s="94" t="n">
        <v>4384</v>
      </c>
      <c r="N41" s="94" t="n">
        <v>4468</v>
      </c>
      <c r="O41" s="94" t="n">
        <v>4579</v>
      </c>
      <c r="P41" s="94" t="n">
        <v>479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113</v>
      </c>
      <c r="K42" s="94" t="n">
        <v>3180</v>
      </c>
      <c r="L42" s="94" t="n">
        <v>3302</v>
      </c>
      <c r="M42" s="94" t="n">
        <v>3381</v>
      </c>
      <c r="N42" s="94" t="n">
        <v>3610</v>
      </c>
      <c r="O42" s="94" t="n">
        <v>3673</v>
      </c>
      <c r="P42" s="94" t="n">
        <v>372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292</v>
      </c>
      <c r="K43" s="94" t="n">
        <v>4495</v>
      </c>
      <c r="L43" s="94" t="n">
        <v>4651</v>
      </c>
      <c r="M43" s="94" t="n">
        <v>4876</v>
      </c>
      <c r="N43" s="94" t="n">
        <v>4996</v>
      </c>
      <c r="O43" s="94" t="n">
        <v>5033</v>
      </c>
      <c r="P43" s="94" t="n">
        <v>532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3365</v>
      </c>
      <c r="K44" s="94" t="n">
        <v>3459</v>
      </c>
      <c r="L44" s="94" t="n">
        <v>3558</v>
      </c>
      <c r="M44" s="94" t="n">
        <v>3658</v>
      </c>
      <c r="N44" s="94" t="n">
        <v>3916</v>
      </c>
      <c r="O44" s="94" t="n">
        <v>4041</v>
      </c>
      <c r="P44" s="94" t="n">
        <v>403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99</v>
      </c>
      <c r="K45" s="94" t="n">
        <v>108</v>
      </c>
      <c r="L45" s="94" t="n">
        <v>117</v>
      </c>
      <c r="M45" s="94" t="n">
        <v>121</v>
      </c>
      <c r="N45" s="94" t="n">
        <v>144</v>
      </c>
      <c r="O45" s="94" t="n">
        <v>140</v>
      </c>
      <c r="P45" s="94" t="n">
        <v>14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B2" s="62"/>
      <c r="C2" s="62"/>
      <c r="D2" s="62"/>
      <c r="E2" s="62"/>
      <c r="F2" s="62"/>
      <c r="J2" s="63" t="s">
        <v>355</v>
      </c>
      <c r="K2" s="62" t="s">
        <v>262</v>
      </c>
      <c r="L2" s="62"/>
      <c r="M2" s="62"/>
      <c r="N2" s="62"/>
      <c r="O2" s="62"/>
      <c r="P2" s="62"/>
      <c r="Q2" s="62"/>
      <c r="R2" s="22"/>
      <c r="S2" s="63"/>
    </row>
    <row r="3" customFormat="false" ht="15.75" hidden="false" customHeight="false" outlineLevel="0" collapsed="false">
      <c r="A3" s="62"/>
      <c r="B3" s="62"/>
      <c r="C3" s="62"/>
      <c r="D3" s="62"/>
      <c r="E3" s="62"/>
      <c r="F3" s="62"/>
      <c r="G3" s="62"/>
      <c r="H3" s="62"/>
      <c r="I3" s="62"/>
      <c r="J3" s="62"/>
      <c r="K3" s="62"/>
      <c r="L3" s="62"/>
      <c r="M3" s="62"/>
      <c r="N3" s="62"/>
      <c r="O3" s="62"/>
      <c r="P3" s="62"/>
      <c r="Q3" s="62"/>
      <c r="R3" s="63"/>
    </row>
    <row r="4" customFormat="false" ht="15.75" hidden="false" customHeight="false" outlineLevel="0" collapsed="false">
      <c r="A4" s="64"/>
      <c r="B4" s="65"/>
      <c r="C4" s="65"/>
      <c r="D4" s="65"/>
      <c r="E4" s="65"/>
      <c r="F4" s="65"/>
      <c r="G4" s="65"/>
      <c r="H4" s="65"/>
      <c r="I4" s="65"/>
      <c r="J4" s="65"/>
      <c r="K4" s="65"/>
      <c r="L4" s="65"/>
      <c r="M4" s="65"/>
      <c r="N4" s="65"/>
      <c r="O4" s="65"/>
      <c r="P4" s="65"/>
      <c r="Q4" s="65"/>
    </row>
    <row r="5" s="12" customFormat="true" ht="15.75" hidden="false" customHeight="false" outlineLevel="0" collapsed="false">
      <c r="A5" s="66"/>
      <c r="B5" s="67"/>
      <c r="C5" s="67"/>
      <c r="D5" s="67"/>
      <c r="E5" s="67"/>
      <c r="F5" s="67"/>
      <c r="G5" s="67"/>
      <c r="H5" s="67"/>
      <c r="I5" s="67"/>
      <c r="J5" s="67"/>
      <c r="K5" s="67"/>
      <c r="L5" s="67"/>
      <c r="M5" s="67"/>
      <c r="N5" s="67"/>
      <c r="O5" s="68"/>
      <c r="P5" s="68"/>
      <c r="Q5" s="68"/>
      <c r="R5" s="63"/>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20436</v>
      </c>
      <c r="H11" s="89" t="n">
        <v>226695</v>
      </c>
      <c r="I11" s="89" t="n">
        <v>228170</v>
      </c>
      <c r="J11" s="89" t="n">
        <v>233827</v>
      </c>
      <c r="K11" s="89" t="n">
        <v>237336</v>
      </c>
      <c r="L11" s="89" t="n">
        <v>244858</v>
      </c>
      <c r="M11" s="89" t="n">
        <v>251168</v>
      </c>
      <c r="N11" s="89" t="n">
        <v>258212</v>
      </c>
      <c r="O11" s="89" t="n">
        <v>262603</v>
      </c>
      <c r="P11" s="89" t="n">
        <v>271767</v>
      </c>
      <c r="Q11" s="90" t="n">
        <v>280515</v>
      </c>
      <c r="R11" s="91" t="s">
        <v>265</v>
      </c>
      <c r="S11" s="114"/>
    </row>
    <row r="12" customFormat="false" ht="20.1" hidden="false" customHeight="true" outlineLevel="0" collapsed="false">
      <c r="A12" s="92" t="s">
        <v>267</v>
      </c>
      <c r="B12" s="93" t="s">
        <v>268</v>
      </c>
      <c r="C12" s="93"/>
      <c r="D12" s="93"/>
      <c r="E12" s="93"/>
      <c r="F12" s="93"/>
      <c r="G12" s="94" t="n">
        <v>989</v>
      </c>
      <c r="H12" s="94" t="n">
        <v>979</v>
      </c>
      <c r="I12" s="94" t="n">
        <v>989</v>
      </c>
      <c r="J12" s="94" t="n">
        <v>985</v>
      </c>
      <c r="K12" s="94" t="n">
        <v>1010</v>
      </c>
      <c r="L12" s="94" t="n">
        <v>1019</v>
      </c>
      <c r="M12" s="94" t="n">
        <v>1109</v>
      </c>
      <c r="N12" s="94" t="n">
        <v>1134</v>
      </c>
      <c r="O12" s="94" t="n">
        <v>1184</v>
      </c>
      <c r="P12" s="94" t="n">
        <v>1230</v>
      </c>
      <c r="Q12" s="95" t="n">
        <v>1267</v>
      </c>
      <c r="R12" s="96" t="s">
        <v>267</v>
      </c>
    </row>
    <row r="13" customFormat="false" ht="20.1" hidden="false" customHeight="true" outlineLevel="0" collapsed="false">
      <c r="A13" s="92" t="s">
        <v>269</v>
      </c>
      <c r="B13" s="97" t="s">
        <v>270</v>
      </c>
      <c r="C13" s="98"/>
      <c r="D13" s="98"/>
      <c r="E13" s="98"/>
      <c r="F13" s="99"/>
      <c r="G13" s="94" t="n">
        <v>72492</v>
      </c>
      <c r="H13" s="94" t="n">
        <v>76715</v>
      </c>
      <c r="I13" s="94" t="n">
        <v>77484</v>
      </c>
      <c r="J13" s="94" t="n">
        <v>75522</v>
      </c>
      <c r="K13" s="94" t="n">
        <v>76181</v>
      </c>
      <c r="L13" s="94" t="n">
        <v>77948</v>
      </c>
      <c r="M13" s="94" t="n">
        <v>77844</v>
      </c>
      <c r="N13" s="94" t="n">
        <v>77702</v>
      </c>
      <c r="O13" s="94" t="n">
        <v>81120</v>
      </c>
      <c r="P13" s="94" t="n">
        <v>82573</v>
      </c>
      <c r="Q13" s="95" t="n">
        <v>84764</v>
      </c>
      <c r="R13" s="96" t="s">
        <v>269</v>
      </c>
    </row>
    <row r="14" customFormat="false" ht="20.1" hidden="false" customHeight="true" outlineLevel="0" collapsed="false">
      <c r="A14" s="92" t="s">
        <v>271</v>
      </c>
      <c r="B14" s="100"/>
      <c r="C14" s="98" t="s">
        <v>272</v>
      </c>
      <c r="D14" s="98"/>
      <c r="E14" s="98"/>
      <c r="F14" s="40"/>
      <c r="G14" s="94" t="n">
        <v>62037</v>
      </c>
      <c r="H14" s="94" t="n">
        <v>65946</v>
      </c>
      <c r="I14" s="94" t="n">
        <v>66976</v>
      </c>
      <c r="J14" s="94" t="n">
        <v>65089</v>
      </c>
      <c r="K14" s="94" t="n">
        <v>65241</v>
      </c>
      <c r="L14" s="94" t="n">
        <v>66776</v>
      </c>
      <c r="M14" s="94" t="n">
        <v>66250</v>
      </c>
      <c r="N14" s="94" t="n">
        <v>65853</v>
      </c>
      <c r="O14" s="94" t="n">
        <v>69289</v>
      </c>
      <c r="P14" s="94" t="n">
        <v>70328</v>
      </c>
      <c r="Q14" s="126" t="n">
        <v>721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894</v>
      </c>
      <c r="K15" s="94" t="n">
        <v>1293</v>
      </c>
      <c r="L15" s="94" t="n">
        <v>1036</v>
      </c>
      <c r="M15" s="94" t="n">
        <v>2023</v>
      </c>
      <c r="N15" s="94" t="n">
        <v>1108</v>
      </c>
      <c r="O15" s="94" t="n">
        <v>1086</v>
      </c>
      <c r="P15" s="94" t="n">
        <v>1015</v>
      </c>
      <c r="Q15" s="104" t="s">
        <v>276</v>
      </c>
      <c r="R15" s="96" t="s">
        <v>273</v>
      </c>
    </row>
    <row r="16" customFormat="false" ht="20.1" hidden="false" customHeight="true" outlineLevel="0" collapsed="false">
      <c r="A16" s="92" t="s">
        <v>277</v>
      </c>
      <c r="B16" s="102"/>
      <c r="C16" s="47"/>
      <c r="D16" s="98" t="s">
        <v>278</v>
      </c>
      <c r="E16" s="98"/>
      <c r="F16" s="40"/>
      <c r="G16" s="94" t="n">
        <v>55576</v>
      </c>
      <c r="H16" s="94" t="n">
        <v>59410</v>
      </c>
      <c r="I16" s="94" t="n">
        <v>59957</v>
      </c>
      <c r="J16" s="94" t="n">
        <v>60403</v>
      </c>
      <c r="K16" s="94" t="n">
        <v>58500</v>
      </c>
      <c r="L16" s="94" t="n">
        <v>60715</v>
      </c>
      <c r="M16" s="94" t="n">
        <v>60211</v>
      </c>
      <c r="N16" s="94" t="n">
        <v>59310</v>
      </c>
      <c r="O16" s="94" t="n">
        <v>63023</v>
      </c>
      <c r="P16" s="94" t="n">
        <v>65144</v>
      </c>
      <c r="Q16" s="126" t="n">
        <v>6695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2324</v>
      </c>
      <c r="K17" s="94" t="n">
        <v>3865</v>
      </c>
      <c r="L17" s="94" t="n">
        <v>3421</v>
      </c>
      <c r="M17" s="94" t="n">
        <v>2400</v>
      </c>
      <c r="N17" s="94" t="n">
        <v>3767</v>
      </c>
      <c r="O17" s="94" t="n">
        <v>3513</v>
      </c>
      <c r="P17" s="94" t="n">
        <v>241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1468</v>
      </c>
      <c r="K19" s="94" t="n">
        <v>1583</v>
      </c>
      <c r="L19" s="94" t="n">
        <v>1604</v>
      </c>
      <c r="M19" s="94" t="n">
        <v>1616</v>
      </c>
      <c r="N19" s="94" t="n">
        <v>1668</v>
      </c>
      <c r="O19" s="94" t="n">
        <v>1667</v>
      </c>
      <c r="P19" s="94" t="n">
        <v>1751</v>
      </c>
      <c r="Q19" s="104" t="s">
        <v>276</v>
      </c>
      <c r="R19" s="96" t="s">
        <v>281</v>
      </c>
    </row>
    <row r="20" customFormat="false" ht="20.1" hidden="false" customHeight="true" outlineLevel="0" collapsed="false">
      <c r="A20" s="92" t="s">
        <v>284</v>
      </c>
      <c r="B20" s="97"/>
      <c r="C20" s="98" t="s">
        <v>285</v>
      </c>
      <c r="D20" s="47"/>
      <c r="E20" s="47"/>
      <c r="F20" s="99"/>
      <c r="G20" s="94" t="n">
        <v>10455</v>
      </c>
      <c r="H20" s="94" t="n">
        <v>10769</v>
      </c>
      <c r="I20" s="94" t="n">
        <v>10508</v>
      </c>
      <c r="J20" s="94" t="n">
        <v>10433</v>
      </c>
      <c r="K20" s="94" t="n">
        <v>10940</v>
      </c>
      <c r="L20" s="94" t="n">
        <v>11172</v>
      </c>
      <c r="M20" s="94" t="n">
        <v>11594</v>
      </c>
      <c r="N20" s="94" t="n">
        <v>11849</v>
      </c>
      <c r="O20" s="94" t="n">
        <v>11831</v>
      </c>
      <c r="P20" s="94" t="n">
        <v>12245</v>
      </c>
      <c r="Q20" s="126" t="n">
        <v>12638</v>
      </c>
      <c r="R20" s="96" t="s">
        <v>284</v>
      </c>
    </row>
    <row r="21" customFormat="false" ht="20.1" hidden="false" customHeight="true" outlineLevel="0" collapsed="false">
      <c r="A21" s="92" t="s">
        <v>286</v>
      </c>
      <c r="B21" s="93" t="s">
        <v>287</v>
      </c>
      <c r="C21" s="93"/>
      <c r="D21" s="93"/>
      <c r="E21" s="93"/>
      <c r="F21" s="93"/>
      <c r="G21" s="94" t="n">
        <v>146955</v>
      </c>
      <c r="H21" s="94" t="n">
        <v>149001</v>
      </c>
      <c r="I21" s="94" t="n">
        <v>149697</v>
      </c>
      <c r="J21" s="94" t="n">
        <v>157320</v>
      </c>
      <c r="K21" s="94" t="n">
        <v>160145</v>
      </c>
      <c r="L21" s="94" t="n">
        <v>165891</v>
      </c>
      <c r="M21" s="94" t="n">
        <v>172215</v>
      </c>
      <c r="N21" s="94" t="n">
        <v>179376</v>
      </c>
      <c r="O21" s="94" t="n">
        <v>180299</v>
      </c>
      <c r="P21" s="94" t="n">
        <v>187964</v>
      </c>
      <c r="Q21" s="126" t="n">
        <v>194484</v>
      </c>
      <c r="R21" s="96" t="s">
        <v>286</v>
      </c>
    </row>
    <row r="22" customFormat="false" ht="20.1" hidden="false" customHeight="true" outlineLevel="0" collapsed="false">
      <c r="A22" s="92" t="s">
        <v>288</v>
      </c>
      <c r="B22" s="97"/>
      <c r="C22" s="105" t="s">
        <v>289</v>
      </c>
      <c r="D22" s="105"/>
      <c r="E22" s="105"/>
      <c r="F22" s="105"/>
      <c r="Q22" s="126"/>
      <c r="R22" s="96"/>
    </row>
    <row r="23" customFormat="false" ht="20.1" hidden="false" customHeight="true" outlineLevel="0" collapsed="false">
      <c r="A23" s="92"/>
      <c r="B23" s="97"/>
      <c r="C23" s="35"/>
      <c r="D23" s="98" t="s">
        <v>290</v>
      </c>
      <c r="E23" s="98"/>
      <c r="F23" s="99"/>
      <c r="G23" s="94" t="n">
        <v>44016</v>
      </c>
      <c r="H23" s="94" t="n">
        <v>45119</v>
      </c>
      <c r="I23" s="94" t="n">
        <v>45547</v>
      </c>
      <c r="J23" s="94" t="n">
        <v>46606</v>
      </c>
      <c r="K23" s="94" t="n">
        <v>47012</v>
      </c>
      <c r="L23" s="94" t="n">
        <v>48577</v>
      </c>
      <c r="M23" s="94" t="n">
        <v>49147</v>
      </c>
      <c r="N23" s="94" t="n">
        <v>51669</v>
      </c>
      <c r="O23" s="94" t="n">
        <v>51865</v>
      </c>
      <c r="P23" s="94" t="n">
        <v>53526</v>
      </c>
      <c r="Q23" s="126" t="n">
        <v>5536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6831</v>
      </c>
      <c r="K24" s="94" t="n">
        <v>37367</v>
      </c>
      <c r="L24" s="94" t="n">
        <v>38567</v>
      </c>
      <c r="M24" s="94" t="n">
        <v>38592</v>
      </c>
      <c r="N24" s="94" t="n">
        <v>40292</v>
      </c>
      <c r="O24" s="94" t="n">
        <v>40760</v>
      </c>
      <c r="P24" s="94" t="n">
        <v>4186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2896</v>
      </c>
      <c r="K25" s="94" t="n">
        <v>23205</v>
      </c>
      <c r="L25" s="94" t="n">
        <v>23519</v>
      </c>
      <c r="M25" s="94" t="n">
        <v>23862</v>
      </c>
      <c r="N25" s="94" t="n">
        <v>24402</v>
      </c>
      <c r="O25" s="94" t="n">
        <v>25081</v>
      </c>
      <c r="P25" s="94" t="n">
        <v>25643</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0824</v>
      </c>
      <c r="K26" s="94" t="n">
        <v>10866</v>
      </c>
      <c r="L26" s="94" t="n">
        <v>11631</v>
      </c>
      <c r="M26" s="94" t="n">
        <v>11208</v>
      </c>
      <c r="N26" s="94" t="n">
        <v>12175</v>
      </c>
      <c r="O26" s="94" t="n">
        <v>11866</v>
      </c>
      <c r="P26" s="94" t="n">
        <v>1219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3111</v>
      </c>
      <c r="K27" s="94" t="n">
        <v>3296</v>
      </c>
      <c r="L27" s="94" t="n">
        <v>3417</v>
      </c>
      <c r="M27" s="94" t="n">
        <v>3522</v>
      </c>
      <c r="N27" s="94" t="n">
        <v>3715</v>
      </c>
      <c r="O27" s="94" t="n">
        <v>3813</v>
      </c>
      <c r="P27" s="94" t="n">
        <v>402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775</v>
      </c>
      <c r="K28" s="94" t="n">
        <v>9645</v>
      </c>
      <c r="L28" s="94" t="n">
        <v>10010</v>
      </c>
      <c r="M28" s="94" t="n">
        <v>10555</v>
      </c>
      <c r="N28" s="94" t="n">
        <v>11377</v>
      </c>
      <c r="O28" s="94" t="n">
        <v>11105</v>
      </c>
      <c r="P28" s="94" t="n">
        <v>11660</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126"/>
      <c r="R29" s="96"/>
    </row>
    <row r="30" customFormat="false" ht="20.1" hidden="false" customHeight="true" outlineLevel="0" collapsed="false">
      <c r="A30" s="92"/>
      <c r="B30" s="102"/>
      <c r="C30" s="107"/>
      <c r="D30" s="98" t="s">
        <v>303</v>
      </c>
      <c r="E30" s="98"/>
      <c r="F30" s="105"/>
      <c r="G30" s="94" t="n">
        <v>33444</v>
      </c>
      <c r="H30" s="94" t="n">
        <v>33749</v>
      </c>
      <c r="I30" s="94" t="n">
        <v>33931</v>
      </c>
      <c r="J30" s="94" t="n">
        <v>38231</v>
      </c>
      <c r="K30" s="94" t="n">
        <v>36243</v>
      </c>
      <c r="L30" s="94" t="n">
        <v>37626</v>
      </c>
      <c r="M30" s="94" t="n">
        <v>41320</v>
      </c>
      <c r="N30" s="94" t="n">
        <v>44257</v>
      </c>
      <c r="O30" s="94" t="n">
        <v>42886</v>
      </c>
      <c r="P30" s="94" t="n">
        <v>46133</v>
      </c>
      <c r="Q30" s="126" t="n">
        <v>47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4312</v>
      </c>
      <c r="K31" s="94" t="n">
        <v>13335</v>
      </c>
      <c r="L31" s="94" t="n">
        <v>12554</v>
      </c>
      <c r="M31" s="94" t="n">
        <v>13736</v>
      </c>
      <c r="N31" s="94" t="n">
        <v>13954</v>
      </c>
      <c r="O31" s="94" t="n">
        <v>14530</v>
      </c>
      <c r="P31" s="94" t="n">
        <v>1531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1758</v>
      </c>
      <c r="K32" s="94" t="n">
        <v>1894</v>
      </c>
      <c r="L32" s="94" t="n">
        <v>1894</v>
      </c>
      <c r="M32" s="94" t="n">
        <v>1923</v>
      </c>
      <c r="N32" s="94" t="n">
        <v>2104</v>
      </c>
      <c r="O32" s="94" t="n">
        <v>1814</v>
      </c>
      <c r="P32" s="94" t="n">
        <v>20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161</v>
      </c>
      <c r="K33" s="94" t="n">
        <v>21014</v>
      </c>
      <c r="L33" s="94" t="n">
        <v>23178</v>
      </c>
      <c r="M33" s="94" t="n">
        <v>25661</v>
      </c>
      <c r="N33" s="94" t="n">
        <v>28199</v>
      </c>
      <c r="O33" s="94" t="n">
        <v>26542</v>
      </c>
      <c r="P33" s="94" t="n">
        <v>2876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4212</v>
      </c>
      <c r="K34" s="94" t="n">
        <v>12955</v>
      </c>
      <c r="L34" s="94" t="n">
        <v>15234</v>
      </c>
      <c r="M34" s="94" t="n">
        <v>16959</v>
      </c>
      <c r="N34" s="94" t="n">
        <v>18941</v>
      </c>
      <c r="O34" s="94" t="n">
        <v>17086</v>
      </c>
      <c r="P34" s="94" t="n">
        <v>1874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7949</v>
      </c>
      <c r="K35" s="94" t="n">
        <v>8059</v>
      </c>
      <c r="L35" s="94" t="n">
        <v>7944</v>
      </c>
      <c r="M35" s="94" t="n">
        <v>8702</v>
      </c>
      <c r="N35" s="94" t="n">
        <v>9258</v>
      </c>
      <c r="O35" s="94" t="n">
        <v>9456</v>
      </c>
      <c r="P35" s="94" t="n">
        <v>1002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126"/>
      <c r="R36" s="96"/>
    </row>
    <row r="37" customFormat="false" ht="20.1" hidden="false" customHeight="true" outlineLevel="0" collapsed="false">
      <c r="A37" s="92"/>
      <c r="B37" s="102"/>
      <c r="C37" s="35"/>
      <c r="D37" s="98" t="s">
        <v>316</v>
      </c>
      <c r="E37" s="98"/>
      <c r="F37" s="105"/>
      <c r="G37" s="94" t="n">
        <v>69495</v>
      </c>
      <c r="H37" s="94" t="n">
        <v>70133</v>
      </c>
      <c r="I37" s="94" t="n">
        <v>70219</v>
      </c>
      <c r="J37" s="94" t="n">
        <v>72483</v>
      </c>
      <c r="K37" s="94" t="n">
        <v>76890</v>
      </c>
      <c r="L37" s="94" t="n">
        <v>79688</v>
      </c>
      <c r="M37" s="94" t="n">
        <v>81748</v>
      </c>
      <c r="N37" s="94" t="n">
        <v>83450</v>
      </c>
      <c r="O37" s="94" t="n">
        <v>85548</v>
      </c>
      <c r="P37" s="94" t="n">
        <v>88305</v>
      </c>
      <c r="Q37" s="126" t="n">
        <v>9118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4347</v>
      </c>
      <c r="K38" s="94" t="n">
        <v>68370</v>
      </c>
      <c r="L38" s="94" t="n">
        <v>70863</v>
      </c>
      <c r="M38" s="94" t="n">
        <v>72669</v>
      </c>
      <c r="N38" s="94" t="n">
        <v>74121</v>
      </c>
      <c r="O38" s="94" t="n">
        <v>76061</v>
      </c>
      <c r="P38" s="94" t="n">
        <v>784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79</v>
      </c>
      <c r="K39" s="94" t="n">
        <v>30206</v>
      </c>
      <c r="L39" s="94" t="n">
        <v>31045</v>
      </c>
      <c r="M39" s="94" t="n">
        <v>31506</v>
      </c>
      <c r="N39" s="94" t="n">
        <v>31699</v>
      </c>
      <c r="O39" s="94" t="n">
        <v>32271</v>
      </c>
      <c r="P39" s="94" t="n">
        <v>330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17877</v>
      </c>
      <c r="K40" s="94" t="n">
        <v>19091</v>
      </c>
      <c r="L40" s="94" t="n">
        <v>19835</v>
      </c>
      <c r="M40" s="94" t="n">
        <v>20502</v>
      </c>
      <c r="N40" s="94" t="n">
        <v>20950</v>
      </c>
      <c r="O40" s="94" t="n">
        <v>21294</v>
      </c>
      <c r="P40" s="94" t="n">
        <v>220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17691</v>
      </c>
      <c r="K41" s="94" t="n">
        <v>19073</v>
      </c>
      <c r="L41" s="94" t="n">
        <v>19983</v>
      </c>
      <c r="M41" s="94" t="n">
        <v>20661</v>
      </c>
      <c r="N41" s="94" t="n">
        <v>21472</v>
      </c>
      <c r="O41" s="94" t="n">
        <v>22496</v>
      </c>
      <c r="P41" s="94" t="n">
        <v>23350</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8136</v>
      </c>
      <c r="K42" s="94" t="n">
        <v>8520</v>
      </c>
      <c r="L42" s="94" t="n">
        <v>8825</v>
      </c>
      <c r="M42" s="94" t="n">
        <v>9079</v>
      </c>
      <c r="N42" s="94" t="n">
        <v>9329</v>
      </c>
      <c r="O42" s="94" t="n">
        <v>9487</v>
      </c>
      <c r="P42" s="94" t="n">
        <v>990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369</v>
      </c>
      <c r="K43" s="94" t="n">
        <v>2450</v>
      </c>
      <c r="L43" s="94" t="n">
        <v>2513</v>
      </c>
      <c r="M43" s="94" t="n">
        <v>2718</v>
      </c>
      <c r="N43" s="94" t="n">
        <v>2818</v>
      </c>
      <c r="O43" s="94" t="n">
        <v>2903</v>
      </c>
      <c r="P43" s="94" t="n">
        <v>303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5640</v>
      </c>
      <c r="K44" s="94" t="n">
        <v>5927</v>
      </c>
      <c r="L44" s="94" t="n">
        <v>6170</v>
      </c>
      <c r="M44" s="94" t="n">
        <v>6210</v>
      </c>
      <c r="N44" s="94" t="n">
        <v>6339</v>
      </c>
      <c r="O44" s="94" t="n">
        <v>6409</v>
      </c>
      <c r="P44" s="94" t="n">
        <v>66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27</v>
      </c>
      <c r="K45" s="94" t="n">
        <v>143</v>
      </c>
      <c r="L45" s="94" t="n">
        <v>142</v>
      </c>
      <c r="M45" s="94" t="n">
        <v>151</v>
      </c>
      <c r="N45" s="94" t="n">
        <v>172</v>
      </c>
      <c r="O45" s="94" t="n">
        <v>175</v>
      </c>
      <c r="P45" s="94" t="n">
        <v>17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6</v>
      </c>
      <c r="K2" s="62" t="s">
        <v>357</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6313</v>
      </c>
      <c r="H11" s="89" t="n">
        <v>6449</v>
      </c>
      <c r="I11" s="89" t="n">
        <v>6374</v>
      </c>
      <c r="J11" s="89" t="n">
        <v>6432</v>
      </c>
      <c r="K11" s="89" t="n">
        <v>6519</v>
      </c>
      <c r="L11" s="89" t="n">
        <v>6702</v>
      </c>
      <c r="M11" s="89" t="n">
        <v>6786</v>
      </c>
      <c r="N11" s="89" t="n">
        <v>6886</v>
      </c>
      <c r="O11" s="89" t="n">
        <v>6935</v>
      </c>
      <c r="P11" s="89" t="n">
        <v>7095</v>
      </c>
      <c r="Q11" s="90" t="n">
        <v>7242</v>
      </c>
      <c r="R11" s="91" t="s">
        <v>265</v>
      </c>
      <c r="S11" s="114"/>
    </row>
    <row r="12" customFormat="false" ht="20.1" hidden="false" customHeight="true" outlineLevel="0" collapsed="false">
      <c r="A12" s="92" t="s">
        <v>267</v>
      </c>
      <c r="B12" s="93" t="s">
        <v>268</v>
      </c>
      <c r="C12" s="93"/>
      <c r="D12" s="93"/>
      <c r="E12" s="93"/>
      <c r="F12" s="93"/>
      <c r="G12" s="94" t="n">
        <v>3275</v>
      </c>
      <c r="H12" s="94" t="n">
        <v>3307</v>
      </c>
      <c r="I12" s="94" t="n">
        <v>3253</v>
      </c>
      <c r="J12" s="94" t="n">
        <v>3230</v>
      </c>
      <c r="K12" s="94" t="n">
        <v>3248</v>
      </c>
      <c r="L12" s="94" t="n">
        <v>3298</v>
      </c>
      <c r="M12" s="94" t="n">
        <v>3466</v>
      </c>
      <c r="N12" s="94" t="n">
        <v>3468</v>
      </c>
      <c r="O12" s="94" t="n">
        <v>3566</v>
      </c>
      <c r="P12" s="94" t="n">
        <v>3576</v>
      </c>
      <c r="Q12" s="95" t="n">
        <v>3641</v>
      </c>
      <c r="R12" s="96" t="s">
        <v>267</v>
      </c>
    </row>
    <row r="13" customFormat="false" ht="20.1" hidden="false" customHeight="true" outlineLevel="0" collapsed="false">
      <c r="A13" s="92" t="s">
        <v>269</v>
      </c>
      <c r="B13" s="97" t="s">
        <v>270</v>
      </c>
      <c r="C13" s="98"/>
      <c r="D13" s="98"/>
      <c r="E13" s="98"/>
      <c r="F13" s="99"/>
      <c r="G13" s="94" t="n">
        <v>7771</v>
      </c>
      <c r="H13" s="94" t="n">
        <v>8318</v>
      </c>
      <c r="I13" s="94" t="n">
        <v>8274</v>
      </c>
      <c r="J13" s="94" t="n">
        <v>7918</v>
      </c>
      <c r="K13" s="94" t="n">
        <v>8129</v>
      </c>
      <c r="L13" s="94" t="n">
        <v>8419</v>
      </c>
      <c r="M13" s="94" t="n">
        <v>8244</v>
      </c>
      <c r="N13" s="94" t="n">
        <v>8089</v>
      </c>
      <c r="O13" s="94" t="n">
        <v>8401</v>
      </c>
      <c r="P13" s="94" t="n">
        <v>8493</v>
      </c>
      <c r="Q13" s="95" t="n">
        <v>8681</v>
      </c>
      <c r="R13" s="96" t="s">
        <v>269</v>
      </c>
    </row>
    <row r="14" customFormat="false" ht="20.1" hidden="false" customHeight="true" outlineLevel="0" collapsed="false">
      <c r="A14" s="92" t="s">
        <v>271</v>
      </c>
      <c r="B14" s="100"/>
      <c r="C14" s="98" t="s">
        <v>272</v>
      </c>
      <c r="D14" s="98"/>
      <c r="E14" s="98"/>
      <c r="F14" s="40"/>
      <c r="G14" s="94" t="n">
        <v>8264</v>
      </c>
      <c r="H14" s="94" t="n">
        <v>8889</v>
      </c>
      <c r="I14" s="94" t="n">
        <v>8892</v>
      </c>
      <c r="J14" s="94" t="n">
        <v>8434</v>
      </c>
      <c r="K14" s="94" t="n">
        <v>8648</v>
      </c>
      <c r="L14" s="94" t="n">
        <v>9004</v>
      </c>
      <c r="M14" s="94" t="n">
        <v>8754</v>
      </c>
      <c r="N14" s="94" t="n">
        <v>8545</v>
      </c>
      <c r="O14" s="94" t="n">
        <v>8945</v>
      </c>
      <c r="P14" s="94" t="n">
        <v>9025</v>
      </c>
      <c r="Q14" s="95" t="n">
        <v>92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1920</v>
      </c>
      <c r="K15" s="94" t="n">
        <v>17958</v>
      </c>
      <c r="L15" s="94" t="n">
        <v>15014</v>
      </c>
      <c r="M15" s="94" t="n">
        <v>30652</v>
      </c>
      <c r="N15" s="94" t="n">
        <v>17046</v>
      </c>
      <c r="O15" s="94" t="n">
        <v>17803</v>
      </c>
      <c r="P15" s="94" t="n">
        <v>17203</v>
      </c>
      <c r="Q15" s="104" t="s">
        <v>276</v>
      </c>
      <c r="R15" s="96" t="s">
        <v>273</v>
      </c>
    </row>
    <row r="16" customFormat="false" ht="20.1" hidden="false" customHeight="true" outlineLevel="0" collapsed="false">
      <c r="A16" s="92" t="s">
        <v>277</v>
      </c>
      <c r="B16" s="102"/>
      <c r="C16" s="47"/>
      <c r="D16" s="98" t="s">
        <v>278</v>
      </c>
      <c r="E16" s="98"/>
      <c r="F16" s="40"/>
      <c r="G16" s="94" t="n">
        <v>8007</v>
      </c>
      <c r="H16" s="94" t="n">
        <v>8659</v>
      </c>
      <c r="I16" s="94" t="n">
        <v>8596</v>
      </c>
      <c r="J16" s="94" t="n">
        <v>8435</v>
      </c>
      <c r="K16" s="94" t="n">
        <v>8375</v>
      </c>
      <c r="L16" s="94" t="n">
        <v>8854</v>
      </c>
      <c r="M16" s="94" t="n">
        <v>8593</v>
      </c>
      <c r="N16" s="94" t="n">
        <v>8308</v>
      </c>
      <c r="O16" s="94" t="n">
        <v>8778</v>
      </c>
      <c r="P16" s="94" t="n">
        <v>9011</v>
      </c>
      <c r="Q16" s="95" t="n">
        <v>922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9603</v>
      </c>
      <c r="K17" s="94" t="n">
        <v>15648</v>
      </c>
      <c r="L17" s="94" t="n">
        <v>13739</v>
      </c>
      <c r="M17" s="94" t="n">
        <v>9562</v>
      </c>
      <c r="N17" s="94" t="n">
        <v>14889</v>
      </c>
      <c r="O17" s="94" t="n">
        <v>13940</v>
      </c>
      <c r="P17" s="94" t="n">
        <v>9672</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6142</v>
      </c>
      <c r="K19" s="94" t="n">
        <v>6596</v>
      </c>
      <c r="L19" s="94" t="n">
        <v>6656</v>
      </c>
      <c r="M19" s="94" t="n">
        <v>6623</v>
      </c>
      <c r="N19" s="94" t="n">
        <v>6672</v>
      </c>
      <c r="O19" s="94" t="n">
        <v>6589</v>
      </c>
      <c r="P19" s="94" t="n">
        <v>6867</v>
      </c>
      <c r="Q19" s="104" t="s">
        <v>276</v>
      </c>
      <c r="R19" s="96" t="s">
        <v>281</v>
      </c>
    </row>
    <row r="20" customFormat="false" ht="20.1" hidden="false" customHeight="true" outlineLevel="0" collapsed="false">
      <c r="A20" s="92" t="s">
        <v>284</v>
      </c>
      <c r="B20" s="97"/>
      <c r="C20" s="98" t="s">
        <v>285</v>
      </c>
      <c r="D20" s="47"/>
      <c r="E20" s="47"/>
      <c r="F20" s="99"/>
      <c r="G20" s="94" t="n">
        <v>5738</v>
      </c>
      <c r="H20" s="94" t="n">
        <v>5970</v>
      </c>
      <c r="I20" s="94" t="n">
        <v>5733</v>
      </c>
      <c r="J20" s="94" t="n">
        <v>5729</v>
      </c>
      <c r="K20" s="94" t="n">
        <v>5985</v>
      </c>
      <c r="L20" s="94" t="n">
        <v>6062</v>
      </c>
      <c r="M20" s="94" t="n">
        <v>6187</v>
      </c>
      <c r="N20" s="94" t="n">
        <v>6240</v>
      </c>
      <c r="O20" s="94" t="n">
        <v>6194</v>
      </c>
      <c r="P20" s="94" t="n">
        <v>6345</v>
      </c>
      <c r="Q20" s="95" t="n">
        <v>6494</v>
      </c>
      <c r="R20" s="96" t="s">
        <v>284</v>
      </c>
    </row>
    <row r="21" customFormat="false" ht="20.1" hidden="false" customHeight="true" outlineLevel="0" collapsed="false">
      <c r="A21" s="92" t="s">
        <v>286</v>
      </c>
      <c r="B21" s="93" t="s">
        <v>287</v>
      </c>
      <c r="C21" s="93"/>
      <c r="D21" s="93"/>
      <c r="E21" s="93"/>
      <c r="F21" s="93"/>
      <c r="G21" s="94" t="n">
        <v>5812</v>
      </c>
      <c r="H21" s="94" t="n">
        <v>5813</v>
      </c>
      <c r="I21" s="94" t="n">
        <v>5729</v>
      </c>
      <c r="J21" s="94" t="n">
        <v>5934</v>
      </c>
      <c r="K21" s="94" t="n">
        <v>5993</v>
      </c>
      <c r="L21" s="94" t="n">
        <v>6152</v>
      </c>
      <c r="M21" s="94" t="n">
        <v>6319</v>
      </c>
      <c r="N21" s="94" t="n">
        <v>6507</v>
      </c>
      <c r="O21" s="94" t="n">
        <v>6467</v>
      </c>
      <c r="P21" s="94" t="n">
        <v>6656</v>
      </c>
      <c r="Q21" s="95" t="n">
        <v>6795</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Q22" s="95"/>
      <c r="R22" s="96"/>
    </row>
    <row r="23" customFormat="false" ht="20.1" hidden="false" customHeight="true" outlineLevel="0" collapsed="false">
      <c r="A23" s="92"/>
      <c r="B23" s="97"/>
      <c r="C23" s="35"/>
      <c r="D23" s="98" t="s">
        <v>290</v>
      </c>
      <c r="E23" s="98"/>
      <c r="F23" s="99"/>
      <c r="G23" s="94" t="n">
        <v>4883</v>
      </c>
      <c r="H23" s="94" t="n">
        <v>4968</v>
      </c>
      <c r="I23" s="94" t="n">
        <v>4934</v>
      </c>
      <c r="J23" s="94" t="n">
        <v>4980</v>
      </c>
      <c r="K23" s="94" t="n">
        <v>5006</v>
      </c>
      <c r="L23" s="94" t="n">
        <v>5183</v>
      </c>
      <c r="M23" s="94" t="n">
        <v>5157</v>
      </c>
      <c r="N23" s="94" t="n">
        <v>5351</v>
      </c>
      <c r="O23" s="94" t="n">
        <v>5319</v>
      </c>
      <c r="P23" s="94" t="n">
        <v>5426</v>
      </c>
      <c r="Q23" s="95" t="n">
        <v>555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4438</v>
      </c>
      <c r="K24" s="94" t="n">
        <v>4477</v>
      </c>
      <c r="L24" s="94" t="n">
        <v>4616</v>
      </c>
      <c r="M24" s="94" t="n">
        <v>4539</v>
      </c>
      <c r="N24" s="94" t="n">
        <v>4682</v>
      </c>
      <c r="O24" s="94" t="n">
        <v>4698</v>
      </c>
      <c r="P24" s="94" t="n">
        <v>4771</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4442</v>
      </c>
      <c r="K25" s="94" t="n">
        <v>4512</v>
      </c>
      <c r="L25" s="94" t="n">
        <v>4587</v>
      </c>
      <c r="M25" s="94" t="n">
        <v>4583</v>
      </c>
      <c r="N25" s="94" t="n">
        <v>4664</v>
      </c>
      <c r="O25" s="94" t="n">
        <v>4787</v>
      </c>
      <c r="P25" s="94" t="n">
        <v>485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5848</v>
      </c>
      <c r="K26" s="94" t="n">
        <v>5902</v>
      </c>
      <c r="L26" s="94" t="n">
        <v>6304</v>
      </c>
      <c r="M26" s="94" t="n">
        <v>5943</v>
      </c>
      <c r="N26" s="94" t="n">
        <v>6344</v>
      </c>
      <c r="O26" s="94" t="n">
        <v>6101</v>
      </c>
      <c r="P26" s="94" t="n">
        <v>619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2404</v>
      </c>
      <c r="K27" s="94" t="n">
        <v>2420</v>
      </c>
      <c r="L27" s="94" t="n">
        <v>2471</v>
      </c>
      <c r="M27" s="94" t="n">
        <v>2500</v>
      </c>
      <c r="N27" s="94" t="n">
        <v>2553</v>
      </c>
      <c r="O27" s="94" t="n">
        <v>2556</v>
      </c>
      <c r="P27" s="94" t="n">
        <v>2634</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230</v>
      </c>
      <c r="K28" s="94" t="n">
        <v>9221</v>
      </c>
      <c r="L28" s="94" t="n">
        <v>9833</v>
      </c>
      <c r="M28" s="94" t="n">
        <v>10258</v>
      </c>
      <c r="N28" s="94" t="n">
        <v>10835</v>
      </c>
      <c r="O28" s="94" t="n">
        <v>10330</v>
      </c>
      <c r="P28" s="94" t="n">
        <v>10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Q29" s="95"/>
      <c r="R29" s="96"/>
    </row>
    <row r="30" customFormat="false" ht="20.1" hidden="false" customHeight="true" outlineLevel="0" collapsed="false">
      <c r="A30" s="92"/>
      <c r="B30" s="102"/>
      <c r="C30" s="107"/>
      <c r="D30" s="98" t="s">
        <v>303</v>
      </c>
      <c r="E30" s="98"/>
      <c r="F30" s="105"/>
      <c r="G30" s="94" t="n">
        <v>6560</v>
      </c>
      <c r="H30" s="94" t="n">
        <v>6331</v>
      </c>
      <c r="I30" s="94" t="n">
        <v>6095</v>
      </c>
      <c r="J30" s="94" t="n">
        <v>6715</v>
      </c>
      <c r="K30" s="94" t="n">
        <v>6429</v>
      </c>
      <c r="L30" s="94" t="n">
        <v>6459</v>
      </c>
      <c r="M30" s="94" t="n">
        <v>6919</v>
      </c>
      <c r="N30" s="94" t="n">
        <v>7279</v>
      </c>
      <c r="O30" s="94" t="n">
        <v>6982</v>
      </c>
      <c r="P30" s="94" t="n">
        <v>7377</v>
      </c>
      <c r="Q30" s="95" t="n">
        <v>749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3451</v>
      </c>
      <c r="K31" s="94" t="n">
        <v>12474</v>
      </c>
      <c r="L31" s="94" t="n">
        <v>11832</v>
      </c>
      <c r="M31" s="94" t="n">
        <v>13082</v>
      </c>
      <c r="N31" s="94" t="n">
        <v>13264</v>
      </c>
      <c r="O31" s="94" t="n">
        <v>13812</v>
      </c>
      <c r="P31" s="94" t="n">
        <v>1462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309</v>
      </c>
      <c r="K32" s="94" t="n">
        <v>4807</v>
      </c>
      <c r="L32" s="94" t="n">
        <v>4819</v>
      </c>
      <c r="M32" s="94" t="n">
        <v>4906</v>
      </c>
      <c r="N32" s="94" t="n">
        <v>5313</v>
      </c>
      <c r="O32" s="94" t="n">
        <v>4558</v>
      </c>
      <c r="P32" s="94" t="n">
        <v>506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5250</v>
      </c>
      <c r="K33" s="94" t="n">
        <v>5034</v>
      </c>
      <c r="L33" s="94" t="n">
        <v>5303</v>
      </c>
      <c r="M33" s="94" t="n">
        <v>5665</v>
      </c>
      <c r="N33" s="94" t="n">
        <v>6088</v>
      </c>
      <c r="O33" s="94" t="n">
        <v>5657</v>
      </c>
      <c r="P33" s="94" t="n">
        <v>599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7896</v>
      </c>
      <c r="K34" s="94" t="n">
        <v>7169</v>
      </c>
      <c r="L34" s="94" t="n">
        <v>8297</v>
      </c>
      <c r="M34" s="94" t="n">
        <v>9054</v>
      </c>
      <c r="N34" s="94" t="n">
        <v>9799</v>
      </c>
      <c r="O34" s="94" t="n">
        <v>8595</v>
      </c>
      <c r="P34" s="94" t="n">
        <v>9180</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3283</v>
      </c>
      <c r="K35" s="94" t="n">
        <v>3405</v>
      </c>
      <c r="L35" s="94" t="n">
        <v>3134</v>
      </c>
      <c r="M35" s="94" t="n">
        <v>3275</v>
      </c>
      <c r="N35" s="94" t="n">
        <v>3430</v>
      </c>
      <c r="O35" s="94" t="n">
        <v>3497</v>
      </c>
      <c r="P35" s="94" t="n">
        <v>363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Q36" s="95"/>
      <c r="R36" s="96"/>
    </row>
    <row r="37" customFormat="false" ht="20.1" hidden="false" customHeight="true" outlineLevel="0" collapsed="false">
      <c r="A37" s="92"/>
      <c r="B37" s="102"/>
      <c r="C37" s="35"/>
      <c r="D37" s="98" t="s">
        <v>316</v>
      </c>
      <c r="E37" s="98"/>
      <c r="F37" s="105"/>
      <c r="G37" s="94" t="n">
        <v>6220</v>
      </c>
      <c r="H37" s="94" t="n">
        <v>6251</v>
      </c>
      <c r="I37" s="94" t="n">
        <v>6197</v>
      </c>
      <c r="J37" s="94" t="n">
        <v>6325</v>
      </c>
      <c r="K37" s="94" t="n">
        <v>6575</v>
      </c>
      <c r="L37" s="94" t="n">
        <v>6772</v>
      </c>
      <c r="M37" s="94" t="n">
        <v>6958</v>
      </c>
      <c r="N37" s="94" t="n">
        <v>7054</v>
      </c>
      <c r="O37" s="94" t="n">
        <v>7136</v>
      </c>
      <c r="P37" s="94" t="n">
        <v>7285</v>
      </c>
      <c r="Q37" s="95" t="n">
        <v>744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7182</v>
      </c>
      <c r="K38" s="94" t="n">
        <v>7459</v>
      </c>
      <c r="L38" s="94" t="n">
        <v>7609</v>
      </c>
      <c r="M38" s="94" t="n">
        <v>7826</v>
      </c>
      <c r="N38" s="94" t="n">
        <v>7901</v>
      </c>
      <c r="O38" s="94" t="n">
        <v>8029</v>
      </c>
      <c r="P38" s="94" t="n">
        <v>8188</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10553</v>
      </c>
      <c r="K39" s="94" t="n">
        <v>11004</v>
      </c>
      <c r="L39" s="94" t="n">
        <v>11326</v>
      </c>
      <c r="M39" s="94" t="n">
        <v>12016</v>
      </c>
      <c r="N39" s="94" t="n">
        <v>12339</v>
      </c>
      <c r="O39" s="94" t="n">
        <v>12695</v>
      </c>
      <c r="P39" s="94" t="n">
        <v>1302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8785</v>
      </c>
      <c r="K40" s="94" t="n">
        <v>9161</v>
      </c>
      <c r="L40" s="94" t="n">
        <v>9343</v>
      </c>
      <c r="M40" s="94" t="n">
        <v>9639</v>
      </c>
      <c r="N40" s="94" t="n">
        <v>9722</v>
      </c>
      <c r="O40" s="94" t="n">
        <v>9710</v>
      </c>
      <c r="P40" s="94" t="n">
        <v>994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214</v>
      </c>
      <c r="K41" s="94" t="n">
        <v>4398</v>
      </c>
      <c r="L41" s="94" t="n">
        <v>4492</v>
      </c>
      <c r="M41" s="94" t="n">
        <v>4554</v>
      </c>
      <c r="N41" s="94" t="n">
        <v>4611</v>
      </c>
      <c r="O41" s="94" t="n">
        <v>4748</v>
      </c>
      <c r="P41" s="94" t="n">
        <v>48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256</v>
      </c>
      <c r="K42" s="94" t="n">
        <v>3369</v>
      </c>
      <c r="L42" s="94" t="n">
        <v>3596</v>
      </c>
      <c r="M42" s="94" t="n">
        <v>3686</v>
      </c>
      <c r="N42" s="94" t="n">
        <v>3808</v>
      </c>
      <c r="O42" s="94" t="n">
        <v>3772</v>
      </c>
      <c r="P42" s="94" t="n">
        <v>388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5421</v>
      </c>
      <c r="K43" s="94" t="n">
        <v>5556</v>
      </c>
      <c r="L43" s="94" t="n">
        <v>5711</v>
      </c>
      <c r="M43" s="94" t="n">
        <v>6122</v>
      </c>
      <c r="N43" s="94" t="n">
        <v>6166</v>
      </c>
      <c r="O43" s="94" t="n">
        <v>6190</v>
      </c>
      <c r="P43" s="94" t="n">
        <v>638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4653</v>
      </c>
      <c r="K44" s="94" t="n">
        <v>4846</v>
      </c>
      <c r="L44" s="94" t="n">
        <v>5045</v>
      </c>
      <c r="M44" s="94" t="n">
        <v>5136</v>
      </c>
      <c r="N44" s="94" t="n">
        <v>5235</v>
      </c>
      <c r="O44" s="94" t="n">
        <v>5271</v>
      </c>
      <c r="P44" s="94" t="n">
        <v>54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49</v>
      </c>
      <c r="K45" s="94" t="n">
        <v>165</v>
      </c>
      <c r="L45" s="94" t="n">
        <v>180</v>
      </c>
      <c r="M45" s="94" t="n">
        <v>186</v>
      </c>
      <c r="N45" s="94" t="n">
        <v>220</v>
      </c>
      <c r="O45" s="94" t="n">
        <v>211</v>
      </c>
      <c r="P45" s="94" t="n">
        <v>21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58</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901.817</v>
      </c>
      <c r="H11" s="127" t="n">
        <v>907.675</v>
      </c>
      <c r="I11" s="127" t="n">
        <v>923.973</v>
      </c>
      <c r="J11" s="127" t="n">
        <v>931.694</v>
      </c>
      <c r="K11" s="127" t="n">
        <v>922.691</v>
      </c>
      <c r="L11" s="127" t="n">
        <v>927.601</v>
      </c>
      <c r="M11" s="127" t="n">
        <v>931.655</v>
      </c>
      <c r="N11" s="128" t="n">
        <v>933.173</v>
      </c>
      <c r="O11" s="128" t="n">
        <v>932.966</v>
      </c>
      <c r="P11" s="128" t="n">
        <v>933.944</v>
      </c>
      <c r="Q11" s="128" t="n">
        <v>931.826</v>
      </c>
      <c r="R11" s="91" t="s">
        <v>265</v>
      </c>
      <c r="S11" s="114"/>
    </row>
    <row r="12" customFormat="false" ht="20.1" hidden="false" customHeight="true" outlineLevel="0" collapsed="false">
      <c r="A12" s="92" t="s">
        <v>267</v>
      </c>
      <c r="B12" s="93" t="s">
        <v>268</v>
      </c>
      <c r="C12" s="93"/>
      <c r="D12" s="93"/>
      <c r="E12" s="93"/>
      <c r="F12" s="93"/>
      <c r="G12" s="129" t="n">
        <v>18.249</v>
      </c>
      <c r="H12" s="129" t="n">
        <v>18.004</v>
      </c>
      <c r="I12" s="129" t="n">
        <v>18.466</v>
      </c>
      <c r="J12" s="129" t="n">
        <v>18.427</v>
      </c>
      <c r="K12" s="129" t="n">
        <v>18.142</v>
      </c>
      <c r="L12" s="129" t="n">
        <v>17.853</v>
      </c>
      <c r="M12" s="129" t="n">
        <v>17.767</v>
      </c>
      <c r="N12" s="130" t="n">
        <v>18.378</v>
      </c>
      <c r="O12" s="130" t="n">
        <v>18.207</v>
      </c>
      <c r="P12" s="130" t="n">
        <v>17.559</v>
      </c>
      <c r="Q12" s="130" t="n">
        <v>16.954</v>
      </c>
      <c r="R12" s="96" t="s">
        <v>267</v>
      </c>
    </row>
    <row r="13" customFormat="false" ht="20.1" hidden="false" customHeight="true" outlineLevel="0" collapsed="false">
      <c r="A13" s="92" t="s">
        <v>269</v>
      </c>
      <c r="B13" s="97" t="s">
        <v>270</v>
      </c>
      <c r="C13" s="98"/>
      <c r="D13" s="98"/>
      <c r="E13" s="98"/>
      <c r="F13" s="99"/>
      <c r="G13" s="129" t="n">
        <v>263.217</v>
      </c>
      <c r="H13" s="129" t="n">
        <v>261.875</v>
      </c>
      <c r="I13" s="129" t="n">
        <v>270.085</v>
      </c>
      <c r="J13" s="129" t="n">
        <v>276.083</v>
      </c>
      <c r="K13" s="129" t="n">
        <v>272.882</v>
      </c>
      <c r="L13" s="129" t="n">
        <v>271.628</v>
      </c>
      <c r="M13" s="129" t="n">
        <v>279.893</v>
      </c>
      <c r="N13" s="130" t="n">
        <v>282.901</v>
      </c>
      <c r="O13" s="130" t="n">
        <v>282.399</v>
      </c>
      <c r="P13" s="130" t="n">
        <v>281.584</v>
      </c>
      <c r="Q13" s="130" t="n">
        <v>278.926</v>
      </c>
      <c r="R13" s="96" t="s">
        <v>269</v>
      </c>
    </row>
    <row r="14" customFormat="false" ht="20.1" hidden="false" customHeight="true" outlineLevel="0" collapsed="false">
      <c r="A14" s="92" t="s">
        <v>271</v>
      </c>
      <c r="B14" s="100"/>
      <c r="C14" s="98" t="s">
        <v>272</v>
      </c>
      <c r="D14" s="98"/>
      <c r="E14" s="98"/>
      <c r="F14" s="40"/>
      <c r="G14" s="129" t="n">
        <v>196.384</v>
      </c>
      <c r="H14" s="129" t="n">
        <v>196.212</v>
      </c>
      <c r="I14" s="129" t="n">
        <v>202.973</v>
      </c>
      <c r="J14" s="129" t="n">
        <v>209.981</v>
      </c>
      <c r="K14" s="129" t="n">
        <v>206.89</v>
      </c>
      <c r="L14" s="129" t="n">
        <v>206.593</v>
      </c>
      <c r="M14" s="129" t="n">
        <v>214.603</v>
      </c>
      <c r="N14" s="130" t="n">
        <v>217.975</v>
      </c>
      <c r="O14" s="130" t="n">
        <v>219.094</v>
      </c>
      <c r="P14" s="130" t="n">
        <v>219.266</v>
      </c>
      <c r="Q14" s="130" t="n">
        <v>218.24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1.007</v>
      </c>
      <c r="K15" s="129" t="n">
        <v>0.954</v>
      </c>
      <c r="L15" s="129" t="n">
        <v>0.827</v>
      </c>
      <c r="M15" s="129" t="n">
        <v>0.801</v>
      </c>
      <c r="N15" s="130" t="n">
        <v>0.81</v>
      </c>
      <c r="O15" s="130" t="n">
        <v>0.862</v>
      </c>
      <c r="P15" s="130" t="n">
        <v>0.858</v>
      </c>
      <c r="Q15" s="104" t="s">
        <v>276</v>
      </c>
      <c r="R15" s="96" t="s">
        <v>273</v>
      </c>
    </row>
    <row r="16" customFormat="false" ht="20.1" hidden="false" customHeight="true" outlineLevel="0" collapsed="false">
      <c r="A16" s="92" t="s">
        <v>277</v>
      </c>
      <c r="B16" s="102"/>
      <c r="C16" s="47"/>
      <c r="D16" s="98" t="s">
        <v>278</v>
      </c>
      <c r="E16" s="98"/>
      <c r="F16" s="40"/>
      <c r="G16" s="129" t="n">
        <v>179.425</v>
      </c>
      <c r="H16" s="129" t="n">
        <v>179.44</v>
      </c>
      <c r="I16" s="129" t="n">
        <v>186.518</v>
      </c>
      <c r="J16" s="129" t="n">
        <v>193.836</v>
      </c>
      <c r="K16" s="129" t="n">
        <v>191.277</v>
      </c>
      <c r="L16" s="129" t="n">
        <v>191.019</v>
      </c>
      <c r="M16" s="129" t="n">
        <v>198.569</v>
      </c>
      <c r="N16" s="130" t="n">
        <v>201.814</v>
      </c>
      <c r="O16" s="130" t="n">
        <v>202.819</v>
      </c>
      <c r="P16" s="130" t="n">
        <v>202.907</v>
      </c>
      <c r="Q16" s="130" t="n">
        <v>202.27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4.809</v>
      </c>
      <c r="K17" s="129" t="n">
        <v>4.797</v>
      </c>
      <c r="L17" s="129" t="n">
        <v>4.855</v>
      </c>
      <c r="M17" s="129" t="n">
        <v>5.188</v>
      </c>
      <c r="N17" s="130" t="n">
        <v>5.308</v>
      </c>
      <c r="O17" s="130" t="n">
        <v>5.321</v>
      </c>
      <c r="P17" s="130" t="n">
        <v>5.198</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10.329</v>
      </c>
      <c r="K19" s="129" t="n">
        <v>9.862</v>
      </c>
      <c r="L19" s="129" t="n">
        <v>9.892</v>
      </c>
      <c r="M19" s="129" t="n">
        <v>10.045</v>
      </c>
      <c r="N19" s="130" t="n">
        <v>10.043</v>
      </c>
      <c r="O19" s="130" t="n">
        <v>10.092</v>
      </c>
      <c r="P19" s="130" t="n">
        <v>10.303</v>
      </c>
      <c r="Q19" s="104" t="s">
        <v>276</v>
      </c>
      <c r="R19" s="96" t="s">
        <v>281</v>
      </c>
    </row>
    <row r="20" customFormat="false" ht="20.1" hidden="false" customHeight="true" outlineLevel="0" collapsed="false">
      <c r="A20" s="92" t="s">
        <v>284</v>
      </c>
      <c r="B20" s="97"/>
      <c r="C20" s="98" t="s">
        <v>285</v>
      </c>
      <c r="D20" s="47"/>
      <c r="E20" s="47"/>
      <c r="F20" s="99"/>
      <c r="G20" s="129" t="n">
        <v>66.833</v>
      </c>
      <c r="H20" s="129" t="n">
        <v>65.663</v>
      </c>
      <c r="I20" s="129" t="n">
        <v>67.112</v>
      </c>
      <c r="J20" s="129" t="n">
        <v>66.102</v>
      </c>
      <c r="K20" s="129" t="n">
        <v>65.992</v>
      </c>
      <c r="L20" s="129" t="n">
        <v>65.035</v>
      </c>
      <c r="M20" s="129" t="n">
        <v>65.29</v>
      </c>
      <c r="N20" s="130" t="n">
        <v>64.926</v>
      </c>
      <c r="O20" s="130" t="n">
        <v>63.305</v>
      </c>
      <c r="P20" s="130" t="n">
        <v>62.318</v>
      </c>
      <c r="Q20" s="130" t="n">
        <v>60.682</v>
      </c>
      <c r="R20" s="96" t="s">
        <v>284</v>
      </c>
    </row>
    <row r="21" customFormat="false" ht="20.1" hidden="false" customHeight="true" outlineLevel="0" collapsed="false">
      <c r="A21" s="92" t="s">
        <v>286</v>
      </c>
      <c r="B21" s="93" t="s">
        <v>287</v>
      </c>
      <c r="C21" s="93"/>
      <c r="D21" s="93"/>
      <c r="E21" s="93"/>
      <c r="F21" s="93"/>
      <c r="G21" s="129" t="n">
        <v>620.351</v>
      </c>
      <c r="H21" s="129" t="n">
        <v>627.796</v>
      </c>
      <c r="I21" s="129" t="n">
        <v>635.422</v>
      </c>
      <c r="J21" s="129" t="n">
        <v>637.184</v>
      </c>
      <c r="K21" s="129" t="n">
        <v>631.667</v>
      </c>
      <c r="L21" s="129" t="n">
        <v>638.12</v>
      </c>
      <c r="M21" s="129" t="n">
        <v>633.995</v>
      </c>
      <c r="N21" s="130" t="n">
        <v>631.894</v>
      </c>
      <c r="O21" s="130" t="n">
        <v>632.36</v>
      </c>
      <c r="P21" s="130" t="n">
        <v>634.801</v>
      </c>
      <c r="Q21" s="130" t="n">
        <v>635.946</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200.981</v>
      </c>
      <c r="H23" s="129" t="n">
        <v>201.235</v>
      </c>
      <c r="I23" s="129" t="n">
        <v>203.157</v>
      </c>
      <c r="J23" s="129" t="n">
        <v>203.006</v>
      </c>
      <c r="K23" s="129" t="n">
        <v>201.126</v>
      </c>
      <c r="L23" s="129" t="n">
        <v>198.813</v>
      </c>
      <c r="M23" s="129" t="n">
        <v>199.151</v>
      </c>
      <c r="N23" s="130" t="n">
        <v>198.835</v>
      </c>
      <c r="O23" s="130" t="n">
        <v>200.194</v>
      </c>
      <c r="P23" s="130" t="n">
        <v>201.081</v>
      </c>
      <c r="Q23" s="130" t="n">
        <v>201.2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184.406</v>
      </c>
      <c r="K24" s="129" t="n">
        <v>183.778</v>
      </c>
      <c r="L24" s="129" t="n">
        <v>182.118</v>
      </c>
      <c r="M24" s="129" t="n">
        <v>181.827</v>
      </c>
      <c r="N24" s="130" t="n">
        <v>181.875</v>
      </c>
      <c r="O24" s="130" t="n">
        <v>182.04</v>
      </c>
      <c r="P24" s="130" t="n">
        <v>182.32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113.253</v>
      </c>
      <c r="K25" s="129" t="n">
        <v>111.932</v>
      </c>
      <c r="L25" s="129" t="n">
        <v>110.386</v>
      </c>
      <c r="M25" s="129" t="n">
        <v>110.397</v>
      </c>
      <c r="N25" s="130" t="n">
        <v>109.641</v>
      </c>
      <c r="O25" s="130" t="n">
        <v>109.376</v>
      </c>
      <c r="P25" s="130" t="n">
        <v>109.5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41.813</v>
      </c>
      <c r="K26" s="129" t="n">
        <v>40.724</v>
      </c>
      <c r="L26" s="129" t="n">
        <v>41.098</v>
      </c>
      <c r="M26" s="129" t="n">
        <v>41.916</v>
      </c>
      <c r="N26" s="130" t="n">
        <v>42.27</v>
      </c>
      <c r="O26" s="130" t="n">
        <v>42.094</v>
      </c>
      <c r="P26" s="130" t="n">
        <v>41.8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29.34</v>
      </c>
      <c r="K27" s="129" t="n">
        <v>31.122</v>
      </c>
      <c r="L27" s="129" t="n">
        <v>30.634</v>
      </c>
      <c r="M27" s="129" t="n">
        <v>29.514</v>
      </c>
      <c r="N27" s="130" t="n">
        <v>29.964</v>
      </c>
      <c r="O27" s="130" t="n">
        <v>30.57</v>
      </c>
      <c r="P27" s="130" t="n">
        <v>30.91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8.6</v>
      </c>
      <c r="K28" s="129" t="n">
        <v>17.348</v>
      </c>
      <c r="L28" s="129" t="n">
        <v>16.695</v>
      </c>
      <c r="M28" s="129" t="n">
        <v>17.324</v>
      </c>
      <c r="N28" s="130" t="n">
        <v>16.96</v>
      </c>
      <c r="O28" s="130" t="n">
        <v>18.154</v>
      </c>
      <c r="P28" s="130" t="n">
        <v>18.757</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111.289</v>
      </c>
      <c r="H30" s="129" t="n">
        <v>119.53</v>
      </c>
      <c r="I30" s="129" t="n">
        <v>126.184</v>
      </c>
      <c r="J30" s="129" t="n">
        <v>125.413</v>
      </c>
      <c r="K30" s="129" t="n">
        <v>118.529</v>
      </c>
      <c r="L30" s="129" t="n">
        <v>126.972</v>
      </c>
      <c r="M30" s="129" t="n">
        <v>129.354</v>
      </c>
      <c r="N30" s="130" t="n">
        <v>129.654</v>
      </c>
      <c r="O30" s="130" t="n">
        <v>126.814</v>
      </c>
      <c r="P30" s="130" t="n">
        <v>127.396</v>
      </c>
      <c r="Q30" s="130" t="n">
        <v>128.97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4.374</v>
      </c>
      <c r="K31" s="129" t="n">
        <v>14.64</v>
      </c>
      <c r="L31" s="129" t="n">
        <v>14.438</v>
      </c>
      <c r="M31" s="129" t="n">
        <v>14.111</v>
      </c>
      <c r="N31" s="130" t="n">
        <v>14.384</v>
      </c>
      <c r="O31" s="130" t="n">
        <v>14.332</v>
      </c>
      <c r="P31" s="130" t="n">
        <v>13.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9.181</v>
      </c>
      <c r="K32" s="129" t="n">
        <v>8.17</v>
      </c>
      <c r="L32" s="129" t="n">
        <v>8.117</v>
      </c>
      <c r="M32" s="129" t="n">
        <v>8.012</v>
      </c>
      <c r="N32" s="130" t="n">
        <v>7.957</v>
      </c>
      <c r="O32" s="130" t="n">
        <v>7.917</v>
      </c>
      <c r="P32" s="130" t="n">
        <v>8.18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101.858</v>
      </c>
      <c r="K33" s="129" t="n">
        <v>95.719</v>
      </c>
      <c r="L33" s="129" t="n">
        <v>104.417</v>
      </c>
      <c r="M33" s="129" t="n">
        <v>107.231</v>
      </c>
      <c r="N33" s="130" t="n">
        <v>107.313</v>
      </c>
      <c r="O33" s="130" t="n">
        <v>104.565</v>
      </c>
      <c r="P33" s="130" t="n">
        <v>105.3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34.863</v>
      </c>
      <c r="K34" s="129" t="n">
        <v>34.113</v>
      </c>
      <c r="L34" s="129" t="n">
        <v>34.101</v>
      </c>
      <c r="M34" s="129" t="n">
        <v>34.048</v>
      </c>
      <c r="N34" s="130" t="n">
        <v>34.378</v>
      </c>
      <c r="O34" s="130" t="n">
        <v>33.149</v>
      </c>
      <c r="P34" s="130" t="n">
        <v>33.47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66.995</v>
      </c>
      <c r="K35" s="129" t="n">
        <v>61.606</v>
      </c>
      <c r="L35" s="129" t="n">
        <v>70.316</v>
      </c>
      <c r="M35" s="129" t="n">
        <v>73.183</v>
      </c>
      <c r="N35" s="130" t="n">
        <v>72.935</v>
      </c>
      <c r="O35" s="130" t="n">
        <v>71.416</v>
      </c>
      <c r="P35" s="130" t="n">
        <v>71.893</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308.081</v>
      </c>
      <c r="H37" s="129" t="n">
        <v>307.031</v>
      </c>
      <c r="I37" s="129" t="n">
        <v>306.081</v>
      </c>
      <c r="J37" s="129" t="n">
        <v>308.765</v>
      </c>
      <c r="K37" s="129" t="n">
        <v>312.012</v>
      </c>
      <c r="L37" s="129" t="n">
        <v>312.335</v>
      </c>
      <c r="M37" s="129" t="n">
        <v>305.49</v>
      </c>
      <c r="N37" s="130" t="n">
        <v>303.405</v>
      </c>
      <c r="O37" s="130" t="n">
        <v>305.352</v>
      </c>
      <c r="P37" s="130" t="n">
        <v>306.324</v>
      </c>
      <c r="Q37" s="130" t="n">
        <v>305.72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258.451</v>
      </c>
      <c r="K38" s="129" t="n">
        <v>261.514</v>
      </c>
      <c r="L38" s="129" t="n">
        <v>263.33</v>
      </c>
      <c r="M38" s="129" t="n">
        <v>257.223</v>
      </c>
      <c r="N38" s="130" t="n">
        <v>255.096</v>
      </c>
      <c r="O38" s="130" t="n">
        <v>255.427</v>
      </c>
      <c r="P38" s="130" t="n">
        <v>255.8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83.615</v>
      </c>
      <c r="K39" s="129" t="n">
        <v>83.831</v>
      </c>
      <c r="L39" s="129" t="n">
        <v>83.524</v>
      </c>
      <c r="M39" s="129" t="n">
        <v>78.479</v>
      </c>
      <c r="N39" s="130" t="n">
        <v>75.471</v>
      </c>
      <c r="O39" s="130" t="n">
        <v>74.255</v>
      </c>
      <c r="P39" s="130" t="n">
        <v>73.60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61.486</v>
      </c>
      <c r="K40" s="129" t="n">
        <v>60.659</v>
      </c>
      <c r="L40" s="129" t="n">
        <v>59.542</v>
      </c>
      <c r="M40" s="129" t="n">
        <v>56.611</v>
      </c>
      <c r="N40" s="130" t="n">
        <v>55.273</v>
      </c>
      <c r="O40" s="130" t="n">
        <v>55.212</v>
      </c>
      <c r="P40" s="130" t="n">
        <v>54.7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113.35</v>
      </c>
      <c r="K41" s="129" t="n">
        <v>117.024</v>
      </c>
      <c r="L41" s="129" t="n">
        <v>120.264</v>
      </c>
      <c r="M41" s="129" t="n">
        <v>122.133</v>
      </c>
      <c r="N41" s="130" t="n">
        <v>124.352</v>
      </c>
      <c r="O41" s="130" t="n">
        <v>125.96</v>
      </c>
      <c r="P41" s="130" t="n">
        <v>127.43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50.314</v>
      </c>
      <c r="K42" s="129" t="n">
        <v>50.498</v>
      </c>
      <c r="L42" s="129" t="n">
        <v>49.005</v>
      </c>
      <c r="M42" s="129" t="n">
        <v>48.267</v>
      </c>
      <c r="N42" s="130" t="n">
        <v>48.309</v>
      </c>
      <c r="O42" s="130" t="n">
        <v>49.925</v>
      </c>
      <c r="P42" s="130" t="n">
        <v>50.52</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11.366</v>
      </c>
      <c r="K43" s="129" t="n">
        <v>11.503</v>
      </c>
      <c r="L43" s="129" t="n">
        <v>11.398</v>
      </c>
      <c r="M43" s="129" t="n">
        <v>11.179</v>
      </c>
      <c r="N43" s="130" t="n">
        <v>11.355</v>
      </c>
      <c r="O43" s="130" t="n">
        <v>11.31</v>
      </c>
      <c r="P43" s="130" t="n">
        <v>11.46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31.84</v>
      </c>
      <c r="K44" s="129" t="n">
        <v>31.232</v>
      </c>
      <c r="L44" s="129" t="n">
        <v>30.343</v>
      </c>
      <c r="M44" s="129" t="n">
        <v>29.459</v>
      </c>
      <c r="N44" s="130" t="n">
        <v>29.794</v>
      </c>
      <c r="O44" s="130" t="n">
        <v>31.032</v>
      </c>
      <c r="P44" s="130" t="n">
        <v>31.2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7.108</v>
      </c>
      <c r="K45" s="129" t="n">
        <v>7.763</v>
      </c>
      <c r="L45" s="129" t="n">
        <v>7.264</v>
      </c>
      <c r="M45" s="129" t="n">
        <v>7.629</v>
      </c>
      <c r="N45" s="130" t="n">
        <v>7.16</v>
      </c>
      <c r="O45" s="130" t="n">
        <v>7.583</v>
      </c>
      <c r="P45" s="130" t="n">
        <v>7.79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2" customFormat="false" ht="15.75" hidden="false" customHeight="false" outlineLevel="0" collapsed="false">
      <c r="A2" s="17" t="s">
        <v>112</v>
      </c>
    </row>
    <row r="4" customFormat="false" ht="14.25" hidden="false" customHeight="true" outlineLevel="0" collapsed="false">
      <c r="A4" s="12"/>
    </row>
    <row r="5" customFormat="false" ht="14.25" hidden="false" customHeight="true" outlineLevel="0" collapsed="false">
      <c r="A5" s="18" t="s">
        <v>113</v>
      </c>
      <c r="B5" s="12" t="s">
        <v>64</v>
      </c>
    </row>
    <row r="6" customFormat="false" ht="14.25" hidden="false" customHeight="true" outlineLevel="0" collapsed="false">
      <c r="A6" s="22"/>
      <c r="B6" s="12" t="s">
        <v>114</v>
      </c>
      <c r="G6" s="16" t="n">
        <v>100</v>
      </c>
    </row>
    <row r="7" customFormat="false" ht="14.25" hidden="false" customHeight="true" outlineLevel="0" collapsed="false">
      <c r="A7" s="18"/>
      <c r="B7" s="12"/>
    </row>
    <row r="8" customFormat="false" ht="14.25" hidden="false" customHeight="true" outlineLevel="0" collapsed="false">
      <c r="A8" s="22" t="s">
        <v>115</v>
      </c>
      <c r="B8" s="12" t="s">
        <v>66</v>
      </c>
    </row>
    <row r="9" customFormat="false" ht="14.25" hidden="false" customHeight="true" outlineLevel="0" collapsed="false">
      <c r="A9" s="22"/>
      <c r="B9" s="12" t="s">
        <v>114</v>
      </c>
      <c r="G9" s="16" t="n">
        <v>101</v>
      </c>
    </row>
    <row r="10" customFormat="false" ht="14.25" hidden="false" customHeight="true" outlineLevel="0" collapsed="false">
      <c r="A10" s="18"/>
      <c r="B10" s="12"/>
    </row>
    <row r="11" customFormat="false" ht="14.25" hidden="false" customHeight="true" outlineLevel="0" collapsed="false">
      <c r="A11" s="18" t="s">
        <v>116</v>
      </c>
      <c r="B11" s="12" t="s">
        <v>67</v>
      </c>
    </row>
    <row r="12" customFormat="false" ht="14.25" hidden="false" customHeight="true" outlineLevel="0" collapsed="false">
      <c r="A12" s="18"/>
      <c r="B12" s="12" t="s">
        <v>117</v>
      </c>
      <c r="G12" s="16" t="n">
        <v>102</v>
      </c>
    </row>
    <row r="13" customFormat="false" ht="14.25" hidden="false" customHeight="true" outlineLevel="0" collapsed="false">
      <c r="A13" s="18"/>
      <c r="B13" s="12"/>
    </row>
    <row r="14" customFormat="false" ht="14.25" hidden="false" customHeight="true" outlineLevel="0" collapsed="false">
      <c r="A14" s="22" t="s">
        <v>118</v>
      </c>
      <c r="B14" s="16" t="s">
        <v>69</v>
      </c>
    </row>
    <row r="15" customFormat="false" ht="14.25" hidden="false" customHeight="true" outlineLevel="0" collapsed="false">
      <c r="A15" s="22"/>
      <c r="B15" s="12" t="s">
        <v>114</v>
      </c>
      <c r="G15" s="16" t="n">
        <v>103</v>
      </c>
    </row>
    <row r="16" customFormat="false" ht="14.25" hidden="false" customHeight="true" outlineLevel="0" collapsed="false">
      <c r="A16" s="18"/>
      <c r="B16" s="12"/>
    </row>
    <row r="17" customFormat="false" ht="14.25" hidden="false" customHeight="true" outlineLevel="0" collapsed="false">
      <c r="A17" s="18" t="s">
        <v>119</v>
      </c>
      <c r="B17" s="16" t="s">
        <v>70</v>
      </c>
    </row>
    <row r="18" customFormat="false" ht="14.25" hidden="false" customHeight="true" outlineLevel="0" collapsed="false">
      <c r="A18" s="22"/>
      <c r="B18" s="12" t="s">
        <v>114</v>
      </c>
      <c r="G18" s="16" t="n">
        <v>104</v>
      </c>
    </row>
    <row r="19" customFormat="false" ht="14.25" hidden="false" customHeight="true" outlineLevel="0" collapsed="false">
      <c r="A19" s="18"/>
      <c r="B19" s="12"/>
    </row>
    <row r="20" customFormat="false" ht="14.25" hidden="false" customHeight="true" outlineLevel="0" collapsed="false">
      <c r="A20" s="18" t="s">
        <v>120</v>
      </c>
      <c r="B20" s="16" t="s">
        <v>71</v>
      </c>
    </row>
    <row r="21" customFormat="false" ht="14.25" hidden="false" customHeight="true" outlineLevel="0" collapsed="false">
      <c r="A21" s="22"/>
      <c r="B21" s="12" t="s">
        <v>121</v>
      </c>
      <c r="G21" s="16" t="n">
        <v>105</v>
      </c>
    </row>
    <row r="22" customFormat="false" ht="14.25" hidden="false" customHeight="true" outlineLevel="0" collapsed="false">
      <c r="A22" s="22"/>
      <c r="B22" s="12"/>
    </row>
    <row r="23" customFormat="false" ht="14.25" hidden="false" customHeight="true" outlineLevel="0" collapsed="false">
      <c r="A23" s="18" t="s">
        <v>122</v>
      </c>
      <c r="B23" s="12" t="s">
        <v>123</v>
      </c>
      <c r="G23" s="16" t="n">
        <v>106</v>
      </c>
      <c r="H23" s="12"/>
    </row>
    <row r="24" customFormat="false" ht="14.25" hidden="false" customHeight="true" outlineLevel="0" collapsed="false">
      <c r="B24" s="12"/>
    </row>
    <row r="25" customFormat="false" ht="14.25" hidden="false" customHeight="true" outlineLevel="0" collapsed="false">
      <c r="A25" s="18" t="s">
        <v>124</v>
      </c>
      <c r="B25" s="12" t="s">
        <v>125</v>
      </c>
    </row>
    <row r="26" customFormat="false" ht="14.25" hidden="false" customHeight="true" outlineLevel="0" collapsed="false">
      <c r="A26" s="18"/>
      <c r="B26" s="12" t="s">
        <v>58</v>
      </c>
      <c r="G26" s="16" t="n">
        <v>114</v>
      </c>
    </row>
    <row r="28" customFormat="false" ht="14.25" hidden="false" customHeight="true" outlineLevel="0" collapsed="false">
      <c r="A28" s="18" t="s">
        <v>126</v>
      </c>
      <c r="B28" s="12" t="s">
        <v>127</v>
      </c>
      <c r="G28" s="16" t="n">
        <v>120</v>
      </c>
    </row>
    <row r="29" customFormat="false" ht="14.25" hidden="false" customHeight="true" outlineLevel="0" collapsed="false">
      <c r="A29" s="18"/>
      <c r="B29" s="12"/>
    </row>
    <row r="30" customFormat="false" ht="14.25" hidden="false" customHeight="true" outlineLevel="0" collapsed="false">
      <c r="A30" s="18" t="s">
        <v>128</v>
      </c>
      <c r="B30" s="12" t="s">
        <v>129</v>
      </c>
    </row>
    <row r="31" customFormat="false" ht="14.25" hidden="false" customHeight="true" outlineLevel="0" collapsed="false">
      <c r="A31" s="18"/>
      <c r="B31" s="12" t="s">
        <v>58</v>
      </c>
      <c r="G31" s="16" t="n">
        <v>126</v>
      </c>
    </row>
    <row r="32" customFormat="false" ht="14.25" hidden="false" customHeight="true" outlineLevel="0" collapsed="false">
      <c r="A32" s="18"/>
    </row>
    <row r="33" customFormat="false" ht="14.25" hidden="false" customHeight="true" outlineLevel="0" collapsed="false">
      <c r="A33" s="18" t="s">
        <v>130</v>
      </c>
      <c r="B33" s="16" t="s">
        <v>131</v>
      </c>
    </row>
    <row r="34" customFormat="false" ht="14.25" hidden="false" customHeight="true" outlineLevel="0" collapsed="false">
      <c r="A34" s="18"/>
      <c r="B34" s="16" t="s">
        <v>58</v>
      </c>
      <c r="G34" s="16" t="n">
        <v>130</v>
      </c>
    </row>
    <row r="35" customFormat="false" ht="14.25" hidden="false" customHeight="true" outlineLevel="0" collapsed="false">
      <c r="A35" s="18"/>
      <c r="B35" s="12"/>
    </row>
    <row r="36" customFormat="false" ht="14.25" hidden="false" customHeight="true" outlineLevel="0" collapsed="false">
      <c r="A36" s="18" t="s">
        <v>132</v>
      </c>
      <c r="B36" s="16" t="s">
        <v>133</v>
      </c>
      <c r="C36" s="23"/>
      <c r="D36" s="23"/>
      <c r="E36" s="23"/>
      <c r="F36" s="23"/>
      <c r="H36" s="23"/>
      <c r="I36" s="23"/>
      <c r="J36" s="23"/>
    </row>
    <row r="37" customFormat="false" ht="14.25" hidden="false" customHeight="true" outlineLevel="0" collapsed="false">
      <c r="A37" s="18"/>
      <c r="B37" s="12" t="s">
        <v>58</v>
      </c>
      <c r="C37" s="23"/>
      <c r="D37" s="23"/>
      <c r="E37" s="23"/>
      <c r="F37" s="23"/>
      <c r="G37" s="23" t="n">
        <v>138</v>
      </c>
      <c r="H37" s="23"/>
      <c r="I37" s="23"/>
      <c r="J37" s="23"/>
    </row>
    <row r="38" customFormat="false" ht="14.25" hidden="false" customHeight="true" outlineLevel="0" collapsed="false">
      <c r="A38" s="18"/>
      <c r="G38" s="23"/>
    </row>
    <row r="39" customFormat="false" ht="14.25" hidden="false" customHeight="true" outlineLevel="0" collapsed="false">
      <c r="A39" s="18" t="s">
        <v>134</v>
      </c>
      <c r="B39" s="16" t="s">
        <v>135</v>
      </c>
    </row>
    <row r="40" customFormat="false" ht="14.25" hidden="false" customHeight="true" outlineLevel="0" collapsed="false">
      <c r="A40" s="18"/>
      <c r="B40" s="12" t="s">
        <v>58</v>
      </c>
      <c r="G40" s="16" t="n">
        <v>144</v>
      </c>
    </row>
    <row r="41" customFormat="false" ht="14.25" hidden="false" customHeight="true" outlineLevel="0" collapsed="false">
      <c r="A41" s="18"/>
    </row>
    <row r="42" customFormat="false" ht="14.25" hidden="false" customHeight="true" outlineLevel="0" collapsed="false">
      <c r="A42" s="18" t="n">
        <v>42</v>
      </c>
      <c r="B42" s="16" t="s">
        <v>136</v>
      </c>
    </row>
    <row r="43" customFormat="false" ht="14.25" hidden="false" customHeight="true" outlineLevel="0" collapsed="false">
      <c r="A43" s="18"/>
      <c r="B43" s="12" t="s">
        <v>58</v>
      </c>
      <c r="G43" s="16" t="n">
        <v>150</v>
      </c>
    </row>
    <row r="44" customFormat="false" ht="14.25" hidden="false" customHeight="true" outlineLevel="0" collapsed="false">
      <c r="A44" s="18"/>
      <c r="B44" s="12"/>
    </row>
    <row r="45" customFormat="false" ht="14.25" hidden="false" customHeight="true" outlineLevel="0" collapsed="false">
      <c r="A45" s="18" t="s">
        <v>137</v>
      </c>
      <c r="B45" s="16" t="s">
        <v>138</v>
      </c>
    </row>
    <row r="46" customFormat="false" ht="14.25" hidden="false" customHeight="true" outlineLevel="0" collapsed="false">
      <c r="A46" s="18"/>
      <c r="B46" s="12" t="s">
        <v>58</v>
      </c>
      <c r="G46" s="16" t="n">
        <v>154</v>
      </c>
    </row>
    <row r="47" customFormat="false" ht="14.25" hidden="false" customHeight="true" outlineLevel="0" collapsed="false">
      <c r="A47" s="18"/>
      <c r="B47" s="12"/>
    </row>
    <row r="48" customFormat="false" ht="14.25" hidden="false" customHeight="true" outlineLevel="0" collapsed="false">
      <c r="A48" s="18" t="s">
        <v>139</v>
      </c>
      <c r="B48" s="16" t="s">
        <v>140</v>
      </c>
    </row>
    <row r="49" customFormat="false" ht="14.25" hidden="false" customHeight="true" outlineLevel="0" collapsed="false">
      <c r="A49" s="18"/>
      <c r="B49" s="12" t="s">
        <v>58</v>
      </c>
      <c r="G49" s="16" t="n">
        <v>156</v>
      </c>
    </row>
    <row r="51" customFormat="false" ht="14.25" hidden="false" customHeight="true" outlineLevel="0" collapsed="false">
      <c r="A51" s="18" t="s">
        <v>141</v>
      </c>
      <c r="B51" s="16" t="s">
        <v>142</v>
      </c>
    </row>
    <row r="52" customFormat="false" ht="14.25" hidden="false" customHeight="true" outlineLevel="0" collapsed="false">
      <c r="A52" s="18"/>
      <c r="B52" s="12" t="s">
        <v>58</v>
      </c>
      <c r="G52" s="16" t="n">
        <v>158</v>
      </c>
    </row>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6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34916</v>
      </c>
      <c r="H11" s="127" t="n">
        <v>35152</v>
      </c>
      <c r="I11" s="127" t="n">
        <v>35798</v>
      </c>
      <c r="J11" s="127" t="n">
        <v>36353</v>
      </c>
      <c r="K11" s="127" t="n">
        <v>36407</v>
      </c>
      <c r="L11" s="127" t="n">
        <v>36533</v>
      </c>
      <c r="M11" s="127" t="n">
        <v>37014</v>
      </c>
      <c r="N11" s="128" t="n">
        <v>37500</v>
      </c>
      <c r="O11" s="128" t="n">
        <v>37869</v>
      </c>
      <c r="P11" s="128" t="n">
        <v>38306</v>
      </c>
      <c r="Q11" s="128" t="n">
        <v>38732</v>
      </c>
      <c r="R11" s="91" t="s">
        <v>265</v>
      </c>
      <c r="S11" s="114"/>
    </row>
    <row r="12" customFormat="false" ht="20.1" hidden="false" customHeight="true" outlineLevel="0" collapsed="false">
      <c r="A12" s="92" t="s">
        <v>267</v>
      </c>
      <c r="B12" s="93" t="s">
        <v>268</v>
      </c>
      <c r="C12" s="93"/>
      <c r="D12" s="93"/>
      <c r="E12" s="93"/>
      <c r="F12" s="93"/>
      <c r="G12" s="129" t="n">
        <v>302</v>
      </c>
      <c r="H12" s="129" t="n">
        <v>296</v>
      </c>
      <c r="I12" s="129" t="n">
        <v>304</v>
      </c>
      <c r="J12" s="129" t="n">
        <v>305</v>
      </c>
      <c r="K12" s="129" t="n">
        <v>311</v>
      </c>
      <c r="L12" s="129" t="n">
        <v>309</v>
      </c>
      <c r="M12" s="129" t="n">
        <v>320</v>
      </c>
      <c r="N12" s="130" t="n">
        <v>327</v>
      </c>
      <c r="O12" s="130" t="n">
        <v>332</v>
      </c>
      <c r="P12" s="130" t="n">
        <v>344</v>
      </c>
      <c r="Q12" s="130" t="n">
        <v>348</v>
      </c>
      <c r="R12" s="96" t="s">
        <v>267</v>
      </c>
    </row>
    <row r="13" customFormat="false" ht="20.1" hidden="false" customHeight="true" outlineLevel="0" collapsed="false">
      <c r="A13" s="92" t="s">
        <v>269</v>
      </c>
      <c r="B13" s="97" t="s">
        <v>270</v>
      </c>
      <c r="C13" s="98"/>
      <c r="D13" s="98"/>
      <c r="E13" s="98"/>
      <c r="F13" s="99"/>
      <c r="G13" s="129" t="n">
        <v>9329</v>
      </c>
      <c r="H13" s="129" t="n">
        <v>9223</v>
      </c>
      <c r="I13" s="129" t="n">
        <v>9365</v>
      </c>
      <c r="J13" s="129" t="n">
        <v>9538</v>
      </c>
      <c r="K13" s="129" t="n">
        <v>9372</v>
      </c>
      <c r="L13" s="129" t="n">
        <v>9259</v>
      </c>
      <c r="M13" s="129" t="n">
        <v>9442</v>
      </c>
      <c r="N13" s="130" t="n">
        <v>9606</v>
      </c>
      <c r="O13" s="130" t="n">
        <v>9656</v>
      </c>
      <c r="P13" s="130" t="n">
        <v>9723</v>
      </c>
      <c r="Q13" s="130" t="n">
        <v>9764</v>
      </c>
      <c r="R13" s="96" t="s">
        <v>269</v>
      </c>
    </row>
    <row r="14" customFormat="false" ht="20.1" hidden="false" customHeight="true" outlineLevel="0" collapsed="false">
      <c r="A14" s="92" t="s">
        <v>271</v>
      </c>
      <c r="B14" s="100"/>
      <c r="C14" s="98" t="s">
        <v>272</v>
      </c>
      <c r="D14" s="98"/>
      <c r="E14" s="98"/>
      <c r="F14" s="40"/>
      <c r="G14" s="129" t="n">
        <v>7507</v>
      </c>
      <c r="H14" s="129" t="n">
        <v>7419</v>
      </c>
      <c r="I14" s="129" t="n">
        <v>7532</v>
      </c>
      <c r="J14" s="129" t="n">
        <v>7717</v>
      </c>
      <c r="K14" s="129" t="n">
        <v>7544</v>
      </c>
      <c r="L14" s="129" t="n">
        <v>7416</v>
      </c>
      <c r="M14" s="129" t="n">
        <v>7568</v>
      </c>
      <c r="N14" s="130" t="n">
        <v>7707</v>
      </c>
      <c r="O14" s="130" t="n">
        <v>7746</v>
      </c>
      <c r="P14" s="130" t="n">
        <v>7793</v>
      </c>
      <c r="Q14" s="130" t="n">
        <v>781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75</v>
      </c>
      <c r="K15" s="129" t="n">
        <v>72</v>
      </c>
      <c r="L15" s="129" t="n">
        <v>69</v>
      </c>
      <c r="M15" s="129" t="n">
        <v>66</v>
      </c>
      <c r="N15" s="130" t="n">
        <v>65</v>
      </c>
      <c r="O15" s="130" t="n">
        <v>61</v>
      </c>
      <c r="P15" s="130" t="n">
        <v>59</v>
      </c>
      <c r="Q15" s="104" t="s">
        <v>276</v>
      </c>
      <c r="R15" s="96" t="s">
        <v>273</v>
      </c>
    </row>
    <row r="16" customFormat="false" ht="20.1" hidden="false" customHeight="true" outlineLevel="0" collapsed="false">
      <c r="A16" s="92" t="s">
        <v>277</v>
      </c>
      <c r="B16" s="102"/>
      <c r="C16" s="47"/>
      <c r="D16" s="98" t="s">
        <v>278</v>
      </c>
      <c r="E16" s="98"/>
      <c r="F16" s="40"/>
      <c r="G16" s="129" t="n">
        <v>6941</v>
      </c>
      <c r="H16" s="129" t="n">
        <v>6861</v>
      </c>
      <c r="I16" s="129" t="n">
        <v>6975</v>
      </c>
      <c r="J16" s="129" t="n">
        <v>7161</v>
      </c>
      <c r="K16" s="129" t="n">
        <v>6985</v>
      </c>
      <c r="L16" s="129" t="n">
        <v>6857</v>
      </c>
      <c r="M16" s="129" t="n">
        <v>7007</v>
      </c>
      <c r="N16" s="130" t="n">
        <v>7139</v>
      </c>
      <c r="O16" s="130" t="n">
        <v>7180</v>
      </c>
      <c r="P16" s="130" t="n">
        <v>7229</v>
      </c>
      <c r="Q16" s="130" t="n">
        <v>726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242</v>
      </c>
      <c r="K17" s="129" t="n">
        <v>247</v>
      </c>
      <c r="L17" s="129" t="n">
        <v>249</v>
      </c>
      <c r="M17" s="129" t="n">
        <v>251</v>
      </c>
      <c r="N17" s="130" t="n">
        <v>253</v>
      </c>
      <c r="O17" s="130" t="n">
        <v>252</v>
      </c>
      <c r="P17" s="130" t="n">
        <v>250</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239</v>
      </c>
      <c r="K19" s="129" t="n">
        <v>240</v>
      </c>
      <c r="L19" s="129" t="n">
        <v>241</v>
      </c>
      <c r="M19" s="129" t="n">
        <v>244</v>
      </c>
      <c r="N19" s="130" t="n">
        <v>250</v>
      </c>
      <c r="O19" s="130" t="n">
        <v>253</v>
      </c>
      <c r="P19" s="130" t="n">
        <v>255</v>
      </c>
      <c r="Q19" s="104" t="s">
        <v>276</v>
      </c>
      <c r="R19" s="96" t="s">
        <v>281</v>
      </c>
    </row>
    <row r="20" customFormat="false" ht="20.1" hidden="false" customHeight="true" outlineLevel="0" collapsed="false">
      <c r="A20" s="92" t="s">
        <v>284</v>
      </c>
      <c r="B20" s="97"/>
      <c r="C20" s="98" t="s">
        <v>285</v>
      </c>
      <c r="D20" s="47"/>
      <c r="E20" s="47"/>
      <c r="F20" s="99"/>
      <c r="G20" s="129" t="n">
        <v>1822</v>
      </c>
      <c r="H20" s="129" t="n">
        <v>1804</v>
      </c>
      <c r="I20" s="129" t="n">
        <v>1833</v>
      </c>
      <c r="J20" s="129" t="n">
        <v>1821</v>
      </c>
      <c r="K20" s="129" t="n">
        <v>1828</v>
      </c>
      <c r="L20" s="129" t="n">
        <v>1843</v>
      </c>
      <c r="M20" s="129" t="n">
        <v>1874</v>
      </c>
      <c r="N20" s="130" t="n">
        <v>1899</v>
      </c>
      <c r="O20" s="130" t="n">
        <v>1910</v>
      </c>
      <c r="P20" s="130" t="n">
        <v>1930</v>
      </c>
      <c r="Q20" s="130" t="n">
        <v>1946</v>
      </c>
      <c r="R20" s="96" t="s">
        <v>284</v>
      </c>
    </row>
    <row r="21" customFormat="false" ht="20.1" hidden="false" customHeight="true" outlineLevel="0" collapsed="false">
      <c r="A21" s="92" t="s">
        <v>286</v>
      </c>
      <c r="B21" s="93" t="s">
        <v>287</v>
      </c>
      <c r="C21" s="93"/>
      <c r="D21" s="93"/>
      <c r="E21" s="93"/>
      <c r="F21" s="93"/>
      <c r="G21" s="129" t="n">
        <v>25285</v>
      </c>
      <c r="H21" s="129" t="n">
        <v>25633</v>
      </c>
      <c r="I21" s="129" t="n">
        <v>26129</v>
      </c>
      <c r="J21" s="129" t="n">
        <v>26510</v>
      </c>
      <c r="K21" s="129" t="n">
        <v>26724</v>
      </c>
      <c r="L21" s="129" t="n">
        <v>26965</v>
      </c>
      <c r="M21" s="129" t="n">
        <v>27252</v>
      </c>
      <c r="N21" s="130" t="n">
        <v>27567</v>
      </c>
      <c r="O21" s="130" t="n">
        <v>27881</v>
      </c>
      <c r="P21" s="130" t="n">
        <v>28239</v>
      </c>
      <c r="Q21" s="130" t="n">
        <v>28620</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9015</v>
      </c>
      <c r="H23" s="129" t="n">
        <v>9082</v>
      </c>
      <c r="I23" s="129" t="n">
        <v>9231</v>
      </c>
      <c r="J23" s="129" t="n">
        <v>9358</v>
      </c>
      <c r="K23" s="129" t="n">
        <v>9392</v>
      </c>
      <c r="L23" s="129" t="n">
        <v>9373</v>
      </c>
      <c r="M23" s="129" t="n">
        <v>9531</v>
      </c>
      <c r="N23" s="130" t="n">
        <v>9656</v>
      </c>
      <c r="O23" s="130" t="n">
        <v>9751</v>
      </c>
      <c r="P23" s="130" t="n">
        <v>9864</v>
      </c>
      <c r="Q23" s="130" t="n">
        <v>997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8299</v>
      </c>
      <c r="K24" s="129" t="n">
        <v>8346</v>
      </c>
      <c r="L24" s="129" t="n">
        <v>8355</v>
      </c>
      <c r="M24" s="129" t="n">
        <v>8502</v>
      </c>
      <c r="N24" s="130" t="n">
        <v>8606</v>
      </c>
      <c r="O24" s="130" t="n">
        <v>8676</v>
      </c>
      <c r="P24" s="130" t="n">
        <v>87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5154</v>
      </c>
      <c r="K25" s="129" t="n">
        <v>5143</v>
      </c>
      <c r="L25" s="129" t="n">
        <v>5127</v>
      </c>
      <c r="M25" s="129" t="n">
        <v>5207</v>
      </c>
      <c r="N25" s="130" t="n">
        <v>5232</v>
      </c>
      <c r="O25" s="130" t="n">
        <v>5239</v>
      </c>
      <c r="P25" s="130" t="n">
        <v>527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1851</v>
      </c>
      <c r="K26" s="129" t="n">
        <v>1841</v>
      </c>
      <c r="L26" s="129" t="n">
        <v>1845</v>
      </c>
      <c r="M26" s="129" t="n">
        <v>1886</v>
      </c>
      <c r="N26" s="130" t="n">
        <v>1919</v>
      </c>
      <c r="O26" s="130" t="n">
        <v>1945</v>
      </c>
      <c r="P26" s="130" t="n">
        <v>197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1294</v>
      </c>
      <c r="K27" s="129" t="n">
        <v>1362</v>
      </c>
      <c r="L27" s="129" t="n">
        <v>1383</v>
      </c>
      <c r="M27" s="129" t="n">
        <v>1409</v>
      </c>
      <c r="N27" s="130" t="n">
        <v>1455</v>
      </c>
      <c r="O27" s="130" t="n">
        <v>1492</v>
      </c>
      <c r="P27" s="130" t="n">
        <v>152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059</v>
      </c>
      <c r="K28" s="129" t="n">
        <v>1046</v>
      </c>
      <c r="L28" s="129" t="n">
        <v>1018</v>
      </c>
      <c r="M28" s="129" t="n">
        <v>1029</v>
      </c>
      <c r="N28" s="130" t="n">
        <v>1050</v>
      </c>
      <c r="O28" s="130" t="n">
        <v>1075</v>
      </c>
      <c r="P28" s="130" t="n">
        <v>1088</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5098</v>
      </c>
      <c r="H30" s="129" t="n">
        <v>5331</v>
      </c>
      <c r="I30" s="129" t="n">
        <v>5567</v>
      </c>
      <c r="J30" s="129" t="n">
        <v>5693</v>
      </c>
      <c r="K30" s="129" t="n">
        <v>5637</v>
      </c>
      <c r="L30" s="129" t="n">
        <v>5825</v>
      </c>
      <c r="M30" s="129" t="n">
        <v>5972</v>
      </c>
      <c r="N30" s="130" t="n">
        <v>6080</v>
      </c>
      <c r="O30" s="130" t="n">
        <v>6142</v>
      </c>
      <c r="P30" s="130" t="n">
        <v>6254</v>
      </c>
      <c r="Q30" s="130" t="n">
        <v>639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064</v>
      </c>
      <c r="K31" s="129" t="n">
        <v>1069</v>
      </c>
      <c r="L31" s="129" t="n">
        <v>1061</v>
      </c>
      <c r="M31" s="129" t="n">
        <v>1050</v>
      </c>
      <c r="N31" s="130" t="n">
        <v>1052</v>
      </c>
      <c r="O31" s="130" t="n">
        <v>1052</v>
      </c>
      <c r="P31" s="130" t="n">
        <v>10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408</v>
      </c>
      <c r="K32" s="129" t="n">
        <v>394</v>
      </c>
      <c r="L32" s="129" t="n">
        <v>393</v>
      </c>
      <c r="M32" s="129" t="n">
        <v>392</v>
      </c>
      <c r="N32" s="130" t="n">
        <v>396</v>
      </c>
      <c r="O32" s="130" t="n">
        <v>398</v>
      </c>
      <c r="P32" s="130" t="n">
        <v>40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4221</v>
      </c>
      <c r="K33" s="129" t="n">
        <v>4174</v>
      </c>
      <c r="L33" s="129" t="n">
        <v>4371</v>
      </c>
      <c r="M33" s="129" t="n">
        <v>4530</v>
      </c>
      <c r="N33" s="130" t="n">
        <v>4632</v>
      </c>
      <c r="O33" s="130" t="n">
        <v>4692</v>
      </c>
      <c r="P33" s="130" t="n">
        <v>48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1800</v>
      </c>
      <c r="K34" s="129" t="n">
        <v>1807</v>
      </c>
      <c r="L34" s="129" t="n">
        <v>1836</v>
      </c>
      <c r="M34" s="129" t="n">
        <v>1873</v>
      </c>
      <c r="N34" s="130" t="n">
        <v>1933</v>
      </c>
      <c r="O34" s="130" t="n">
        <v>1988</v>
      </c>
      <c r="P34" s="130" t="n">
        <v>204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2421</v>
      </c>
      <c r="K35" s="129" t="n">
        <v>2367</v>
      </c>
      <c r="L35" s="129" t="n">
        <v>2535</v>
      </c>
      <c r="M35" s="129" t="n">
        <v>2657</v>
      </c>
      <c r="N35" s="130" t="n">
        <v>2699</v>
      </c>
      <c r="O35" s="130" t="n">
        <v>2704</v>
      </c>
      <c r="P35" s="130" t="n">
        <v>276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11172</v>
      </c>
      <c r="H37" s="129" t="n">
        <v>11220</v>
      </c>
      <c r="I37" s="129" t="n">
        <v>11331</v>
      </c>
      <c r="J37" s="129" t="n">
        <v>11459</v>
      </c>
      <c r="K37" s="129" t="n">
        <v>11695</v>
      </c>
      <c r="L37" s="129" t="n">
        <v>11767</v>
      </c>
      <c r="M37" s="129" t="n">
        <v>11749</v>
      </c>
      <c r="N37" s="130" t="n">
        <v>11831</v>
      </c>
      <c r="O37" s="130" t="n">
        <v>11988</v>
      </c>
      <c r="P37" s="130" t="n">
        <v>12121</v>
      </c>
      <c r="Q37" s="130" t="n">
        <v>1224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8960</v>
      </c>
      <c r="K38" s="129" t="n">
        <v>9166</v>
      </c>
      <c r="L38" s="129" t="n">
        <v>9313</v>
      </c>
      <c r="M38" s="129" t="n">
        <v>9286</v>
      </c>
      <c r="N38" s="130" t="n">
        <v>9381</v>
      </c>
      <c r="O38" s="130" t="n">
        <v>9473</v>
      </c>
      <c r="P38" s="130" t="n">
        <v>957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2727</v>
      </c>
      <c r="K39" s="129" t="n">
        <v>2745</v>
      </c>
      <c r="L39" s="129" t="n">
        <v>2741</v>
      </c>
      <c r="M39" s="129" t="n">
        <v>2622</v>
      </c>
      <c r="N39" s="130" t="n">
        <v>2569</v>
      </c>
      <c r="O39" s="130" t="n">
        <v>2542</v>
      </c>
      <c r="P39" s="130" t="n">
        <v>253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2035</v>
      </c>
      <c r="K40" s="129" t="n">
        <v>2084</v>
      </c>
      <c r="L40" s="129" t="n">
        <v>2123</v>
      </c>
      <c r="M40" s="129" t="n">
        <v>2127</v>
      </c>
      <c r="N40" s="130" t="n">
        <v>2155</v>
      </c>
      <c r="O40" s="130" t="n">
        <v>2193</v>
      </c>
      <c r="P40" s="130" t="n">
        <v>221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4198</v>
      </c>
      <c r="K41" s="129" t="n">
        <v>4337</v>
      </c>
      <c r="L41" s="129" t="n">
        <v>4449</v>
      </c>
      <c r="M41" s="129" t="n">
        <v>4537</v>
      </c>
      <c r="N41" s="130" t="n">
        <v>4657</v>
      </c>
      <c r="O41" s="130" t="n">
        <v>4738</v>
      </c>
      <c r="P41" s="130" t="n">
        <v>4823</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2499</v>
      </c>
      <c r="K42" s="129" t="n">
        <v>2529</v>
      </c>
      <c r="L42" s="129" t="n">
        <v>2454</v>
      </c>
      <c r="M42" s="129" t="n">
        <v>2463</v>
      </c>
      <c r="N42" s="130" t="n">
        <v>2450</v>
      </c>
      <c r="O42" s="130" t="n">
        <v>2515</v>
      </c>
      <c r="P42" s="130" t="n">
        <v>254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437</v>
      </c>
      <c r="K43" s="129" t="n">
        <v>441</v>
      </c>
      <c r="L43" s="129" t="n">
        <v>440</v>
      </c>
      <c r="M43" s="129" t="n">
        <v>444</v>
      </c>
      <c r="N43" s="130" t="n">
        <v>457</v>
      </c>
      <c r="O43" s="130" t="n">
        <v>469</v>
      </c>
      <c r="P43" s="130" t="n">
        <v>4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1212</v>
      </c>
      <c r="K44" s="129" t="n">
        <v>1223</v>
      </c>
      <c r="L44" s="129" t="n">
        <v>1223</v>
      </c>
      <c r="M44" s="129" t="n">
        <v>1209</v>
      </c>
      <c r="N44" s="130" t="n">
        <v>1211</v>
      </c>
      <c r="O44" s="130" t="n">
        <v>1216</v>
      </c>
      <c r="P44" s="130" t="n">
        <v>122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850</v>
      </c>
      <c r="K45" s="129" t="n">
        <v>865</v>
      </c>
      <c r="L45" s="129" t="n">
        <v>791</v>
      </c>
      <c r="M45" s="129" t="n">
        <v>810</v>
      </c>
      <c r="N45" s="130" t="n">
        <v>782</v>
      </c>
      <c r="O45" s="130" t="n">
        <v>830</v>
      </c>
      <c r="P45" s="130" t="n">
        <v>84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1</v>
      </c>
      <c r="K2" s="62" t="s">
        <v>262</v>
      </c>
      <c r="L2" s="62"/>
      <c r="M2" s="62"/>
      <c r="N2" s="62"/>
      <c r="O2" s="62"/>
      <c r="P2" s="62"/>
      <c r="Q2" s="108"/>
      <c r="R2" s="63"/>
    </row>
    <row r="3" customFormat="false" ht="15.75" hidden="false" customHeight="false" outlineLevel="0" collapsed="false">
      <c r="A3" s="62"/>
      <c r="B3" s="62"/>
      <c r="C3" s="62"/>
      <c r="D3" s="62"/>
      <c r="E3" s="62"/>
      <c r="F3" s="62"/>
      <c r="G3" s="62"/>
      <c r="H3" s="62"/>
      <c r="I3" s="62"/>
      <c r="J3" s="62"/>
      <c r="K3" s="62"/>
      <c r="L3" s="62"/>
      <c r="M3" s="62"/>
      <c r="N3" s="62"/>
      <c r="O3" s="62"/>
      <c r="P3" s="62"/>
      <c r="Q3" s="108"/>
    </row>
    <row r="4" customFormat="false" ht="15.75" hidden="false" customHeight="false" outlineLevel="0" collapsed="false">
      <c r="A4" s="64"/>
      <c r="B4" s="65"/>
      <c r="C4" s="65"/>
      <c r="D4" s="65"/>
      <c r="E4" s="65"/>
      <c r="F4" s="65"/>
      <c r="G4" s="65"/>
      <c r="H4" s="65"/>
      <c r="I4" s="65"/>
      <c r="J4" s="65"/>
      <c r="K4" s="65"/>
      <c r="L4" s="65"/>
      <c r="M4" s="65"/>
      <c r="N4" s="65"/>
      <c r="O4" s="65"/>
      <c r="P4" s="65"/>
      <c r="Q4" s="131"/>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78"/>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78"/>
      <c r="R10" s="82"/>
    </row>
    <row r="11" s="25" customFormat="true" ht="20.1" hidden="false" customHeight="true" outlineLevel="0" collapsed="false">
      <c r="A11" s="83" t="s">
        <v>265</v>
      </c>
      <c r="B11" s="84" t="s">
        <v>266</v>
      </c>
      <c r="C11" s="85"/>
      <c r="D11" s="86"/>
      <c r="E11" s="86"/>
      <c r="F11" s="87"/>
      <c r="G11" s="127" t="n">
        <v>1298.055</v>
      </c>
      <c r="H11" s="127" t="n">
        <v>1329.223</v>
      </c>
      <c r="I11" s="127" t="n">
        <v>1352.224</v>
      </c>
      <c r="J11" s="127" t="n">
        <v>1335.667</v>
      </c>
      <c r="K11" s="127" t="n">
        <v>1274.788</v>
      </c>
      <c r="L11" s="127" t="n">
        <v>1305.054</v>
      </c>
      <c r="M11" s="127" t="n">
        <v>1316.481</v>
      </c>
      <c r="N11" s="127" t="n">
        <v>1298.718</v>
      </c>
      <c r="O11" s="127" t="n">
        <v>1283.112</v>
      </c>
      <c r="P11" s="127" t="n">
        <v>1287.885</v>
      </c>
      <c r="Q11" s="132" t="n">
        <v>1294.812</v>
      </c>
      <c r="R11" s="91" t="s">
        <v>265</v>
      </c>
    </row>
    <row r="12" customFormat="false" ht="20.1" hidden="false" customHeight="true" outlineLevel="0" collapsed="false">
      <c r="A12" s="92" t="s">
        <v>267</v>
      </c>
      <c r="B12" s="93" t="s">
        <v>268</v>
      </c>
      <c r="C12" s="93"/>
      <c r="D12" s="93"/>
      <c r="E12" s="93"/>
      <c r="F12" s="93"/>
      <c r="G12" s="129" t="n">
        <v>29.893</v>
      </c>
      <c r="H12" s="129" t="n">
        <v>29.798</v>
      </c>
      <c r="I12" s="129" t="n">
        <v>30.387</v>
      </c>
      <c r="J12" s="129" t="n">
        <v>29.403</v>
      </c>
      <c r="K12" s="129" t="n">
        <v>28.267</v>
      </c>
      <c r="L12" s="129" t="n">
        <v>28.313</v>
      </c>
      <c r="M12" s="129" t="n">
        <v>28.107</v>
      </c>
      <c r="N12" s="129" t="n">
        <v>28.489</v>
      </c>
      <c r="O12" s="129" t="n">
        <v>28.096</v>
      </c>
      <c r="P12" s="129" t="n">
        <v>26.629</v>
      </c>
      <c r="Q12" s="133" t="n">
        <v>25.976</v>
      </c>
      <c r="R12" s="96" t="s">
        <v>267</v>
      </c>
    </row>
    <row r="13" customFormat="false" ht="20.1" hidden="false" customHeight="true" outlineLevel="0" collapsed="false">
      <c r="A13" s="92" t="s">
        <v>269</v>
      </c>
      <c r="B13" s="97" t="s">
        <v>270</v>
      </c>
      <c r="C13" s="98"/>
      <c r="D13" s="98"/>
      <c r="E13" s="98"/>
      <c r="F13" s="99"/>
      <c r="G13" s="129" t="n">
        <v>404.925</v>
      </c>
      <c r="H13" s="129" t="n">
        <v>411.09</v>
      </c>
      <c r="I13" s="129" t="n">
        <v>423.478</v>
      </c>
      <c r="J13" s="129" t="n">
        <v>427.62</v>
      </c>
      <c r="K13" s="129" t="n">
        <v>398.103</v>
      </c>
      <c r="L13" s="129" t="n">
        <v>410.227</v>
      </c>
      <c r="M13" s="129" t="n">
        <v>428.267</v>
      </c>
      <c r="N13" s="129" t="n">
        <v>426.265</v>
      </c>
      <c r="O13" s="129" t="n">
        <v>421.263</v>
      </c>
      <c r="P13" s="129" t="n">
        <v>421.859</v>
      </c>
      <c r="Q13" s="133" t="n">
        <v>419.889</v>
      </c>
      <c r="R13" s="96" t="s">
        <v>269</v>
      </c>
    </row>
    <row r="14" customFormat="false" ht="20.1" hidden="false" customHeight="true" outlineLevel="0" collapsed="false">
      <c r="A14" s="92" t="s">
        <v>271</v>
      </c>
      <c r="B14" s="100"/>
      <c r="C14" s="98" t="s">
        <v>272</v>
      </c>
      <c r="D14" s="98"/>
      <c r="E14" s="98"/>
      <c r="F14" s="40"/>
      <c r="G14" s="129" t="n">
        <v>301.925</v>
      </c>
      <c r="H14" s="129" t="n">
        <v>306.371</v>
      </c>
      <c r="I14" s="129" t="n">
        <v>315.575</v>
      </c>
      <c r="J14" s="129" t="n">
        <v>322.509</v>
      </c>
      <c r="K14" s="129" t="n">
        <v>295.102</v>
      </c>
      <c r="L14" s="129" t="n">
        <v>308.198</v>
      </c>
      <c r="M14" s="129" t="n">
        <v>325.521</v>
      </c>
      <c r="N14" s="129" t="n">
        <v>325.2</v>
      </c>
      <c r="O14" s="129" t="n">
        <v>324.645</v>
      </c>
      <c r="P14" s="129" t="n">
        <v>326.508</v>
      </c>
      <c r="Q14" s="133" t="n">
        <v>327.117</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275.182</v>
      </c>
      <c r="H16" s="129" t="n">
        <v>279.645</v>
      </c>
      <c r="I16" s="129" t="n">
        <v>289.424</v>
      </c>
      <c r="J16" s="129" t="n">
        <v>297.022</v>
      </c>
      <c r="K16" s="129" t="n">
        <v>271.146</v>
      </c>
      <c r="L16" s="129" t="n">
        <v>284.086</v>
      </c>
      <c r="M16" s="129" t="n">
        <v>300.487</v>
      </c>
      <c r="N16" s="129" t="n">
        <v>300.341</v>
      </c>
      <c r="O16" s="129" t="n">
        <v>299.668</v>
      </c>
      <c r="P16" s="129" t="n">
        <v>301.685</v>
      </c>
      <c r="Q16" s="133" t="n">
        <v>302.396</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Q18" s="4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103</v>
      </c>
      <c r="H20" s="129" t="n">
        <v>104.719</v>
      </c>
      <c r="I20" s="129" t="n">
        <v>107.903</v>
      </c>
      <c r="J20" s="129" t="n">
        <v>105.111</v>
      </c>
      <c r="K20" s="129" t="n">
        <v>103.001</v>
      </c>
      <c r="L20" s="129" t="n">
        <v>102.029</v>
      </c>
      <c r="M20" s="129" t="n">
        <v>102.746</v>
      </c>
      <c r="N20" s="129" t="n">
        <v>101.065</v>
      </c>
      <c r="O20" s="129" t="n">
        <v>96.618</v>
      </c>
      <c r="P20" s="129" t="n">
        <v>95.351</v>
      </c>
      <c r="Q20" s="133" t="n">
        <v>92.772</v>
      </c>
      <c r="R20" s="96" t="s">
        <v>284</v>
      </c>
    </row>
    <row r="21" customFormat="false" ht="20.1" hidden="false" customHeight="true" outlineLevel="0" collapsed="false">
      <c r="A21" s="92" t="s">
        <v>286</v>
      </c>
      <c r="B21" s="93" t="s">
        <v>287</v>
      </c>
      <c r="C21" s="93"/>
      <c r="D21" s="93"/>
      <c r="E21" s="93"/>
      <c r="F21" s="93"/>
      <c r="G21" s="129" t="n">
        <v>863.237</v>
      </c>
      <c r="H21" s="129" t="n">
        <v>888.335</v>
      </c>
      <c r="I21" s="129" t="n">
        <v>898.359</v>
      </c>
      <c r="J21" s="129" t="n">
        <v>878.644</v>
      </c>
      <c r="K21" s="129" t="n">
        <v>848.418</v>
      </c>
      <c r="L21" s="129" t="n">
        <v>866.514</v>
      </c>
      <c r="M21" s="129" t="n">
        <v>860.107</v>
      </c>
      <c r="N21" s="129" t="n">
        <v>843.964</v>
      </c>
      <c r="O21" s="129" t="n">
        <v>833.753</v>
      </c>
      <c r="P21" s="129" t="n">
        <v>839.397</v>
      </c>
      <c r="Q21" s="133" t="n">
        <v>848.947</v>
      </c>
      <c r="R21" s="96" t="s">
        <v>286</v>
      </c>
    </row>
    <row r="22" customFormat="false" ht="20.1" hidden="false" customHeight="true" outlineLevel="0" collapsed="false">
      <c r="A22" s="92" t="s">
        <v>288</v>
      </c>
      <c r="B22" s="97"/>
      <c r="C22" s="105" t="s">
        <v>289</v>
      </c>
      <c r="D22" s="105"/>
      <c r="E22" s="105"/>
      <c r="F22" s="105"/>
      <c r="G22" s="129"/>
      <c r="H22" s="129"/>
      <c r="I22" s="129"/>
      <c r="J22" s="129"/>
      <c r="K22" s="129"/>
      <c r="Q22" s="45"/>
      <c r="R22" s="96"/>
    </row>
    <row r="23" customFormat="false" ht="20.1" hidden="false" customHeight="true" outlineLevel="0" collapsed="false">
      <c r="A23" s="92"/>
      <c r="B23" s="97"/>
      <c r="C23" s="35"/>
      <c r="D23" s="98" t="s">
        <v>290</v>
      </c>
      <c r="E23" s="98"/>
      <c r="F23" s="99"/>
      <c r="G23" s="129" t="n">
        <v>277.349</v>
      </c>
      <c r="H23" s="129" t="n">
        <v>280.302</v>
      </c>
      <c r="I23" s="129" t="n">
        <v>282.892</v>
      </c>
      <c r="J23" s="129" t="n">
        <v>276.172</v>
      </c>
      <c r="K23" s="129" t="n">
        <v>266.445</v>
      </c>
      <c r="L23" s="129" t="n">
        <v>264.24</v>
      </c>
      <c r="M23" s="129" t="n">
        <v>265.085</v>
      </c>
      <c r="N23" s="129" t="n">
        <v>262.335</v>
      </c>
      <c r="O23" s="129" t="n">
        <v>261.429</v>
      </c>
      <c r="P23" s="129" t="n">
        <v>261.785</v>
      </c>
      <c r="Q23" s="133" t="n">
        <v>264.89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Q29" s="45"/>
      <c r="R29" s="96"/>
    </row>
    <row r="30" customFormat="false" ht="20.1" hidden="false" customHeight="true" outlineLevel="0" collapsed="false">
      <c r="A30" s="92"/>
      <c r="B30" s="102"/>
      <c r="C30" s="107"/>
      <c r="D30" s="98" t="s">
        <v>303</v>
      </c>
      <c r="E30" s="98"/>
      <c r="F30" s="105"/>
      <c r="G30" s="129" t="n">
        <v>146.886</v>
      </c>
      <c r="H30" s="129" t="n">
        <v>162.119</v>
      </c>
      <c r="I30" s="129" t="n">
        <v>172.589</v>
      </c>
      <c r="J30" s="129" t="n">
        <v>167.47</v>
      </c>
      <c r="K30" s="129" t="n">
        <v>151.564</v>
      </c>
      <c r="L30" s="129" t="n">
        <v>165.673</v>
      </c>
      <c r="M30" s="129" t="n">
        <v>168.403</v>
      </c>
      <c r="N30" s="129" t="n">
        <v>166.452</v>
      </c>
      <c r="O30" s="129" t="n">
        <v>160.11</v>
      </c>
      <c r="P30" s="129" t="n">
        <v>163.72</v>
      </c>
      <c r="Q30" s="133" t="n">
        <v>167.0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K36" s="129"/>
      <c r="Q36" s="45"/>
      <c r="R36" s="96"/>
    </row>
    <row r="37" customFormat="false" ht="20.1" hidden="false" customHeight="true" outlineLevel="0" collapsed="false">
      <c r="A37" s="92"/>
      <c r="B37" s="102"/>
      <c r="C37" s="35"/>
      <c r="D37" s="98" t="s">
        <v>316</v>
      </c>
      <c r="E37" s="98"/>
      <c r="F37" s="105"/>
      <c r="G37" s="129" t="n">
        <v>439.002</v>
      </c>
      <c r="H37" s="129" t="n">
        <v>445.914</v>
      </c>
      <c r="I37" s="129" t="n">
        <v>442.878</v>
      </c>
      <c r="J37" s="129" t="n">
        <v>435.002</v>
      </c>
      <c r="K37" s="129" t="n">
        <v>430.409</v>
      </c>
      <c r="L37" s="129" t="n">
        <v>436.601</v>
      </c>
      <c r="M37" s="129" t="n">
        <v>426.619</v>
      </c>
      <c r="N37" s="129" t="n">
        <v>415.177</v>
      </c>
      <c r="O37" s="129" t="n">
        <v>412.214</v>
      </c>
      <c r="P37" s="129" t="n">
        <v>413.892</v>
      </c>
      <c r="Q37" s="133" t="n">
        <v>417.04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3</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127" t="n">
        <v>46215.17</v>
      </c>
      <c r="H11" s="127" t="n">
        <v>47233.598</v>
      </c>
      <c r="I11" s="127" t="n">
        <v>48199.008</v>
      </c>
      <c r="J11" s="127" t="n">
        <v>48697.8</v>
      </c>
      <c r="K11" s="127" t="n">
        <v>46936.536</v>
      </c>
      <c r="L11" s="127" t="n">
        <v>47845.571</v>
      </c>
      <c r="M11" s="127" t="n">
        <v>48665.01</v>
      </c>
      <c r="N11" s="127" t="n">
        <v>48785.354</v>
      </c>
      <c r="O11" s="127" t="n">
        <v>48871.047</v>
      </c>
      <c r="P11" s="127" t="n">
        <v>49726.261</v>
      </c>
      <c r="Q11" s="128" t="n">
        <v>50503.073</v>
      </c>
      <c r="R11" s="91" t="s">
        <v>265</v>
      </c>
    </row>
    <row r="12" customFormat="false" ht="20.1" hidden="false" customHeight="true" outlineLevel="0" collapsed="false">
      <c r="A12" s="92" t="s">
        <v>267</v>
      </c>
      <c r="B12" s="93" t="s">
        <v>268</v>
      </c>
      <c r="C12" s="93"/>
      <c r="D12" s="93"/>
      <c r="E12" s="93"/>
      <c r="F12" s="93"/>
      <c r="G12" s="129" t="n">
        <v>421.328</v>
      </c>
      <c r="H12" s="129" t="n">
        <v>421.458</v>
      </c>
      <c r="I12" s="129" t="n">
        <v>431.775</v>
      </c>
      <c r="J12" s="129" t="n">
        <v>432.608</v>
      </c>
      <c r="K12" s="129" t="n">
        <v>429.783</v>
      </c>
      <c r="L12" s="129" t="n">
        <v>428.9</v>
      </c>
      <c r="M12" s="129" t="n">
        <v>440.227</v>
      </c>
      <c r="N12" s="129" t="n">
        <v>443.953</v>
      </c>
      <c r="O12" s="129" t="n">
        <v>446.824</v>
      </c>
      <c r="P12" s="129" t="n">
        <v>455.159</v>
      </c>
      <c r="Q12" s="130" t="n">
        <v>457.843</v>
      </c>
      <c r="R12" s="96" t="s">
        <v>267</v>
      </c>
    </row>
    <row r="13" customFormat="false" ht="20.1" hidden="false" customHeight="true" outlineLevel="0" collapsed="false">
      <c r="A13" s="92" t="s">
        <v>269</v>
      </c>
      <c r="B13" s="97" t="s">
        <v>270</v>
      </c>
      <c r="C13" s="98"/>
      <c r="D13" s="98"/>
      <c r="E13" s="98"/>
      <c r="F13" s="99"/>
      <c r="G13" s="129" t="n">
        <v>13575.733</v>
      </c>
      <c r="H13" s="129" t="n">
        <v>13622.953</v>
      </c>
      <c r="I13" s="129" t="n">
        <v>13848.561</v>
      </c>
      <c r="J13" s="129" t="n">
        <v>14079.446</v>
      </c>
      <c r="K13" s="129" t="n">
        <v>13001.67</v>
      </c>
      <c r="L13" s="129" t="n">
        <v>13281.045</v>
      </c>
      <c r="M13" s="129" t="n">
        <v>13720.75</v>
      </c>
      <c r="N13" s="129" t="n">
        <v>13730.483</v>
      </c>
      <c r="O13" s="129" t="n">
        <v>13799.693</v>
      </c>
      <c r="P13" s="129" t="n">
        <v>14014.038</v>
      </c>
      <c r="Q13" s="130" t="n">
        <v>14166.839</v>
      </c>
      <c r="R13" s="96" t="s">
        <v>269</v>
      </c>
    </row>
    <row r="14" customFormat="false" ht="20.1" hidden="false" customHeight="true" outlineLevel="0" collapsed="false">
      <c r="A14" s="92" t="s">
        <v>271</v>
      </c>
      <c r="B14" s="100"/>
      <c r="C14" s="98" t="s">
        <v>272</v>
      </c>
      <c r="D14" s="98"/>
      <c r="E14" s="98"/>
      <c r="F14" s="40"/>
      <c r="G14" s="129" t="n">
        <v>10879.736</v>
      </c>
      <c r="H14" s="129" t="n">
        <v>10876.357</v>
      </c>
      <c r="I14" s="129" t="n">
        <v>11031.496</v>
      </c>
      <c r="J14" s="129" t="n">
        <v>11267.433</v>
      </c>
      <c r="K14" s="129" t="n">
        <v>10243.255</v>
      </c>
      <c r="L14" s="129" t="n">
        <v>10475.939</v>
      </c>
      <c r="M14" s="129" t="n">
        <v>10880.906</v>
      </c>
      <c r="N14" s="129" t="n">
        <v>10894.513</v>
      </c>
      <c r="O14" s="129" t="n">
        <v>10991.991</v>
      </c>
      <c r="P14" s="129" t="n">
        <v>11160.16</v>
      </c>
      <c r="Q14" s="130" t="n">
        <v>11278.83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10014.85</v>
      </c>
      <c r="H16" s="129" t="n">
        <v>10015.857</v>
      </c>
      <c r="I16" s="129" t="n">
        <v>10174.22</v>
      </c>
      <c r="J16" s="129" t="n">
        <v>10410.088</v>
      </c>
      <c r="K16" s="129" t="n">
        <v>9404.927</v>
      </c>
      <c r="L16" s="129" t="n">
        <v>9628.334</v>
      </c>
      <c r="M16" s="129" t="n">
        <v>10019.349</v>
      </c>
      <c r="N16" s="129" t="n">
        <v>10036.808</v>
      </c>
      <c r="O16" s="129" t="n">
        <v>10135.666</v>
      </c>
      <c r="P16" s="129" t="n">
        <v>10307.011</v>
      </c>
      <c r="Q16" s="130" t="n">
        <v>10428.42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L18" s="129"/>
      <c r="Q18" s="13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2695.997</v>
      </c>
      <c r="H20" s="129" t="n">
        <v>2746.596</v>
      </c>
      <c r="I20" s="129" t="n">
        <v>2817.065</v>
      </c>
      <c r="J20" s="129" t="n">
        <v>2812.013</v>
      </c>
      <c r="K20" s="129" t="n">
        <v>2758.415</v>
      </c>
      <c r="L20" s="129" t="n">
        <v>2805.106</v>
      </c>
      <c r="M20" s="129" t="n">
        <v>2839.844</v>
      </c>
      <c r="N20" s="129" t="n">
        <v>2835.97</v>
      </c>
      <c r="O20" s="129" t="n">
        <v>2807.702</v>
      </c>
      <c r="P20" s="129" t="n">
        <v>2853.878</v>
      </c>
      <c r="Q20" s="130" t="n">
        <v>2888.006</v>
      </c>
      <c r="R20" s="96" t="s">
        <v>284</v>
      </c>
    </row>
    <row r="21" customFormat="false" ht="20.1" hidden="false" customHeight="true" outlineLevel="0" collapsed="false">
      <c r="A21" s="92" t="s">
        <v>286</v>
      </c>
      <c r="B21" s="93" t="s">
        <v>287</v>
      </c>
      <c r="C21" s="93"/>
      <c r="D21" s="93"/>
      <c r="E21" s="93"/>
      <c r="F21" s="93"/>
      <c r="G21" s="129" t="n">
        <v>32218.109</v>
      </c>
      <c r="H21" s="129" t="n">
        <v>33189.187</v>
      </c>
      <c r="I21" s="129" t="n">
        <v>33918.672</v>
      </c>
      <c r="J21" s="129" t="n">
        <v>34185.746</v>
      </c>
      <c r="K21" s="129" t="n">
        <v>33505.083</v>
      </c>
      <c r="L21" s="129" t="n">
        <v>34135.626</v>
      </c>
      <c r="M21" s="129" t="n">
        <v>34504.033</v>
      </c>
      <c r="N21" s="129" t="n">
        <v>34610.918</v>
      </c>
      <c r="O21" s="129" t="n">
        <v>34624.53</v>
      </c>
      <c r="P21" s="129" t="n">
        <v>35257.064</v>
      </c>
      <c r="Q21" s="130" t="n">
        <v>35878.391</v>
      </c>
      <c r="R21" s="96" t="s">
        <v>286</v>
      </c>
    </row>
    <row r="22" customFormat="false" ht="20.1" hidden="false" customHeight="true" outlineLevel="0" collapsed="false">
      <c r="A22" s="92" t="s">
        <v>288</v>
      </c>
      <c r="B22" s="97"/>
      <c r="C22" s="105" t="s">
        <v>289</v>
      </c>
      <c r="D22" s="105"/>
      <c r="E22" s="105"/>
      <c r="F22" s="105"/>
      <c r="G22" s="129"/>
      <c r="H22" s="129"/>
      <c r="I22" s="129"/>
      <c r="J22" s="129"/>
      <c r="K22" s="129"/>
      <c r="L22" s="129"/>
      <c r="Q22" s="134"/>
      <c r="R22" s="96"/>
    </row>
    <row r="23" customFormat="false" ht="20.1" hidden="false" customHeight="true" outlineLevel="0" collapsed="false">
      <c r="A23" s="92"/>
      <c r="B23" s="97"/>
      <c r="C23" s="35"/>
      <c r="D23" s="98" t="s">
        <v>290</v>
      </c>
      <c r="E23" s="98"/>
      <c r="F23" s="99"/>
      <c r="G23" s="129" t="n">
        <v>11726.942</v>
      </c>
      <c r="H23" s="129" t="n">
        <v>11910.445</v>
      </c>
      <c r="I23" s="129" t="n">
        <v>12184.982</v>
      </c>
      <c r="J23" s="129" t="n">
        <v>12333.039</v>
      </c>
      <c r="K23" s="129" t="n">
        <v>12034.118</v>
      </c>
      <c r="L23" s="129" t="n">
        <v>12049.718</v>
      </c>
      <c r="M23" s="129" t="n">
        <v>12236.839</v>
      </c>
      <c r="N23" s="129" t="n">
        <v>12247.385</v>
      </c>
      <c r="O23" s="129" t="n">
        <v>12238.273</v>
      </c>
      <c r="P23" s="129" t="n">
        <v>12437.736</v>
      </c>
      <c r="Q23" s="130" t="n">
        <v>12671.41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L29" s="129"/>
      <c r="Q29" s="134"/>
      <c r="R29" s="96"/>
    </row>
    <row r="30" customFormat="false" ht="20.1" hidden="false" customHeight="true" outlineLevel="0" collapsed="false">
      <c r="A30" s="92"/>
      <c r="B30" s="102"/>
      <c r="C30" s="107"/>
      <c r="D30" s="98" t="s">
        <v>303</v>
      </c>
      <c r="E30" s="98"/>
      <c r="F30" s="105"/>
      <c r="G30" s="129" t="n">
        <v>6442.973</v>
      </c>
      <c r="H30" s="129" t="n">
        <v>6902.308</v>
      </c>
      <c r="I30" s="129" t="n">
        <v>7255.079</v>
      </c>
      <c r="J30" s="129" t="n">
        <v>7350.715</v>
      </c>
      <c r="K30" s="129" t="n">
        <v>7056.397</v>
      </c>
      <c r="L30" s="129" t="n">
        <v>7354.043</v>
      </c>
      <c r="M30" s="129" t="n">
        <v>7582.555</v>
      </c>
      <c r="N30" s="129" t="n">
        <v>7629.249</v>
      </c>
      <c r="O30" s="129" t="n">
        <v>7645.724</v>
      </c>
      <c r="P30" s="129" t="n">
        <v>7816.271</v>
      </c>
      <c r="Q30" s="130" t="n">
        <v>8003.35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Q36" s="134"/>
      <c r="R36" s="96"/>
    </row>
    <row r="37" customFormat="false" ht="20.1" hidden="false" customHeight="true" outlineLevel="0" collapsed="false">
      <c r="A37" s="92"/>
      <c r="B37" s="102"/>
      <c r="C37" s="35"/>
      <c r="D37" s="98" t="s">
        <v>316</v>
      </c>
      <c r="E37" s="98"/>
      <c r="F37" s="105"/>
      <c r="G37" s="129" t="n">
        <v>14048.194</v>
      </c>
      <c r="H37" s="129" t="n">
        <v>14376.434</v>
      </c>
      <c r="I37" s="129" t="n">
        <v>14478.611</v>
      </c>
      <c r="J37" s="129" t="n">
        <v>14501.992</v>
      </c>
      <c r="K37" s="129" t="n">
        <v>14414.568</v>
      </c>
      <c r="L37" s="129" t="n">
        <v>14731.865</v>
      </c>
      <c r="M37" s="129" t="n">
        <v>14684.639</v>
      </c>
      <c r="N37" s="129" t="n">
        <v>14734.284</v>
      </c>
      <c r="O37" s="129" t="n">
        <v>14740.533</v>
      </c>
      <c r="P37" s="129" t="n">
        <v>15003.057</v>
      </c>
      <c r="Q37" s="130" t="n">
        <v>15203.62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64</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74218.343</v>
      </c>
      <c r="C11" s="150" t="n">
        <v>194751.247</v>
      </c>
      <c r="D11" s="150" t="n">
        <v>45395.036</v>
      </c>
      <c r="E11" s="150" t="n">
        <v>23682.356</v>
      </c>
      <c r="F11" s="150" t="n">
        <v>12021.651</v>
      </c>
      <c r="G11" s="150" t="n">
        <v>37362.447</v>
      </c>
      <c r="H11" s="150" t="n">
        <v>101706.326</v>
      </c>
      <c r="I11" s="150" t="n">
        <v>16056.492</v>
      </c>
      <c r="J11" s="150" t="n">
        <v>95601.655</v>
      </c>
      <c r="K11" s="150" t="n">
        <v>257900.794</v>
      </c>
      <c r="L11" s="150" t="n">
        <v>51000.522</v>
      </c>
      <c r="M11" s="150" t="n">
        <v>15149.757</v>
      </c>
      <c r="N11" s="150" t="n">
        <v>42984.363</v>
      </c>
      <c r="O11" s="150" t="n">
        <v>22309.216</v>
      </c>
      <c r="P11" s="150" t="n">
        <v>32882.829</v>
      </c>
      <c r="Q11" s="150" t="n">
        <v>22853.997</v>
      </c>
      <c r="R11" s="150" t="n">
        <v>1145877</v>
      </c>
      <c r="S11" s="150" t="n">
        <v>127886.424</v>
      </c>
      <c r="T11" s="151" t="n">
        <v>972595.571</v>
      </c>
      <c r="U11" s="152" t="n">
        <v>2005</v>
      </c>
    </row>
    <row r="12" s="147" customFormat="true" ht="15" hidden="false" customHeight="true" outlineLevel="0" collapsed="false">
      <c r="A12" s="149" t="n">
        <v>2006</v>
      </c>
      <c r="B12" s="150" t="n">
        <v>178384.999</v>
      </c>
      <c r="C12" s="150" t="n">
        <v>198987.502</v>
      </c>
      <c r="D12" s="150" t="n">
        <v>45870.677</v>
      </c>
      <c r="E12" s="150" t="n">
        <v>23980.594</v>
      </c>
      <c r="F12" s="150" t="n">
        <v>12352.8</v>
      </c>
      <c r="G12" s="150" t="n">
        <v>38117.062</v>
      </c>
      <c r="H12" s="150" t="n">
        <v>103855.485</v>
      </c>
      <c r="I12" s="150" t="n">
        <v>16171.023</v>
      </c>
      <c r="J12" s="150" t="n">
        <v>98109.04</v>
      </c>
      <c r="K12" s="150" t="n">
        <v>259411.476</v>
      </c>
      <c r="L12" s="150" t="n">
        <v>51843.032</v>
      </c>
      <c r="M12" s="150" t="n">
        <v>15269.479</v>
      </c>
      <c r="N12" s="150" t="n">
        <v>43888.419</v>
      </c>
      <c r="O12" s="150" t="n">
        <v>22688.819</v>
      </c>
      <c r="P12" s="150" t="n">
        <v>33088.135</v>
      </c>
      <c r="Q12" s="150" t="n">
        <v>23268.466</v>
      </c>
      <c r="R12" s="150" t="n">
        <v>1165287</v>
      </c>
      <c r="S12" s="150" t="n">
        <v>129997.321</v>
      </c>
      <c r="T12" s="151" t="n">
        <v>989419.01</v>
      </c>
      <c r="U12" s="152" t="n">
        <v>2006</v>
      </c>
    </row>
    <row r="13" s="147" customFormat="true" ht="15" hidden="false" customHeight="true" outlineLevel="0" collapsed="false">
      <c r="A13" s="149" t="n">
        <v>2007</v>
      </c>
      <c r="B13" s="150" t="n">
        <v>183434.429</v>
      </c>
      <c r="C13" s="150" t="n">
        <v>205986.899</v>
      </c>
      <c r="D13" s="150" t="n">
        <v>47001.516</v>
      </c>
      <c r="E13" s="150" t="n">
        <v>24793.192</v>
      </c>
      <c r="F13" s="150" t="n">
        <v>12655.051</v>
      </c>
      <c r="G13" s="150" t="n">
        <v>39288.02</v>
      </c>
      <c r="H13" s="150" t="n">
        <v>107306.159</v>
      </c>
      <c r="I13" s="150" t="n">
        <v>16663.493</v>
      </c>
      <c r="J13" s="150" t="n">
        <v>99943.94</v>
      </c>
      <c r="K13" s="150" t="n">
        <v>264978.015</v>
      </c>
      <c r="L13" s="150" t="n">
        <v>53169.081</v>
      </c>
      <c r="M13" s="150" t="n">
        <v>15563.035</v>
      </c>
      <c r="N13" s="150" t="n">
        <v>45238.437</v>
      </c>
      <c r="O13" s="150" t="n">
        <v>23151.01</v>
      </c>
      <c r="P13" s="150" t="n">
        <v>33973.288</v>
      </c>
      <c r="Q13" s="150" t="n">
        <v>23924.437</v>
      </c>
      <c r="R13" s="150" t="n">
        <v>1197070</v>
      </c>
      <c r="S13" s="150" t="n">
        <v>133770.569</v>
      </c>
      <c r="T13" s="151" t="n">
        <v>1016297.917</v>
      </c>
      <c r="U13" s="152" t="n">
        <v>2007</v>
      </c>
    </row>
    <row r="14" s="147" customFormat="true" ht="15" hidden="false" customHeight="true" outlineLevel="0" collapsed="false">
      <c r="A14" s="149" t="n">
        <v>2008</v>
      </c>
      <c r="B14" s="150" t="n">
        <v>189492.095</v>
      </c>
      <c r="C14" s="150" t="n">
        <v>214736.782</v>
      </c>
      <c r="D14" s="150" t="n">
        <v>48709.744</v>
      </c>
      <c r="E14" s="150" t="n">
        <v>25625.513</v>
      </c>
      <c r="F14" s="150" t="n">
        <v>13133.715</v>
      </c>
      <c r="G14" s="150" t="n">
        <v>41102.41</v>
      </c>
      <c r="H14" s="150" t="n">
        <v>111787.948</v>
      </c>
      <c r="I14" s="150" t="n">
        <v>17139.162</v>
      </c>
      <c r="J14" s="150" t="n">
        <v>103142.049</v>
      </c>
      <c r="K14" s="150" t="n">
        <v>275063.703</v>
      </c>
      <c r="L14" s="150" t="n">
        <v>54858.153</v>
      </c>
      <c r="M14" s="150" t="n">
        <v>15646.689</v>
      </c>
      <c r="N14" s="150" t="n">
        <v>46980.832</v>
      </c>
      <c r="O14" s="150" t="n">
        <v>24132.418</v>
      </c>
      <c r="P14" s="150" t="n">
        <v>34942.776</v>
      </c>
      <c r="Q14" s="150" t="n">
        <v>24779.024</v>
      </c>
      <c r="R14" s="150" t="n">
        <v>1241273</v>
      </c>
      <c r="S14" s="150" t="n">
        <v>138656.949</v>
      </c>
      <c r="T14" s="151" t="n">
        <v>1053906.32</v>
      </c>
      <c r="U14" s="152" t="n">
        <v>2008</v>
      </c>
    </row>
    <row r="15" customFormat="false" ht="15" hidden="false" customHeight="true" outlineLevel="0" collapsed="false">
      <c r="A15" s="149" t="n">
        <v>2009</v>
      </c>
      <c r="B15" s="150" t="n">
        <v>185882.853</v>
      </c>
      <c r="C15" s="150" t="n">
        <v>214478.976</v>
      </c>
      <c r="D15" s="150" t="n">
        <v>49854.584</v>
      </c>
      <c r="E15" s="150" t="n">
        <v>26179.256</v>
      </c>
      <c r="F15" s="150" t="n">
        <v>13147.32</v>
      </c>
      <c r="G15" s="150" t="n">
        <v>42091.857</v>
      </c>
      <c r="H15" s="150" t="n">
        <v>111141.485</v>
      </c>
      <c r="I15" s="150" t="n">
        <v>17578.58</v>
      </c>
      <c r="J15" s="150" t="n">
        <v>105140.859</v>
      </c>
      <c r="K15" s="150" t="n">
        <v>276927.104</v>
      </c>
      <c r="L15" s="150" t="n">
        <v>55610.077</v>
      </c>
      <c r="M15" s="150" t="n">
        <v>15402.975</v>
      </c>
      <c r="N15" s="150" t="n">
        <v>47360.296</v>
      </c>
      <c r="O15" s="150" t="n">
        <v>24744.43</v>
      </c>
      <c r="P15" s="150" t="n">
        <v>35354.414</v>
      </c>
      <c r="Q15" s="150" t="n">
        <v>24767.934</v>
      </c>
      <c r="R15" s="150" t="n">
        <v>1245663</v>
      </c>
      <c r="S15" s="150" t="n">
        <v>140630.496</v>
      </c>
      <c r="T15" s="151" t="n">
        <v>1055177.92</v>
      </c>
      <c r="U15" s="152" t="n">
        <v>2009</v>
      </c>
    </row>
    <row r="16" customFormat="false" ht="15" hidden="false" customHeight="true" outlineLevel="0" collapsed="false">
      <c r="A16" s="149" t="n">
        <v>2010</v>
      </c>
      <c r="B16" s="150" t="n">
        <v>192058.971</v>
      </c>
      <c r="C16" s="150" t="n">
        <v>222445.743</v>
      </c>
      <c r="D16" s="150" t="n">
        <v>51635.1</v>
      </c>
      <c r="E16" s="150" t="n">
        <v>26951.073</v>
      </c>
      <c r="F16" s="150" t="n">
        <v>13385.129</v>
      </c>
      <c r="G16" s="150" t="n">
        <v>42808.431</v>
      </c>
      <c r="H16" s="150" t="n">
        <v>113078.257</v>
      </c>
      <c r="I16" s="150" t="n">
        <v>17958.529</v>
      </c>
      <c r="J16" s="150" t="n">
        <v>108271.183</v>
      </c>
      <c r="K16" s="150" t="n">
        <v>284117.268</v>
      </c>
      <c r="L16" s="150" t="n">
        <v>56912.45</v>
      </c>
      <c r="M16" s="150" t="n">
        <v>16069.838</v>
      </c>
      <c r="N16" s="150" t="n">
        <v>49049.054</v>
      </c>
      <c r="O16" s="150" t="n">
        <v>25562.227</v>
      </c>
      <c r="P16" s="150" t="n">
        <v>36095.279</v>
      </c>
      <c r="Q16" s="150" t="n">
        <v>25564.466</v>
      </c>
      <c r="R16" s="150" t="n">
        <v>1281963</v>
      </c>
      <c r="S16" s="150" t="n">
        <v>145085.349</v>
      </c>
      <c r="T16" s="151" t="n">
        <v>1085242.549</v>
      </c>
      <c r="U16" s="152" t="n">
        <v>2010</v>
      </c>
    </row>
    <row r="17" customFormat="false" ht="15" hidden="false" customHeight="true" outlineLevel="0" collapsed="false">
      <c r="A17" s="149" t="n">
        <v>2011</v>
      </c>
      <c r="B17" s="150" t="n">
        <v>201220.693</v>
      </c>
      <c r="C17" s="150" t="n">
        <v>233218.367</v>
      </c>
      <c r="D17" s="150" t="n">
        <v>54005.292</v>
      </c>
      <c r="E17" s="150" t="n">
        <v>27918.216</v>
      </c>
      <c r="F17" s="150" t="n">
        <v>13933.512</v>
      </c>
      <c r="G17" s="150" t="n">
        <v>44414.574</v>
      </c>
      <c r="H17" s="150" t="n">
        <v>117620.831</v>
      </c>
      <c r="I17" s="150" t="n">
        <v>18449.397</v>
      </c>
      <c r="J17" s="150" t="n">
        <v>113236.603</v>
      </c>
      <c r="K17" s="150" t="n">
        <v>296874.122</v>
      </c>
      <c r="L17" s="150" t="n">
        <v>58942.199</v>
      </c>
      <c r="M17" s="150" t="n">
        <v>16749.816</v>
      </c>
      <c r="N17" s="150" t="n">
        <v>50685.249</v>
      </c>
      <c r="O17" s="150" t="n">
        <v>26295.677</v>
      </c>
      <c r="P17" s="150" t="n">
        <v>37241.331</v>
      </c>
      <c r="Q17" s="150" t="n">
        <v>26467.122</v>
      </c>
      <c r="R17" s="150" t="n">
        <v>1337273</v>
      </c>
      <c r="S17" s="150" t="n">
        <v>149815.661</v>
      </c>
      <c r="T17" s="151" t="n">
        <v>1133452.048</v>
      </c>
      <c r="U17" s="152" t="n">
        <v>2011</v>
      </c>
    </row>
    <row r="18" customFormat="false" ht="15" hidden="false" customHeight="true" outlineLevel="0" collapsed="false">
      <c r="A18" s="149" t="n">
        <v>2012</v>
      </c>
      <c r="B18" s="150" t="n">
        <v>210005.965</v>
      </c>
      <c r="C18" s="150" t="n">
        <v>243619.058</v>
      </c>
      <c r="D18" s="150" t="n">
        <v>55804.383</v>
      </c>
      <c r="E18" s="150" t="n">
        <v>28500.388</v>
      </c>
      <c r="F18" s="150" t="n">
        <v>14461.323</v>
      </c>
      <c r="G18" s="150" t="n">
        <v>46555.636</v>
      </c>
      <c r="H18" s="150" t="n">
        <v>120991.921</v>
      </c>
      <c r="I18" s="150" t="n">
        <v>19093.837</v>
      </c>
      <c r="J18" s="150" t="n">
        <v>117798.129</v>
      </c>
      <c r="K18" s="150" t="n">
        <v>308781.376</v>
      </c>
      <c r="L18" s="150" t="n">
        <v>61013.579</v>
      </c>
      <c r="M18" s="150" t="n">
        <v>17121.848</v>
      </c>
      <c r="N18" s="150" t="n">
        <v>52397.493</v>
      </c>
      <c r="O18" s="150" t="n">
        <v>27144.076</v>
      </c>
      <c r="P18" s="150" t="n">
        <v>38425.308</v>
      </c>
      <c r="Q18" s="150" t="n">
        <v>27477.671</v>
      </c>
      <c r="R18" s="150" t="n">
        <v>1389192</v>
      </c>
      <c r="S18" s="150" t="n">
        <v>154613.465</v>
      </c>
      <c r="T18" s="151" t="n">
        <v>1178774.143</v>
      </c>
      <c r="U18" s="152" t="n">
        <v>2012</v>
      </c>
    </row>
    <row r="19" customFormat="false" ht="15" hidden="false" customHeight="true" outlineLevel="0" collapsed="false">
      <c r="A19" s="149" t="n">
        <v>2013</v>
      </c>
      <c r="B19" s="150" t="n">
        <v>216783.858</v>
      </c>
      <c r="C19" s="150" t="n">
        <v>251884.888</v>
      </c>
      <c r="D19" s="150" t="n">
        <v>57700.135</v>
      </c>
      <c r="E19" s="150" t="n">
        <v>29287.14</v>
      </c>
      <c r="F19" s="150" t="n">
        <v>14913.911</v>
      </c>
      <c r="G19" s="150" t="n">
        <v>48446.494</v>
      </c>
      <c r="H19" s="150" t="n">
        <v>123966.141</v>
      </c>
      <c r="I19" s="150" t="n">
        <v>19369.727</v>
      </c>
      <c r="J19" s="150" t="n">
        <v>121652.667</v>
      </c>
      <c r="K19" s="150" t="n">
        <v>314264.962</v>
      </c>
      <c r="L19" s="150" t="n">
        <v>63468.351</v>
      </c>
      <c r="M19" s="150" t="n">
        <v>17487.644</v>
      </c>
      <c r="N19" s="150" t="n">
        <v>53908.477</v>
      </c>
      <c r="O19" s="150" t="n">
        <v>27516.323</v>
      </c>
      <c r="P19" s="150" t="n">
        <v>39487.607</v>
      </c>
      <c r="Q19" s="150" t="n">
        <v>28203.658</v>
      </c>
      <c r="R19" s="150" t="n">
        <v>1428342</v>
      </c>
      <c r="S19" s="150" t="n">
        <v>158285.325</v>
      </c>
      <c r="T19" s="151" t="n">
        <v>1212356.523</v>
      </c>
      <c r="U19" s="152" t="n">
        <v>2013</v>
      </c>
    </row>
    <row r="20" customFormat="false" ht="15" hidden="false" customHeight="true" outlineLevel="0" collapsed="false">
      <c r="A20" s="149" t="n">
        <v>2014</v>
      </c>
      <c r="B20" s="150" t="n">
        <v>223896.308</v>
      </c>
      <c r="C20" s="150" t="n">
        <v>262363.419</v>
      </c>
      <c r="D20" s="150" t="n">
        <v>60562.102</v>
      </c>
      <c r="E20" s="150" t="n">
        <v>30230.19</v>
      </c>
      <c r="F20" s="150" t="n">
        <v>15300.197</v>
      </c>
      <c r="G20" s="150" t="n">
        <v>50297.426</v>
      </c>
      <c r="H20" s="150" t="n">
        <v>128617.375</v>
      </c>
      <c r="I20" s="150" t="n">
        <v>20051.835</v>
      </c>
      <c r="J20" s="150" t="n">
        <v>126155.852</v>
      </c>
      <c r="K20" s="150" t="n">
        <v>328070.924</v>
      </c>
      <c r="L20" s="150" t="n">
        <v>65509.608</v>
      </c>
      <c r="M20" s="150" t="n">
        <v>17872.701</v>
      </c>
      <c r="N20" s="150" t="n">
        <v>55702.875</v>
      </c>
      <c r="O20" s="150" t="n">
        <v>28304.078</v>
      </c>
      <c r="P20" s="150" t="n">
        <v>40630.236</v>
      </c>
      <c r="Q20" s="150" t="n">
        <v>29231.864</v>
      </c>
      <c r="R20" s="150" t="n">
        <v>1482797</v>
      </c>
      <c r="S20" s="150" t="n">
        <v>163520.842</v>
      </c>
      <c r="T20" s="151" t="n">
        <v>1258714.046</v>
      </c>
      <c r="U20" s="152" t="n">
        <v>2014</v>
      </c>
    </row>
    <row r="21" customFormat="false" ht="15" hidden="false" customHeight="true" outlineLevel="0" collapsed="false">
      <c r="A21" s="149" t="n">
        <v>2015</v>
      </c>
      <c r="B21" s="150" t="n">
        <v>235162.35</v>
      </c>
      <c r="C21" s="150" t="n">
        <v>273324.207</v>
      </c>
      <c r="D21" s="150" t="n">
        <v>64359.962</v>
      </c>
      <c r="E21" s="150" t="n">
        <v>31569.853</v>
      </c>
      <c r="F21" s="150" t="n">
        <v>15875.269</v>
      </c>
      <c r="G21" s="150" t="n">
        <v>52202.74</v>
      </c>
      <c r="H21" s="150" t="n">
        <v>133577.43</v>
      </c>
      <c r="I21" s="150" t="n">
        <v>20865.212</v>
      </c>
      <c r="J21" s="150" t="n">
        <v>131638.788</v>
      </c>
      <c r="K21" s="150" t="n">
        <v>335472.604</v>
      </c>
      <c r="L21" s="150" t="n">
        <v>68047.516</v>
      </c>
      <c r="M21" s="150" t="n">
        <v>18275.976</v>
      </c>
      <c r="N21" s="150" t="n">
        <v>58070.815</v>
      </c>
      <c r="O21" s="150" t="n">
        <v>29468.476</v>
      </c>
      <c r="P21" s="150" t="n">
        <v>42062.528</v>
      </c>
      <c r="Q21" s="150" t="n">
        <v>30300.263</v>
      </c>
      <c r="R21" s="150" t="n">
        <v>1540274</v>
      </c>
      <c r="S21" s="150" t="n">
        <v>170274.619</v>
      </c>
      <c r="T21" s="153" t="n">
        <v>1305639.408</v>
      </c>
      <c r="U21" s="152" t="n">
        <v>2015</v>
      </c>
    </row>
    <row r="22" customFormat="false" ht="15" hidden="false" customHeight="true" outlineLevel="0" collapsed="false">
      <c r="B22" s="154"/>
      <c r="C22" s="154"/>
      <c r="D22" s="155"/>
      <c r="E22" s="154"/>
      <c r="F22" s="154"/>
      <c r="G22" s="154"/>
      <c r="H22" s="154"/>
      <c r="I22" s="154"/>
      <c r="J22" s="154"/>
      <c r="K22" s="154"/>
      <c r="L22" s="154"/>
      <c r="M22" s="154"/>
      <c r="N22" s="154"/>
      <c r="O22" s="154"/>
      <c r="P22" s="154"/>
      <c r="Q22" s="154"/>
      <c r="R22" s="154"/>
      <c r="S22" s="154"/>
      <c r="T22" s="154"/>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7</v>
      </c>
      <c r="F25" s="158" t="n">
        <v>0.1</v>
      </c>
      <c r="G25" s="158" t="n">
        <v>1.8</v>
      </c>
      <c r="H25" s="158" t="n">
        <v>-0.3</v>
      </c>
      <c r="I25" s="158" t="n">
        <v>-0.3</v>
      </c>
      <c r="J25" s="158" t="n">
        <v>-1.4</v>
      </c>
      <c r="K25" s="158" t="n">
        <v>-0.2</v>
      </c>
      <c r="L25" s="158" t="n">
        <v>-0.4</v>
      </c>
      <c r="M25" s="158" t="n">
        <v>-0.1</v>
      </c>
      <c r="N25" s="158" t="n">
        <v>-1.6</v>
      </c>
      <c r="O25" s="158" t="n">
        <v>-1.3</v>
      </c>
      <c r="P25" s="158" t="n">
        <v>-0.7</v>
      </c>
      <c r="Q25" s="158" t="n">
        <v>-0.6</v>
      </c>
      <c r="R25" s="158" t="n">
        <v>-0.2</v>
      </c>
      <c r="S25" s="159" t="n">
        <v>-1</v>
      </c>
      <c r="T25" s="160" t="n">
        <v>-0.1</v>
      </c>
      <c r="U25" s="152" t="n">
        <v>2005</v>
      </c>
    </row>
    <row r="26" customFormat="false" ht="15" hidden="false" customHeight="true" outlineLevel="0" collapsed="false">
      <c r="A26" s="149" t="n">
        <v>2006</v>
      </c>
      <c r="B26" s="158" t="n">
        <v>2.4</v>
      </c>
      <c r="C26" s="158" t="n">
        <v>2.2</v>
      </c>
      <c r="D26" s="158" t="n">
        <v>1</v>
      </c>
      <c r="E26" s="158" t="n">
        <v>1.3</v>
      </c>
      <c r="F26" s="158" t="n">
        <v>2.8</v>
      </c>
      <c r="G26" s="158" t="n">
        <v>2</v>
      </c>
      <c r="H26" s="158" t="n">
        <v>2.1</v>
      </c>
      <c r="I26" s="158" t="n">
        <v>0.7</v>
      </c>
      <c r="J26" s="158" t="n">
        <v>2.6</v>
      </c>
      <c r="K26" s="158" t="n">
        <v>0.6</v>
      </c>
      <c r="L26" s="158" t="n">
        <v>1.7</v>
      </c>
      <c r="M26" s="158" t="n">
        <v>0.8</v>
      </c>
      <c r="N26" s="158" t="n">
        <v>2.1</v>
      </c>
      <c r="O26" s="158" t="n">
        <v>1.7</v>
      </c>
      <c r="P26" s="158" t="n">
        <v>0.6</v>
      </c>
      <c r="Q26" s="158" t="n">
        <v>1.8</v>
      </c>
      <c r="R26" s="158" t="n">
        <v>1.7</v>
      </c>
      <c r="S26" s="159" t="n">
        <v>1.7</v>
      </c>
      <c r="T26" s="160" t="n">
        <v>1.7</v>
      </c>
      <c r="U26" s="152" t="n">
        <v>2006</v>
      </c>
    </row>
    <row r="27" customFormat="false" ht="15" hidden="false" customHeight="true" outlineLevel="0" collapsed="false">
      <c r="A27" s="149" t="n">
        <v>2007</v>
      </c>
      <c r="B27" s="158" t="n">
        <v>2.8</v>
      </c>
      <c r="C27" s="158" t="n">
        <v>3.5</v>
      </c>
      <c r="D27" s="158" t="n">
        <v>2.5</v>
      </c>
      <c r="E27" s="158" t="n">
        <v>3.4</v>
      </c>
      <c r="F27" s="158" t="n">
        <v>2.4</v>
      </c>
      <c r="G27" s="158" t="n">
        <v>3.1</v>
      </c>
      <c r="H27" s="158" t="n">
        <v>3.3</v>
      </c>
      <c r="I27" s="158" t="n">
        <v>3</v>
      </c>
      <c r="J27" s="158" t="n">
        <v>1.9</v>
      </c>
      <c r="K27" s="158" t="n">
        <v>2.1</v>
      </c>
      <c r="L27" s="158" t="n">
        <v>2.6</v>
      </c>
      <c r="M27" s="158" t="n">
        <v>1.9</v>
      </c>
      <c r="N27" s="158" t="n">
        <v>3.1</v>
      </c>
      <c r="O27" s="158" t="n">
        <v>2</v>
      </c>
      <c r="P27" s="158" t="n">
        <v>2.7</v>
      </c>
      <c r="Q27" s="158" t="n">
        <v>2.8</v>
      </c>
      <c r="R27" s="158" t="n">
        <v>2.7</v>
      </c>
      <c r="S27" s="159" t="n">
        <v>2.9</v>
      </c>
      <c r="T27" s="160" t="n">
        <v>2.7</v>
      </c>
      <c r="U27" s="152" t="n">
        <v>2007</v>
      </c>
    </row>
    <row r="28" customFormat="false" ht="15" hidden="false" customHeight="true" outlineLevel="0" collapsed="false">
      <c r="A28" s="149" t="n">
        <v>2008</v>
      </c>
      <c r="B28" s="158" t="n">
        <v>3.3</v>
      </c>
      <c r="C28" s="158" t="n">
        <v>4.2</v>
      </c>
      <c r="D28" s="158" t="n">
        <v>3.6</v>
      </c>
      <c r="E28" s="158" t="n">
        <v>3.4</v>
      </c>
      <c r="F28" s="158" t="n">
        <v>3.8</v>
      </c>
      <c r="G28" s="158" t="n">
        <v>4.6</v>
      </c>
      <c r="H28" s="158" t="n">
        <v>4.2</v>
      </c>
      <c r="I28" s="158" t="n">
        <v>2.9</v>
      </c>
      <c r="J28" s="158" t="n">
        <v>3.2</v>
      </c>
      <c r="K28" s="158" t="n">
        <v>3.8</v>
      </c>
      <c r="L28" s="158" t="n">
        <v>3.2</v>
      </c>
      <c r="M28" s="158" t="n">
        <v>0.5</v>
      </c>
      <c r="N28" s="158" t="n">
        <v>3.9</v>
      </c>
      <c r="O28" s="158" t="n">
        <v>4.2</v>
      </c>
      <c r="P28" s="158" t="n">
        <v>2.9</v>
      </c>
      <c r="Q28" s="158" t="n">
        <v>3.6</v>
      </c>
      <c r="R28" s="158" t="n">
        <v>3.7</v>
      </c>
      <c r="S28" s="159" t="n">
        <v>3.7</v>
      </c>
      <c r="T28" s="160" t="n">
        <v>3.7</v>
      </c>
      <c r="U28" s="152" t="n">
        <v>2008</v>
      </c>
    </row>
    <row r="29" customFormat="false" ht="15" hidden="false" customHeight="true" outlineLevel="0" collapsed="false">
      <c r="A29" s="149" t="n">
        <v>2009</v>
      </c>
      <c r="B29" s="158" t="n">
        <v>-1.9</v>
      </c>
      <c r="C29" s="158" t="n">
        <v>-0.1</v>
      </c>
      <c r="D29" s="158" t="n">
        <v>2.4</v>
      </c>
      <c r="E29" s="158" t="n">
        <v>2.2</v>
      </c>
      <c r="F29" s="158" t="n">
        <v>0.1</v>
      </c>
      <c r="G29" s="158" t="n">
        <v>2.4</v>
      </c>
      <c r="H29" s="158" t="n">
        <v>-0.6</v>
      </c>
      <c r="I29" s="158" t="n">
        <v>2.6</v>
      </c>
      <c r="J29" s="158" t="n">
        <v>1.9</v>
      </c>
      <c r="K29" s="158" t="n">
        <v>0.7</v>
      </c>
      <c r="L29" s="158" t="n">
        <v>1.4</v>
      </c>
      <c r="M29" s="158" t="n">
        <v>-1.6</v>
      </c>
      <c r="N29" s="158" t="n">
        <v>0.8</v>
      </c>
      <c r="O29" s="158" t="n">
        <v>2.5</v>
      </c>
      <c r="P29" s="158" t="n">
        <v>1.2</v>
      </c>
      <c r="Q29" s="158" t="n">
        <v>0</v>
      </c>
      <c r="R29" s="158" t="n">
        <v>0.4</v>
      </c>
      <c r="S29" s="159" t="n">
        <v>1.4</v>
      </c>
      <c r="T29" s="160" t="n">
        <v>0.1</v>
      </c>
      <c r="U29" s="152" t="n">
        <v>2009</v>
      </c>
    </row>
    <row r="30" customFormat="false" ht="15" hidden="false" customHeight="true" outlineLevel="0" collapsed="false">
      <c r="A30" s="149" t="n">
        <v>2010</v>
      </c>
      <c r="B30" s="158" t="n">
        <v>3.3</v>
      </c>
      <c r="C30" s="158" t="n">
        <v>3.7</v>
      </c>
      <c r="D30" s="158" t="n">
        <v>3.6</v>
      </c>
      <c r="E30" s="158" t="n">
        <v>2.9</v>
      </c>
      <c r="F30" s="158" t="n">
        <v>1.8</v>
      </c>
      <c r="G30" s="158" t="n">
        <v>1.7</v>
      </c>
      <c r="H30" s="158" t="n">
        <v>1.7</v>
      </c>
      <c r="I30" s="158" t="n">
        <v>2.2</v>
      </c>
      <c r="J30" s="158" t="n">
        <v>3</v>
      </c>
      <c r="K30" s="158" t="n">
        <v>2.6</v>
      </c>
      <c r="L30" s="158" t="n">
        <v>2.3</v>
      </c>
      <c r="M30" s="158" t="n">
        <v>4.3</v>
      </c>
      <c r="N30" s="158" t="n">
        <v>3.6</v>
      </c>
      <c r="O30" s="158" t="n">
        <v>3.3</v>
      </c>
      <c r="P30" s="158" t="n">
        <v>2.1</v>
      </c>
      <c r="Q30" s="158" t="n">
        <v>3.2</v>
      </c>
      <c r="R30" s="158" t="n">
        <v>2.9</v>
      </c>
      <c r="S30" s="159" t="n">
        <v>3.2</v>
      </c>
      <c r="T30" s="160" t="n">
        <v>2.8</v>
      </c>
      <c r="U30" s="152" t="n">
        <v>2010</v>
      </c>
    </row>
    <row r="31" customFormat="false" ht="15" hidden="false" customHeight="true" outlineLevel="0" collapsed="false">
      <c r="A31" s="149" t="n">
        <v>2011</v>
      </c>
      <c r="B31" s="158" t="n">
        <v>4.8</v>
      </c>
      <c r="C31" s="158" t="n">
        <v>4.8</v>
      </c>
      <c r="D31" s="158" t="n">
        <v>4.6</v>
      </c>
      <c r="E31" s="158" t="n">
        <v>3.6</v>
      </c>
      <c r="F31" s="158" t="n">
        <v>4.1</v>
      </c>
      <c r="G31" s="158" t="n">
        <v>3.8</v>
      </c>
      <c r="H31" s="158" t="n">
        <v>4</v>
      </c>
      <c r="I31" s="158" t="n">
        <v>2.7</v>
      </c>
      <c r="J31" s="158" t="n">
        <v>4.6</v>
      </c>
      <c r="K31" s="158" t="n">
        <v>4.5</v>
      </c>
      <c r="L31" s="158" t="n">
        <v>3.6</v>
      </c>
      <c r="M31" s="158" t="n">
        <v>4.2</v>
      </c>
      <c r="N31" s="158" t="n">
        <v>3.3</v>
      </c>
      <c r="O31" s="158" t="n">
        <v>2.9</v>
      </c>
      <c r="P31" s="158" t="n">
        <v>3.2</v>
      </c>
      <c r="Q31" s="158" t="n">
        <v>3.5</v>
      </c>
      <c r="R31" s="158" t="n">
        <v>4.3</v>
      </c>
      <c r="S31" s="159" t="n">
        <v>3.3</v>
      </c>
      <c r="T31" s="160" t="n">
        <v>4.4</v>
      </c>
      <c r="U31" s="152" t="n">
        <v>2011</v>
      </c>
    </row>
    <row r="32" customFormat="false" ht="15" hidden="false" customHeight="true" outlineLevel="0" collapsed="false">
      <c r="A32" s="149" t="n">
        <v>2012</v>
      </c>
      <c r="B32" s="158" t="n">
        <v>4.4</v>
      </c>
      <c r="C32" s="158" t="n">
        <v>4.5</v>
      </c>
      <c r="D32" s="158" t="n">
        <v>3.3</v>
      </c>
      <c r="E32" s="158" t="n">
        <v>2.1</v>
      </c>
      <c r="F32" s="158" t="n">
        <v>3.8</v>
      </c>
      <c r="G32" s="158" t="n">
        <v>4.8</v>
      </c>
      <c r="H32" s="158" t="n">
        <v>2.9</v>
      </c>
      <c r="I32" s="158" t="n">
        <v>3.5</v>
      </c>
      <c r="J32" s="158" t="n">
        <v>4</v>
      </c>
      <c r="K32" s="158" t="n">
        <v>4</v>
      </c>
      <c r="L32" s="158" t="n">
        <v>3.5</v>
      </c>
      <c r="M32" s="158" t="n">
        <v>2.2</v>
      </c>
      <c r="N32" s="158" t="n">
        <v>3.4</v>
      </c>
      <c r="O32" s="158" t="n">
        <v>3.2</v>
      </c>
      <c r="P32" s="158" t="n">
        <v>3.2</v>
      </c>
      <c r="Q32" s="158" t="n">
        <v>3.8</v>
      </c>
      <c r="R32" s="158" t="n">
        <v>3.9</v>
      </c>
      <c r="S32" s="159" t="n">
        <v>3.2</v>
      </c>
      <c r="T32" s="160" t="n">
        <v>4</v>
      </c>
      <c r="U32" s="152" t="n">
        <v>2012</v>
      </c>
    </row>
    <row r="33" customFormat="false" ht="15" hidden="false" customHeight="true" outlineLevel="0" collapsed="false">
      <c r="A33" s="149" t="n">
        <v>2013</v>
      </c>
      <c r="B33" s="158" t="n">
        <v>3.2</v>
      </c>
      <c r="C33" s="158" t="n">
        <v>3.4</v>
      </c>
      <c r="D33" s="158" t="n">
        <v>3.4</v>
      </c>
      <c r="E33" s="158" t="n">
        <v>2.8</v>
      </c>
      <c r="F33" s="158" t="n">
        <v>3.1</v>
      </c>
      <c r="G33" s="158" t="n">
        <v>4.1</v>
      </c>
      <c r="H33" s="158" t="n">
        <v>2.5</v>
      </c>
      <c r="I33" s="158" t="n">
        <v>1.4</v>
      </c>
      <c r="J33" s="158" t="n">
        <v>3.3</v>
      </c>
      <c r="K33" s="158" t="n">
        <v>1.8</v>
      </c>
      <c r="L33" s="158" t="n">
        <v>4</v>
      </c>
      <c r="M33" s="158" t="n">
        <v>2.1</v>
      </c>
      <c r="N33" s="158" t="n">
        <v>2.9</v>
      </c>
      <c r="O33" s="158" t="n">
        <v>1.4</v>
      </c>
      <c r="P33" s="158" t="n">
        <v>2.8</v>
      </c>
      <c r="Q33" s="158" t="n">
        <v>2.6</v>
      </c>
      <c r="R33" s="158" t="n">
        <v>2.8</v>
      </c>
      <c r="S33" s="159" t="n">
        <v>2.4</v>
      </c>
      <c r="T33" s="160" t="n">
        <v>2.8</v>
      </c>
      <c r="U33" s="152" t="n">
        <v>2013</v>
      </c>
    </row>
    <row r="34" customFormat="false" ht="15" hidden="false" customHeight="true" outlineLevel="0" collapsed="false">
      <c r="A34" s="149" t="n">
        <v>2014</v>
      </c>
      <c r="B34" s="158" t="n">
        <v>3.3</v>
      </c>
      <c r="C34" s="158" t="n">
        <v>4.2</v>
      </c>
      <c r="D34" s="158" t="n">
        <v>5</v>
      </c>
      <c r="E34" s="159" t="n">
        <v>3.2</v>
      </c>
      <c r="F34" s="158" t="n">
        <v>2.6</v>
      </c>
      <c r="G34" s="158" t="n">
        <v>3.8</v>
      </c>
      <c r="H34" s="158" t="n">
        <v>3.8</v>
      </c>
      <c r="I34" s="158" t="n">
        <v>3.5</v>
      </c>
      <c r="J34" s="158" t="n">
        <v>3.7</v>
      </c>
      <c r="K34" s="158" t="n">
        <v>4.4</v>
      </c>
      <c r="L34" s="158" t="n">
        <v>3.2</v>
      </c>
      <c r="M34" s="158" t="n">
        <v>2.2</v>
      </c>
      <c r="N34" s="158" t="n">
        <v>3.3</v>
      </c>
      <c r="O34" s="158" t="n">
        <v>2.9</v>
      </c>
      <c r="P34" s="158" t="n">
        <v>2.9</v>
      </c>
      <c r="Q34" s="158" t="n">
        <v>3.6</v>
      </c>
      <c r="R34" s="158" t="n">
        <v>3.8</v>
      </c>
      <c r="S34" s="159" t="n">
        <v>3.3</v>
      </c>
      <c r="T34" s="160" t="n">
        <v>3.8</v>
      </c>
      <c r="U34" s="152" t="n">
        <v>2014</v>
      </c>
    </row>
    <row r="35" s="17" customFormat="true" ht="15" hidden="false" customHeight="true" outlineLevel="0" collapsed="false">
      <c r="A35" s="149" t="n">
        <v>2015</v>
      </c>
      <c r="B35" s="161" t="n">
        <v>5</v>
      </c>
      <c r="C35" s="161" t="n">
        <v>4.2</v>
      </c>
      <c r="D35" s="161" t="n">
        <v>6.3</v>
      </c>
      <c r="E35" s="162" t="n">
        <v>4.4</v>
      </c>
      <c r="F35" s="161" t="n">
        <v>3.8</v>
      </c>
      <c r="G35" s="161" t="n">
        <v>3.8</v>
      </c>
      <c r="H35" s="161" t="n">
        <v>3.9</v>
      </c>
      <c r="I35" s="161" t="n">
        <v>4.1</v>
      </c>
      <c r="J35" s="161" t="n">
        <v>4.3</v>
      </c>
      <c r="K35" s="161" t="n">
        <v>2.3</v>
      </c>
      <c r="L35" s="161" t="n">
        <v>3.9</v>
      </c>
      <c r="M35" s="161" t="n">
        <v>2.3</v>
      </c>
      <c r="N35" s="161" t="n">
        <v>4.3</v>
      </c>
      <c r="O35" s="161" t="n">
        <v>4.1</v>
      </c>
      <c r="P35" s="161" t="n">
        <v>3.5</v>
      </c>
      <c r="Q35" s="161" t="n">
        <v>3.7</v>
      </c>
      <c r="R35" s="161" t="n">
        <v>3.9</v>
      </c>
      <c r="S35" s="162" t="n">
        <v>4.1</v>
      </c>
      <c r="T35" s="162" t="n">
        <v>3.7</v>
      </c>
      <c r="U35" s="152" t="n">
        <v>2015</v>
      </c>
    </row>
    <row r="36" s="17" customFormat="true" ht="15" hidden="false" customHeight="true" outlineLevel="0" collapsed="false">
      <c r="A36" s="163"/>
      <c r="B36" s="161"/>
      <c r="C36" s="161"/>
      <c r="D36" s="161"/>
      <c r="E36" s="162"/>
      <c r="F36" s="161"/>
      <c r="G36" s="161"/>
      <c r="H36" s="161"/>
      <c r="I36" s="161"/>
      <c r="J36" s="161"/>
      <c r="K36" s="161"/>
      <c r="L36" s="161"/>
      <c r="M36" s="161"/>
      <c r="N36" s="161"/>
      <c r="O36" s="161"/>
      <c r="P36" s="161"/>
      <c r="Q36" s="161"/>
      <c r="R36" s="161"/>
      <c r="S36" s="162"/>
      <c r="T36" s="162"/>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5</v>
      </c>
      <c r="L39" s="158" t="n">
        <v>4.5</v>
      </c>
      <c r="M39" s="158" t="n">
        <v>1.3</v>
      </c>
      <c r="N39" s="158" t="n">
        <v>3.8</v>
      </c>
      <c r="O39" s="158" t="n">
        <v>1.9</v>
      </c>
      <c r="P39" s="158" t="n">
        <v>2.9</v>
      </c>
      <c r="Q39" s="158" t="n">
        <v>2</v>
      </c>
      <c r="R39" s="154" t="n">
        <v>100</v>
      </c>
      <c r="S39" s="159" t="n">
        <v>11.2</v>
      </c>
      <c r="T39" s="160" t="n">
        <v>84.9</v>
      </c>
      <c r="U39" s="152" t="n">
        <v>2005</v>
      </c>
    </row>
    <row r="40" customFormat="false" ht="15" hidden="false" customHeight="true" outlineLevel="0" collapsed="false">
      <c r="A40" s="149" t="n">
        <v>2006</v>
      </c>
      <c r="B40" s="158" t="n">
        <v>15.3</v>
      </c>
      <c r="C40" s="158" t="n">
        <v>17.1</v>
      </c>
      <c r="D40" s="158" t="n">
        <v>3.9</v>
      </c>
      <c r="E40" s="158" t="n">
        <v>2.1</v>
      </c>
      <c r="F40" s="158" t="n">
        <v>1.1</v>
      </c>
      <c r="G40" s="158" t="n">
        <v>3.3</v>
      </c>
      <c r="H40" s="158" t="n">
        <v>8.9</v>
      </c>
      <c r="I40" s="158" t="n">
        <v>1.4</v>
      </c>
      <c r="J40" s="158" t="n">
        <v>8.4</v>
      </c>
      <c r="K40" s="158" t="n">
        <v>22.3</v>
      </c>
      <c r="L40" s="158" t="n">
        <v>4.4</v>
      </c>
      <c r="M40" s="158" t="n">
        <v>1.3</v>
      </c>
      <c r="N40" s="158" t="n">
        <v>3.8</v>
      </c>
      <c r="O40" s="158" t="n">
        <v>1.9</v>
      </c>
      <c r="P40" s="158" t="n">
        <v>2.8</v>
      </c>
      <c r="Q40" s="158" t="n">
        <v>2</v>
      </c>
      <c r="R40" s="154" t="n">
        <v>100</v>
      </c>
      <c r="S40" s="159" t="n">
        <v>11.2</v>
      </c>
      <c r="T40" s="160" t="n">
        <v>84.9</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8</v>
      </c>
      <c r="O41" s="158" t="n">
        <v>1.9</v>
      </c>
      <c r="P41" s="158" t="n">
        <v>2.8</v>
      </c>
      <c r="Q41" s="158" t="n">
        <v>2</v>
      </c>
      <c r="R41" s="154" t="n">
        <v>100</v>
      </c>
      <c r="S41" s="159" t="n">
        <v>11.2</v>
      </c>
      <c r="T41" s="160" t="n">
        <v>84.9</v>
      </c>
      <c r="U41" s="152" t="n">
        <v>2007</v>
      </c>
    </row>
    <row r="42" customFormat="false" ht="15" hidden="false" customHeight="true" outlineLevel="0" collapsed="false">
      <c r="A42" s="149" t="n">
        <v>2008</v>
      </c>
      <c r="B42" s="158" t="n">
        <v>15.3</v>
      </c>
      <c r="C42" s="158" t="n">
        <v>17.3</v>
      </c>
      <c r="D42" s="158" t="n">
        <v>3.9</v>
      </c>
      <c r="E42" s="158" t="n">
        <v>2.1</v>
      </c>
      <c r="F42" s="158" t="n">
        <v>1.1</v>
      </c>
      <c r="G42" s="158" t="n">
        <v>3.3</v>
      </c>
      <c r="H42" s="158" t="n">
        <v>9</v>
      </c>
      <c r="I42" s="158" t="n">
        <v>1.4</v>
      </c>
      <c r="J42" s="158" t="n">
        <v>8.3</v>
      </c>
      <c r="K42" s="158" t="n">
        <v>22.2</v>
      </c>
      <c r="L42" s="158" t="n">
        <v>4.4</v>
      </c>
      <c r="M42" s="158" t="n">
        <v>1.3</v>
      </c>
      <c r="N42" s="158" t="n">
        <v>3.8</v>
      </c>
      <c r="O42" s="158" t="n">
        <v>1.9</v>
      </c>
      <c r="P42" s="158" t="n">
        <v>2.8</v>
      </c>
      <c r="Q42" s="158" t="n">
        <v>2</v>
      </c>
      <c r="R42" s="154" t="n">
        <v>100</v>
      </c>
      <c r="S42" s="159" t="n">
        <v>11.2</v>
      </c>
      <c r="T42" s="160" t="n">
        <v>84.9</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2</v>
      </c>
      <c r="L43" s="158" t="n">
        <v>4.5</v>
      </c>
      <c r="M43" s="158" t="n">
        <v>1.2</v>
      </c>
      <c r="N43" s="158" t="n">
        <v>3.8</v>
      </c>
      <c r="O43" s="158" t="n">
        <v>2</v>
      </c>
      <c r="P43" s="158" t="n">
        <v>2.8</v>
      </c>
      <c r="Q43" s="158" t="n">
        <v>2</v>
      </c>
      <c r="R43" s="154" t="n">
        <v>100</v>
      </c>
      <c r="S43" s="159" t="n">
        <v>11.3</v>
      </c>
      <c r="T43" s="160" t="n">
        <v>84.7</v>
      </c>
      <c r="U43" s="152" t="n">
        <v>2009</v>
      </c>
    </row>
    <row r="44" customFormat="false" ht="15" hidden="false" customHeight="true" outlineLevel="0" collapsed="false">
      <c r="A44" s="149" t="n">
        <v>2010</v>
      </c>
      <c r="B44" s="158" t="n">
        <v>15</v>
      </c>
      <c r="C44" s="158" t="n">
        <v>17.4</v>
      </c>
      <c r="D44" s="158" t="n">
        <v>4</v>
      </c>
      <c r="E44" s="158" t="n">
        <v>2.1</v>
      </c>
      <c r="F44" s="158" t="n">
        <v>1</v>
      </c>
      <c r="G44" s="158" t="n">
        <v>3.3</v>
      </c>
      <c r="H44" s="158" t="n">
        <v>8.8</v>
      </c>
      <c r="I44" s="158" t="n">
        <v>1.4</v>
      </c>
      <c r="J44" s="158" t="n">
        <v>8.4</v>
      </c>
      <c r="K44" s="158" t="n">
        <v>22.2</v>
      </c>
      <c r="L44" s="158" t="n">
        <v>4.4</v>
      </c>
      <c r="M44" s="158" t="n">
        <v>1.3</v>
      </c>
      <c r="N44" s="158" t="n">
        <v>3.8</v>
      </c>
      <c r="O44" s="158" t="n">
        <v>2</v>
      </c>
      <c r="P44" s="158" t="n">
        <v>2.8</v>
      </c>
      <c r="Q44" s="158" t="n">
        <v>2</v>
      </c>
      <c r="R44" s="154" t="n">
        <v>100</v>
      </c>
      <c r="S44" s="159" t="n">
        <v>11.3</v>
      </c>
      <c r="T44" s="160" t="n">
        <v>84.7</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5</v>
      </c>
      <c r="K45" s="158" t="n">
        <v>22.2</v>
      </c>
      <c r="L45" s="158" t="n">
        <v>4.4</v>
      </c>
      <c r="M45" s="158" t="n">
        <v>1.3</v>
      </c>
      <c r="N45" s="158" t="n">
        <v>3.8</v>
      </c>
      <c r="O45" s="158" t="n">
        <v>2</v>
      </c>
      <c r="P45" s="158" t="n">
        <v>2.8</v>
      </c>
      <c r="Q45" s="158" t="n">
        <v>2</v>
      </c>
      <c r="R45" s="154" t="n">
        <v>100</v>
      </c>
      <c r="S45" s="159" t="n">
        <v>11.2</v>
      </c>
      <c r="T45" s="160" t="n">
        <v>84.8</v>
      </c>
      <c r="U45" s="152" t="n">
        <v>2011</v>
      </c>
    </row>
    <row r="46" customFormat="false" ht="15" hidden="false" customHeight="true" outlineLevel="0" collapsed="false">
      <c r="A46" s="149" t="n">
        <v>2012</v>
      </c>
      <c r="B46" s="158" t="n">
        <v>15.1</v>
      </c>
      <c r="C46" s="158" t="n">
        <v>17.5</v>
      </c>
      <c r="D46" s="158" t="n">
        <v>4</v>
      </c>
      <c r="E46" s="158" t="n">
        <v>2.1</v>
      </c>
      <c r="F46" s="158" t="n">
        <v>1</v>
      </c>
      <c r="G46" s="158" t="n">
        <v>3.4</v>
      </c>
      <c r="H46" s="158" t="n">
        <v>8.7</v>
      </c>
      <c r="I46" s="158" t="n">
        <v>1.4</v>
      </c>
      <c r="J46" s="158" t="n">
        <v>8.5</v>
      </c>
      <c r="K46" s="158" t="n">
        <v>22.2</v>
      </c>
      <c r="L46" s="158" t="n">
        <v>4.4</v>
      </c>
      <c r="M46" s="158" t="n">
        <v>1.2</v>
      </c>
      <c r="N46" s="158" t="n">
        <v>3.8</v>
      </c>
      <c r="O46" s="158" t="n">
        <v>2</v>
      </c>
      <c r="P46" s="158" t="n">
        <v>2.8</v>
      </c>
      <c r="Q46" s="158" t="n">
        <v>2</v>
      </c>
      <c r="R46" s="154" t="n">
        <v>100</v>
      </c>
      <c r="S46" s="159" t="n">
        <v>11.1</v>
      </c>
      <c r="T46" s="160" t="n">
        <v>84.9</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2</v>
      </c>
      <c r="L47" s="158" t="n">
        <v>4.4</v>
      </c>
      <c r="M47" s="158" t="n">
        <v>1.2</v>
      </c>
      <c r="N47" s="158" t="n">
        <v>3.8</v>
      </c>
      <c r="O47" s="158" t="n">
        <v>1.9</v>
      </c>
      <c r="P47" s="158" t="n">
        <v>2.8</v>
      </c>
      <c r="Q47" s="158" t="n">
        <v>2</v>
      </c>
      <c r="R47" s="154" t="n">
        <v>100</v>
      </c>
      <c r="S47" s="159" t="n">
        <v>11.1</v>
      </c>
      <c r="T47" s="160" t="n">
        <v>84.9</v>
      </c>
      <c r="U47" s="152" t="n">
        <v>2013</v>
      </c>
    </row>
    <row r="48" customFormat="false" ht="15" hidden="false" customHeight="true" outlineLevel="0" collapsed="false">
      <c r="A48" s="149" t="n">
        <v>2014</v>
      </c>
      <c r="B48" s="158" t="n">
        <v>15.1</v>
      </c>
      <c r="C48" s="158" t="n">
        <v>17.7</v>
      </c>
      <c r="D48" s="158" t="n">
        <v>4.1</v>
      </c>
      <c r="E48" s="159" t="n">
        <v>2</v>
      </c>
      <c r="F48" s="158" t="n">
        <v>1</v>
      </c>
      <c r="G48" s="158" t="n">
        <v>3.4</v>
      </c>
      <c r="H48" s="158" t="n">
        <v>8.7</v>
      </c>
      <c r="I48" s="158" t="n">
        <v>1.4</v>
      </c>
      <c r="J48" s="158" t="n">
        <v>8.5</v>
      </c>
      <c r="K48" s="158" t="n">
        <v>22.1</v>
      </c>
      <c r="L48" s="158" t="n">
        <v>4.4</v>
      </c>
      <c r="M48" s="158" t="n">
        <v>1.2</v>
      </c>
      <c r="N48" s="158" t="n">
        <v>3.8</v>
      </c>
      <c r="O48" s="158" t="n">
        <v>1.9</v>
      </c>
      <c r="P48" s="158" t="n">
        <v>2.7</v>
      </c>
      <c r="Q48" s="158" t="n">
        <v>2</v>
      </c>
      <c r="R48" s="154" t="n">
        <v>100</v>
      </c>
      <c r="S48" s="159" t="n">
        <v>11</v>
      </c>
      <c r="T48" s="160" t="n">
        <v>84.9</v>
      </c>
      <c r="U48" s="152" t="n">
        <v>2014</v>
      </c>
    </row>
    <row r="49" s="17" customFormat="true" ht="15" hidden="false" customHeight="true" outlineLevel="0" collapsed="false">
      <c r="A49" s="149" t="n">
        <v>2015</v>
      </c>
      <c r="B49" s="161" t="n">
        <v>15.3</v>
      </c>
      <c r="C49" s="161" t="n">
        <v>17.7</v>
      </c>
      <c r="D49" s="161" t="n">
        <v>4.2</v>
      </c>
      <c r="E49" s="162" t="n">
        <v>2</v>
      </c>
      <c r="F49" s="161" t="n">
        <v>1</v>
      </c>
      <c r="G49" s="161" t="n">
        <v>3.4</v>
      </c>
      <c r="H49" s="161" t="n">
        <v>8.7</v>
      </c>
      <c r="I49" s="161" t="n">
        <v>1.4</v>
      </c>
      <c r="J49" s="161" t="n">
        <v>8.5</v>
      </c>
      <c r="K49" s="161" t="n">
        <v>21.8</v>
      </c>
      <c r="L49" s="161" t="n">
        <v>4.4</v>
      </c>
      <c r="M49" s="161" t="n">
        <v>1.2</v>
      </c>
      <c r="N49" s="161" t="n">
        <v>3.8</v>
      </c>
      <c r="O49" s="161" t="n">
        <v>1.9</v>
      </c>
      <c r="P49" s="161" t="n">
        <v>2.7</v>
      </c>
      <c r="Q49" s="161" t="n">
        <v>2</v>
      </c>
      <c r="R49" s="154" t="n">
        <v>100</v>
      </c>
      <c r="S49" s="162" t="n">
        <v>11.1</v>
      </c>
      <c r="T49" s="162" t="n">
        <v>84.8</v>
      </c>
      <c r="U49" s="152" t="n">
        <v>2015</v>
      </c>
    </row>
    <row r="50" s="17" customFormat="true" ht="15" hidden="false" customHeight="true" outlineLevel="0" collapsed="false">
      <c r="A50" s="163"/>
      <c r="B50" s="161"/>
      <c r="C50" s="161"/>
      <c r="D50" s="161"/>
      <c r="E50" s="162"/>
      <c r="F50" s="161"/>
      <c r="G50" s="161"/>
      <c r="H50" s="161"/>
      <c r="I50" s="161"/>
      <c r="J50" s="161"/>
      <c r="K50" s="161"/>
      <c r="L50" s="161"/>
      <c r="M50" s="161"/>
      <c r="N50" s="161"/>
      <c r="O50" s="161"/>
      <c r="P50" s="161"/>
      <c r="Q50" s="161"/>
      <c r="R50" s="155"/>
      <c r="S50" s="162"/>
      <c r="T50" s="162"/>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s="147" customFormat="true" ht="15" hidden="false" customHeight="true" outlineLevel="0" collapsed="false">
      <c r="A53" s="149" t="n">
        <v>2005</v>
      </c>
      <c r="B53" s="150" t="n">
        <v>35317</v>
      </c>
      <c r="C53" s="150" t="n">
        <v>34773</v>
      </c>
      <c r="D53" s="150" t="n">
        <v>33696</v>
      </c>
      <c r="E53" s="150" t="n">
        <v>26479</v>
      </c>
      <c r="F53" s="150" t="n">
        <v>33955</v>
      </c>
      <c r="G53" s="150" t="n">
        <v>39761</v>
      </c>
      <c r="H53" s="150" t="n">
        <v>37200</v>
      </c>
      <c r="I53" s="150" t="n">
        <v>24925</v>
      </c>
      <c r="J53" s="150" t="n">
        <v>30214</v>
      </c>
      <c r="K53" s="150" t="n">
        <v>33762</v>
      </c>
      <c r="L53" s="150" t="n">
        <v>31515</v>
      </c>
      <c r="M53" s="150" t="n">
        <v>32487</v>
      </c>
      <c r="N53" s="150" t="n">
        <v>25495</v>
      </c>
      <c r="O53" s="150" t="n">
        <v>24904</v>
      </c>
      <c r="P53" s="150" t="n">
        <v>29954</v>
      </c>
      <c r="Q53" s="150" t="n">
        <v>25342</v>
      </c>
      <c r="R53" s="150" t="n">
        <v>32818</v>
      </c>
      <c r="S53" s="150" t="n">
        <v>25464</v>
      </c>
      <c r="T53" s="151" t="n">
        <v>34070</v>
      </c>
      <c r="U53" s="152" t="n">
        <v>2005</v>
      </c>
    </row>
    <row r="54" s="147" customFormat="true" ht="15" hidden="false" customHeight="true" outlineLevel="0" collapsed="false">
      <c r="A54" s="149" t="n">
        <v>2006</v>
      </c>
      <c r="B54" s="150" t="n">
        <v>35951</v>
      </c>
      <c r="C54" s="150" t="n">
        <v>35201</v>
      </c>
      <c r="D54" s="150" t="n">
        <v>33575</v>
      </c>
      <c r="E54" s="150" t="n">
        <v>26680</v>
      </c>
      <c r="F54" s="150" t="n">
        <v>34398</v>
      </c>
      <c r="G54" s="150" t="n">
        <v>40275</v>
      </c>
      <c r="H54" s="150" t="n">
        <v>37811</v>
      </c>
      <c r="I54" s="150" t="n">
        <v>24919</v>
      </c>
      <c r="J54" s="150" t="n">
        <v>30816</v>
      </c>
      <c r="K54" s="150" t="n">
        <v>33815</v>
      </c>
      <c r="L54" s="150" t="n">
        <v>31839</v>
      </c>
      <c r="M54" s="150" t="n">
        <v>32807</v>
      </c>
      <c r="N54" s="150" t="n">
        <v>25783</v>
      </c>
      <c r="O54" s="150" t="n">
        <v>25074</v>
      </c>
      <c r="P54" s="150" t="n">
        <v>29882</v>
      </c>
      <c r="Q54" s="150" t="n">
        <v>25635</v>
      </c>
      <c r="R54" s="150" t="n">
        <v>33150</v>
      </c>
      <c r="S54" s="150" t="n">
        <v>25678</v>
      </c>
      <c r="T54" s="151" t="n">
        <v>34447</v>
      </c>
      <c r="U54" s="152" t="n">
        <v>2006</v>
      </c>
    </row>
    <row r="55" customFormat="false" ht="15" hidden="false" customHeight="true" outlineLevel="0" collapsed="false">
      <c r="A55" s="149" t="n">
        <v>2007</v>
      </c>
      <c r="B55" s="150" t="n">
        <v>36300</v>
      </c>
      <c r="C55" s="150" t="n">
        <v>35718</v>
      </c>
      <c r="D55" s="150" t="n">
        <v>33634</v>
      </c>
      <c r="E55" s="150" t="n">
        <v>27002</v>
      </c>
      <c r="F55" s="150" t="n">
        <v>34502</v>
      </c>
      <c r="G55" s="150" t="n">
        <v>40659</v>
      </c>
      <c r="H55" s="150" t="n">
        <v>38410</v>
      </c>
      <c r="I55" s="150" t="n">
        <v>25176</v>
      </c>
      <c r="J55" s="150" t="n">
        <v>30828</v>
      </c>
      <c r="K55" s="150" t="n">
        <v>33972</v>
      </c>
      <c r="L55" s="150" t="n">
        <v>32031</v>
      </c>
      <c r="M55" s="150" t="n">
        <v>33156</v>
      </c>
      <c r="N55" s="150" t="n">
        <v>26103</v>
      </c>
      <c r="O55" s="150" t="n">
        <v>25164</v>
      </c>
      <c r="P55" s="150" t="n">
        <v>30194</v>
      </c>
      <c r="Q55" s="150" t="n">
        <v>25893</v>
      </c>
      <c r="R55" s="150" t="n">
        <v>33440</v>
      </c>
      <c r="S55" s="150" t="n">
        <v>25939</v>
      </c>
      <c r="T55" s="151" t="n">
        <v>34753</v>
      </c>
      <c r="U55" s="152" t="n">
        <v>2007</v>
      </c>
    </row>
    <row r="56" customFormat="false" ht="15" hidden="false" customHeight="true" outlineLevel="0" collapsed="false">
      <c r="A56" s="149" t="n">
        <v>2008</v>
      </c>
      <c r="B56" s="150" t="n">
        <v>36846</v>
      </c>
      <c r="C56" s="150" t="n">
        <v>36605</v>
      </c>
      <c r="D56" s="150" t="n">
        <v>34158</v>
      </c>
      <c r="E56" s="150" t="n">
        <v>27561</v>
      </c>
      <c r="F56" s="150" t="n">
        <v>35322</v>
      </c>
      <c r="G56" s="150" t="n">
        <v>41514</v>
      </c>
      <c r="H56" s="150" t="n">
        <v>39432</v>
      </c>
      <c r="I56" s="150" t="n">
        <v>25682</v>
      </c>
      <c r="J56" s="150" t="n">
        <v>31304</v>
      </c>
      <c r="K56" s="150" t="n">
        <v>34732</v>
      </c>
      <c r="L56" s="150" t="n">
        <v>32543</v>
      </c>
      <c r="M56" s="150" t="n">
        <v>33046</v>
      </c>
      <c r="N56" s="150" t="n">
        <v>26872</v>
      </c>
      <c r="O56" s="150" t="n">
        <v>25935</v>
      </c>
      <c r="P56" s="150" t="n">
        <v>30661</v>
      </c>
      <c r="Q56" s="150" t="n">
        <v>26596</v>
      </c>
      <c r="R56" s="150" t="n">
        <v>34145</v>
      </c>
      <c r="S56" s="150" t="n">
        <v>26625</v>
      </c>
      <c r="T56" s="151" t="n">
        <v>35462</v>
      </c>
      <c r="U56" s="152" t="n">
        <v>2008</v>
      </c>
    </row>
    <row r="57" customFormat="false" ht="15" hidden="false" customHeight="true" outlineLevel="0" collapsed="false">
      <c r="A57" s="149" t="n">
        <v>2009</v>
      </c>
      <c r="B57" s="150" t="n">
        <v>36347</v>
      </c>
      <c r="C57" s="150" t="n">
        <v>36404</v>
      </c>
      <c r="D57" s="150" t="n">
        <v>34489</v>
      </c>
      <c r="E57" s="150" t="n">
        <v>27851</v>
      </c>
      <c r="F57" s="150" t="n">
        <v>35521</v>
      </c>
      <c r="G57" s="150" t="n">
        <v>41920</v>
      </c>
      <c r="H57" s="150" t="n">
        <v>39185</v>
      </c>
      <c r="I57" s="150" t="n">
        <v>26211</v>
      </c>
      <c r="J57" s="150" t="n">
        <v>31618</v>
      </c>
      <c r="K57" s="150" t="n">
        <v>34991</v>
      </c>
      <c r="L57" s="150" t="n">
        <v>32935</v>
      </c>
      <c r="M57" s="150" t="n">
        <v>32781</v>
      </c>
      <c r="N57" s="150" t="n">
        <v>27255</v>
      </c>
      <c r="O57" s="150" t="n">
        <v>26594</v>
      </c>
      <c r="P57" s="150" t="n">
        <v>30856</v>
      </c>
      <c r="Q57" s="150" t="n">
        <v>26843</v>
      </c>
      <c r="R57" s="150" t="n">
        <v>34215</v>
      </c>
      <c r="S57" s="150" t="n">
        <v>27037</v>
      </c>
      <c r="T57" s="151" t="n">
        <v>35456</v>
      </c>
      <c r="U57" s="152" t="n">
        <v>2009</v>
      </c>
    </row>
    <row r="58" s="17" customFormat="true" ht="15" hidden="false" customHeight="true" outlineLevel="0" collapsed="false">
      <c r="A58" s="149" t="n">
        <v>2010</v>
      </c>
      <c r="B58" s="150" t="n">
        <v>37519</v>
      </c>
      <c r="C58" s="150" t="n">
        <v>37439</v>
      </c>
      <c r="D58" s="150" t="n">
        <v>35370</v>
      </c>
      <c r="E58" s="150" t="n">
        <v>28516</v>
      </c>
      <c r="F58" s="150" t="n">
        <v>36271</v>
      </c>
      <c r="G58" s="150" t="n">
        <v>42458</v>
      </c>
      <c r="H58" s="150" t="n">
        <v>39860</v>
      </c>
      <c r="I58" s="150" t="n">
        <v>26942</v>
      </c>
      <c r="J58" s="150" t="n">
        <v>32404</v>
      </c>
      <c r="K58" s="150" t="n">
        <v>35842</v>
      </c>
      <c r="L58" s="150" t="n">
        <v>33600</v>
      </c>
      <c r="M58" s="150" t="n">
        <v>34042</v>
      </c>
      <c r="N58" s="150" t="n">
        <v>28080</v>
      </c>
      <c r="O58" s="150" t="n">
        <v>27403</v>
      </c>
      <c r="P58" s="150" t="n">
        <v>31511</v>
      </c>
      <c r="Q58" s="150" t="n">
        <v>27560</v>
      </c>
      <c r="R58" s="150" t="n">
        <v>35091</v>
      </c>
      <c r="S58" s="150" t="n">
        <v>27800</v>
      </c>
      <c r="T58" s="151" t="n">
        <v>36351</v>
      </c>
      <c r="U58" s="152" t="n">
        <v>2010</v>
      </c>
    </row>
    <row r="59" customFormat="false" ht="15" hidden="false" customHeight="true" outlineLevel="0" collapsed="false">
      <c r="A59" s="149" t="n">
        <v>2011</v>
      </c>
      <c r="B59" s="150" t="n">
        <v>38699</v>
      </c>
      <c r="C59" s="150" t="n">
        <v>38494</v>
      </c>
      <c r="D59" s="150" t="n">
        <v>36578</v>
      </c>
      <c r="E59" s="150" t="n">
        <v>29479</v>
      </c>
      <c r="F59" s="150" t="n">
        <v>37248</v>
      </c>
      <c r="G59" s="150" t="n">
        <v>43519</v>
      </c>
      <c r="H59" s="150" t="n">
        <v>40868</v>
      </c>
      <c r="I59" s="150" t="n">
        <v>27935</v>
      </c>
      <c r="J59" s="150" t="n">
        <v>33336</v>
      </c>
      <c r="K59" s="150" t="n">
        <v>36920</v>
      </c>
      <c r="L59" s="150" t="n">
        <v>34368</v>
      </c>
      <c r="M59" s="150" t="n">
        <v>35020</v>
      </c>
      <c r="N59" s="150" t="n">
        <v>28944</v>
      </c>
      <c r="O59" s="150" t="n">
        <v>28304</v>
      </c>
      <c r="P59" s="150" t="n">
        <v>32215</v>
      </c>
      <c r="Q59" s="150" t="n">
        <v>28409</v>
      </c>
      <c r="R59" s="150" t="n">
        <v>36129</v>
      </c>
      <c r="S59" s="150" t="n">
        <v>28704</v>
      </c>
      <c r="T59" s="151" t="n">
        <v>37385</v>
      </c>
      <c r="U59" s="152" t="n">
        <v>2011</v>
      </c>
    </row>
    <row r="60" customFormat="false" ht="15" hidden="false" customHeight="true" outlineLevel="0" collapsed="false">
      <c r="A60" s="149" t="n">
        <v>2012</v>
      </c>
      <c r="B60" s="150" t="n">
        <v>39751</v>
      </c>
      <c r="C60" s="150" t="n">
        <v>39443</v>
      </c>
      <c r="D60" s="150" t="n">
        <v>36846</v>
      </c>
      <c r="E60" s="150" t="n">
        <v>29985</v>
      </c>
      <c r="F60" s="150" t="n">
        <v>38045</v>
      </c>
      <c r="G60" s="150" t="n">
        <v>44693</v>
      </c>
      <c r="H60" s="150" t="n">
        <v>41492</v>
      </c>
      <c r="I60" s="150" t="n">
        <v>28947</v>
      </c>
      <c r="J60" s="150" t="n">
        <v>34193</v>
      </c>
      <c r="K60" s="150" t="n">
        <v>37977</v>
      </c>
      <c r="L60" s="150" t="n">
        <v>35196</v>
      </c>
      <c r="M60" s="150" t="n">
        <v>35724</v>
      </c>
      <c r="N60" s="150" t="n">
        <v>29649</v>
      </c>
      <c r="O60" s="150" t="n">
        <v>29330</v>
      </c>
      <c r="P60" s="150" t="n">
        <v>33028</v>
      </c>
      <c r="Q60" s="150" t="n">
        <v>29445</v>
      </c>
      <c r="R60" s="150" t="n">
        <v>37045</v>
      </c>
      <c r="S60" s="150" t="n">
        <v>29529</v>
      </c>
      <c r="T60" s="151" t="n">
        <v>38335</v>
      </c>
      <c r="U60" s="152" t="n">
        <v>2012</v>
      </c>
    </row>
    <row r="61" customFormat="false" ht="15" hidden="false" customHeight="true" outlineLevel="0" collapsed="false">
      <c r="A61" s="149" t="n">
        <v>2013</v>
      </c>
      <c r="B61" s="150" t="n">
        <v>40486</v>
      </c>
      <c r="C61" s="150" t="n">
        <v>40177</v>
      </c>
      <c r="D61" s="150" t="n">
        <v>37290</v>
      </c>
      <c r="E61" s="150" t="n">
        <v>30807</v>
      </c>
      <c r="F61" s="150" t="n">
        <v>39005</v>
      </c>
      <c r="G61" s="150" t="n">
        <v>45743</v>
      </c>
      <c r="H61" s="150" t="n">
        <v>42240</v>
      </c>
      <c r="I61" s="150" t="n">
        <v>29337</v>
      </c>
      <c r="J61" s="150" t="n">
        <v>34903</v>
      </c>
      <c r="K61" s="150" t="n">
        <v>38361</v>
      </c>
      <c r="L61" s="150" t="n">
        <v>36315</v>
      </c>
      <c r="M61" s="150" t="n">
        <v>36670</v>
      </c>
      <c r="N61" s="150" t="n">
        <v>30274</v>
      </c>
      <c r="O61" s="150" t="n">
        <v>29830</v>
      </c>
      <c r="P61" s="150" t="n">
        <v>33693</v>
      </c>
      <c r="Q61" s="150" t="n">
        <v>30230</v>
      </c>
      <c r="R61" s="150" t="n">
        <v>37718</v>
      </c>
      <c r="S61" s="150" t="n">
        <v>30167</v>
      </c>
      <c r="T61" s="151" t="n">
        <v>39014</v>
      </c>
      <c r="U61" s="152" t="n">
        <v>2013</v>
      </c>
    </row>
    <row r="62" customFormat="false" ht="15" hidden="false" customHeight="true" outlineLevel="0" collapsed="false">
      <c r="A62" s="149" t="n">
        <v>2014</v>
      </c>
      <c r="B62" s="150" t="n">
        <v>41240</v>
      </c>
      <c r="C62" s="150" t="n">
        <v>41186</v>
      </c>
      <c r="D62" s="150" t="n">
        <v>38280</v>
      </c>
      <c r="E62" s="150" t="n">
        <v>31671</v>
      </c>
      <c r="F62" s="150" t="n">
        <v>39632</v>
      </c>
      <c r="G62" s="150" t="n">
        <v>46853</v>
      </c>
      <c r="H62" s="150" t="n">
        <v>43192</v>
      </c>
      <c r="I62" s="150" t="n">
        <v>30190</v>
      </c>
      <c r="J62" s="150" t="n">
        <v>35708</v>
      </c>
      <c r="K62" s="150" t="n">
        <v>39705</v>
      </c>
      <c r="L62" s="150" t="n">
        <v>37131</v>
      </c>
      <c r="M62" s="150" t="n">
        <v>37356</v>
      </c>
      <c r="N62" s="150" t="n">
        <v>31045</v>
      </c>
      <c r="O62" s="150" t="n">
        <v>30829</v>
      </c>
      <c r="P62" s="150" t="n">
        <v>34322</v>
      </c>
      <c r="Q62" s="150" t="n">
        <v>31299</v>
      </c>
      <c r="R62" s="150" t="n">
        <v>38709</v>
      </c>
      <c r="S62" s="150" t="n">
        <v>31058</v>
      </c>
      <c r="T62" s="151" t="n">
        <v>40011</v>
      </c>
      <c r="U62" s="152" t="n">
        <v>2014</v>
      </c>
    </row>
    <row r="63" customFormat="false" ht="15" hidden="false" customHeight="true" outlineLevel="0" collapsed="false">
      <c r="A63" s="149" t="n">
        <v>2015</v>
      </c>
      <c r="B63" s="150" t="n">
        <v>42772</v>
      </c>
      <c r="C63" s="150" t="n">
        <v>42165</v>
      </c>
      <c r="D63" s="150" t="n">
        <v>39786</v>
      </c>
      <c r="E63" s="150" t="n">
        <v>33041</v>
      </c>
      <c r="F63" s="150" t="n">
        <v>40848</v>
      </c>
      <c r="G63" s="150" t="n">
        <v>48006</v>
      </c>
      <c r="H63" s="150" t="n">
        <v>44270</v>
      </c>
      <c r="I63" s="150" t="n">
        <v>31278</v>
      </c>
      <c r="J63" s="150" t="n">
        <v>36807</v>
      </c>
      <c r="K63" s="150" t="n">
        <v>40245</v>
      </c>
      <c r="L63" s="150" t="n">
        <v>38146</v>
      </c>
      <c r="M63" s="150" t="n">
        <v>38007</v>
      </c>
      <c r="N63" s="150" t="n">
        <v>32312</v>
      </c>
      <c r="O63" s="150" t="n">
        <v>32260</v>
      </c>
      <c r="P63" s="150" t="n">
        <v>35092</v>
      </c>
      <c r="Q63" s="150" t="n">
        <v>32517</v>
      </c>
      <c r="R63" s="150" t="n">
        <v>39767</v>
      </c>
      <c r="S63" s="150" t="n">
        <v>32340</v>
      </c>
      <c r="T63" s="151" t="n">
        <v>40994</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5:R21 R31:R36 C11:T14 N25:N36 F25:F36 L25:L36 R25:T30 N39:N44 F39:F44 L39:L44 S39:T44 C53:T53 R39:R50">
    <cfRule type="cellIs" priority="2" operator="equal" aboveAverage="0" equalAverage="0" bottom="0" percent="0" rank="0" text="" dxfId="20">
      <formula>"."</formula>
    </cfRule>
  </conditionalFormatting>
  <conditionalFormatting sqref="N45:N50 F45:F50 L45:L50">
    <cfRule type="cellIs" priority="3" operator="equal" aboveAverage="0" equalAverage="0" bottom="0" percent="0" rank="0" text="" dxfId="21">
      <formula>"."</formula>
    </cfRule>
  </conditionalFormatting>
  <conditionalFormatting sqref="S45:T50">
    <cfRule type="cellIs" priority="4" operator="equal" aboveAverage="0" equalAverage="0" bottom="0" percent="0" rank="0" text="" dxfId="22">
      <formula>"."</formula>
    </cfRule>
  </conditionalFormatting>
  <conditionalFormatting sqref="S15:S21">
    <cfRule type="cellIs" priority="5" operator="equal" aboveAverage="0" equalAverage="0" bottom="0" percent="0" rank="0" text="" dxfId="23">
      <formula>"."</formula>
    </cfRule>
  </conditionalFormatting>
  <conditionalFormatting sqref="T15:T21">
    <cfRule type="cellIs" priority="6" operator="equal" aboveAverage="0" equalAverage="0" bottom="0" percent="0" rank="0" text="" dxfId="24">
      <formula>"."</formula>
    </cfRule>
  </conditionalFormatting>
  <conditionalFormatting sqref="S31:T36">
    <cfRule type="cellIs" priority="7" operator="equal" aboveAverage="0" equalAverage="0" bottom="0" percent="0" rank="0" text="" dxfId="25">
      <formula>"."</formula>
    </cfRule>
  </conditionalFormatting>
  <conditionalFormatting sqref="C54:R57">
    <cfRule type="cellIs" priority="8" operator="equal" aboveAverage="0" equalAverage="0" bottom="0" percent="0" rank="0" text="" dxfId="26">
      <formula>"."</formula>
    </cfRule>
  </conditionalFormatting>
  <conditionalFormatting sqref="S54:S57">
    <cfRule type="cellIs" priority="9" operator="equal" aboveAverage="0" equalAverage="0" bottom="0" percent="0" rank="0" text="" dxfId="27">
      <formula>"."</formula>
    </cfRule>
  </conditionalFormatting>
  <conditionalFormatting sqref="T54:T57">
    <cfRule type="cellIs" priority="10" operator="equal" aboveAverage="0" equalAverage="0" bottom="0" percent="0" rank="0" text="" dxfId="28">
      <formula>"."</formula>
    </cfRule>
  </conditionalFormatting>
  <conditionalFormatting sqref="C58:R62">
    <cfRule type="cellIs" priority="11" operator="equal" aboveAverage="0" equalAverage="0" bottom="0" percent="0" rank="0" text="" dxfId="29">
      <formula>"."</formula>
    </cfRule>
  </conditionalFormatting>
  <conditionalFormatting sqref="S58:S62">
    <cfRule type="cellIs" priority="12" operator="equal" aboveAverage="0" equalAverage="0" bottom="0" percent="0" rank="0" text="" dxfId="30">
      <formula>"."</formula>
    </cfRule>
  </conditionalFormatting>
  <conditionalFormatting sqref="T58:T62">
    <cfRule type="cellIs" priority="13" operator="equal" aboveAverage="0" equalAverage="0" bottom="0" percent="0" rank="0" text="" dxfId="31">
      <formula>"."</formula>
    </cfRule>
  </conditionalFormatting>
  <conditionalFormatting sqref="C63:R63">
    <cfRule type="cellIs" priority="14" operator="equal" aboveAverage="0" equalAverage="0" bottom="0" percent="0" rank="0" text="" dxfId="32">
      <formula>"."</formula>
    </cfRule>
  </conditionalFormatting>
  <conditionalFormatting sqref="S63">
    <cfRule type="cellIs" priority="15" operator="equal" aboveAverage="0" equalAverage="0" bottom="0" percent="0" rank="0" text="" dxfId="33">
      <formula>"."</formula>
    </cfRule>
  </conditionalFormatting>
  <conditionalFormatting sqref="T63">
    <cfRule type="cellIs" priority="16" operator="equal" aboveAverage="0" equalAverage="0" bottom="0" percent="0" rank="0" text="" dxfId="3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5</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40626.593</v>
      </c>
      <c r="C11" s="150" t="n">
        <v>157134.085</v>
      </c>
      <c r="D11" s="150" t="n">
        <v>36579.423</v>
      </c>
      <c r="E11" s="150" t="n">
        <v>19445.537</v>
      </c>
      <c r="F11" s="150" t="n">
        <v>9669.932</v>
      </c>
      <c r="G11" s="150" t="n">
        <v>30085.543</v>
      </c>
      <c r="H11" s="150" t="n">
        <v>82040.098</v>
      </c>
      <c r="I11" s="150" t="n">
        <v>13197.968</v>
      </c>
      <c r="J11" s="150" t="n">
        <v>76831.561</v>
      </c>
      <c r="K11" s="150" t="n">
        <v>207571.964</v>
      </c>
      <c r="L11" s="150" t="n">
        <v>40960.041</v>
      </c>
      <c r="M11" s="150" t="n">
        <v>12120.081</v>
      </c>
      <c r="N11" s="150" t="n">
        <v>35537.982</v>
      </c>
      <c r="O11" s="150" t="n">
        <v>18391.179</v>
      </c>
      <c r="P11" s="150" t="n">
        <v>26413.616</v>
      </c>
      <c r="Q11" s="150" t="n">
        <v>18835.42</v>
      </c>
      <c r="R11" s="150" t="n">
        <v>925441</v>
      </c>
      <c r="S11" s="150" t="n">
        <v>105408.086</v>
      </c>
      <c r="T11" s="151" t="n">
        <v>783453.514</v>
      </c>
      <c r="U11" s="152" t="n">
        <v>2005</v>
      </c>
    </row>
    <row r="12" s="147" customFormat="true" ht="15" hidden="false" customHeight="true" outlineLevel="0" collapsed="false">
      <c r="A12" s="149" t="n">
        <v>2006</v>
      </c>
      <c r="B12" s="150" t="n">
        <v>143402.062</v>
      </c>
      <c r="C12" s="150" t="n">
        <v>160018.755</v>
      </c>
      <c r="D12" s="150" t="n">
        <v>36971.072</v>
      </c>
      <c r="E12" s="150" t="n">
        <v>19680.639</v>
      </c>
      <c r="F12" s="150" t="n">
        <v>9918.552</v>
      </c>
      <c r="G12" s="150" t="n">
        <v>30688.627</v>
      </c>
      <c r="H12" s="150" t="n">
        <v>83617.47</v>
      </c>
      <c r="I12" s="150" t="n">
        <v>13289.274</v>
      </c>
      <c r="J12" s="150" t="n">
        <v>78545.499</v>
      </c>
      <c r="K12" s="150" t="n">
        <v>208174.569</v>
      </c>
      <c r="L12" s="150" t="n">
        <v>41471.872</v>
      </c>
      <c r="M12" s="150" t="n">
        <v>12184.829</v>
      </c>
      <c r="N12" s="150" t="n">
        <v>36272.641</v>
      </c>
      <c r="O12" s="150" t="n">
        <v>18691.146</v>
      </c>
      <c r="P12" s="150" t="n">
        <v>26503.899</v>
      </c>
      <c r="Q12" s="150" t="n">
        <v>19161.096</v>
      </c>
      <c r="R12" s="150" t="n">
        <v>938592</v>
      </c>
      <c r="S12" s="150" t="n">
        <v>107094.796</v>
      </c>
      <c r="T12" s="151" t="n">
        <v>794526.134</v>
      </c>
      <c r="U12" s="152" t="n">
        <v>2006</v>
      </c>
    </row>
    <row r="13" s="147" customFormat="true" ht="15" hidden="false" customHeight="true" outlineLevel="0" collapsed="false">
      <c r="A13" s="149" t="n">
        <v>2007</v>
      </c>
      <c r="B13" s="150" t="n">
        <v>148216.807</v>
      </c>
      <c r="C13" s="150" t="n">
        <v>166606.026</v>
      </c>
      <c r="D13" s="150" t="n">
        <v>38082.921</v>
      </c>
      <c r="E13" s="150" t="n">
        <v>20401.329</v>
      </c>
      <c r="F13" s="150" t="n">
        <v>10210.666</v>
      </c>
      <c r="G13" s="150" t="n">
        <v>31873.83</v>
      </c>
      <c r="H13" s="150" t="n">
        <v>86771.346</v>
      </c>
      <c r="I13" s="150" t="n">
        <v>13734.658</v>
      </c>
      <c r="J13" s="150" t="n">
        <v>80421.024</v>
      </c>
      <c r="K13" s="150" t="n">
        <v>213662.585</v>
      </c>
      <c r="L13" s="150" t="n">
        <v>42758.141</v>
      </c>
      <c r="M13" s="150" t="n">
        <v>12480.582</v>
      </c>
      <c r="N13" s="150" t="n">
        <v>37491.773</v>
      </c>
      <c r="O13" s="150" t="n">
        <v>19122.053</v>
      </c>
      <c r="P13" s="150" t="n">
        <v>27331.092</v>
      </c>
      <c r="Q13" s="150" t="n">
        <v>19735.162</v>
      </c>
      <c r="R13" s="150" t="n">
        <v>968900</v>
      </c>
      <c r="S13" s="150" t="n">
        <v>110484.975</v>
      </c>
      <c r="T13" s="151" t="n">
        <v>820332.099</v>
      </c>
      <c r="U13" s="152" t="n">
        <v>2007</v>
      </c>
    </row>
    <row r="14" s="147" customFormat="true" ht="15" hidden="false" customHeight="true" outlineLevel="0" collapsed="false">
      <c r="A14" s="149" t="n">
        <v>2008</v>
      </c>
      <c r="B14" s="150" t="n">
        <v>153588.722</v>
      </c>
      <c r="C14" s="150" t="n">
        <v>174101.631</v>
      </c>
      <c r="D14" s="150" t="n">
        <v>39559.754</v>
      </c>
      <c r="E14" s="150" t="n">
        <v>21099.112</v>
      </c>
      <c r="F14" s="150" t="n">
        <v>10640.098</v>
      </c>
      <c r="G14" s="150" t="n">
        <v>33362.2</v>
      </c>
      <c r="H14" s="150" t="n">
        <v>90343.435</v>
      </c>
      <c r="I14" s="150" t="n">
        <v>14118.718</v>
      </c>
      <c r="J14" s="150" t="n">
        <v>83352.781</v>
      </c>
      <c r="K14" s="150" t="n">
        <v>222725.459</v>
      </c>
      <c r="L14" s="150" t="n">
        <v>44327.312</v>
      </c>
      <c r="M14" s="150" t="n">
        <v>12659.046</v>
      </c>
      <c r="N14" s="150" t="n">
        <v>38953.719</v>
      </c>
      <c r="O14" s="150" t="n">
        <v>19943.824</v>
      </c>
      <c r="P14" s="150" t="n">
        <v>28220.357</v>
      </c>
      <c r="Q14" s="150" t="n">
        <v>20449.843</v>
      </c>
      <c r="R14" s="150" t="n">
        <v>1007446</v>
      </c>
      <c r="S14" s="150" t="n">
        <v>114565.216</v>
      </c>
      <c r="T14" s="151" t="n">
        <v>853321.041</v>
      </c>
      <c r="U14" s="152" t="n">
        <v>2008</v>
      </c>
    </row>
    <row r="15" s="147" customFormat="true" ht="15" hidden="false" customHeight="true" outlineLevel="0" collapsed="false">
      <c r="A15" s="149" t="n">
        <v>2009</v>
      </c>
      <c r="B15" s="150" t="n">
        <v>150190.34</v>
      </c>
      <c r="C15" s="150" t="n">
        <v>173430.628</v>
      </c>
      <c r="D15" s="150" t="n">
        <v>40425.899</v>
      </c>
      <c r="E15" s="150" t="n">
        <v>21526.17</v>
      </c>
      <c r="F15" s="150" t="n">
        <v>10617.423</v>
      </c>
      <c r="G15" s="150" t="n">
        <v>34084.483</v>
      </c>
      <c r="H15" s="150" t="n">
        <v>89913.923</v>
      </c>
      <c r="I15" s="150" t="n">
        <v>14462.214</v>
      </c>
      <c r="J15" s="150" t="n">
        <v>84668.26</v>
      </c>
      <c r="K15" s="150" t="n">
        <v>223327.831</v>
      </c>
      <c r="L15" s="150" t="n">
        <v>44724.774</v>
      </c>
      <c r="M15" s="150" t="n">
        <v>12381.974</v>
      </c>
      <c r="N15" s="150" t="n">
        <v>39230.985</v>
      </c>
      <c r="O15" s="150" t="n">
        <v>20437.23</v>
      </c>
      <c r="P15" s="150" t="n">
        <v>28485.227</v>
      </c>
      <c r="Q15" s="150" t="n">
        <v>20419.641</v>
      </c>
      <c r="R15" s="150" t="n">
        <v>1008327</v>
      </c>
      <c r="S15" s="150" t="n">
        <v>116076.24</v>
      </c>
      <c r="T15" s="151" t="n">
        <v>851824.863</v>
      </c>
      <c r="U15" s="152" t="n">
        <v>2009</v>
      </c>
    </row>
    <row r="16" s="147" customFormat="true" ht="15" hidden="false" customHeight="true" outlineLevel="0" collapsed="false">
      <c r="A16" s="149" t="n">
        <v>2010</v>
      </c>
      <c r="B16" s="150" t="n">
        <v>155025.134</v>
      </c>
      <c r="C16" s="150" t="n">
        <v>179776.376</v>
      </c>
      <c r="D16" s="150" t="n">
        <v>41734.898</v>
      </c>
      <c r="E16" s="150" t="n">
        <v>22120.218</v>
      </c>
      <c r="F16" s="150" t="n">
        <v>10805.363</v>
      </c>
      <c r="G16" s="150" t="n">
        <v>34685.299</v>
      </c>
      <c r="H16" s="150" t="n">
        <v>91410.076</v>
      </c>
      <c r="I16" s="150" t="n">
        <v>14740.517</v>
      </c>
      <c r="J16" s="150" t="n">
        <v>87208.413</v>
      </c>
      <c r="K16" s="150" t="n">
        <v>229175.368</v>
      </c>
      <c r="L16" s="150" t="n">
        <v>45790.531</v>
      </c>
      <c r="M16" s="150" t="n">
        <v>12936.821</v>
      </c>
      <c r="N16" s="150" t="n">
        <v>40533.388</v>
      </c>
      <c r="O16" s="150" t="n">
        <v>21071.005</v>
      </c>
      <c r="P16" s="150" t="n">
        <v>29068.4</v>
      </c>
      <c r="Q16" s="150" t="n">
        <v>21023.199</v>
      </c>
      <c r="R16" s="150" t="n">
        <v>1037105</v>
      </c>
      <c r="S16" s="150" t="n">
        <v>119488.327</v>
      </c>
      <c r="T16" s="151" t="n">
        <v>875881.781</v>
      </c>
      <c r="U16" s="152" t="n">
        <v>2010</v>
      </c>
    </row>
    <row r="17" customFormat="false" ht="15" hidden="false" customHeight="true" outlineLevel="0" collapsed="false">
      <c r="A17" s="149" t="n">
        <v>2011</v>
      </c>
      <c r="B17" s="150" t="n">
        <v>163450.608</v>
      </c>
      <c r="C17" s="150" t="n">
        <v>189465.034</v>
      </c>
      <c r="D17" s="150" t="n">
        <v>43675.303</v>
      </c>
      <c r="E17" s="150" t="n">
        <v>22960.12</v>
      </c>
      <c r="F17" s="150" t="n">
        <v>11306.449</v>
      </c>
      <c r="G17" s="150" t="n">
        <v>36083.035</v>
      </c>
      <c r="H17" s="150" t="n">
        <v>95395.318</v>
      </c>
      <c r="I17" s="150" t="n">
        <v>15170.931</v>
      </c>
      <c r="J17" s="150" t="n">
        <v>91669.048</v>
      </c>
      <c r="K17" s="150" t="n">
        <v>240041.352</v>
      </c>
      <c r="L17" s="150" t="n">
        <v>47661.174</v>
      </c>
      <c r="M17" s="150" t="n">
        <v>13526.673</v>
      </c>
      <c r="N17" s="150" t="n">
        <v>41999.843</v>
      </c>
      <c r="O17" s="150" t="n">
        <v>21726.059</v>
      </c>
      <c r="P17" s="150" t="n">
        <v>30135.872</v>
      </c>
      <c r="Q17" s="150" t="n">
        <v>21838.181</v>
      </c>
      <c r="R17" s="150" t="n">
        <v>1086105</v>
      </c>
      <c r="S17" s="150" t="n">
        <v>123695.134</v>
      </c>
      <c r="T17" s="151" t="n">
        <v>918734.563</v>
      </c>
      <c r="U17" s="152" t="n">
        <v>2011</v>
      </c>
    </row>
    <row r="18" customFormat="false" ht="15" hidden="false" customHeight="true" outlineLevel="0" collapsed="false">
      <c r="A18" s="149" t="n">
        <v>2012</v>
      </c>
      <c r="B18" s="150" t="n">
        <v>171093.132</v>
      </c>
      <c r="C18" s="150" t="n">
        <v>198426.413</v>
      </c>
      <c r="D18" s="150" t="n">
        <v>45246.496</v>
      </c>
      <c r="E18" s="150" t="n">
        <v>23480.582</v>
      </c>
      <c r="F18" s="150" t="n">
        <v>11719.444</v>
      </c>
      <c r="G18" s="150" t="n">
        <v>37783.288</v>
      </c>
      <c r="H18" s="150" t="n">
        <v>98197.377</v>
      </c>
      <c r="I18" s="150" t="n">
        <v>15718.135</v>
      </c>
      <c r="J18" s="150" t="n">
        <v>95579.282</v>
      </c>
      <c r="K18" s="150" t="n">
        <v>250518.859</v>
      </c>
      <c r="L18" s="150" t="n">
        <v>49501.524</v>
      </c>
      <c r="M18" s="150" t="n">
        <v>13906.281</v>
      </c>
      <c r="N18" s="150" t="n">
        <v>43484.48</v>
      </c>
      <c r="O18" s="150" t="n">
        <v>22465.081</v>
      </c>
      <c r="P18" s="150" t="n">
        <v>31160.365</v>
      </c>
      <c r="Q18" s="150" t="n">
        <v>22699.256</v>
      </c>
      <c r="R18" s="150" t="n">
        <v>1130980</v>
      </c>
      <c r="S18" s="150" t="n">
        <v>127847.534</v>
      </c>
      <c r="T18" s="151" t="n">
        <v>957885.965</v>
      </c>
      <c r="U18" s="152" t="n">
        <v>2012</v>
      </c>
    </row>
    <row r="19" customFormat="false" ht="15" hidden="false" customHeight="true" outlineLevel="0" collapsed="false">
      <c r="A19" s="149" t="n">
        <v>2013</v>
      </c>
      <c r="B19" s="150" t="n">
        <v>176993.465</v>
      </c>
      <c r="C19" s="150" t="n">
        <v>205642.274</v>
      </c>
      <c r="D19" s="150" t="n">
        <v>46971.382</v>
      </c>
      <c r="E19" s="150" t="n">
        <v>24171.194</v>
      </c>
      <c r="F19" s="150" t="n">
        <v>12149.886</v>
      </c>
      <c r="G19" s="150" t="n">
        <v>39481.876</v>
      </c>
      <c r="H19" s="150" t="n">
        <v>100926.064</v>
      </c>
      <c r="I19" s="150" t="n">
        <v>15975.333</v>
      </c>
      <c r="J19" s="150" t="n">
        <v>98894.987</v>
      </c>
      <c r="K19" s="150" t="n">
        <v>255669.034</v>
      </c>
      <c r="L19" s="150" t="n">
        <v>51556.631</v>
      </c>
      <c r="M19" s="150" t="n">
        <v>14231.853</v>
      </c>
      <c r="N19" s="150" t="n">
        <v>44829.165</v>
      </c>
      <c r="O19" s="150" t="n">
        <v>22810.734</v>
      </c>
      <c r="P19" s="150" t="n">
        <v>32098.407</v>
      </c>
      <c r="Q19" s="150" t="n">
        <v>23336.707</v>
      </c>
      <c r="R19" s="150" t="n">
        <v>1165739</v>
      </c>
      <c r="S19" s="150" t="n">
        <v>131123.133</v>
      </c>
      <c r="T19" s="151" t="n">
        <v>987644.477</v>
      </c>
      <c r="U19" s="152" t="n">
        <v>2013</v>
      </c>
    </row>
    <row r="20" customFormat="false" ht="15" hidden="false" customHeight="true" outlineLevel="0" collapsed="false">
      <c r="A20" s="149" t="n">
        <v>2014</v>
      </c>
      <c r="B20" s="150" t="n">
        <v>182881.774</v>
      </c>
      <c r="C20" s="150" t="n">
        <v>214400.017</v>
      </c>
      <c r="D20" s="150" t="n">
        <v>49366.965</v>
      </c>
      <c r="E20" s="150" t="n">
        <v>24964.817</v>
      </c>
      <c r="F20" s="150" t="n">
        <v>12469.939</v>
      </c>
      <c r="G20" s="150" t="n">
        <v>40995.209</v>
      </c>
      <c r="H20" s="150" t="n">
        <v>104673.079</v>
      </c>
      <c r="I20" s="150" t="n">
        <v>16545.87</v>
      </c>
      <c r="J20" s="150" t="n">
        <v>102632.26</v>
      </c>
      <c r="K20" s="150" t="n">
        <v>267162.002</v>
      </c>
      <c r="L20" s="150" t="n">
        <v>53299.719</v>
      </c>
      <c r="M20" s="150" t="n">
        <v>14557.006</v>
      </c>
      <c r="N20" s="150" t="n">
        <v>46349.983</v>
      </c>
      <c r="O20" s="150" t="n">
        <v>23479.754</v>
      </c>
      <c r="P20" s="150" t="n">
        <v>33048.89</v>
      </c>
      <c r="Q20" s="150" t="n">
        <v>24202.707</v>
      </c>
      <c r="R20" s="150" t="n">
        <v>1211030</v>
      </c>
      <c r="S20" s="150" t="n">
        <v>135543.131</v>
      </c>
      <c r="T20" s="151" t="n">
        <v>1026119.895</v>
      </c>
      <c r="U20" s="152" t="n">
        <v>2014</v>
      </c>
    </row>
    <row r="21" customFormat="false" ht="15" hidden="false" customHeight="true" outlineLevel="0" collapsed="false">
      <c r="A21" s="149" t="n">
        <v>2015</v>
      </c>
      <c r="B21" s="150" t="n">
        <v>192419.737</v>
      </c>
      <c r="C21" s="150" t="n">
        <v>223588.121</v>
      </c>
      <c r="D21" s="150" t="n">
        <v>52538.563</v>
      </c>
      <c r="E21" s="150" t="n">
        <v>26090.614</v>
      </c>
      <c r="F21" s="150" t="n">
        <v>12964.192</v>
      </c>
      <c r="G21" s="150" t="n">
        <v>42628.073</v>
      </c>
      <c r="H21" s="150" t="n">
        <v>108868.773</v>
      </c>
      <c r="I21" s="150" t="n">
        <v>17229.35</v>
      </c>
      <c r="J21" s="150" t="n">
        <v>107236.197</v>
      </c>
      <c r="K21" s="150" t="n">
        <v>273679.905</v>
      </c>
      <c r="L21" s="150" t="n">
        <v>55427.652</v>
      </c>
      <c r="M21" s="150" t="n">
        <v>14903.532</v>
      </c>
      <c r="N21" s="150" t="n">
        <v>48357.479</v>
      </c>
      <c r="O21" s="150" t="n">
        <v>24465.389</v>
      </c>
      <c r="P21" s="150" t="n">
        <v>34258.983</v>
      </c>
      <c r="Q21" s="150" t="n">
        <v>25102.426</v>
      </c>
      <c r="R21" s="150" t="n">
        <v>1259759</v>
      </c>
      <c r="S21" s="150" t="n">
        <v>141245.258</v>
      </c>
      <c r="T21" s="153" t="n">
        <v>1065975.165</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5</v>
      </c>
      <c r="F25" s="158" t="n">
        <v>0.1</v>
      </c>
      <c r="G25" s="158" t="n">
        <v>1.7</v>
      </c>
      <c r="H25" s="158" t="n">
        <v>-0.4</v>
      </c>
      <c r="I25" s="158" t="n">
        <v>0</v>
      </c>
      <c r="J25" s="158" t="n">
        <v>-1.3</v>
      </c>
      <c r="K25" s="158" t="n">
        <v>-0.1</v>
      </c>
      <c r="L25" s="158" t="n">
        <v>-0.4</v>
      </c>
      <c r="M25" s="158" t="n">
        <v>0.6</v>
      </c>
      <c r="N25" s="158" t="n">
        <v>-1.4</v>
      </c>
      <c r="O25" s="158" t="n">
        <v>-1</v>
      </c>
      <c r="P25" s="158" t="n">
        <v>-0.7</v>
      </c>
      <c r="Q25" s="158" t="n">
        <v>-0.4</v>
      </c>
      <c r="R25" s="158" t="n">
        <v>-0.2</v>
      </c>
      <c r="S25" s="159" t="n">
        <v>-0.8</v>
      </c>
      <c r="T25" s="160" t="n">
        <v>-0.1</v>
      </c>
      <c r="U25" s="152" t="n">
        <v>2005</v>
      </c>
    </row>
    <row r="26" customFormat="false" ht="15" hidden="false" customHeight="true" outlineLevel="0" collapsed="false">
      <c r="A26" s="149" t="n">
        <v>2006</v>
      </c>
      <c r="B26" s="158" t="n">
        <v>2</v>
      </c>
      <c r="C26" s="158" t="n">
        <v>1.8</v>
      </c>
      <c r="D26" s="158" t="n">
        <v>1.1</v>
      </c>
      <c r="E26" s="158" t="n">
        <v>1.2</v>
      </c>
      <c r="F26" s="158" t="n">
        <v>2.6</v>
      </c>
      <c r="G26" s="158" t="n">
        <v>2</v>
      </c>
      <c r="H26" s="158" t="n">
        <v>1.9</v>
      </c>
      <c r="I26" s="158" t="n">
        <v>0.7</v>
      </c>
      <c r="J26" s="158" t="n">
        <v>2.2</v>
      </c>
      <c r="K26" s="158" t="n">
        <v>0.3</v>
      </c>
      <c r="L26" s="158" t="n">
        <v>1.3</v>
      </c>
      <c r="M26" s="158" t="n">
        <v>0.5</v>
      </c>
      <c r="N26" s="158" t="n">
        <v>2.1</v>
      </c>
      <c r="O26" s="158" t="n">
        <v>1.6</v>
      </c>
      <c r="P26" s="158" t="n">
        <v>0.3</v>
      </c>
      <c r="Q26" s="158" t="n">
        <v>1.7</v>
      </c>
      <c r="R26" s="158" t="n">
        <v>1.4</v>
      </c>
      <c r="S26" s="159" t="n">
        <v>1.6</v>
      </c>
      <c r="T26" s="160" t="n">
        <v>1.4</v>
      </c>
      <c r="U26" s="152" t="n">
        <v>2006</v>
      </c>
    </row>
    <row r="27" customFormat="false" ht="15" hidden="false" customHeight="true" outlineLevel="0" collapsed="false">
      <c r="A27" s="149" t="n">
        <v>2007</v>
      </c>
      <c r="B27" s="158" t="n">
        <v>3.4</v>
      </c>
      <c r="C27" s="158" t="n">
        <v>4.1</v>
      </c>
      <c r="D27" s="158" t="n">
        <v>3</v>
      </c>
      <c r="E27" s="158" t="n">
        <v>3.7</v>
      </c>
      <c r="F27" s="158" t="n">
        <v>2.9</v>
      </c>
      <c r="G27" s="158" t="n">
        <v>3.9</v>
      </c>
      <c r="H27" s="158" t="n">
        <v>3.8</v>
      </c>
      <c r="I27" s="158" t="n">
        <v>3.4</v>
      </c>
      <c r="J27" s="158" t="n">
        <v>2.4</v>
      </c>
      <c r="K27" s="158" t="n">
        <v>2.6</v>
      </c>
      <c r="L27" s="158" t="n">
        <v>3.1</v>
      </c>
      <c r="M27" s="158" t="n">
        <v>2.4</v>
      </c>
      <c r="N27" s="158" t="n">
        <v>3.4</v>
      </c>
      <c r="O27" s="158" t="n">
        <v>2.3</v>
      </c>
      <c r="P27" s="158" t="n">
        <v>3.1</v>
      </c>
      <c r="Q27" s="158" t="n">
        <v>3</v>
      </c>
      <c r="R27" s="158" t="n">
        <v>3.2</v>
      </c>
      <c r="S27" s="159" t="n">
        <v>3.2</v>
      </c>
      <c r="T27" s="160" t="n">
        <v>3.2</v>
      </c>
      <c r="U27" s="152" t="n">
        <v>2007</v>
      </c>
    </row>
    <row r="28" customFormat="false" ht="15" hidden="false" customHeight="true" outlineLevel="0" collapsed="false">
      <c r="A28" s="149" t="n">
        <v>2008</v>
      </c>
      <c r="B28" s="158" t="n">
        <v>3.6</v>
      </c>
      <c r="C28" s="158" t="n">
        <v>4.5</v>
      </c>
      <c r="D28" s="158" t="n">
        <v>3.9</v>
      </c>
      <c r="E28" s="158" t="n">
        <v>3.4</v>
      </c>
      <c r="F28" s="158" t="n">
        <v>4.2</v>
      </c>
      <c r="G28" s="158" t="n">
        <v>4.7</v>
      </c>
      <c r="H28" s="158" t="n">
        <v>4.1</v>
      </c>
      <c r="I28" s="158" t="n">
        <v>2.8</v>
      </c>
      <c r="J28" s="158" t="n">
        <v>3.6</v>
      </c>
      <c r="K28" s="158" t="n">
        <v>4.2</v>
      </c>
      <c r="L28" s="158" t="n">
        <v>3.7</v>
      </c>
      <c r="M28" s="158" t="n">
        <v>1.4</v>
      </c>
      <c r="N28" s="158" t="n">
        <v>3.9</v>
      </c>
      <c r="O28" s="158" t="n">
        <v>4.3</v>
      </c>
      <c r="P28" s="158" t="n">
        <v>3.3</v>
      </c>
      <c r="Q28" s="158" t="n">
        <v>3.6</v>
      </c>
      <c r="R28" s="158" t="n">
        <v>4</v>
      </c>
      <c r="S28" s="159" t="n">
        <v>3.7</v>
      </c>
      <c r="T28" s="160" t="n">
        <v>4</v>
      </c>
      <c r="U28" s="152" t="n">
        <v>2008</v>
      </c>
    </row>
    <row r="29" customFormat="false" ht="15" hidden="false" customHeight="true" outlineLevel="0" collapsed="false">
      <c r="A29" s="149" t="n">
        <v>2009</v>
      </c>
      <c r="B29" s="158" t="n">
        <v>-2.2</v>
      </c>
      <c r="C29" s="158" t="n">
        <v>-0.4</v>
      </c>
      <c r="D29" s="158" t="n">
        <v>2.2</v>
      </c>
      <c r="E29" s="158" t="n">
        <v>2</v>
      </c>
      <c r="F29" s="158" t="n">
        <v>-0.2</v>
      </c>
      <c r="G29" s="158" t="n">
        <v>2.2</v>
      </c>
      <c r="H29" s="158" t="n">
        <v>-0.5</v>
      </c>
      <c r="I29" s="158" t="n">
        <v>2.4</v>
      </c>
      <c r="J29" s="158" t="n">
        <v>1.6</v>
      </c>
      <c r="K29" s="158" t="n">
        <v>0.3</v>
      </c>
      <c r="L29" s="158" t="n">
        <v>0.9</v>
      </c>
      <c r="M29" s="158" t="n">
        <v>-2.2</v>
      </c>
      <c r="N29" s="158" t="n">
        <v>0.7</v>
      </c>
      <c r="O29" s="158" t="n">
        <v>2.5</v>
      </c>
      <c r="P29" s="158" t="n">
        <v>0.9</v>
      </c>
      <c r="Q29" s="158" t="n">
        <v>-0.1</v>
      </c>
      <c r="R29" s="158" t="n">
        <v>0.1</v>
      </c>
      <c r="S29" s="159" t="n">
        <v>1.3</v>
      </c>
      <c r="T29" s="160" t="n">
        <v>-0.2</v>
      </c>
      <c r="U29" s="152" t="n">
        <v>2009</v>
      </c>
    </row>
    <row r="30" customFormat="false" ht="15" hidden="false" customHeight="true" outlineLevel="0" collapsed="false">
      <c r="A30" s="149" t="n">
        <v>2010</v>
      </c>
      <c r="B30" s="158" t="n">
        <v>3.2</v>
      </c>
      <c r="C30" s="158" t="n">
        <v>3.7</v>
      </c>
      <c r="D30" s="158" t="n">
        <v>3.2</v>
      </c>
      <c r="E30" s="158" t="n">
        <v>2.8</v>
      </c>
      <c r="F30" s="158" t="n">
        <v>1.8</v>
      </c>
      <c r="G30" s="158" t="n">
        <v>1.8</v>
      </c>
      <c r="H30" s="158" t="n">
        <v>1.7</v>
      </c>
      <c r="I30" s="158" t="n">
        <v>1.9</v>
      </c>
      <c r="J30" s="158" t="n">
        <v>3</v>
      </c>
      <c r="K30" s="158" t="n">
        <v>2.6</v>
      </c>
      <c r="L30" s="158" t="n">
        <v>2.4</v>
      </c>
      <c r="M30" s="158" t="n">
        <v>4.5</v>
      </c>
      <c r="N30" s="158" t="n">
        <v>3.3</v>
      </c>
      <c r="O30" s="158" t="n">
        <v>3.1</v>
      </c>
      <c r="P30" s="158" t="n">
        <v>2</v>
      </c>
      <c r="Q30" s="158" t="n">
        <v>3</v>
      </c>
      <c r="R30" s="158" t="n">
        <v>2.9</v>
      </c>
      <c r="S30" s="159" t="n">
        <v>2.9</v>
      </c>
      <c r="T30" s="160" t="n">
        <v>2.8</v>
      </c>
      <c r="U30" s="152" t="n">
        <v>2010</v>
      </c>
    </row>
    <row r="31" customFormat="false" ht="15" hidden="false" customHeight="true" outlineLevel="0" collapsed="false">
      <c r="A31" s="149" t="n">
        <v>2011</v>
      </c>
      <c r="B31" s="158" t="n">
        <v>5.4</v>
      </c>
      <c r="C31" s="158" t="n">
        <v>5.4</v>
      </c>
      <c r="D31" s="158" t="n">
        <v>4.6</v>
      </c>
      <c r="E31" s="158" t="n">
        <v>3.8</v>
      </c>
      <c r="F31" s="158" t="n">
        <v>4.6</v>
      </c>
      <c r="G31" s="158" t="n">
        <v>4</v>
      </c>
      <c r="H31" s="158" t="n">
        <v>4.4</v>
      </c>
      <c r="I31" s="158" t="n">
        <v>2.9</v>
      </c>
      <c r="J31" s="158" t="n">
        <v>5.1</v>
      </c>
      <c r="K31" s="158" t="n">
        <v>4.7</v>
      </c>
      <c r="L31" s="158" t="n">
        <v>4.1</v>
      </c>
      <c r="M31" s="158" t="n">
        <v>4.6</v>
      </c>
      <c r="N31" s="158" t="n">
        <v>3.6</v>
      </c>
      <c r="O31" s="158" t="n">
        <v>3.1</v>
      </c>
      <c r="P31" s="158" t="n">
        <v>3.7</v>
      </c>
      <c r="Q31" s="158" t="n">
        <v>3.9</v>
      </c>
      <c r="R31" s="158" t="n">
        <v>4.7</v>
      </c>
      <c r="S31" s="159" t="n">
        <v>3.5</v>
      </c>
      <c r="T31" s="160" t="n">
        <v>4.9</v>
      </c>
      <c r="U31" s="152" t="n">
        <v>2011</v>
      </c>
    </row>
    <row r="32" customFormat="false" ht="15" hidden="false" customHeight="true" outlineLevel="0" collapsed="false">
      <c r="A32" s="149" t="n">
        <v>2012</v>
      </c>
      <c r="B32" s="158" t="n">
        <v>4.7</v>
      </c>
      <c r="C32" s="158" t="n">
        <v>4.7</v>
      </c>
      <c r="D32" s="158" t="n">
        <v>3.6</v>
      </c>
      <c r="E32" s="158" t="n">
        <v>2.3</v>
      </c>
      <c r="F32" s="158" t="n">
        <v>3.7</v>
      </c>
      <c r="G32" s="158" t="n">
        <v>4.7</v>
      </c>
      <c r="H32" s="158" t="n">
        <v>2.9</v>
      </c>
      <c r="I32" s="158" t="n">
        <v>3.6</v>
      </c>
      <c r="J32" s="158" t="n">
        <v>4.3</v>
      </c>
      <c r="K32" s="158" t="n">
        <v>4.4</v>
      </c>
      <c r="L32" s="158" t="n">
        <v>3.9</v>
      </c>
      <c r="M32" s="158" t="n">
        <v>2.8</v>
      </c>
      <c r="N32" s="158" t="n">
        <v>3.5</v>
      </c>
      <c r="O32" s="158" t="n">
        <v>3.4</v>
      </c>
      <c r="P32" s="158" t="n">
        <v>3.4</v>
      </c>
      <c r="Q32" s="158" t="n">
        <v>3.9</v>
      </c>
      <c r="R32" s="158" t="n">
        <v>4.1</v>
      </c>
      <c r="S32" s="159" t="n">
        <v>3.4</v>
      </c>
      <c r="T32" s="160" t="n">
        <v>4.3</v>
      </c>
      <c r="U32" s="152" t="n">
        <v>2012</v>
      </c>
    </row>
    <row r="33" customFormat="false" ht="15" hidden="false" customHeight="true" outlineLevel="0" collapsed="false">
      <c r="A33" s="149" t="n">
        <v>2013</v>
      </c>
      <c r="B33" s="158" t="n">
        <v>3.4</v>
      </c>
      <c r="C33" s="158" t="n">
        <v>3.6</v>
      </c>
      <c r="D33" s="158" t="n">
        <v>3.8</v>
      </c>
      <c r="E33" s="158" t="n">
        <v>2.9</v>
      </c>
      <c r="F33" s="158" t="n">
        <v>3.7</v>
      </c>
      <c r="G33" s="158" t="n">
        <v>4.5</v>
      </c>
      <c r="H33" s="158" t="n">
        <v>2.8</v>
      </c>
      <c r="I33" s="158" t="n">
        <v>1.6</v>
      </c>
      <c r="J33" s="158" t="n">
        <v>3.5</v>
      </c>
      <c r="K33" s="158" t="n">
        <v>2.1</v>
      </c>
      <c r="L33" s="158" t="n">
        <v>4.2</v>
      </c>
      <c r="M33" s="158" t="n">
        <v>2.3</v>
      </c>
      <c r="N33" s="158" t="n">
        <v>3.1</v>
      </c>
      <c r="O33" s="158" t="n">
        <v>1.5</v>
      </c>
      <c r="P33" s="158" t="n">
        <v>3</v>
      </c>
      <c r="Q33" s="158" t="n">
        <v>2.8</v>
      </c>
      <c r="R33" s="158" t="n">
        <v>3.1</v>
      </c>
      <c r="S33" s="159" t="n">
        <v>2.6</v>
      </c>
      <c r="T33" s="160" t="n">
        <v>3.1</v>
      </c>
      <c r="U33" s="152" t="n">
        <v>2013</v>
      </c>
    </row>
    <row r="34" customFormat="false" ht="15" hidden="false" customHeight="true" outlineLevel="0" collapsed="false">
      <c r="A34" s="149" t="n">
        <v>2014</v>
      </c>
      <c r="B34" s="158" t="n">
        <v>3.3</v>
      </c>
      <c r="C34" s="158" t="n">
        <v>4.3</v>
      </c>
      <c r="D34" s="158" t="n">
        <v>5.1</v>
      </c>
      <c r="E34" s="158" t="n">
        <v>3.3</v>
      </c>
      <c r="F34" s="158" t="n">
        <v>2.6</v>
      </c>
      <c r="G34" s="158" t="n">
        <v>3.8</v>
      </c>
      <c r="H34" s="158" t="n">
        <v>3.7</v>
      </c>
      <c r="I34" s="158" t="n">
        <v>3.6</v>
      </c>
      <c r="J34" s="158" t="n">
        <v>3.8</v>
      </c>
      <c r="K34" s="158" t="n">
        <v>4.5</v>
      </c>
      <c r="L34" s="158" t="n">
        <v>3.4</v>
      </c>
      <c r="M34" s="158" t="n">
        <v>2.3</v>
      </c>
      <c r="N34" s="158" t="n">
        <v>3.4</v>
      </c>
      <c r="O34" s="158" t="n">
        <v>2.9</v>
      </c>
      <c r="P34" s="158" t="n">
        <v>3</v>
      </c>
      <c r="Q34" s="158" t="n">
        <v>3.7</v>
      </c>
      <c r="R34" s="158" t="n">
        <v>3.9</v>
      </c>
      <c r="S34" s="159" t="n">
        <v>3.4</v>
      </c>
      <c r="T34" s="160" t="n">
        <v>3.9</v>
      </c>
      <c r="U34" s="152" t="n">
        <v>2014</v>
      </c>
    </row>
    <row r="35" customFormat="false" ht="15" hidden="false" customHeight="true" outlineLevel="0" collapsed="false">
      <c r="A35" s="149" t="n">
        <v>2015</v>
      </c>
      <c r="B35" s="158" t="n">
        <v>5.2</v>
      </c>
      <c r="C35" s="158" t="n">
        <v>4.3</v>
      </c>
      <c r="D35" s="158" t="n">
        <v>6.4</v>
      </c>
      <c r="E35" s="158" t="n">
        <v>4.5</v>
      </c>
      <c r="F35" s="158" t="n">
        <v>4</v>
      </c>
      <c r="G35" s="158" t="n">
        <v>4</v>
      </c>
      <c r="H35" s="158" t="n">
        <v>4</v>
      </c>
      <c r="I35" s="158" t="n">
        <v>4.1</v>
      </c>
      <c r="J35" s="158" t="n">
        <v>4.5</v>
      </c>
      <c r="K35" s="158" t="n">
        <v>2.4</v>
      </c>
      <c r="L35" s="158" t="n">
        <v>4</v>
      </c>
      <c r="M35" s="158" t="n">
        <v>2.4</v>
      </c>
      <c r="N35" s="158" t="n">
        <v>4.3</v>
      </c>
      <c r="O35" s="158" t="n">
        <v>4.2</v>
      </c>
      <c r="P35" s="158" t="n">
        <v>3.7</v>
      </c>
      <c r="Q35" s="158" t="n">
        <v>3.7</v>
      </c>
      <c r="R35" s="158" t="n">
        <v>4</v>
      </c>
      <c r="S35" s="159" t="n">
        <v>4.2</v>
      </c>
      <c r="T35" s="159" t="n">
        <v>3.9</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4</v>
      </c>
      <c r="L39" s="158" t="n">
        <v>4.4</v>
      </c>
      <c r="M39" s="158" t="n">
        <v>1.3</v>
      </c>
      <c r="N39" s="158" t="n">
        <v>3.8</v>
      </c>
      <c r="O39" s="158" t="n">
        <v>2</v>
      </c>
      <c r="P39" s="158" t="n">
        <v>2.9</v>
      </c>
      <c r="Q39" s="158" t="n">
        <v>2</v>
      </c>
      <c r="R39" s="154" t="n">
        <v>100</v>
      </c>
      <c r="S39" s="159" t="n">
        <v>11.4</v>
      </c>
      <c r="T39" s="160" t="n">
        <v>84.7</v>
      </c>
      <c r="U39" s="152" t="n">
        <v>2005</v>
      </c>
    </row>
    <row r="40" customFormat="false" ht="15" hidden="false" customHeight="true" outlineLevel="0" collapsed="false">
      <c r="A40" s="149" t="n">
        <v>2006</v>
      </c>
      <c r="B40" s="158" t="n">
        <v>15.3</v>
      </c>
      <c r="C40" s="158" t="n">
        <v>17</v>
      </c>
      <c r="D40" s="158" t="n">
        <v>3.9</v>
      </c>
      <c r="E40" s="158" t="n">
        <v>2.1</v>
      </c>
      <c r="F40" s="158" t="n">
        <v>1.1</v>
      </c>
      <c r="G40" s="158" t="n">
        <v>3.3</v>
      </c>
      <c r="H40" s="158" t="n">
        <v>8.9</v>
      </c>
      <c r="I40" s="158" t="n">
        <v>1.4</v>
      </c>
      <c r="J40" s="158" t="n">
        <v>8.4</v>
      </c>
      <c r="K40" s="158" t="n">
        <v>22.2</v>
      </c>
      <c r="L40" s="158" t="n">
        <v>4.4</v>
      </c>
      <c r="M40" s="158" t="n">
        <v>1.3</v>
      </c>
      <c r="N40" s="158" t="n">
        <v>3.9</v>
      </c>
      <c r="O40" s="158" t="n">
        <v>2</v>
      </c>
      <c r="P40" s="158" t="n">
        <v>2.8</v>
      </c>
      <c r="Q40" s="158" t="n">
        <v>2</v>
      </c>
      <c r="R40" s="154" t="n">
        <v>100</v>
      </c>
      <c r="S40" s="159" t="n">
        <v>11.4</v>
      </c>
      <c r="T40" s="160" t="n">
        <v>84.7</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9</v>
      </c>
      <c r="O41" s="158" t="n">
        <v>2</v>
      </c>
      <c r="P41" s="158" t="n">
        <v>2.8</v>
      </c>
      <c r="Q41" s="158" t="n">
        <v>2</v>
      </c>
      <c r="R41" s="154" t="n">
        <v>100</v>
      </c>
      <c r="S41" s="159" t="n">
        <v>11.4</v>
      </c>
      <c r="T41" s="160" t="n">
        <v>84.7</v>
      </c>
      <c r="U41" s="152" t="n">
        <v>2007</v>
      </c>
    </row>
    <row r="42" customFormat="false" ht="15" hidden="false" customHeight="true" outlineLevel="0" collapsed="false">
      <c r="A42" s="149" t="n">
        <v>2008</v>
      </c>
      <c r="B42" s="158" t="n">
        <v>15.2</v>
      </c>
      <c r="C42" s="158" t="n">
        <v>17.3</v>
      </c>
      <c r="D42" s="158" t="n">
        <v>3.9</v>
      </c>
      <c r="E42" s="158" t="n">
        <v>2.1</v>
      </c>
      <c r="F42" s="158" t="n">
        <v>1.1</v>
      </c>
      <c r="G42" s="158" t="n">
        <v>3.3</v>
      </c>
      <c r="H42" s="158" t="n">
        <v>9</v>
      </c>
      <c r="I42" s="158" t="n">
        <v>1.4</v>
      </c>
      <c r="J42" s="158" t="n">
        <v>8.3</v>
      </c>
      <c r="K42" s="158" t="n">
        <v>22.1</v>
      </c>
      <c r="L42" s="158" t="n">
        <v>4.4</v>
      </c>
      <c r="M42" s="158" t="n">
        <v>1.3</v>
      </c>
      <c r="N42" s="158" t="n">
        <v>3.9</v>
      </c>
      <c r="O42" s="158" t="n">
        <v>2</v>
      </c>
      <c r="P42" s="158" t="n">
        <v>2.8</v>
      </c>
      <c r="Q42" s="158" t="n">
        <v>2</v>
      </c>
      <c r="R42" s="154" t="n">
        <v>100</v>
      </c>
      <c r="S42" s="159" t="n">
        <v>11.4</v>
      </c>
      <c r="T42" s="160" t="n">
        <v>84.7</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1</v>
      </c>
      <c r="L43" s="158" t="n">
        <v>4.4</v>
      </c>
      <c r="M43" s="158" t="n">
        <v>1.2</v>
      </c>
      <c r="N43" s="158" t="n">
        <v>3.9</v>
      </c>
      <c r="O43" s="158" t="n">
        <v>2</v>
      </c>
      <c r="P43" s="158" t="n">
        <v>2.8</v>
      </c>
      <c r="Q43" s="158" t="n">
        <v>2</v>
      </c>
      <c r="R43" s="154" t="n">
        <v>100</v>
      </c>
      <c r="S43" s="159" t="n">
        <v>11.5</v>
      </c>
      <c r="T43" s="160" t="n">
        <v>84.5</v>
      </c>
      <c r="U43" s="152" t="n">
        <v>2009</v>
      </c>
    </row>
    <row r="44" customFormat="false" ht="15" hidden="false" customHeight="true" outlineLevel="0" collapsed="false">
      <c r="A44" s="149" t="n">
        <v>2010</v>
      </c>
      <c r="B44" s="158" t="n">
        <v>14.9</v>
      </c>
      <c r="C44" s="158" t="n">
        <v>17.3</v>
      </c>
      <c r="D44" s="158" t="n">
        <v>4</v>
      </c>
      <c r="E44" s="158" t="n">
        <v>2.1</v>
      </c>
      <c r="F44" s="158" t="n">
        <v>1</v>
      </c>
      <c r="G44" s="158" t="n">
        <v>3.3</v>
      </c>
      <c r="H44" s="158" t="n">
        <v>8.8</v>
      </c>
      <c r="I44" s="158" t="n">
        <v>1.4</v>
      </c>
      <c r="J44" s="158" t="n">
        <v>8.4</v>
      </c>
      <c r="K44" s="158" t="n">
        <v>22.1</v>
      </c>
      <c r="L44" s="158" t="n">
        <v>4.4</v>
      </c>
      <c r="M44" s="158" t="n">
        <v>1.2</v>
      </c>
      <c r="N44" s="158" t="n">
        <v>3.9</v>
      </c>
      <c r="O44" s="158" t="n">
        <v>2</v>
      </c>
      <c r="P44" s="158" t="n">
        <v>2.8</v>
      </c>
      <c r="Q44" s="158" t="n">
        <v>2</v>
      </c>
      <c r="R44" s="154" t="n">
        <v>100</v>
      </c>
      <c r="S44" s="159" t="n">
        <v>11.5</v>
      </c>
      <c r="T44" s="160" t="n">
        <v>84.5</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4</v>
      </c>
      <c r="K45" s="158" t="n">
        <v>22.1</v>
      </c>
      <c r="L45" s="158" t="n">
        <v>4.4</v>
      </c>
      <c r="M45" s="158" t="n">
        <v>1.2</v>
      </c>
      <c r="N45" s="158" t="n">
        <v>3.9</v>
      </c>
      <c r="O45" s="158" t="n">
        <v>2</v>
      </c>
      <c r="P45" s="158" t="n">
        <v>2.8</v>
      </c>
      <c r="Q45" s="158" t="n">
        <v>2</v>
      </c>
      <c r="R45" s="154" t="n">
        <v>100</v>
      </c>
      <c r="S45" s="159" t="n">
        <v>11.4</v>
      </c>
      <c r="T45" s="160" t="n">
        <v>84.6</v>
      </c>
      <c r="U45" s="152" t="n">
        <v>2011</v>
      </c>
    </row>
    <row r="46" customFormat="false" ht="15" hidden="false" customHeight="true" outlineLevel="0" collapsed="false">
      <c r="A46" s="149" t="n">
        <v>2012</v>
      </c>
      <c r="B46" s="158" t="n">
        <v>15.1</v>
      </c>
      <c r="C46" s="158" t="n">
        <v>17.5</v>
      </c>
      <c r="D46" s="158" t="n">
        <v>4</v>
      </c>
      <c r="E46" s="158" t="n">
        <v>2.1</v>
      </c>
      <c r="F46" s="158" t="n">
        <v>1</v>
      </c>
      <c r="G46" s="158" t="n">
        <v>3.3</v>
      </c>
      <c r="H46" s="158" t="n">
        <v>8.7</v>
      </c>
      <c r="I46" s="158" t="n">
        <v>1.4</v>
      </c>
      <c r="J46" s="158" t="n">
        <v>8.5</v>
      </c>
      <c r="K46" s="158" t="n">
        <v>22.2</v>
      </c>
      <c r="L46" s="158" t="n">
        <v>4.4</v>
      </c>
      <c r="M46" s="158" t="n">
        <v>1.2</v>
      </c>
      <c r="N46" s="158" t="n">
        <v>3.8</v>
      </c>
      <c r="O46" s="158" t="n">
        <v>2</v>
      </c>
      <c r="P46" s="158" t="n">
        <v>2.8</v>
      </c>
      <c r="Q46" s="158" t="n">
        <v>2</v>
      </c>
      <c r="R46" s="154" t="n">
        <v>100</v>
      </c>
      <c r="S46" s="159" t="n">
        <v>11.3</v>
      </c>
      <c r="T46" s="160" t="n">
        <v>84.7</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1.9</v>
      </c>
      <c r="L47" s="158" t="n">
        <v>4.4</v>
      </c>
      <c r="M47" s="158" t="n">
        <v>1.2</v>
      </c>
      <c r="N47" s="158" t="n">
        <v>3.8</v>
      </c>
      <c r="O47" s="158" t="n">
        <v>2</v>
      </c>
      <c r="P47" s="158" t="n">
        <v>2.8</v>
      </c>
      <c r="Q47" s="158" t="n">
        <v>2</v>
      </c>
      <c r="R47" s="154" t="n">
        <v>100</v>
      </c>
      <c r="S47" s="159" t="n">
        <v>11.2</v>
      </c>
      <c r="T47" s="160" t="n">
        <v>84.7</v>
      </c>
      <c r="U47" s="152" t="n">
        <v>2013</v>
      </c>
    </row>
    <row r="48" customFormat="false" ht="15" hidden="false" customHeight="true" outlineLevel="0" collapsed="false">
      <c r="A48" s="149" t="n">
        <v>2014</v>
      </c>
      <c r="B48" s="158" t="n">
        <v>15.1</v>
      </c>
      <c r="C48" s="158" t="n">
        <v>17.7</v>
      </c>
      <c r="D48" s="158" t="n">
        <v>4.1</v>
      </c>
      <c r="E48" s="158" t="n">
        <v>2.1</v>
      </c>
      <c r="F48" s="158" t="n">
        <v>1</v>
      </c>
      <c r="G48" s="158" t="n">
        <v>3.4</v>
      </c>
      <c r="H48" s="158" t="n">
        <v>8.6</v>
      </c>
      <c r="I48" s="158" t="n">
        <v>1.4</v>
      </c>
      <c r="J48" s="158" t="n">
        <v>8.5</v>
      </c>
      <c r="K48" s="158" t="n">
        <v>22.1</v>
      </c>
      <c r="L48" s="158" t="n">
        <v>4.4</v>
      </c>
      <c r="M48" s="158" t="n">
        <v>1.2</v>
      </c>
      <c r="N48" s="158" t="n">
        <v>3.8</v>
      </c>
      <c r="O48" s="158" t="n">
        <v>1.9</v>
      </c>
      <c r="P48" s="158" t="n">
        <v>2.7</v>
      </c>
      <c r="Q48" s="158" t="n">
        <v>2</v>
      </c>
      <c r="R48" s="154" t="n">
        <v>100</v>
      </c>
      <c r="S48" s="159" t="n">
        <v>11.2</v>
      </c>
      <c r="T48" s="160" t="n">
        <v>84.7</v>
      </c>
      <c r="U48" s="152" t="n">
        <v>2014</v>
      </c>
    </row>
    <row r="49" customFormat="false" ht="15" hidden="false" customHeight="true" outlineLevel="0" collapsed="false">
      <c r="A49" s="149" t="n">
        <v>2015</v>
      </c>
      <c r="B49" s="158" t="n">
        <v>15.3</v>
      </c>
      <c r="C49" s="158" t="n">
        <v>17.7</v>
      </c>
      <c r="D49" s="158" t="n">
        <v>4.2</v>
      </c>
      <c r="E49" s="158" t="n">
        <v>2.1</v>
      </c>
      <c r="F49" s="158" t="n">
        <v>1</v>
      </c>
      <c r="G49" s="158" t="n">
        <v>3.4</v>
      </c>
      <c r="H49" s="158" t="n">
        <v>8.6</v>
      </c>
      <c r="I49" s="158" t="n">
        <v>1.4</v>
      </c>
      <c r="J49" s="158" t="n">
        <v>8.5</v>
      </c>
      <c r="K49" s="158" t="n">
        <v>21.7</v>
      </c>
      <c r="L49" s="158" t="n">
        <v>4.4</v>
      </c>
      <c r="M49" s="158" t="n">
        <v>1.2</v>
      </c>
      <c r="N49" s="158" t="n">
        <v>3.8</v>
      </c>
      <c r="O49" s="158" t="n">
        <v>1.9</v>
      </c>
      <c r="P49" s="158" t="n">
        <v>2.7</v>
      </c>
      <c r="Q49" s="158" t="n">
        <v>2</v>
      </c>
      <c r="R49" s="154" t="n">
        <v>100</v>
      </c>
      <c r="S49" s="159" t="n">
        <v>11.2</v>
      </c>
      <c r="T49" s="159" t="n">
        <v>84.6</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5"/>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28508</v>
      </c>
      <c r="C53" s="150" t="n">
        <v>28057</v>
      </c>
      <c r="D53" s="150" t="n">
        <v>27152</v>
      </c>
      <c r="E53" s="150" t="n">
        <v>21742</v>
      </c>
      <c r="F53" s="150" t="n">
        <v>27313</v>
      </c>
      <c r="G53" s="150" t="n">
        <v>32017</v>
      </c>
      <c r="H53" s="150" t="n">
        <v>30007</v>
      </c>
      <c r="I53" s="150" t="n">
        <v>20487</v>
      </c>
      <c r="J53" s="150" t="n">
        <v>24282</v>
      </c>
      <c r="K53" s="150" t="n">
        <v>27173</v>
      </c>
      <c r="L53" s="150" t="n">
        <v>25311</v>
      </c>
      <c r="M53" s="150" t="n">
        <v>25990</v>
      </c>
      <c r="N53" s="150" t="n">
        <v>21078</v>
      </c>
      <c r="O53" s="150" t="n">
        <v>20530</v>
      </c>
      <c r="P53" s="150" t="n">
        <v>24061</v>
      </c>
      <c r="Q53" s="150" t="n">
        <v>20886</v>
      </c>
      <c r="R53" s="150" t="n">
        <v>26505</v>
      </c>
      <c r="S53" s="150" t="n">
        <v>20988</v>
      </c>
      <c r="T53" s="151" t="n">
        <v>27445</v>
      </c>
      <c r="U53" s="152" t="n">
        <v>2005</v>
      </c>
    </row>
    <row r="54" customFormat="false" ht="15" hidden="false" customHeight="true" outlineLevel="0" collapsed="false">
      <c r="A54" s="149" t="n">
        <v>2006</v>
      </c>
      <c r="B54" s="150" t="n">
        <v>28900</v>
      </c>
      <c r="C54" s="150" t="n">
        <v>28307</v>
      </c>
      <c r="D54" s="150" t="n">
        <v>27061</v>
      </c>
      <c r="E54" s="150" t="n">
        <v>21896</v>
      </c>
      <c r="F54" s="150" t="n">
        <v>27620</v>
      </c>
      <c r="G54" s="150" t="n">
        <v>32426</v>
      </c>
      <c r="H54" s="150" t="n">
        <v>30443</v>
      </c>
      <c r="I54" s="150" t="n">
        <v>20478</v>
      </c>
      <c r="J54" s="150" t="n">
        <v>24671</v>
      </c>
      <c r="K54" s="150" t="n">
        <v>27136</v>
      </c>
      <c r="L54" s="150" t="n">
        <v>25470</v>
      </c>
      <c r="M54" s="150" t="n">
        <v>26180</v>
      </c>
      <c r="N54" s="150" t="n">
        <v>21309</v>
      </c>
      <c r="O54" s="150" t="n">
        <v>20656</v>
      </c>
      <c r="P54" s="150" t="n">
        <v>23936</v>
      </c>
      <c r="Q54" s="150" t="n">
        <v>21110</v>
      </c>
      <c r="R54" s="150" t="n">
        <v>26701</v>
      </c>
      <c r="S54" s="150" t="n">
        <v>21154</v>
      </c>
      <c r="T54" s="151" t="n">
        <v>27661</v>
      </c>
      <c r="U54" s="152" t="n">
        <v>2006</v>
      </c>
    </row>
    <row r="55" customFormat="false" ht="15" hidden="false" customHeight="true" outlineLevel="0" collapsed="false">
      <c r="A55" s="149" t="n">
        <v>2007</v>
      </c>
      <c r="B55" s="150" t="n">
        <v>29331</v>
      </c>
      <c r="C55" s="150" t="n">
        <v>28889</v>
      </c>
      <c r="D55" s="150" t="n">
        <v>27252</v>
      </c>
      <c r="E55" s="150" t="n">
        <v>22219</v>
      </c>
      <c r="F55" s="150" t="n">
        <v>27838</v>
      </c>
      <c r="G55" s="150" t="n">
        <v>32986</v>
      </c>
      <c r="H55" s="150" t="n">
        <v>31060</v>
      </c>
      <c r="I55" s="150" t="n">
        <v>20751</v>
      </c>
      <c r="J55" s="150" t="n">
        <v>24806</v>
      </c>
      <c r="K55" s="150" t="n">
        <v>27393</v>
      </c>
      <c r="L55" s="150" t="n">
        <v>25759</v>
      </c>
      <c r="M55" s="150" t="n">
        <v>26589</v>
      </c>
      <c r="N55" s="150" t="n">
        <v>21633</v>
      </c>
      <c r="O55" s="150" t="n">
        <v>20785</v>
      </c>
      <c r="P55" s="150" t="n">
        <v>24291</v>
      </c>
      <c r="Q55" s="150" t="n">
        <v>21359</v>
      </c>
      <c r="R55" s="150" t="n">
        <v>27066</v>
      </c>
      <c r="S55" s="150" t="n">
        <v>21424</v>
      </c>
      <c r="T55" s="151" t="n">
        <v>28052</v>
      </c>
      <c r="U55" s="152" t="n">
        <v>2007</v>
      </c>
    </row>
    <row r="56" customFormat="false" ht="15" hidden="false" customHeight="true" outlineLevel="0" collapsed="false">
      <c r="A56" s="149" t="n">
        <v>2008</v>
      </c>
      <c r="B56" s="150" t="n">
        <v>29864</v>
      </c>
      <c r="C56" s="150" t="n">
        <v>29678</v>
      </c>
      <c r="D56" s="150" t="n">
        <v>27742</v>
      </c>
      <c r="E56" s="150" t="n">
        <v>22692</v>
      </c>
      <c r="F56" s="150" t="n">
        <v>28615</v>
      </c>
      <c r="G56" s="150" t="n">
        <v>33696</v>
      </c>
      <c r="H56" s="150" t="n">
        <v>31867</v>
      </c>
      <c r="I56" s="150" t="n">
        <v>21156</v>
      </c>
      <c r="J56" s="150" t="n">
        <v>25298</v>
      </c>
      <c r="K56" s="150" t="n">
        <v>28123</v>
      </c>
      <c r="L56" s="150" t="n">
        <v>26296</v>
      </c>
      <c r="M56" s="150" t="n">
        <v>26736</v>
      </c>
      <c r="N56" s="150" t="n">
        <v>22280</v>
      </c>
      <c r="O56" s="150" t="n">
        <v>21433</v>
      </c>
      <c r="P56" s="150" t="n">
        <v>24762</v>
      </c>
      <c r="Q56" s="150" t="n">
        <v>21949</v>
      </c>
      <c r="R56" s="150" t="n">
        <v>27713</v>
      </c>
      <c r="S56" s="150" t="n">
        <v>21999</v>
      </c>
      <c r="T56" s="151" t="n">
        <v>28713</v>
      </c>
      <c r="U56" s="152" t="n">
        <v>2008</v>
      </c>
    </row>
    <row r="57" customFormat="false" ht="15" hidden="false" customHeight="true" outlineLevel="0" collapsed="false">
      <c r="A57" s="149" t="n">
        <v>2009</v>
      </c>
      <c r="B57" s="150" t="n">
        <v>29368</v>
      </c>
      <c r="C57" s="150" t="n">
        <v>29437</v>
      </c>
      <c r="D57" s="150" t="n">
        <v>27967</v>
      </c>
      <c r="E57" s="150" t="n">
        <v>22901</v>
      </c>
      <c r="F57" s="150" t="n">
        <v>28686</v>
      </c>
      <c r="G57" s="150" t="n">
        <v>33945</v>
      </c>
      <c r="H57" s="150" t="n">
        <v>31701</v>
      </c>
      <c r="I57" s="150" t="n">
        <v>21564</v>
      </c>
      <c r="J57" s="150" t="n">
        <v>25462</v>
      </c>
      <c r="K57" s="150" t="n">
        <v>28218</v>
      </c>
      <c r="L57" s="150" t="n">
        <v>26488</v>
      </c>
      <c r="M57" s="150" t="n">
        <v>26352</v>
      </c>
      <c r="N57" s="150" t="n">
        <v>22577</v>
      </c>
      <c r="O57" s="150" t="n">
        <v>21965</v>
      </c>
      <c r="P57" s="150" t="n">
        <v>24861</v>
      </c>
      <c r="Q57" s="150" t="n">
        <v>22131</v>
      </c>
      <c r="R57" s="150" t="n">
        <v>27696</v>
      </c>
      <c r="S57" s="150" t="n">
        <v>22316</v>
      </c>
      <c r="T57" s="151" t="n">
        <v>28623</v>
      </c>
      <c r="U57" s="152" t="n">
        <v>2009</v>
      </c>
    </row>
    <row r="58" customFormat="false" ht="15" hidden="false" customHeight="true" outlineLevel="0" collapsed="false">
      <c r="A58" s="149" t="n">
        <v>2010</v>
      </c>
      <c r="B58" s="150" t="n">
        <v>30284</v>
      </c>
      <c r="C58" s="150" t="n">
        <v>30258</v>
      </c>
      <c r="D58" s="150" t="n">
        <v>28589</v>
      </c>
      <c r="E58" s="150" t="n">
        <v>23405</v>
      </c>
      <c r="F58" s="150" t="n">
        <v>29280</v>
      </c>
      <c r="G58" s="150" t="n">
        <v>34401</v>
      </c>
      <c r="H58" s="150" t="n">
        <v>32222</v>
      </c>
      <c r="I58" s="150" t="n">
        <v>22115</v>
      </c>
      <c r="J58" s="150" t="n">
        <v>26100</v>
      </c>
      <c r="K58" s="150" t="n">
        <v>28911</v>
      </c>
      <c r="L58" s="150" t="n">
        <v>27034</v>
      </c>
      <c r="M58" s="150" t="n">
        <v>27405</v>
      </c>
      <c r="N58" s="150" t="n">
        <v>23205</v>
      </c>
      <c r="O58" s="150" t="n">
        <v>22588</v>
      </c>
      <c r="P58" s="150" t="n">
        <v>25377</v>
      </c>
      <c r="Q58" s="150" t="n">
        <v>22664</v>
      </c>
      <c r="R58" s="150" t="n">
        <v>28388</v>
      </c>
      <c r="S58" s="150" t="n">
        <v>22895</v>
      </c>
      <c r="T58" s="151" t="n">
        <v>29339</v>
      </c>
      <c r="U58" s="152" t="n">
        <v>2010</v>
      </c>
    </row>
    <row r="59" customFormat="false" ht="15" hidden="false" customHeight="true" outlineLevel="0" collapsed="false">
      <c r="A59" s="149" t="n">
        <v>2011</v>
      </c>
      <c r="B59" s="150" t="n">
        <v>31435</v>
      </c>
      <c r="C59" s="150" t="n">
        <v>31272</v>
      </c>
      <c r="D59" s="150" t="n">
        <v>29581</v>
      </c>
      <c r="E59" s="150" t="n">
        <v>24243</v>
      </c>
      <c r="F59" s="150" t="n">
        <v>30225</v>
      </c>
      <c r="G59" s="150" t="n">
        <v>35356</v>
      </c>
      <c r="H59" s="150" t="n">
        <v>33146</v>
      </c>
      <c r="I59" s="150" t="n">
        <v>22971</v>
      </c>
      <c r="J59" s="150" t="n">
        <v>26987</v>
      </c>
      <c r="K59" s="150" t="n">
        <v>29852</v>
      </c>
      <c r="L59" s="150" t="n">
        <v>27790</v>
      </c>
      <c r="M59" s="150" t="n">
        <v>28281</v>
      </c>
      <c r="N59" s="150" t="n">
        <v>23984</v>
      </c>
      <c r="O59" s="150" t="n">
        <v>23385</v>
      </c>
      <c r="P59" s="150" t="n">
        <v>26068</v>
      </c>
      <c r="Q59" s="150" t="n">
        <v>23440</v>
      </c>
      <c r="R59" s="150" t="n">
        <v>29343</v>
      </c>
      <c r="S59" s="150" t="n">
        <v>23699</v>
      </c>
      <c r="T59" s="151" t="n">
        <v>30303</v>
      </c>
      <c r="U59" s="152" t="n">
        <v>2011</v>
      </c>
    </row>
    <row r="60" customFormat="false" ht="15" hidden="false" customHeight="true" outlineLevel="0" collapsed="false">
      <c r="A60" s="149" t="n">
        <v>2012</v>
      </c>
      <c r="B60" s="150" t="n">
        <v>32385</v>
      </c>
      <c r="C60" s="150" t="n">
        <v>32126</v>
      </c>
      <c r="D60" s="150" t="n">
        <v>29875</v>
      </c>
      <c r="E60" s="150" t="n">
        <v>24704</v>
      </c>
      <c r="F60" s="150" t="n">
        <v>30832</v>
      </c>
      <c r="G60" s="150" t="n">
        <v>36271</v>
      </c>
      <c r="H60" s="150" t="n">
        <v>33675</v>
      </c>
      <c r="I60" s="150" t="n">
        <v>23830</v>
      </c>
      <c r="J60" s="150" t="n">
        <v>27744</v>
      </c>
      <c r="K60" s="150" t="n">
        <v>30811</v>
      </c>
      <c r="L60" s="150" t="n">
        <v>28555</v>
      </c>
      <c r="M60" s="150" t="n">
        <v>29015</v>
      </c>
      <c r="N60" s="150" t="n">
        <v>24606</v>
      </c>
      <c r="O60" s="150" t="n">
        <v>24275</v>
      </c>
      <c r="P60" s="150" t="n">
        <v>26784</v>
      </c>
      <c r="Q60" s="150" t="n">
        <v>24325</v>
      </c>
      <c r="R60" s="150" t="n">
        <v>30159</v>
      </c>
      <c r="S60" s="150" t="n">
        <v>24417</v>
      </c>
      <c r="T60" s="151" t="n">
        <v>31151</v>
      </c>
      <c r="U60" s="152" t="n">
        <v>2012</v>
      </c>
    </row>
    <row r="61" customFormat="false" ht="15" hidden="false" customHeight="true" outlineLevel="0" collapsed="false">
      <c r="A61" s="149" t="n">
        <v>2013</v>
      </c>
      <c r="B61" s="150" t="n">
        <v>33055</v>
      </c>
      <c r="C61" s="150" t="n">
        <v>32801</v>
      </c>
      <c r="D61" s="150" t="n">
        <v>30356</v>
      </c>
      <c r="E61" s="150" t="n">
        <v>25425</v>
      </c>
      <c r="F61" s="150" t="n">
        <v>31776</v>
      </c>
      <c r="G61" s="150" t="n">
        <v>37279</v>
      </c>
      <c r="H61" s="150" t="n">
        <v>34389</v>
      </c>
      <c r="I61" s="150" t="n">
        <v>24196</v>
      </c>
      <c r="J61" s="150" t="n">
        <v>28374</v>
      </c>
      <c r="K61" s="150" t="n">
        <v>31208</v>
      </c>
      <c r="L61" s="150" t="n">
        <v>29499</v>
      </c>
      <c r="M61" s="150" t="n">
        <v>29843</v>
      </c>
      <c r="N61" s="150" t="n">
        <v>25175</v>
      </c>
      <c r="O61" s="150" t="n">
        <v>24729</v>
      </c>
      <c r="P61" s="150" t="n">
        <v>27389</v>
      </c>
      <c r="Q61" s="150" t="n">
        <v>25013</v>
      </c>
      <c r="R61" s="150" t="n">
        <v>30783</v>
      </c>
      <c r="S61" s="150" t="n">
        <v>24990</v>
      </c>
      <c r="T61" s="151" t="n">
        <v>31783</v>
      </c>
      <c r="U61" s="152" t="n">
        <v>2013</v>
      </c>
    </row>
    <row r="62" customFormat="false" ht="15" hidden="false" customHeight="true" outlineLevel="0" collapsed="false">
      <c r="A62" s="149" t="n">
        <v>2014</v>
      </c>
      <c r="B62" s="150" t="n">
        <v>33686</v>
      </c>
      <c r="C62" s="150" t="n">
        <v>33657</v>
      </c>
      <c r="D62" s="150" t="n">
        <v>31204</v>
      </c>
      <c r="E62" s="150" t="n">
        <v>26155</v>
      </c>
      <c r="F62" s="150" t="n">
        <v>32301</v>
      </c>
      <c r="G62" s="150" t="n">
        <v>38188</v>
      </c>
      <c r="H62" s="150" t="n">
        <v>35151</v>
      </c>
      <c r="I62" s="150" t="n">
        <v>24912</v>
      </c>
      <c r="J62" s="150" t="n">
        <v>29049</v>
      </c>
      <c r="K62" s="150" t="n">
        <v>32333</v>
      </c>
      <c r="L62" s="150" t="n">
        <v>30211</v>
      </c>
      <c r="M62" s="150" t="n">
        <v>30426</v>
      </c>
      <c r="N62" s="150" t="n">
        <v>25833</v>
      </c>
      <c r="O62" s="150" t="n">
        <v>25575</v>
      </c>
      <c r="P62" s="150" t="n">
        <v>27918</v>
      </c>
      <c r="Q62" s="150" t="n">
        <v>25915</v>
      </c>
      <c r="R62" s="150" t="n">
        <v>31615</v>
      </c>
      <c r="S62" s="150" t="n">
        <v>25744</v>
      </c>
      <c r="T62" s="151" t="n">
        <v>32618</v>
      </c>
      <c r="U62" s="152" t="n">
        <v>2014</v>
      </c>
    </row>
    <row r="63" customFormat="false" ht="15" hidden="false" customHeight="true" outlineLevel="0" collapsed="false">
      <c r="A63" s="149" t="n">
        <v>2015</v>
      </c>
      <c r="B63" s="150" t="n">
        <v>34998</v>
      </c>
      <c r="C63" s="150" t="n">
        <v>34492</v>
      </c>
      <c r="D63" s="150" t="n">
        <v>32478</v>
      </c>
      <c r="E63" s="150" t="n">
        <v>27306</v>
      </c>
      <c r="F63" s="150" t="n">
        <v>33357</v>
      </c>
      <c r="G63" s="150" t="n">
        <v>39201</v>
      </c>
      <c r="H63" s="150" t="n">
        <v>36081</v>
      </c>
      <c r="I63" s="150" t="n">
        <v>25828</v>
      </c>
      <c r="J63" s="150" t="n">
        <v>29984</v>
      </c>
      <c r="K63" s="150" t="n">
        <v>32832</v>
      </c>
      <c r="L63" s="150" t="n">
        <v>31072</v>
      </c>
      <c r="M63" s="150" t="n">
        <v>30993</v>
      </c>
      <c r="N63" s="150" t="n">
        <v>26907</v>
      </c>
      <c r="O63" s="150" t="n">
        <v>26783</v>
      </c>
      <c r="P63" s="150" t="n">
        <v>28582</v>
      </c>
      <c r="Q63" s="150" t="n">
        <v>26939</v>
      </c>
      <c r="R63" s="150" t="n">
        <v>32525</v>
      </c>
      <c r="S63" s="150" t="n">
        <v>26827</v>
      </c>
      <c r="T63" s="151" t="n">
        <v>33469</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25:N31 F25:F31 L25:L31 R25:T31 N39:N45 F39:F45 L39:L45 C53:T54 R39:T50">
    <cfRule type="cellIs" priority="2" operator="equal" aboveAverage="0" equalAverage="0" bottom="0" percent="0" rank="0" text="" dxfId="35">
      <formula>"."</formula>
    </cfRule>
  </conditionalFormatting>
  <conditionalFormatting sqref="N46:N50 F46:F50 L46:L50">
    <cfRule type="cellIs" priority="3" operator="equal" aboveAverage="0" equalAverage="0" bottom="0" percent="0" rank="0" text="" dxfId="36">
      <formula>"."</formula>
    </cfRule>
  </conditionalFormatting>
  <conditionalFormatting sqref="C16:R22">
    <cfRule type="cellIs" priority="4" operator="equal" aboveAverage="0" equalAverage="0" bottom="0" percent="0" rank="0" text="" dxfId="37">
      <formula>"."</formula>
    </cfRule>
  </conditionalFormatting>
  <conditionalFormatting sqref="S16:S22">
    <cfRule type="cellIs" priority="5" operator="equal" aboveAverage="0" equalAverage="0" bottom="0" percent="0" rank="0" text="" dxfId="38">
      <formula>"."</formula>
    </cfRule>
  </conditionalFormatting>
  <conditionalFormatting sqref="T16:T22">
    <cfRule type="cellIs" priority="6" operator="equal" aboveAverage="0" equalAverage="0" bottom="0" percent="0" rank="0" text="" dxfId="39">
      <formula>"."</formula>
    </cfRule>
  </conditionalFormatting>
  <conditionalFormatting sqref="N32:N36 F32:F36 R32:R36 L32:L36">
    <cfRule type="cellIs" priority="7" operator="equal" aboveAverage="0" equalAverage="0" bottom="0" percent="0" rank="0" text="" dxfId="40">
      <formula>"."</formula>
    </cfRule>
  </conditionalFormatting>
  <conditionalFormatting sqref="S32:T36">
    <cfRule type="cellIs" priority="8" operator="equal" aboveAverage="0" equalAverage="0" bottom="0" percent="0" rank="0" text="" dxfId="41">
      <formula>"."</formula>
    </cfRule>
  </conditionalFormatting>
  <conditionalFormatting sqref="C55:R62">
    <cfRule type="cellIs" priority="9" operator="equal" aboveAverage="0" equalAverage="0" bottom="0" percent="0" rank="0" text="" dxfId="42">
      <formula>"."</formula>
    </cfRule>
  </conditionalFormatting>
  <conditionalFormatting sqref="S55:S62">
    <cfRule type="cellIs" priority="10" operator="equal" aboveAverage="0" equalAverage="0" bottom="0" percent="0" rank="0" text="" dxfId="43">
      <formula>"."</formula>
    </cfRule>
  </conditionalFormatting>
  <conditionalFormatting sqref="T55:T62">
    <cfRule type="cellIs" priority="11" operator="equal" aboveAverage="0" equalAverage="0" bottom="0" percent="0" rank="0" text="" dxfId="44">
      <formula>"."</formula>
    </cfRule>
  </conditionalFormatting>
  <conditionalFormatting sqref="C56:R58">
    <cfRule type="cellIs" priority="12" operator="equal" aboveAverage="0" equalAverage="0" bottom="0" percent="0" rank="0" text="" dxfId="45">
      <formula>"."</formula>
    </cfRule>
  </conditionalFormatting>
  <conditionalFormatting sqref="S56:S58">
    <cfRule type="cellIs" priority="13" operator="equal" aboveAverage="0" equalAverage="0" bottom="0" percent="0" rank="0" text="" dxfId="46">
      <formula>"."</formula>
    </cfRule>
  </conditionalFormatting>
  <conditionalFormatting sqref="T56:T58">
    <cfRule type="cellIs" priority="14" operator="equal" aboveAverage="0" equalAverage="0" bottom="0" percent="0" rank="0" text="" dxfId="47">
      <formula>"."</formula>
    </cfRule>
  </conditionalFormatting>
  <conditionalFormatting sqref="C56:R57">
    <cfRule type="cellIs" priority="15" operator="equal" aboveAverage="0" equalAverage="0" bottom="0" percent="0" rank="0" text="" dxfId="48">
      <formula>"."</formula>
    </cfRule>
  </conditionalFormatting>
  <conditionalFormatting sqref="S56:S57">
    <cfRule type="cellIs" priority="16" operator="equal" aboveAverage="0" equalAverage="0" bottom="0" percent="0" rank="0" text="" dxfId="49">
      <formula>"."</formula>
    </cfRule>
  </conditionalFormatting>
  <conditionalFormatting sqref="T56:T57">
    <cfRule type="cellIs" priority="17" operator="equal" aboveAverage="0" equalAverage="0" bottom="0" percent="0" rank="0" text="" dxfId="50">
      <formula>"."</formula>
    </cfRule>
  </conditionalFormatting>
  <conditionalFormatting sqref="C63:R63">
    <cfRule type="cellIs" priority="18" operator="equal" aboveAverage="0" equalAverage="0" bottom="0" percent="0" rank="0" text="" dxfId="51">
      <formula>"."</formula>
    </cfRule>
  </conditionalFormatting>
  <conditionalFormatting sqref="S63">
    <cfRule type="cellIs" priority="19" operator="equal" aboveAverage="0" equalAverage="0" bottom="0" percent="0" rank="0" text="" dxfId="52">
      <formula>"."</formula>
    </cfRule>
  </conditionalFormatting>
  <conditionalFormatting sqref="T63">
    <cfRule type="cellIs" priority="20" operator="equal" aboveAverage="0" equalAverage="0" bottom="0" percent="0" rank="0" text="" dxfId="5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7</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33591.75</v>
      </c>
      <c r="C11" s="150" t="n">
        <v>37617.162</v>
      </c>
      <c r="D11" s="150" t="n">
        <v>8815.613</v>
      </c>
      <c r="E11" s="150" t="n">
        <v>4236.819</v>
      </c>
      <c r="F11" s="150" t="n">
        <v>2351.719</v>
      </c>
      <c r="G11" s="150" t="n">
        <v>7276.904</v>
      </c>
      <c r="H11" s="150" t="n">
        <v>19666.228</v>
      </c>
      <c r="I11" s="150" t="n">
        <v>2858.524</v>
      </c>
      <c r="J11" s="150" t="n">
        <v>18770.094</v>
      </c>
      <c r="K11" s="150" t="n">
        <v>50328.83</v>
      </c>
      <c r="L11" s="150" t="n">
        <v>10040.481</v>
      </c>
      <c r="M11" s="150" t="n">
        <v>3029.676</v>
      </c>
      <c r="N11" s="150" t="n">
        <v>7446.381</v>
      </c>
      <c r="O11" s="150" t="n">
        <v>3918.037</v>
      </c>
      <c r="P11" s="150" t="n">
        <v>6469.213</v>
      </c>
      <c r="Q11" s="150" t="n">
        <v>4018.577</v>
      </c>
      <c r="R11" s="150" t="n">
        <v>220436</v>
      </c>
      <c r="S11" s="150" t="n">
        <v>22478.338</v>
      </c>
      <c r="T11" s="151" t="n">
        <v>189142.057</v>
      </c>
      <c r="U11" s="152" t="n">
        <v>2005</v>
      </c>
    </row>
    <row r="12" s="147" customFormat="true" ht="15" hidden="false" customHeight="true" outlineLevel="0" collapsed="false">
      <c r="A12" s="149" t="n">
        <v>2006</v>
      </c>
      <c r="B12" s="150" t="n">
        <v>34982.937</v>
      </c>
      <c r="C12" s="150" t="n">
        <v>38968.747</v>
      </c>
      <c r="D12" s="150" t="n">
        <v>8899.605</v>
      </c>
      <c r="E12" s="150" t="n">
        <v>4299.955</v>
      </c>
      <c r="F12" s="150" t="n">
        <v>2434.248</v>
      </c>
      <c r="G12" s="150" t="n">
        <v>7428.435</v>
      </c>
      <c r="H12" s="150" t="n">
        <v>20238.015</v>
      </c>
      <c r="I12" s="150" t="n">
        <v>2881.749</v>
      </c>
      <c r="J12" s="150" t="n">
        <v>19563.541</v>
      </c>
      <c r="K12" s="150" t="n">
        <v>51236.907</v>
      </c>
      <c r="L12" s="150" t="n">
        <v>10371.16</v>
      </c>
      <c r="M12" s="150" t="n">
        <v>3084.65</v>
      </c>
      <c r="N12" s="150" t="n">
        <v>7615.778</v>
      </c>
      <c r="O12" s="150" t="n">
        <v>3997.673</v>
      </c>
      <c r="P12" s="150" t="n">
        <v>6584.236</v>
      </c>
      <c r="Q12" s="150" t="n">
        <v>4107.37</v>
      </c>
      <c r="R12" s="150" t="n">
        <v>226695</v>
      </c>
      <c r="S12" s="150" t="n">
        <v>22902.525</v>
      </c>
      <c r="T12" s="151" t="n">
        <v>194892.876</v>
      </c>
      <c r="U12" s="152" t="n">
        <v>2006</v>
      </c>
    </row>
    <row r="13" s="147" customFormat="true" ht="15" hidden="false" customHeight="true" outlineLevel="0" collapsed="false">
      <c r="A13" s="149" t="n">
        <v>2007</v>
      </c>
      <c r="B13" s="150" t="n">
        <v>35217.622</v>
      </c>
      <c r="C13" s="150" t="n">
        <v>39380.873</v>
      </c>
      <c r="D13" s="150" t="n">
        <v>8918.595</v>
      </c>
      <c r="E13" s="150" t="n">
        <v>4391.863</v>
      </c>
      <c r="F13" s="150" t="n">
        <v>2444.385</v>
      </c>
      <c r="G13" s="150" t="n">
        <v>7414.19</v>
      </c>
      <c r="H13" s="150" t="n">
        <v>20534.813</v>
      </c>
      <c r="I13" s="150" t="n">
        <v>2928.835</v>
      </c>
      <c r="J13" s="150" t="n">
        <v>19522.916</v>
      </c>
      <c r="K13" s="150" t="n">
        <v>51315.43</v>
      </c>
      <c r="L13" s="150" t="n">
        <v>10410.94</v>
      </c>
      <c r="M13" s="150" t="n">
        <v>3082.453</v>
      </c>
      <c r="N13" s="150" t="n">
        <v>7746.664</v>
      </c>
      <c r="O13" s="150" t="n">
        <v>4028.957</v>
      </c>
      <c r="P13" s="150" t="n">
        <v>6642.196</v>
      </c>
      <c r="Q13" s="150" t="n">
        <v>4189.275</v>
      </c>
      <c r="R13" s="150" t="n">
        <v>228170</v>
      </c>
      <c r="S13" s="150" t="n">
        <v>23285.594</v>
      </c>
      <c r="T13" s="151" t="n">
        <v>195965.818</v>
      </c>
      <c r="U13" s="152" t="n">
        <v>2007</v>
      </c>
    </row>
    <row r="14" s="147" customFormat="true" ht="15" hidden="false" customHeight="true" outlineLevel="0" collapsed="false">
      <c r="A14" s="149" t="n">
        <v>2008</v>
      </c>
      <c r="B14" s="150" t="n">
        <v>35903.373</v>
      </c>
      <c r="C14" s="150" t="n">
        <v>40635.151</v>
      </c>
      <c r="D14" s="150" t="n">
        <v>9149.99</v>
      </c>
      <c r="E14" s="150" t="n">
        <v>4526.401</v>
      </c>
      <c r="F14" s="150" t="n">
        <v>2493.617</v>
      </c>
      <c r="G14" s="150" t="n">
        <v>7740.21</v>
      </c>
      <c r="H14" s="150" t="n">
        <v>21444.513</v>
      </c>
      <c r="I14" s="150" t="n">
        <v>3020.444</v>
      </c>
      <c r="J14" s="150" t="n">
        <v>19789.268</v>
      </c>
      <c r="K14" s="150" t="n">
        <v>52338.244</v>
      </c>
      <c r="L14" s="150" t="n">
        <v>10530.841</v>
      </c>
      <c r="M14" s="150" t="n">
        <v>2987.643</v>
      </c>
      <c r="N14" s="150" t="n">
        <v>8027.113</v>
      </c>
      <c r="O14" s="150" t="n">
        <v>4188.594</v>
      </c>
      <c r="P14" s="150" t="n">
        <v>6722.419</v>
      </c>
      <c r="Q14" s="150" t="n">
        <v>4329.181</v>
      </c>
      <c r="R14" s="150" t="n">
        <v>233827</v>
      </c>
      <c r="S14" s="150" t="n">
        <v>24091.733</v>
      </c>
      <c r="T14" s="151" t="n">
        <v>200585.279</v>
      </c>
      <c r="U14" s="152" t="n">
        <v>2008</v>
      </c>
    </row>
    <row r="15" s="147" customFormat="true" ht="15" hidden="false" customHeight="true" outlineLevel="0" collapsed="false">
      <c r="A15" s="149" t="n">
        <v>2009</v>
      </c>
      <c r="B15" s="150" t="n">
        <v>35692.513</v>
      </c>
      <c r="C15" s="150" t="n">
        <v>41048.348</v>
      </c>
      <c r="D15" s="150" t="n">
        <v>9428.685</v>
      </c>
      <c r="E15" s="150" t="n">
        <v>4653.086</v>
      </c>
      <c r="F15" s="150" t="n">
        <v>2529.897</v>
      </c>
      <c r="G15" s="150" t="n">
        <v>8007.374</v>
      </c>
      <c r="H15" s="150" t="n">
        <v>21227.562</v>
      </c>
      <c r="I15" s="150" t="n">
        <v>3116.366</v>
      </c>
      <c r="J15" s="150" t="n">
        <v>20472.599</v>
      </c>
      <c r="K15" s="150" t="n">
        <v>53599.273</v>
      </c>
      <c r="L15" s="150" t="n">
        <v>10885.303</v>
      </c>
      <c r="M15" s="150" t="n">
        <v>3021.001</v>
      </c>
      <c r="N15" s="150" t="n">
        <v>8129.311</v>
      </c>
      <c r="O15" s="150" t="n">
        <v>4307.2</v>
      </c>
      <c r="P15" s="150" t="n">
        <v>6869.187</v>
      </c>
      <c r="Q15" s="150" t="n">
        <v>4348.293</v>
      </c>
      <c r="R15" s="150" t="n">
        <v>237336</v>
      </c>
      <c r="S15" s="150" t="n">
        <v>24554.256</v>
      </c>
      <c r="T15" s="151" t="n">
        <v>203353.057</v>
      </c>
      <c r="U15" s="152" t="n">
        <v>2009</v>
      </c>
    </row>
    <row r="16" s="147" customFormat="true" ht="15" hidden="false" customHeight="true" outlineLevel="0" collapsed="false">
      <c r="A16" s="149" t="n">
        <v>2010</v>
      </c>
      <c r="B16" s="150" t="n">
        <v>37033.837</v>
      </c>
      <c r="C16" s="150" t="n">
        <v>42669.367</v>
      </c>
      <c r="D16" s="150" t="n">
        <v>9900.202</v>
      </c>
      <c r="E16" s="150" t="n">
        <v>4830.855</v>
      </c>
      <c r="F16" s="150" t="n">
        <v>2579.766</v>
      </c>
      <c r="G16" s="150" t="n">
        <v>8123.132</v>
      </c>
      <c r="H16" s="150" t="n">
        <v>21668.181</v>
      </c>
      <c r="I16" s="150" t="n">
        <v>3218.012</v>
      </c>
      <c r="J16" s="150" t="n">
        <v>21062.77</v>
      </c>
      <c r="K16" s="150" t="n">
        <v>54941.9</v>
      </c>
      <c r="L16" s="150" t="n">
        <v>11121.919</v>
      </c>
      <c r="M16" s="150" t="n">
        <v>3133.017</v>
      </c>
      <c r="N16" s="150" t="n">
        <v>8515.666</v>
      </c>
      <c r="O16" s="150" t="n">
        <v>4491.222</v>
      </c>
      <c r="P16" s="150" t="n">
        <v>7026.879</v>
      </c>
      <c r="Q16" s="150" t="n">
        <v>4541.267</v>
      </c>
      <c r="R16" s="150" t="n">
        <v>244858</v>
      </c>
      <c r="S16" s="150" t="n">
        <v>25597.022</v>
      </c>
      <c r="T16" s="151" t="n">
        <v>209360.768</v>
      </c>
      <c r="U16" s="152" t="n">
        <v>2010</v>
      </c>
    </row>
    <row r="17" customFormat="false" ht="15" hidden="false" customHeight="true" outlineLevel="0" collapsed="false">
      <c r="A17" s="149" t="n">
        <v>2011</v>
      </c>
      <c r="B17" s="150" t="n">
        <v>37770.085</v>
      </c>
      <c r="C17" s="150" t="n">
        <v>43753.333</v>
      </c>
      <c r="D17" s="150" t="n">
        <v>10329.989</v>
      </c>
      <c r="E17" s="150" t="n">
        <v>4958.096</v>
      </c>
      <c r="F17" s="150" t="n">
        <v>2627.063</v>
      </c>
      <c r="G17" s="150" t="n">
        <v>8331.539</v>
      </c>
      <c r="H17" s="150" t="n">
        <v>22225.513</v>
      </c>
      <c r="I17" s="150" t="n">
        <v>3278.466</v>
      </c>
      <c r="J17" s="150" t="n">
        <v>21567.555</v>
      </c>
      <c r="K17" s="150" t="n">
        <v>56832.77</v>
      </c>
      <c r="L17" s="150" t="n">
        <v>11281.025</v>
      </c>
      <c r="M17" s="150" t="n">
        <v>3223.143</v>
      </c>
      <c r="N17" s="150" t="n">
        <v>8685.406</v>
      </c>
      <c r="O17" s="150" t="n">
        <v>4569.618</v>
      </c>
      <c r="P17" s="150" t="n">
        <v>7105.459</v>
      </c>
      <c r="Q17" s="150" t="n">
        <v>4628.941</v>
      </c>
      <c r="R17" s="150" t="n">
        <v>251168</v>
      </c>
      <c r="S17" s="150" t="n">
        <v>26120.527</v>
      </c>
      <c r="T17" s="151" t="n">
        <v>214717.485</v>
      </c>
      <c r="U17" s="152" t="n">
        <v>2011</v>
      </c>
    </row>
    <row r="18" customFormat="false" ht="15" hidden="false" customHeight="true" outlineLevel="0" collapsed="false">
      <c r="A18" s="149" t="n">
        <v>2012</v>
      </c>
      <c r="B18" s="150" t="n">
        <v>38912.833</v>
      </c>
      <c r="C18" s="150" t="n">
        <v>45192.645</v>
      </c>
      <c r="D18" s="150" t="n">
        <v>10557.887</v>
      </c>
      <c r="E18" s="150" t="n">
        <v>5019.806</v>
      </c>
      <c r="F18" s="150" t="n">
        <v>2741.879</v>
      </c>
      <c r="G18" s="150" t="n">
        <v>8772.348</v>
      </c>
      <c r="H18" s="150" t="n">
        <v>22794.544</v>
      </c>
      <c r="I18" s="150" t="n">
        <v>3375.702</v>
      </c>
      <c r="J18" s="150" t="n">
        <v>22218.847</v>
      </c>
      <c r="K18" s="150" t="n">
        <v>58262.517</v>
      </c>
      <c r="L18" s="150" t="n">
        <v>11512.055</v>
      </c>
      <c r="M18" s="150" t="n">
        <v>3215.567</v>
      </c>
      <c r="N18" s="150" t="n">
        <v>8913.013</v>
      </c>
      <c r="O18" s="150" t="n">
        <v>4678.995</v>
      </c>
      <c r="P18" s="150" t="n">
        <v>7264.943</v>
      </c>
      <c r="Q18" s="150" t="n">
        <v>4778.415</v>
      </c>
      <c r="R18" s="150" t="n">
        <v>258212</v>
      </c>
      <c r="S18" s="150" t="n">
        <v>26765.931</v>
      </c>
      <c r="T18" s="151" t="n">
        <v>220888.178</v>
      </c>
      <c r="U18" s="152" t="n">
        <v>2012</v>
      </c>
    </row>
    <row r="19" customFormat="false" ht="15" hidden="false" customHeight="true" outlineLevel="0" collapsed="false">
      <c r="A19" s="149" t="n">
        <v>2013</v>
      </c>
      <c r="B19" s="150" t="n">
        <v>39790.393</v>
      </c>
      <c r="C19" s="150" t="n">
        <v>46242.614</v>
      </c>
      <c r="D19" s="150" t="n">
        <v>10728.753</v>
      </c>
      <c r="E19" s="150" t="n">
        <v>5115.946</v>
      </c>
      <c r="F19" s="150" t="n">
        <v>2764.025</v>
      </c>
      <c r="G19" s="150" t="n">
        <v>8964.618</v>
      </c>
      <c r="H19" s="150" t="n">
        <v>23040.077</v>
      </c>
      <c r="I19" s="150" t="n">
        <v>3394.394</v>
      </c>
      <c r="J19" s="150" t="n">
        <v>22757.68</v>
      </c>
      <c r="K19" s="150" t="n">
        <v>58595.928</v>
      </c>
      <c r="L19" s="150" t="n">
        <v>11911.72</v>
      </c>
      <c r="M19" s="150" t="n">
        <v>3255.791</v>
      </c>
      <c r="N19" s="150" t="n">
        <v>9079.312</v>
      </c>
      <c r="O19" s="150" t="n">
        <v>4705.589</v>
      </c>
      <c r="P19" s="150" t="n">
        <v>7389.2</v>
      </c>
      <c r="Q19" s="150" t="n">
        <v>4866.951</v>
      </c>
      <c r="R19" s="150" t="n">
        <v>262603</v>
      </c>
      <c r="S19" s="150" t="n">
        <v>27162.192</v>
      </c>
      <c r="T19" s="151" t="n">
        <v>224712.046</v>
      </c>
      <c r="U19" s="152" t="n">
        <v>2013</v>
      </c>
    </row>
    <row r="20" customFormat="false" ht="15" hidden="false" customHeight="true" outlineLevel="0" collapsed="false">
      <c r="A20" s="149" t="n">
        <v>2014</v>
      </c>
      <c r="B20" s="150" t="n">
        <v>41014.534</v>
      </c>
      <c r="C20" s="150" t="n">
        <v>47963.402</v>
      </c>
      <c r="D20" s="150" t="n">
        <v>11195.137</v>
      </c>
      <c r="E20" s="150" t="n">
        <v>5265.373</v>
      </c>
      <c r="F20" s="150" t="n">
        <v>2830.258</v>
      </c>
      <c r="G20" s="150" t="n">
        <v>9302.217</v>
      </c>
      <c r="H20" s="150" t="n">
        <v>23944.296</v>
      </c>
      <c r="I20" s="150" t="n">
        <v>3505.965</v>
      </c>
      <c r="J20" s="150" t="n">
        <v>23523.592</v>
      </c>
      <c r="K20" s="150" t="n">
        <v>60908.922</v>
      </c>
      <c r="L20" s="150" t="n">
        <v>12209.889</v>
      </c>
      <c r="M20" s="150" t="n">
        <v>3315.695</v>
      </c>
      <c r="N20" s="150" t="n">
        <v>9352.892</v>
      </c>
      <c r="O20" s="150" t="n">
        <v>4824.324</v>
      </c>
      <c r="P20" s="150" t="n">
        <v>7581.346</v>
      </c>
      <c r="Q20" s="150" t="n">
        <v>5029.157</v>
      </c>
      <c r="R20" s="150" t="n">
        <v>271767</v>
      </c>
      <c r="S20" s="150" t="n">
        <v>27977.711</v>
      </c>
      <c r="T20" s="151" t="n">
        <v>232594.151</v>
      </c>
      <c r="U20" s="152" t="n">
        <v>2014</v>
      </c>
    </row>
    <row r="21" customFormat="false" ht="15" hidden="false" customHeight="true" outlineLevel="0" collapsed="false">
      <c r="A21" s="149" t="n">
        <v>2015</v>
      </c>
      <c r="B21" s="150" t="n">
        <v>42742.613</v>
      </c>
      <c r="C21" s="150" t="n">
        <v>49736.086</v>
      </c>
      <c r="D21" s="150" t="n">
        <v>11821.399</v>
      </c>
      <c r="E21" s="150" t="n">
        <v>5479.239</v>
      </c>
      <c r="F21" s="150" t="n">
        <v>2911.077</v>
      </c>
      <c r="G21" s="150" t="n">
        <v>9574.667</v>
      </c>
      <c r="H21" s="150" t="n">
        <v>24708.657</v>
      </c>
      <c r="I21" s="150" t="n">
        <v>3635.862</v>
      </c>
      <c r="J21" s="150" t="n">
        <v>24402.591</v>
      </c>
      <c r="K21" s="150" t="n">
        <v>61792.699</v>
      </c>
      <c r="L21" s="150" t="n">
        <v>12619.864</v>
      </c>
      <c r="M21" s="150" t="n">
        <v>3372.444</v>
      </c>
      <c r="N21" s="150" t="n">
        <v>9713.336</v>
      </c>
      <c r="O21" s="150" t="n">
        <v>5003.087</v>
      </c>
      <c r="P21" s="150" t="n">
        <v>7803.545</v>
      </c>
      <c r="Q21" s="150" t="n">
        <v>5197.837</v>
      </c>
      <c r="R21" s="150" t="n">
        <v>280515</v>
      </c>
      <c r="S21" s="150" t="n">
        <v>29029.361</v>
      </c>
      <c r="T21" s="153" t="n">
        <v>239664.243</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5</v>
      </c>
      <c r="D25" s="158" t="n">
        <v>-0.8</v>
      </c>
      <c r="E25" s="158" t="n">
        <v>-1.8</v>
      </c>
      <c r="F25" s="158" t="n">
        <v>0.5</v>
      </c>
      <c r="G25" s="158" t="n">
        <v>2.5</v>
      </c>
      <c r="H25" s="158" t="n">
        <v>-0.2</v>
      </c>
      <c r="I25" s="158" t="n">
        <v>-1.3</v>
      </c>
      <c r="J25" s="158" t="n">
        <v>-1.7</v>
      </c>
      <c r="K25" s="158" t="n">
        <v>-0.7</v>
      </c>
      <c r="L25" s="158" t="n">
        <v>-0.4</v>
      </c>
      <c r="M25" s="158" t="n">
        <v>-2.5</v>
      </c>
      <c r="N25" s="158" t="n">
        <v>-2.8</v>
      </c>
      <c r="O25" s="158" t="n">
        <v>-2.4</v>
      </c>
      <c r="P25" s="158" t="n">
        <v>-0.4</v>
      </c>
      <c r="Q25" s="158" t="n">
        <v>-1.5</v>
      </c>
      <c r="R25" s="158" t="n">
        <v>-0.4</v>
      </c>
      <c r="S25" s="159" t="n">
        <v>-2.1</v>
      </c>
      <c r="T25" s="160" t="n">
        <v>-0.2</v>
      </c>
      <c r="U25" s="152" t="n">
        <v>2005</v>
      </c>
    </row>
    <row r="26" customFormat="false" ht="15" hidden="false" customHeight="true" outlineLevel="0" collapsed="false">
      <c r="A26" s="149" t="n">
        <v>2006</v>
      </c>
      <c r="B26" s="158" t="n">
        <v>4.1</v>
      </c>
      <c r="C26" s="158" t="n">
        <v>3.6</v>
      </c>
      <c r="D26" s="158" t="n">
        <v>1</v>
      </c>
      <c r="E26" s="158" t="n">
        <v>1.5</v>
      </c>
      <c r="F26" s="158" t="n">
        <v>3.5</v>
      </c>
      <c r="G26" s="158" t="n">
        <v>2.1</v>
      </c>
      <c r="H26" s="158" t="n">
        <v>2.9</v>
      </c>
      <c r="I26" s="158" t="n">
        <v>0.8</v>
      </c>
      <c r="J26" s="158" t="n">
        <v>4.2</v>
      </c>
      <c r="K26" s="158" t="n">
        <v>1.8</v>
      </c>
      <c r="L26" s="158" t="n">
        <v>3.3</v>
      </c>
      <c r="M26" s="158" t="n">
        <v>1.8</v>
      </c>
      <c r="N26" s="158" t="n">
        <v>2.3</v>
      </c>
      <c r="O26" s="158" t="n">
        <v>2</v>
      </c>
      <c r="P26" s="158" t="n">
        <v>1.8</v>
      </c>
      <c r="Q26" s="158" t="n">
        <v>2.2</v>
      </c>
      <c r="R26" s="158" t="n">
        <v>2.8</v>
      </c>
      <c r="S26" s="159" t="n">
        <v>1.9</v>
      </c>
      <c r="T26" s="160" t="n">
        <v>3</v>
      </c>
      <c r="U26" s="152" t="n">
        <v>2006</v>
      </c>
    </row>
    <row r="27" customFormat="false" ht="15" hidden="false" customHeight="true" outlineLevel="0" collapsed="false">
      <c r="A27" s="149" t="n">
        <v>2007</v>
      </c>
      <c r="B27" s="158" t="n">
        <v>0.7</v>
      </c>
      <c r="C27" s="158" t="n">
        <v>1.1</v>
      </c>
      <c r="D27" s="158" t="n">
        <v>0.2</v>
      </c>
      <c r="E27" s="158" t="n">
        <v>2.1</v>
      </c>
      <c r="F27" s="158" t="n">
        <v>0.4</v>
      </c>
      <c r="G27" s="158" t="n">
        <v>-0.2</v>
      </c>
      <c r="H27" s="158" t="n">
        <v>1.5</v>
      </c>
      <c r="I27" s="158" t="n">
        <v>1.6</v>
      </c>
      <c r="J27" s="158" t="n">
        <v>-0.2</v>
      </c>
      <c r="K27" s="158" t="n">
        <v>0.2</v>
      </c>
      <c r="L27" s="158" t="n">
        <v>0.4</v>
      </c>
      <c r="M27" s="158" t="n">
        <v>-0.1</v>
      </c>
      <c r="N27" s="158" t="n">
        <v>1.7</v>
      </c>
      <c r="O27" s="158" t="n">
        <v>0.8</v>
      </c>
      <c r="P27" s="158" t="n">
        <v>0.9</v>
      </c>
      <c r="Q27" s="158" t="n">
        <v>2</v>
      </c>
      <c r="R27" s="158" t="n">
        <v>0.7</v>
      </c>
      <c r="S27" s="159" t="n">
        <v>1.7</v>
      </c>
      <c r="T27" s="160" t="n">
        <v>0.6</v>
      </c>
      <c r="U27" s="152" t="n">
        <v>2007</v>
      </c>
    </row>
    <row r="28" customFormat="false" ht="15" hidden="false" customHeight="true" outlineLevel="0" collapsed="false">
      <c r="A28" s="149" t="n">
        <v>2008</v>
      </c>
      <c r="B28" s="158" t="n">
        <v>1.9</v>
      </c>
      <c r="C28" s="158" t="n">
        <v>3.2</v>
      </c>
      <c r="D28" s="158" t="n">
        <v>2.6</v>
      </c>
      <c r="E28" s="158" t="n">
        <v>3.1</v>
      </c>
      <c r="F28" s="158" t="n">
        <v>2</v>
      </c>
      <c r="G28" s="158" t="n">
        <v>4.4</v>
      </c>
      <c r="H28" s="158" t="n">
        <v>4.4</v>
      </c>
      <c r="I28" s="158" t="n">
        <v>3.1</v>
      </c>
      <c r="J28" s="158" t="n">
        <v>1.4</v>
      </c>
      <c r="K28" s="158" t="n">
        <v>2</v>
      </c>
      <c r="L28" s="158" t="n">
        <v>1.2</v>
      </c>
      <c r="M28" s="158" t="n">
        <v>-3.1</v>
      </c>
      <c r="N28" s="158" t="n">
        <v>3.6</v>
      </c>
      <c r="O28" s="158" t="n">
        <v>4</v>
      </c>
      <c r="P28" s="158" t="n">
        <v>1.2</v>
      </c>
      <c r="Q28" s="158" t="n">
        <v>3.3</v>
      </c>
      <c r="R28" s="158" t="n">
        <v>2.5</v>
      </c>
      <c r="S28" s="159" t="n">
        <v>3.5</v>
      </c>
      <c r="T28" s="160" t="n">
        <v>2.4</v>
      </c>
      <c r="U28" s="152" t="n">
        <v>2008</v>
      </c>
    </row>
    <row r="29" customFormat="false" ht="15" hidden="false" customHeight="true" outlineLevel="0" collapsed="false">
      <c r="A29" s="149" t="n">
        <v>2009</v>
      </c>
      <c r="B29" s="158" t="n">
        <v>-0.6</v>
      </c>
      <c r="C29" s="158" t="n">
        <v>1</v>
      </c>
      <c r="D29" s="158" t="n">
        <v>3</v>
      </c>
      <c r="E29" s="158" t="n">
        <v>2.8</v>
      </c>
      <c r="F29" s="158" t="n">
        <v>1.5</v>
      </c>
      <c r="G29" s="158" t="n">
        <v>3.5</v>
      </c>
      <c r="H29" s="158" t="n">
        <v>-1</v>
      </c>
      <c r="I29" s="158" t="n">
        <v>3.2</v>
      </c>
      <c r="J29" s="158" t="n">
        <v>3.5</v>
      </c>
      <c r="K29" s="158" t="n">
        <v>2.4</v>
      </c>
      <c r="L29" s="158" t="n">
        <v>3.4</v>
      </c>
      <c r="M29" s="158" t="n">
        <v>1.1</v>
      </c>
      <c r="N29" s="158" t="n">
        <v>1.3</v>
      </c>
      <c r="O29" s="158" t="n">
        <v>2.8</v>
      </c>
      <c r="P29" s="158" t="n">
        <v>2.2</v>
      </c>
      <c r="Q29" s="158" t="n">
        <v>0.4</v>
      </c>
      <c r="R29" s="158" t="n">
        <v>1.5</v>
      </c>
      <c r="S29" s="159" t="n">
        <v>1.9</v>
      </c>
      <c r="T29" s="160" t="n">
        <v>1.4</v>
      </c>
      <c r="U29" s="152" t="n">
        <v>2009</v>
      </c>
    </row>
    <row r="30" customFormat="false" ht="15" hidden="false" customHeight="true" outlineLevel="0" collapsed="false">
      <c r="A30" s="149" t="n">
        <v>2010</v>
      </c>
      <c r="B30" s="158" t="n">
        <v>3.8</v>
      </c>
      <c r="C30" s="158" t="n">
        <v>3.9</v>
      </c>
      <c r="D30" s="158" t="n">
        <v>5</v>
      </c>
      <c r="E30" s="158" t="n">
        <v>3.8</v>
      </c>
      <c r="F30" s="158" t="n">
        <v>2</v>
      </c>
      <c r="G30" s="158" t="n">
        <v>1.4</v>
      </c>
      <c r="H30" s="158" t="n">
        <v>2.1</v>
      </c>
      <c r="I30" s="158" t="n">
        <v>3.3</v>
      </c>
      <c r="J30" s="158" t="n">
        <v>2.9</v>
      </c>
      <c r="K30" s="158" t="n">
        <v>2.5</v>
      </c>
      <c r="L30" s="158" t="n">
        <v>2.2</v>
      </c>
      <c r="M30" s="158" t="n">
        <v>3.7</v>
      </c>
      <c r="N30" s="158" t="n">
        <v>4.8</v>
      </c>
      <c r="O30" s="158" t="n">
        <v>4.3</v>
      </c>
      <c r="P30" s="158" t="n">
        <v>2.3</v>
      </c>
      <c r="Q30" s="158" t="n">
        <v>4.4</v>
      </c>
      <c r="R30" s="158" t="n">
        <v>3.2</v>
      </c>
      <c r="S30" s="159" t="n">
        <v>4.2</v>
      </c>
      <c r="T30" s="160" t="n">
        <v>3</v>
      </c>
      <c r="U30" s="152" t="n">
        <v>2010</v>
      </c>
    </row>
    <row r="31" customFormat="false" ht="15" hidden="false" customHeight="true" outlineLevel="0" collapsed="false">
      <c r="A31" s="149" t="n">
        <v>2011</v>
      </c>
      <c r="B31" s="158" t="n">
        <v>2</v>
      </c>
      <c r="C31" s="158" t="n">
        <v>2.5</v>
      </c>
      <c r="D31" s="158" t="n">
        <v>4.3</v>
      </c>
      <c r="E31" s="158" t="n">
        <v>2.6</v>
      </c>
      <c r="F31" s="158" t="n">
        <v>1.8</v>
      </c>
      <c r="G31" s="158" t="n">
        <v>2.6</v>
      </c>
      <c r="H31" s="158" t="n">
        <v>2.6</v>
      </c>
      <c r="I31" s="158" t="n">
        <v>1.9</v>
      </c>
      <c r="J31" s="158" t="n">
        <v>2.4</v>
      </c>
      <c r="K31" s="158" t="n">
        <v>3.4</v>
      </c>
      <c r="L31" s="158" t="n">
        <v>1.4</v>
      </c>
      <c r="M31" s="158" t="n">
        <v>2.9</v>
      </c>
      <c r="N31" s="158" t="n">
        <v>2</v>
      </c>
      <c r="O31" s="158" t="n">
        <v>1.7</v>
      </c>
      <c r="P31" s="158" t="n">
        <v>1.1</v>
      </c>
      <c r="Q31" s="158" t="n">
        <v>1.9</v>
      </c>
      <c r="R31" s="158" t="n">
        <v>2.6</v>
      </c>
      <c r="S31" s="159" t="n">
        <v>2</v>
      </c>
      <c r="T31" s="160" t="n">
        <v>2.6</v>
      </c>
      <c r="U31" s="152" t="n">
        <v>2011</v>
      </c>
    </row>
    <row r="32" customFormat="false" ht="15" hidden="false" customHeight="true" outlineLevel="0" collapsed="false">
      <c r="A32" s="149" t="n">
        <v>2012</v>
      </c>
      <c r="B32" s="158" t="n">
        <v>3</v>
      </c>
      <c r="C32" s="158" t="n">
        <v>3.3</v>
      </c>
      <c r="D32" s="158" t="n">
        <v>2.2</v>
      </c>
      <c r="E32" s="158" t="n">
        <v>1.2</v>
      </c>
      <c r="F32" s="158" t="n">
        <v>4.4</v>
      </c>
      <c r="G32" s="158" t="n">
        <v>5.3</v>
      </c>
      <c r="H32" s="158" t="n">
        <v>2.6</v>
      </c>
      <c r="I32" s="158" t="n">
        <v>3</v>
      </c>
      <c r="J32" s="158" t="n">
        <v>3</v>
      </c>
      <c r="K32" s="158" t="n">
        <v>2.5</v>
      </c>
      <c r="L32" s="158" t="n">
        <v>2</v>
      </c>
      <c r="M32" s="158" t="n">
        <v>-0.2</v>
      </c>
      <c r="N32" s="158" t="n">
        <v>2.6</v>
      </c>
      <c r="O32" s="158" t="n">
        <v>2.4</v>
      </c>
      <c r="P32" s="158" t="n">
        <v>2.2</v>
      </c>
      <c r="Q32" s="158" t="n">
        <v>3.2</v>
      </c>
      <c r="R32" s="158" t="n">
        <v>2.8</v>
      </c>
      <c r="S32" s="159" t="n">
        <v>2.5</v>
      </c>
      <c r="T32" s="160" t="n">
        <v>2.9</v>
      </c>
      <c r="U32" s="152" t="n">
        <v>2012</v>
      </c>
    </row>
    <row r="33" customFormat="false" ht="15" hidden="false" customHeight="true" outlineLevel="0" collapsed="false">
      <c r="A33" s="149" t="n">
        <v>2013</v>
      </c>
      <c r="B33" s="158" t="n">
        <v>2.3</v>
      </c>
      <c r="C33" s="158" t="n">
        <v>2.3</v>
      </c>
      <c r="D33" s="158" t="n">
        <v>1.6</v>
      </c>
      <c r="E33" s="158" t="n">
        <v>1.9</v>
      </c>
      <c r="F33" s="158" t="n">
        <v>0.8</v>
      </c>
      <c r="G33" s="158" t="n">
        <v>2.2</v>
      </c>
      <c r="H33" s="158" t="n">
        <v>1.1</v>
      </c>
      <c r="I33" s="158" t="n">
        <v>0.6</v>
      </c>
      <c r="J33" s="158" t="n">
        <v>2.4</v>
      </c>
      <c r="K33" s="158" t="n">
        <v>0.6</v>
      </c>
      <c r="L33" s="158" t="n">
        <v>3.5</v>
      </c>
      <c r="M33" s="158" t="n">
        <v>1.3</v>
      </c>
      <c r="N33" s="158" t="n">
        <v>1.9</v>
      </c>
      <c r="O33" s="158" t="n">
        <v>0.6</v>
      </c>
      <c r="P33" s="158" t="n">
        <v>1.7</v>
      </c>
      <c r="Q33" s="158" t="n">
        <v>1.9</v>
      </c>
      <c r="R33" s="158" t="n">
        <v>1.7</v>
      </c>
      <c r="S33" s="159" t="n">
        <v>1.5</v>
      </c>
      <c r="T33" s="160" t="n">
        <v>1.7</v>
      </c>
      <c r="U33" s="152" t="n">
        <v>2013</v>
      </c>
    </row>
    <row r="34" customFormat="false" ht="15" hidden="false" customHeight="true" outlineLevel="0" collapsed="false">
      <c r="A34" s="149" t="n">
        <v>2014</v>
      </c>
      <c r="B34" s="158" t="n">
        <v>3.1</v>
      </c>
      <c r="C34" s="158" t="n">
        <v>3.7</v>
      </c>
      <c r="D34" s="158" t="n">
        <v>4.3</v>
      </c>
      <c r="E34" s="158" t="n">
        <v>2.9</v>
      </c>
      <c r="F34" s="158" t="n">
        <v>2.4</v>
      </c>
      <c r="G34" s="158" t="n">
        <v>3.8</v>
      </c>
      <c r="H34" s="158" t="n">
        <v>3.9</v>
      </c>
      <c r="I34" s="158" t="n">
        <v>3.3</v>
      </c>
      <c r="J34" s="158" t="n">
        <v>3.4</v>
      </c>
      <c r="K34" s="158" t="n">
        <v>3.9</v>
      </c>
      <c r="L34" s="158" t="n">
        <v>2.5</v>
      </c>
      <c r="M34" s="158" t="n">
        <v>1.8</v>
      </c>
      <c r="N34" s="158" t="n">
        <v>3</v>
      </c>
      <c r="O34" s="158" t="n">
        <v>2.5</v>
      </c>
      <c r="P34" s="158" t="n">
        <v>2.6</v>
      </c>
      <c r="Q34" s="158" t="n">
        <v>3.3</v>
      </c>
      <c r="R34" s="158" t="n">
        <v>3.5</v>
      </c>
      <c r="S34" s="159" t="n">
        <v>3</v>
      </c>
      <c r="T34" s="160" t="n">
        <v>3.5</v>
      </c>
      <c r="U34" s="152" t="n">
        <v>2014</v>
      </c>
    </row>
    <row r="35" customFormat="false" ht="15" hidden="false" customHeight="true" outlineLevel="0" collapsed="false">
      <c r="A35" s="149" t="n">
        <v>2015</v>
      </c>
      <c r="B35" s="158" t="n">
        <v>4.2</v>
      </c>
      <c r="C35" s="158" t="n">
        <v>3.7</v>
      </c>
      <c r="D35" s="158" t="n">
        <v>5.6</v>
      </c>
      <c r="E35" s="158" t="n">
        <v>4.1</v>
      </c>
      <c r="F35" s="158" t="n">
        <v>2.9</v>
      </c>
      <c r="G35" s="158" t="n">
        <v>2.9</v>
      </c>
      <c r="H35" s="158" t="n">
        <v>3.2</v>
      </c>
      <c r="I35" s="158" t="n">
        <v>3.7</v>
      </c>
      <c r="J35" s="158" t="n">
        <v>3.7</v>
      </c>
      <c r="K35" s="158" t="n">
        <v>1.5</v>
      </c>
      <c r="L35" s="158" t="n">
        <v>3.4</v>
      </c>
      <c r="M35" s="158" t="n">
        <v>1.7</v>
      </c>
      <c r="N35" s="158" t="n">
        <v>3.9</v>
      </c>
      <c r="O35" s="158" t="n">
        <v>3.7</v>
      </c>
      <c r="P35" s="158" t="n">
        <v>2.9</v>
      </c>
      <c r="Q35" s="158" t="n">
        <v>3.4</v>
      </c>
      <c r="R35" s="158" t="n">
        <v>3.2</v>
      </c>
      <c r="S35" s="159" t="n">
        <v>3.8</v>
      </c>
      <c r="T35" s="159" t="n">
        <v>3</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1</v>
      </c>
      <c r="D39" s="158" t="n">
        <v>4</v>
      </c>
      <c r="E39" s="158" t="n">
        <v>1.9</v>
      </c>
      <c r="F39" s="158" t="n">
        <v>1.1</v>
      </c>
      <c r="G39" s="158" t="n">
        <v>3.3</v>
      </c>
      <c r="H39" s="158" t="n">
        <v>8.9</v>
      </c>
      <c r="I39" s="158" t="n">
        <v>1.3</v>
      </c>
      <c r="J39" s="158" t="n">
        <v>8.5</v>
      </c>
      <c r="K39" s="158" t="n">
        <v>22.8</v>
      </c>
      <c r="L39" s="158" t="n">
        <v>4.6</v>
      </c>
      <c r="M39" s="158" t="n">
        <v>1.4</v>
      </c>
      <c r="N39" s="158" t="n">
        <v>3.4</v>
      </c>
      <c r="O39" s="158" t="n">
        <v>1.8</v>
      </c>
      <c r="P39" s="158" t="n">
        <v>2.9</v>
      </c>
      <c r="Q39" s="158" t="n">
        <v>1.8</v>
      </c>
      <c r="R39" s="154" t="n">
        <v>100</v>
      </c>
      <c r="S39" s="159" t="n">
        <v>10.2</v>
      </c>
      <c r="T39" s="160" t="n">
        <v>85.8</v>
      </c>
      <c r="U39" s="152" t="n">
        <v>2005</v>
      </c>
    </row>
    <row r="40" customFormat="false" ht="15" hidden="false" customHeight="true" outlineLevel="0" collapsed="false">
      <c r="A40" s="149" t="n">
        <v>2006</v>
      </c>
      <c r="B40" s="158" t="n">
        <v>15.4</v>
      </c>
      <c r="C40" s="158" t="n">
        <v>17.2</v>
      </c>
      <c r="D40" s="158" t="n">
        <v>3.9</v>
      </c>
      <c r="E40" s="158" t="n">
        <v>1.9</v>
      </c>
      <c r="F40" s="158" t="n">
        <v>1.1</v>
      </c>
      <c r="G40" s="158" t="n">
        <v>3.3</v>
      </c>
      <c r="H40" s="158" t="n">
        <v>8.9</v>
      </c>
      <c r="I40" s="158" t="n">
        <v>1.3</v>
      </c>
      <c r="J40" s="158" t="n">
        <v>8.6</v>
      </c>
      <c r="K40" s="158" t="n">
        <v>22.6</v>
      </c>
      <c r="L40" s="158" t="n">
        <v>4.6</v>
      </c>
      <c r="M40" s="158" t="n">
        <v>1.4</v>
      </c>
      <c r="N40" s="158" t="n">
        <v>3.4</v>
      </c>
      <c r="O40" s="158" t="n">
        <v>1.8</v>
      </c>
      <c r="P40" s="158" t="n">
        <v>2.9</v>
      </c>
      <c r="Q40" s="158" t="n">
        <v>1.8</v>
      </c>
      <c r="R40" s="154" t="n">
        <v>100</v>
      </c>
      <c r="S40" s="159" t="n">
        <v>10.1</v>
      </c>
      <c r="T40" s="160" t="n">
        <v>86</v>
      </c>
      <c r="U40" s="152" t="n">
        <v>2006</v>
      </c>
    </row>
    <row r="41" customFormat="false" ht="15" hidden="false" customHeight="true" outlineLevel="0" collapsed="false">
      <c r="A41" s="149" t="n">
        <v>2007</v>
      </c>
      <c r="B41" s="158" t="n">
        <v>15.4</v>
      </c>
      <c r="C41" s="158" t="n">
        <v>17.3</v>
      </c>
      <c r="D41" s="158" t="n">
        <v>3.9</v>
      </c>
      <c r="E41" s="158" t="n">
        <v>1.9</v>
      </c>
      <c r="F41" s="158" t="n">
        <v>1.1</v>
      </c>
      <c r="G41" s="158" t="n">
        <v>3.2</v>
      </c>
      <c r="H41" s="158" t="n">
        <v>9</v>
      </c>
      <c r="I41" s="158" t="n">
        <v>1.3</v>
      </c>
      <c r="J41" s="158" t="n">
        <v>8.6</v>
      </c>
      <c r="K41" s="158" t="n">
        <v>22.5</v>
      </c>
      <c r="L41" s="158" t="n">
        <v>4.6</v>
      </c>
      <c r="M41" s="158" t="n">
        <v>1.4</v>
      </c>
      <c r="N41" s="158" t="n">
        <v>3.4</v>
      </c>
      <c r="O41" s="158" t="n">
        <v>1.8</v>
      </c>
      <c r="P41" s="158" t="n">
        <v>2.9</v>
      </c>
      <c r="Q41" s="158" t="n">
        <v>1.8</v>
      </c>
      <c r="R41" s="154" t="n">
        <v>100</v>
      </c>
      <c r="S41" s="159" t="n">
        <v>10.2</v>
      </c>
      <c r="T41" s="160" t="n">
        <v>85.9</v>
      </c>
      <c r="U41" s="152" t="n">
        <v>2007</v>
      </c>
    </row>
    <row r="42" customFormat="false" ht="15" hidden="false" customHeight="true" outlineLevel="0" collapsed="false">
      <c r="A42" s="149" t="n">
        <v>2008</v>
      </c>
      <c r="B42" s="158" t="n">
        <v>15.4</v>
      </c>
      <c r="C42" s="158" t="n">
        <v>17.4</v>
      </c>
      <c r="D42" s="158" t="n">
        <v>3.9</v>
      </c>
      <c r="E42" s="158" t="n">
        <v>1.9</v>
      </c>
      <c r="F42" s="158" t="n">
        <v>1.1</v>
      </c>
      <c r="G42" s="158" t="n">
        <v>3.3</v>
      </c>
      <c r="H42" s="158" t="n">
        <v>9.2</v>
      </c>
      <c r="I42" s="158" t="n">
        <v>1.3</v>
      </c>
      <c r="J42" s="158" t="n">
        <v>8.5</v>
      </c>
      <c r="K42" s="158" t="n">
        <v>22.4</v>
      </c>
      <c r="L42" s="158" t="n">
        <v>4.5</v>
      </c>
      <c r="M42" s="158" t="n">
        <v>1.3</v>
      </c>
      <c r="N42" s="158" t="n">
        <v>3.4</v>
      </c>
      <c r="O42" s="158" t="n">
        <v>1.8</v>
      </c>
      <c r="P42" s="158" t="n">
        <v>2.9</v>
      </c>
      <c r="Q42" s="158" t="n">
        <v>1.9</v>
      </c>
      <c r="R42" s="154" t="n">
        <v>100</v>
      </c>
      <c r="S42" s="159" t="n">
        <v>10.3</v>
      </c>
      <c r="T42" s="160" t="n">
        <v>85.8</v>
      </c>
      <c r="U42" s="152" t="n">
        <v>2008</v>
      </c>
    </row>
    <row r="43" customFormat="false" ht="15" hidden="false" customHeight="true" outlineLevel="0" collapsed="false">
      <c r="A43" s="149" t="n">
        <v>2009</v>
      </c>
      <c r="B43" s="158" t="n">
        <v>15</v>
      </c>
      <c r="C43" s="158" t="n">
        <v>17.3</v>
      </c>
      <c r="D43" s="158" t="n">
        <v>4</v>
      </c>
      <c r="E43" s="158" t="n">
        <v>2</v>
      </c>
      <c r="F43" s="158" t="n">
        <v>1.1</v>
      </c>
      <c r="G43" s="158" t="n">
        <v>3.4</v>
      </c>
      <c r="H43" s="158" t="n">
        <v>8.9</v>
      </c>
      <c r="I43" s="158" t="n">
        <v>1.3</v>
      </c>
      <c r="J43" s="158" t="n">
        <v>8.6</v>
      </c>
      <c r="K43" s="158" t="n">
        <v>22.6</v>
      </c>
      <c r="L43" s="158" t="n">
        <v>4.6</v>
      </c>
      <c r="M43" s="158" t="n">
        <v>1.3</v>
      </c>
      <c r="N43" s="158" t="n">
        <v>3.4</v>
      </c>
      <c r="O43" s="158" t="n">
        <v>1.8</v>
      </c>
      <c r="P43" s="158" t="n">
        <v>2.9</v>
      </c>
      <c r="Q43" s="158" t="n">
        <v>1.8</v>
      </c>
      <c r="R43" s="154" t="n">
        <v>100</v>
      </c>
      <c r="S43" s="159" t="n">
        <v>10.3</v>
      </c>
      <c r="T43" s="160" t="n">
        <v>85.7</v>
      </c>
      <c r="U43" s="152" t="n">
        <v>2009</v>
      </c>
    </row>
    <row r="44" customFormat="false" ht="15" hidden="false" customHeight="true" outlineLevel="0" collapsed="false">
      <c r="A44" s="149" t="n">
        <v>2010</v>
      </c>
      <c r="B44" s="158" t="n">
        <v>15.1</v>
      </c>
      <c r="C44" s="158" t="n">
        <v>17.4</v>
      </c>
      <c r="D44" s="158" t="n">
        <v>4</v>
      </c>
      <c r="E44" s="158" t="n">
        <v>2</v>
      </c>
      <c r="F44" s="158" t="n">
        <v>1.1</v>
      </c>
      <c r="G44" s="158" t="n">
        <v>3.3</v>
      </c>
      <c r="H44" s="158" t="n">
        <v>8.8</v>
      </c>
      <c r="I44" s="158" t="n">
        <v>1.3</v>
      </c>
      <c r="J44" s="158" t="n">
        <v>8.6</v>
      </c>
      <c r="K44" s="158" t="n">
        <v>22.4</v>
      </c>
      <c r="L44" s="158" t="n">
        <v>4.5</v>
      </c>
      <c r="M44" s="158" t="n">
        <v>1.3</v>
      </c>
      <c r="N44" s="158" t="n">
        <v>3.5</v>
      </c>
      <c r="O44" s="158" t="n">
        <v>1.8</v>
      </c>
      <c r="P44" s="158" t="n">
        <v>2.9</v>
      </c>
      <c r="Q44" s="158" t="n">
        <v>1.9</v>
      </c>
      <c r="R44" s="154" t="n">
        <v>100</v>
      </c>
      <c r="S44" s="159" t="n">
        <v>10.5</v>
      </c>
      <c r="T44" s="160" t="n">
        <v>85.5</v>
      </c>
      <c r="U44" s="152" t="n">
        <v>2010</v>
      </c>
    </row>
    <row r="45" customFormat="false" ht="15" hidden="false" customHeight="true" outlineLevel="0" collapsed="false">
      <c r="A45" s="149" t="n">
        <v>2011</v>
      </c>
      <c r="B45" s="158" t="n">
        <v>15</v>
      </c>
      <c r="C45" s="158" t="n">
        <v>17.4</v>
      </c>
      <c r="D45" s="158" t="n">
        <v>4.1</v>
      </c>
      <c r="E45" s="158" t="n">
        <v>2</v>
      </c>
      <c r="F45" s="158" t="n">
        <v>1</v>
      </c>
      <c r="G45" s="158" t="n">
        <v>3.3</v>
      </c>
      <c r="H45" s="158" t="n">
        <v>8.8</v>
      </c>
      <c r="I45" s="158" t="n">
        <v>1.3</v>
      </c>
      <c r="J45" s="158" t="n">
        <v>8.6</v>
      </c>
      <c r="K45" s="158" t="n">
        <v>22.6</v>
      </c>
      <c r="L45" s="158" t="n">
        <v>4.5</v>
      </c>
      <c r="M45" s="158" t="n">
        <v>1.3</v>
      </c>
      <c r="N45" s="158" t="n">
        <v>3.5</v>
      </c>
      <c r="O45" s="158" t="n">
        <v>1.8</v>
      </c>
      <c r="P45" s="158" t="n">
        <v>2.8</v>
      </c>
      <c r="Q45" s="158" t="n">
        <v>1.8</v>
      </c>
      <c r="R45" s="154" t="n">
        <v>100</v>
      </c>
      <c r="S45" s="159" t="n">
        <v>10.4</v>
      </c>
      <c r="T45" s="160" t="n">
        <v>85.5</v>
      </c>
      <c r="U45" s="152" t="n">
        <v>2011</v>
      </c>
    </row>
    <row r="46" customFormat="false" ht="15" hidden="false" customHeight="true" outlineLevel="0" collapsed="false">
      <c r="A46" s="149" t="n">
        <v>2012</v>
      </c>
      <c r="B46" s="158" t="n">
        <v>15.1</v>
      </c>
      <c r="C46" s="158" t="n">
        <v>17.5</v>
      </c>
      <c r="D46" s="158" t="n">
        <v>4.1</v>
      </c>
      <c r="E46" s="158" t="n">
        <v>1.9</v>
      </c>
      <c r="F46" s="158" t="n">
        <v>1.1</v>
      </c>
      <c r="G46" s="158" t="n">
        <v>3.4</v>
      </c>
      <c r="H46" s="158" t="n">
        <v>8.8</v>
      </c>
      <c r="I46" s="158" t="n">
        <v>1.3</v>
      </c>
      <c r="J46" s="158" t="n">
        <v>8.6</v>
      </c>
      <c r="K46" s="158" t="n">
        <v>22.6</v>
      </c>
      <c r="L46" s="158" t="n">
        <v>4.5</v>
      </c>
      <c r="M46" s="158" t="n">
        <v>1.2</v>
      </c>
      <c r="N46" s="158" t="n">
        <v>3.5</v>
      </c>
      <c r="O46" s="158" t="n">
        <v>1.8</v>
      </c>
      <c r="P46" s="158" t="n">
        <v>2.8</v>
      </c>
      <c r="Q46" s="158" t="n">
        <v>1.9</v>
      </c>
      <c r="R46" s="154" t="n">
        <v>100</v>
      </c>
      <c r="S46" s="159" t="n">
        <v>10.4</v>
      </c>
      <c r="T46" s="160" t="n">
        <v>85.5</v>
      </c>
      <c r="U46" s="152" t="n">
        <v>2012</v>
      </c>
    </row>
    <row r="47" customFormat="false" ht="15" hidden="false" customHeight="true" outlineLevel="0" collapsed="false">
      <c r="A47" s="149" t="n">
        <v>2013</v>
      </c>
      <c r="B47" s="158" t="n">
        <v>15.2</v>
      </c>
      <c r="C47" s="158" t="n">
        <v>17.6</v>
      </c>
      <c r="D47" s="158" t="n">
        <v>4.1</v>
      </c>
      <c r="E47" s="158" t="n">
        <v>1.9</v>
      </c>
      <c r="F47" s="158" t="n">
        <v>1.1</v>
      </c>
      <c r="G47" s="158" t="n">
        <v>3.4</v>
      </c>
      <c r="H47" s="158" t="n">
        <v>8.8</v>
      </c>
      <c r="I47" s="158" t="n">
        <v>1.3</v>
      </c>
      <c r="J47" s="158" t="n">
        <v>8.7</v>
      </c>
      <c r="K47" s="158" t="n">
        <v>22.3</v>
      </c>
      <c r="L47" s="158" t="n">
        <v>4.5</v>
      </c>
      <c r="M47" s="158" t="n">
        <v>1.2</v>
      </c>
      <c r="N47" s="158" t="n">
        <v>3.5</v>
      </c>
      <c r="O47" s="158" t="n">
        <v>1.8</v>
      </c>
      <c r="P47" s="158" t="n">
        <v>2.8</v>
      </c>
      <c r="Q47" s="158" t="n">
        <v>1.9</v>
      </c>
      <c r="R47" s="154" t="n">
        <v>100</v>
      </c>
      <c r="S47" s="159" t="n">
        <v>10.3</v>
      </c>
      <c r="T47" s="160" t="n">
        <v>85.6</v>
      </c>
      <c r="U47" s="152" t="n">
        <v>2013</v>
      </c>
    </row>
    <row r="48" customFormat="false" ht="15" hidden="false" customHeight="true" outlineLevel="0" collapsed="false">
      <c r="A48" s="149" t="n">
        <v>2014</v>
      </c>
      <c r="B48" s="158" t="n">
        <v>15.1</v>
      </c>
      <c r="C48" s="158" t="n">
        <v>17.6</v>
      </c>
      <c r="D48" s="158" t="n">
        <v>4.1</v>
      </c>
      <c r="E48" s="158" t="n">
        <v>1.9</v>
      </c>
      <c r="F48" s="158" t="n">
        <v>1</v>
      </c>
      <c r="G48" s="158" t="n">
        <v>3.4</v>
      </c>
      <c r="H48" s="158" t="n">
        <v>8.8</v>
      </c>
      <c r="I48" s="158" t="n">
        <v>1.3</v>
      </c>
      <c r="J48" s="158" t="n">
        <v>8.7</v>
      </c>
      <c r="K48" s="158" t="n">
        <v>22.4</v>
      </c>
      <c r="L48" s="158" t="n">
        <v>4.5</v>
      </c>
      <c r="M48" s="158" t="n">
        <v>1.2</v>
      </c>
      <c r="N48" s="158" t="n">
        <v>3.4</v>
      </c>
      <c r="O48" s="158" t="n">
        <v>1.8</v>
      </c>
      <c r="P48" s="158" t="n">
        <v>2.8</v>
      </c>
      <c r="Q48" s="158" t="n">
        <v>1.9</v>
      </c>
      <c r="R48" s="154" t="n">
        <v>100</v>
      </c>
      <c r="S48" s="159" t="n">
        <v>10.3</v>
      </c>
      <c r="T48" s="160" t="n">
        <v>85.6</v>
      </c>
      <c r="U48" s="152" t="n">
        <v>2014</v>
      </c>
    </row>
    <row r="49" customFormat="false" ht="15" hidden="false" customHeight="true" outlineLevel="0" collapsed="false">
      <c r="A49" s="149" t="n">
        <v>2015</v>
      </c>
      <c r="B49" s="158" t="n">
        <v>15.2</v>
      </c>
      <c r="C49" s="158" t="n">
        <v>17.7</v>
      </c>
      <c r="D49" s="158" t="n">
        <v>4.2</v>
      </c>
      <c r="E49" s="158" t="n">
        <v>2</v>
      </c>
      <c r="F49" s="158" t="n">
        <v>1</v>
      </c>
      <c r="G49" s="158" t="n">
        <v>3.4</v>
      </c>
      <c r="H49" s="158" t="n">
        <v>8.8</v>
      </c>
      <c r="I49" s="158" t="n">
        <v>1.3</v>
      </c>
      <c r="J49" s="158" t="n">
        <v>8.7</v>
      </c>
      <c r="K49" s="158" t="n">
        <v>22</v>
      </c>
      <c r="L49" s="158" t="n">
        <v>4.5</v>
      </c>
      <c r="M49" s="158" t="n">
        <v>1.2</v>
      </c>
      <c r="N49" s="158" t="n">
        <v>3.5</v>
      </c>
      <c r="O49" s="158" t="n">
        <v>1.8</v>
      </c>
      <c r="P49" s="158" t="n">
        <v>2.8</v>
      </c>
      <c r="Q49" s="158" t="n">
        <v>1.9</v>
      </c>
      <c r="R49" s="154" t="n">
        <v>100</v>
      </c>
      <c r="S49" s="159" t="n">
        <v>10.3</v>
      </c>
      <c r="T49" s="159" t="n">
        <v>85.4</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4"/>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6810</v>
      </c>
      <c r="C53" s="150" t="n">
        <v>6717</v>
      </c>
      <c r="D53" s="150" t="n">
        <v>6544</v>
      </c>
      <c r="E53" s="150" t="n">
        <v>4737</v>
      </c>
      <c r="F53" s="150" t="n">
        <v>6642</v>
      </c>
      <c r="G53" s="150" t="n">
        <v>7744</v>
      </c>
      <c r="H53" s="150" t="n">
        <v>7193</v>
      </c>
      <c r="I53" s="150" t="n">
        <v>4437</v>
      </c>
      <c r="J53" s="150" t="n">
        <v>5932</v>
      </c>
      <c r="K53" s="150" t="n">
        <v>6589</v>
      </c>
      <c r="L53" s="150" t="n">
        <v>6204</v>
      </c>
      <c r="M53" s="150" t="n">
        <v>6497</v>
      </c>
      <c r="N53" s="150" t="n">
        <v>4417</v>
      </c>
      <c r="O53" s="150" t="n">
        <v>4374</v>
      </c>
      <c r="P53" s="150" t="n">
        <v>5893</v>
      </c>
      <c r="Q53" s="150" t="n">
        <v>4456</v>
      </c>
      <c r="R53" s="150" t="n">
        <v>6313</v>
      </c>
      <c r="S53" s="150" t="n">
        <v>4476</v>
      </c>
      <c r="T53" s="151" t="n">
        <v>6626</v>
      </c>
      <c r="U53" s="152" t="n">
        <v>2005</v>
      </c>
    </row>
    <row r="54" customFormat="false" ht="15" hidden="false" customHeight="true" outlineLevel="0" collapsed="false">
      <c r="A54" s="149" t="n">
        <v>2006</v>
      </c>
      <c r="B54" s="150" t="n">
        <v>7050</v>
      </c>
      <c r="C54" s="150" t="n">
        <v>6894</v>
      </c>
      <c r="D54" s="150" t="n">
        <v>6514</v>
      </c>
      <c r="E54" s="150" t="n">
        <v>4784</v>
      </c>
      <c r="F54" s="150" t="n">
        <v>6779</v>
      </c>
      <c r="G54" s="150" t="n">
        <v>7849</v>
      </c>
      <c r="H54" s="150" t="n">
        <v>7368</v>
      </c>
      <c r="I54" s="150" t="n">
        <v>4441</v>
      </c>
      <c r="J54" s="150" t="n">
        <v>6145</v>
      </c>
      <c r="K54" s="150" t="n">
        <v>6679</v>
      </c>
      <c r="L54" s="150" t="n">
        <v>6369</v>
      </c>
      <c r="M54" s="150" t="n">
        <v>6628</v>
      </c>
      <c r="N54" s="150" t="n">
        <v>4474</v>
      </c>
      <c r="O54" s="150" t="n">
        <v>4418</v>
      </c>
      <c r="P54" s="150" t="n">
        <v>5946</v>
      </c>
      <c r="Q54" s="150" t="n">
        <v>4525</v>
      </c>
      <c r="R54" s="150" t="n">
        <v>6449</v>
      </c>
      <c r="S54" s="150" t="n">
        <v>4524</v>
      </c>
      <c r="T54" s="151" t="n">
        <v>6785</v>
      </c>
      <c r="U54" s="152" t="n">
        <v>2006</v>
      </c>
    </row>
    <row r="55" customFormat="false" ht="15" hidden="false" customHeight="true" outlineLevel="0" collapsed="false">
      <c r="A55" s="149" t="n">
        <v>2007</v>
      </c>
      <c r="B55" s="150" t="n">
        <v>6969</v>
      </c>
      <c r="C55" s="150" t="n">
        <v>6829</v>
      </c>
      <c r="D55" s="150" t="n">
        <v>6382</v>
      </c>
      <c r="E55" s="150" t="n">
        <v>4783</v>
      </c>
      <c r="F55" s="150" t="n">
        <v>6664</v>
      </c>
      <c r="G55" s="150" t="n">
        <v>7673</v>
      </c>
      <c r="H55" s="150" t="n">
        <v>7350</v>
      </c>
      <c r="I55" s="150" t="n">
        <v>4425</v>
      </c>
      <c r="J55" s="150" t="n">
        <v>6022</v>
      </c>
      <c r="K55" s="150" t="n">
        <v>6579</v>
      </c>
      <c r="L55" s="150" t="n">
        <v>6272</v>
      </c>
      <c r="M55" s="150" t="n">
        <v>6567</v>
      </c>
      <c r="N55" s="150" t="n">
        <v>4470</v>
      </c>
      <c r="O55" s="150" t="n">
        <v>4379</v>
      </c>
      <c r="P55" s="150" t="n">
        <v>5903</v>
      </c>
      <c r="Q55" s="150" t="n">
        <v>4534</v>
      </c>
      <c r="R55" s="150" t="n">
        <v>6374</v>
      </c>
      <c r="S55" s="150" t="n">
        <v>4515</v>
      </c>
      <c r="T55" s="151" t="n">
        <v>6701</v>
      </c>
      <c r="U55" s="152" t="n">
        <v>2007</v>
      </c>
    </row>
    <row r="56" customFormat="false" ht="15" hidden="false" customHeight="true" outlineLevel="0" collapsed="false">
      <c r="A56" s="149" t="n">
        <v>2008</v>
      </c>
      <c r="B56" s="150" t="n">
        <v>6981</v>
      </c>
      <c r="C56" s="150" t="n">
        <v>6927</v>
      </c>
      <c r="D56" s="150" t="n">
        <v>6417</v>
      </c>
      <c r="E56" s="150" t="n">
        <v>4868</v>
      </c>
      <c r="F56" s="150" t="n">
        <v>6706</v>
      </c>
      <c r="G56" s="150" t="n">
        <v>7818</v>
      </c>
      <c r="H56" s="150" t="n">
        <v>7564</v>
      </c>
      <c r="I56" s="150" t="n">
        <v>4526</v>
      </c>
      <c r="J56" s="150" t="n">
        <v>6006</v>
      </c>
      <c r="K56" s="150" t="n">
        <v>6609</v>
      </c>
      <c r="L56" s="150" t="n">
        <v>6247</v>
      </c>
      <c r="M56" s="150" t="n">
        <v>6310</v>
      </c>
      <c r="N56" s="150" t="n">
        <v>4591</v>
      </c>
      <c r="O56" s="150" t="n">
        <v>4501</v>
      </c>
      <c r="P56" s="150" t="n">
        <v>5899</v>
      </c>
      <c r="Q56" s="150" t="n">
        <v>4647</v>
      </c>
      <c r="R56" s="150" t="n">
        <v>6432</v>
      </c>
      <c r="S56" s="150" t="n">
        <v>4626</v>
      </c>
      <c r="T56" s="151" t="n">
        <v>6749</v>
      </c>
      <c r="U56" s="152" t="n">
        <v>2008</v>
      </c>
    </row>
    <row r="57" customFormat="false" ht="15" hidden="false" customHeight="true" outlineLevel="0" collapsed="false">
      <c r="A57" s="149" t="n">
        <v>2009</v>
      </c>
      <c r="B57" s="150" t="n">
        <v>6979</v>
      </c>
      <c r="C57" s="150" t="n">
        <v>6967</v>
      </c>
      <c r="D57" s="150" t="n">
        <v>6523</v>
      </c>
      <c r="E57" s="150" t="n">
        <v>4950</v>
      </c>
      <c r="F57" s="150" t="n">
        <v>6835</v>
      </c>
      <c r="G57" s="150" t="n">
        <v>7975</v>
      </c>
      <c r="H57" s="150" t="n">
        <v>7484</v>
      </c>
      <c r="I57" s="150" t="n">
        <v>4647</v>
      </c>
      <c r="J57" s="150" t="n">
        <v>6157</v>
      </c>
      <c r="K57" s="150" t="n">
        <v>6772</v>
      </c>
      <c r="L57" s="150" t="n">
        <v>6447</v>
      </c>
      <c r="M57" s="150" t="n">
        <v>6429</v>
      </c>
      <c r="N57" s="150" t="n">
        <v>4678</v>
      </c>
      <c r="O57" s="150" t="n">
        <v>4629</v>
      </c>
      <c r="P57" s="150" t="n">
        <v>5995</v>
      </c>
      <c r="Q57" s="150" t="n">
        <v>4713</v>
      </c>
      <c r="R57" s="150" t="n">
        <v>6519</v>
      </c>
      <c r="S57" s="150" t="n">
        <v>4721</v>
      </c>
      <c r="T57" s="151" t="n">
        <v>6833</v>
      </c>
      <c r="U57" s="152" t="n">
        <v>2009</v>
      </c>
    </row>
    <row r="58" customFormat="false" ht="15" hidden="false" customHeight="true" outlineLevel="0" collapsed="false">
      <c r="A58" s="149" t="n">
        <v>2010</v>
      </c>
      <c r="B58" s="150" t="n">
        <v>7235</v>
      </c>
      <c r="C58" s="150" t="n">
        <v>7182</v>
      </c>
      <c r="D58" s="150" t="n">
        <v>6782</v>
      </c>
      <c r="E58" s="150" t="n">
        <v>5111</v>
      </c>
      <c r="F58" s="150" t="n">
        <v>6991</v>
      </c>
      <c r="G58" s="150" t="n">
        <v>8057</v>
      </c>
      <c r="H58" s="150" t="n">
        <v>7638</v>
      </c>
      <c r="I58" s="150" t="n">
        <v>4828</v>
      </c>
      <c r="J58" s="150" t="n">
        <v>6304</v>
      </c>
      <c r="K58" s="150" t="n">
        <v>6931</v>
      </c>
      <c r="L58" s="150" t="n">
        <v>6566</v>
      </c>
      <c r="M58" s="150" t="n">
        <v>6637</v>
      </c>
      <c r="N58" s="150" t="n">
        <v>4875</v>
      </c>
      <c r="O58" s="150" t="n">
        <v>4815</v>
      </c>
      <c r="P58" s="150" t="n">
        <v>6134</v>
      </c>
      <c r="Q58" s="150" t="n">
        <v>4896</v>
      </c>
      <c r="R58" s="150" t="n">
        <v>6702</v>
      </c>
      <c r="S58" s="150" t="n">
        <v>4905</v>
      </c>
      <c r="T58" s="151" t="n">
        <v>7013</v>
      </c>
      <c r="U58" s="152" t="n">
        <v>2010</v>
      </c>
    </row>
    <row r="59" s="17" customFormat="true" ht="15" hidden="false" customHeight="true" outlineLevel="0" collapsed="false">
      <c r="A59" s="149" t="n">
        <v>2011</v>
      </c>
      <c r="B59" s="150" t="n">
        <v>7264</v>
      </c>
      <c r="C59" s="150" t="n">
        <v>7222</v>
      </c>
      <c r="D59" s="150" t="n">
        <v>6996</v>
      </c>
      <c r="E59" s="150" t="n">
        <v>5235</v>
      </c>
      <c r="F59" s="150" t="n">
        <v>7023</v>
      </c>
      <c r="G59" s="150" t="n">
        <v>8164</v>
      </c>
      <c r="H59" s="150" t="n">
        <v>7722</v>
      </c>
      <c r="I59" s="150" t="n">
        <v>4964</v>
      </c>
      <c r="J59" s="150" t="n">
        <v>6349</v>
      </c>
      <c r="K59" s="150" t="n">
        <v>7068</v>
      </c>
      <c r="L59" s="150" t="n">
        <v>6578</v>
      </c>
      <c r="M59" s="150" t="n">
        <v>6739</v>
      </c>
      <c r="N59" s="150" t="n">
        <v>4960</v>
      </c>
      <c r="O59" s="150" t="n">
        <v>4919</v>
      </c>
      <c r="P59" s="150" t="n">
        <v>6146</v>
      </c>
      <c r="Q59" s="150" t="n">
        <v>4969</v>
      </c>
      <c r="R59" s="150" t="n">
        <v>6786</v>
      </c>
      <c r="S59" s="150" t="n">
        <v>5005</v>
      </c>
      <c r="T59" s="151" t="n">
        <v>7082</v>
      </c>
      <c r="U59" s="152" t="n">
        <v>2011</v>
      </c>
    </row>
    <row r="60" customFormat="false" ht="15" hidden="false" customHeight="true" outlineLevel="0" collapsed="false">
      <c r="A60" s="149" t="n">
        <v>2012</v>
      </c>
      <c r="B60" s="150" t="n">
        <v>7366</v>
      </c>
      <c r="C60" s="150" t="n">
        <v>7317</v>
      </c>
      <c r="D60" s="150" t="n">
        <v>6971</v>
      </c>
      <c r="E60" s="150" t="n">
        <v>5281</v>
      </c>
      <c r="F60" s="150" t="n">
        <v>7213</v>
      </c>
      <c r="G60" s="150" t="n">
        <v>8421</v>
      </c>
      <c r="H60" s="150" t="n">
        <v>7817</v>
      </c>
      <c r="I60" s="150" t="n">
        <v>5118</v>
      </c>
      <c r="J60" s="150" t="n">
        <v>6449</v>
      </c>
      <c r="K60" s="150" t="n">
        <v>7166</v>
      </c>
      <c r="L60" s="150" t="n">
        <v>6641</v>
      </c>
      <c r="M60" s="150" t="n">
        <v>6709</v>
      </c>
      <c r="N60" s="150" t="n">
        <v>5043</v>
      </c>
      <c r="O60" s="150" t="n">
        <v>5056</v>
      </c>
      <c r="P60" s="150" t="n">
        <v>6245</v>
      </c>
      <c r="Q60" s="150" t="n">
        <v>5121</v>
      </c>
      <c r="R60" s="150" t="n">
        <v>6886</v>
      </c>
      <c r="S60" s="150" t="n">
        <v>5112</v>
      </c>
      <c r="T60" s="151" t="n">
        <v>7183</v>
      </c>
      <c r="U60" s="152" t="n">
        <v>2012</v>
      </c>
    </row>
    <row r="61" customFormat="false" ht="15" hidden="false" customHeight="true" outlineLevel="0" collapsed="false">
      <c r="A61" s="149" t="n">
        <v>2013</v>
      </c>
      <c r="B61" s="150" t="n">
        <v>7431</v>
      </c>
      <c r="C61" s="150" t="n">
        <v>7376</v>
      </c>
      <c r="D61" s="150" t="n">
        <v>6934</v>
      </c>
      <c r="E61" s="150" t="n">
        <v>5381</v>
      </c>
      <c r="F61" s="150" t="n">
        <v>7229</v>
      </c>
      <c r="G61" s="150" t="n">
        <v>8464</v>
      </c>
      <c r="H61" s="150" t="n">
        <v>7851</v>
      </c>
      <c r="I61" s="150" t="n">
        <v>5141</v>
      </c>
      <c r="J61" s="150" t="n">
        <v>6529</v>
      </c>
      <c r="K61" s="150" t="n">
        <v>7152</v>
      </c>
      <c r="L61" s="150" t="n">
        <v>6816</v>
      </c>
      <c r="M61" s="150" t="n">
        <v>6827</v>
      </c>
      <c r="N61" s="150" t="n">
        <v>5099</v>
      </c>
      <c r="O61" s="150" t="n">
        <v>5101</v>
      </c>
      <c r="P61" s="150" t="n">
        <v>6305</v>
      </c>
      <c r="Q61" s="150" t="n">
        <v>5217</v>
      </c>
      <c r="R61" s="150" t="n">
        <v>6935</v>
      </c>
      <c r="S61" s="150" t="n">
        <v>5177</v>
      </c>
      <c r="T61" s="151" t="n">
        <v>7231</v>
      </c>
      <c r="U61" s="152" t="n">
        <v>2013</v>
      </c>
    </row>
    <row r="62" customFormat="false" ht="15" hidden="false" customHeight="true" outlineLevel="0" collapsed="false">
      <c r="A62" s="149" t="n">
        <v>2014</v>
      </c>
      <c r="B62" s="150" t="n">
        <v>7555</v>
      </c>
      <c r="C62" s="150" t="n">
        <v>7529</v>
      </c>
      <c r="D62" s="150" t="n">
        <v>7076</v>
      </c>
      <c r="E62" s="150" t="n">
        <v>5516</v>
      </c>
      <c r="F62" s="150" t="n">
        <v>7331</v>
      </c>
      <c r="G62" s="150" t="n">
        <v>8665</v>
      </c>
      <c r="H62" s="150" t="n">
        <v>8041</v>
      </c>
      <c r="I62" s="150" t="n">
        <v>5279</v>
      </c>
      <c r="J62" s="150" t="n">
        <v>6658</v>
      </c>
      <c r="K62" s="150" t="n">
        <v>7371</v>
      </c>
      <c r="L62" s="150" t="n">
        <v>6921</v>
      </c>
      <c r="M62" s="150" t="n">
        <v>6930</v>
      </c>
      <c r="N62" s="150" t="n">
        <v>5213</v>
      </c>
      <c r="O62" s="150" t="n">
        <v>5255</v>
      </c>
      <c r="P62" s="150" t="n">
        <v>6404</v>
      </c>
      <c r="Q62" s="150" t="n">
        <v>5385</v>
      </c>
      <c r="R62" s="150" t="n">
        <v>7095</v>
      </c>
      <c r="S62" s="150" t="n">
        <v>5314</v>
      </c>
      <c r="T62" s="151" t="n">
        <v>7394</v>
      </c>
      <c r="U62" s="152" t="n">
        <v>2014</v>
      </c>
    </row>
    <row r="63" customFormat="false" ht="15" hidden="false" customHeight="true" outlineLevel="0" collapsed="false">
      <c r="A63" s="149" t="n">
        <v>2015</v>
      </c>
      <c r="B63" s="150" t="n">
        <v>7774</v>
      </c>
      <c r="C63" s="150" t="n">
        <v>7673</v>
      </c>
      <c r="D63" s="150" t="n">
        <v>7308</v>
      </c>
      <c r="E63" s="150" t="n">
        <v>5734</v>
      </c>
      <c r="F63" s="150" t="n">
        <v>7490</v>
      </c>
      <c r="G63" s="150" t="n">
        <v>8805</v>
      </c>
      <c r="H63" s="150" t="n">
        <v>8189</v>
      </c>
      <c r="I63" s="150" t="n">
        <v>5450</v>
      </c>
      <c r="J63" s="150" t="n">
        <v>6823</v>
      </c>
      <c r="K63" s="150" t="n">
        <v>7413</v>
      </c>
      <c r="L63" s="150" t="n">
        <v>7074</v>
      </c>
      <c r="M63" s="150" t="n">
        <v>7013</v>
      </c>
      <c r="N63" s="150" t="n">
        <v>5405</v>
      </c>
      <c r="O63" s="150" t="n">
        <v>5477</v>
      </c>
      <c r="P63" s="150" t="n">
        <v>6510</v>
      </c>
      <c r="Q63" s="150" t="n">
        <v>5578</v>
      </c>
      <c r="R63" s="150" t="n">
        <v>7242</v>
      </c>
      <c r="S63" s="150" t="n">
        <v>5514</v>
      </c>
      <c r="T63" s="151" t="n">
        <v>7525</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39:N45 F39:F45 L39:L45 C53:T54 R39:T50">
    <cfRule type="cellIs" priority="2" operator="equal" aboveAverage="0" equalAverage="0" bottom="0" percent="0" rank="0" text="" dxfId="54">
      <formula>"."</formula>
    </cfRule>
  </conditionalFormatting>
  <conditionalFormatting sqref="C16:R22">
    <cfRule type="cellIs" priority="3" operator="equal" aboveAverage="0" equalAverage="0" bottom="0" percent="0" rank="0" text="" dxfId="55">
      <formula>"."</formula>
    </cfRule>
  </conditionalFormatting>
  <conditionalFormatting sqref="S16:S22">
    <cfRule type="cellIs" priority="4" operator="equal" aboveAverage="0" equalAverage="0" bottom="0" percent="0" rank="0" text="" dxfId="56">
      <formula>"."</formula>
    </cfRule>
  </conditionalFormatting>
  <conditionalFormatting sqref="T16:T22">
    <cfRule type="cellIs" priority="5" operator="equal" aboveAverage="0" equalAverage="0" bottom="0" percent="0" rank="0" text="" dxfId="57">
      <formula>"."</formula>
    </cfRule>
  </conditionalFormatting>
  <conditionalFormatting sqref="N32:N36 F32:F36 R32:R36 L32:L36">
    <cfRule type="cellIs" priority="6" operator="equal" aboveAverage="0" equalAverage="0" bottom="0" percent="0" rank="0" text="" dxfId="58">
      <formula>"."</formula>
    </cfRule>
  </conditionalFormatting>
  <conditionalFormatting sqref="N25:N31 F25:F31 R25:R31 L25:L31">
    <cfRule type="cellIs" priority="7" operator="equal" aboveAverage="0" equalAverage="0" bottom="0" percent="0" rank="0" text="" dxfId="59">
      <formula>"."</formula>
    </cfRule>
  </conditionalFormatting>
  <conditionalFormatting sqref="S32:T36">
    <cfRule type="cellIs" priority="8" operator="equal" aboveAverage="0" equalAverage="0" bottom="0" percent="0" rank="0" text="" dxfId="60">
      <formula>"."</formula>
    </cfRule>
  </conditionalFormatting>
  <conditionalFormatting sqref="S25:T31">
    <cfRule type="cellIs" priority="9" operator="equal" aboveAverage="0" equalAverage="0" bottom="0" percent="0" rank="0" text="" dxfId="61">
      <formula>"."</formula>
    </cfRule>
  </conditionalFormatting>
  <conditionalFormatting sqref="N46:N50 F46:F50 L46:L50">
    <cfRule type="cellIs" priority="10" operator="equal" aboveAverage="0" equalAverage="0" bottom="0" percent="0" rank="0" text="" dxfId="62">
      <formula>"."</formula>
    </cfRule>
  </conditionalFormatting>
  <conditionalFormatting sqref="C55:R56">
    <cfRule type="cellIs" priority="11" operator="equal" aboveAverage="0" equalAverage="0" bottom="0" percent="0" rank="0" text="" dxfId="63">
      <formula>"."</formula>
    </cfRule>
  </conditionalFormatting>
  <conditionalFormatting sqref="S55:S56">
    <cfRule type="cellIs" priority="12" operator="equal" aboveAverage="0" equalAverage="0" bottom="0" percent="0" rank="0" text="" dxfId="64">
      <formula>"."</formula>
    </cfRule>
  </conditionalFormatting>
  <conditionalFormatting sqref="T55:T56">
    <cfRule type="cellIs" priority="13" operator="equal" aboveAverage="0" equalAverage="0" bottom="0" percent="0" rank="0" text="" dxfId="65">
      <formula>"."</formula>
    </cfRule>
  </conditionalFormatting>
  <conditionalFormatting sqref="T57:T62">
    <cfRule type="cellIs" priority="14" operator="equal" aboveAverage="0" equalAverage="0" bottom="0" percent="0" rank="0" text="" dxfId="66">
      <formula>"."</formula>
    </cfRule>
  </conditionalFormatting>
  <conditionalFormatting sqref="C57:R62">
    <cfRule type="cellIs" priority="15" operator="equal" aboveAverage="0" equalAverage="0" bottom="0" percent="0" rank="0" text="" dxfId="67">
      <formula>"."</formula>
    </cfRule>
  </conditionalFormatting>
  <conditionalFormatting sqref="S57:S62">
    <cfRule type="cellIs" priority="16" operator="equal" aboveAverage="0" equalAverage="0" bottom="0" percent="0" rank="0" text="" dxfId="68">
      <formula>"."</formula>
    </cfRule>
  </conditionalFormatting>
  <conditionalFormatting sqref="C60:R62">
    <cfRule type="cellIs" priority="17" operator="equal" aboveAverage="0" equalAverage="0" bottom="0" percent="0" rank="0" text="" dxfId="69">
      <formula>"."</formula>
    </cfRule>
  </conditionalFormatting>
  <conditionalFormatting sqref="S60:S62">
    <cfRule type="cellIs" priority="18" operator="equal" aboveAverage="0" equalAverage="0" bottom="0" percent="0" rank="0" text="" dxfId="70">
      <formula>"."</formula>
    </cfRule>
  </conditionalFormatting>
  <conditionalFormatting sqref="T60:T62">
    <cfRule type="cellIs" priority="19" operator="equal" aboveAverage="0" equalAverage="0" bottom="0" percent="0" rank="0" text="" dxfId="71">
      <formula>"."</formula>
    </cfRule>
  </conditionalFormatting>
  <conditionalFormatting sqref="T63">
    <cfRule type="cellIs" priority="20" operator="equal" aboveAverage="0" equalAverage="0" bottom="0" percent="0" rank="0" text="" dxfId="72">
      <formula>"."</formula>
    </cfRule>
  </conditionalFormatting>
  <conditionalFormatting sqref="C63:R63">
    <cfRule type="cellIs" priority="21" operator="equal" aboveAverage="0" equalAverage="0" bottom="0" percent="0" rank="0" text="" dxfId="73">
      <formula>"."</formula>
    </cfRule>
  </conditionalFormatting>
  <conditionalFormatting sqref="S63">
    <cfRule type="cellIs" priority="22" operator="equal" aboveAverage="0" equalAverage="0" bottom="0" percent="0" rank="0" text="" dxfId="74">
      <formula>"."</formula>
    </cfRule>
  </conditionalFormatting>
  <conditionalFormatting sqref="C63:R63">
    <cfRule type="cellIs" priority="23" operator="equal" aboveAverage="0" equalAverage="0" bottom="0" percent="0" rank="0" text="" dxfId="75">
      <formula>"."</formula>
    </cfRule>
  </conditionalFormatting>
  <conditionalFormatting sqref="S63">
    <cfRule type="cellIs" priority="24" operator="equal" aboveAverage="0" equalAverage="0" bottom="0" percent="0" rank="0" text="" dxfId="76">
      <formula>"."</formula>
    </cfRule>
  </conditionalFormatting>
  <conditionalFormatting sqref="T63">
    <cfRule type="cellIs" priority="25" operator="equal" aboveAverage="0" equalAverage="0" bottom="0" percent="0" rank="0" text="" dxfId="77">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8</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4932.952</v>
      </c>
      <c r="C11" s="166" t="n">
        <v>5600.573</v>
      </c>
      <c r="D11" s="166" t="n">
        <v>1347.192</v>
      </c>
      <c r="E11" s="166" t="n">
        <v>894.394</v>
      </c>
      <c r="F11" s="166" t="n">
        <v>354.047</v>
      </c>
      <c r="G11" s="166" t="n">
        <v>939.685</v>
      </c>
      <c r="H11" s="166" t="n">
        <v>2734.005</v>
      </c>
      <c r="I11" s="166" t="n">
        <v>644.204</v>
      </c>
      <c r="J11" s="166" t="n">
        <v>3164.121</v>
      </c>
      <c r="K11" s="166" t="n">
        <v>7638.815</v>
      </c>
      <c r="L11" s="166" t="n">
        <v>1618.291</v>
      </c>
      <c r="M11" s="166" t="n">
        <v>466.338</v>
      </c>
      <c r="N11" s="166" t="n">
        <v>1685.994</v>
      </c>
      <c r="O11" s="166" t="n">
        <v>895.811</v>
      </c>
      <c r="P11" s="166" t="n">
        <v>1097.761</v>
      </c>
      <c r="Q11" s="166" t="n">
        <v>901.817</v>
      </c>
      <c r="R11" s="150" t="n">
        <v>34916</v>
      </c>
      <c r="S11" s="133" t="n">
        <v>5022.22</v>
      </c>
      <c r="T11" s="167" t="n">
        <v>28546.588</v>
      </c>
      <c r="U11" s="152" t="n">
        <v>2005</v>
      </c>
    </row>
    <row r="12" s="147" customFormat="true" ht="15" hidden="false" customHeight="true" outlineLevel="0" collapsed="false">
      <c r="A12" s="149" t="n">
        <v>2006</v>
      </c>
      <c r="B12" s="166" t="n">
        <v>4961.953</v>
      </c>
      <c r="C12" s="166" t="n">
        <v>5652.875</v>
      </c>
      <c r="D12" s="166" t="n">
        <v>1366.208</v>
      </c>
      <c r="E12" s="166" t="n">
        <v>898.838</v>
      </c>
      <c r="F12" s="166" t="n">
        <v>359.109</v>
      </c>
      <c r="G12" s="166" t="n">
        <v>946.422</v>
      </c>
      <c r="H12" s="166" t="n">
        <v>2746.702</v>
      </c>
      <c r="I12" s="166" t="n">
        <v>648.939</v>
      </c>
      <c r="J12" s="166" t="n">
        <v>3183.71</v>
      </c>
      <c r="K12" s="166" t="n">
        <v>7671.452</v>
      </c>
      <c r="L12" s="166" t="n">
        <v>1628.27</v>
      </c>
      <c r="M12" s="166" t="n">
        <v>465.431</v>
      </c>
      <c r="N12" s="166" t="n">
        <v>1702.237</v>
      </c>
      <c r="O12" s="166" t="n">
        <v>904.889</v>
      </c>
      <c r="P12" s="166" t="n">
        <v>1107.29</v>
      </c>
      <c r="Q12" s="166" t="n">
        <v>907.675</v>
      </c>
      <c r="R12" s="150" t="n">
        <v>35152</v>
      </c>
      <c r="S12" s="133" t="n">
        <v>5062.578</v>
      </c>
      <c r="T12" s="167" t="n">
        <v>28723.214</v>
      </c>
      <c r="U12" s="152" t="n">
        <v>2006</v>
      </c>
    </row>
    <row r="13" s="147" customFormat="true" ht="15" hidden="false" customHeight="true" outlineLevel="0" collapsed="false">
      <c r="A13" s="149" t="n">
        <v>2007</v>
      </c>
      <c r="B13" s="166" t="n">
        <v>5053.255</v>
      </c>
      <c r="C13" s="166" t="n">
        <v>5767.025</v>
      </c>
      <c r="D13" s="166" t="n">
        <v>1397.453</v>
      </c>
      <c r="E13" s="166" t="n">
        <v>918.212</v>
      </c>
      <c r="F13" s="166" t="n">
        <v>366.788</v>
      </c>
      <c r="G13" s="166" t="n">
        <v>966.279</v>
      </c>
      <c r="H13" s="166" t="n">
        <v>2793.697</v>
      </c>
      <c r="I13" s="166" t="n">
        <v>661.887</v>
      </c>
      <c r="J13" s="166" t="n">
        <v>3241.965</v>
      </c>
      <c r="K13" s="166" t="n">
        <v>7799.923</v>
      </c>
      <c r="L13" s="166" t="n">
        <v>1659.901</v>
      </c>
      <c r="M13" s="166" t="n">
        <v>469.393</v>
      </c>
      <c r="N13" s="166" t="n">
        <v>1733.072</v>
      </c>
      <c r="O13" s="166" t="n">
        <v>920.002</v>
      </c>
      <c r="P13" s="166" t="n">
        <v>1125.175</v>
      </c>
      <c r="Q13" s="166" t="n">
        <v>923.973</v>
      </c>
      <c r="R13" s="150" t="n">
        <v>35798</v>
      </c>
      <c r="S13" s="133" t="n">
        <v>5157.146</v>
      </c>
      <c r="T13" s="167" t="n">
        <v>29243.401</v>
      </c>
      <c r="U13" s="152" t="n">
        <v>2007</v>
      </c>
    </row>
    <row r="14" s="147" customFormat="true" ht="15" hidden="false" customHeight="true" outlineLevel="0" collapsed="false">
      <c r="A14" s="149" t="n">
        <v>2008</v>
      </c>
      <c r="B14" s="166" t="n">
        <v>5142.867</v>
      </c>
      <c r="C14" s="166" t="n">
        <v>5866.266</v>
      </c>
      <c r="D14" s="166" t="n">
        <v>1425.992</v>
      </c>
      <c r="E14" s="166" t="n">
        <v>929.784</v>
      </c>
      <c r="F14" s="166" t="n">
        <v>371.831</v>
      </c>
      <c r="G14" s="166" t="n">
        <v>990.09</v>
      </c>
      <c r="H14" s="166" t="n">
        <v>2834.984</v>
      </c>
      <c r="I14" s="166" t="n">
        <v>667.348</v>
      </c>
      <c r="J14" s="166" t="n">
        <v>3294.852</v>
      </c>
      <c r="K14" s="166" t="n">
        <v>7919.605</v>
      </c>
      <c r="L14" s="166" t="n">
        <v>1685.697</v>
      </c>
      <c r="M14" s="166" t="n">
        <v>473.479</v>
      </c>
      <c r="N14" s="166" t="n">
        <v>1748.35</v>
      </c>
      <c r="O14" s="166" t="n">
        <v>930.499</v>
      </c>
      <c r="P14" s="166" t="n">
        <v>1139.662</v>
      </c>
      <c r="Q14" s="166" t="n">
        <v>931.694</v>
      </c>
      <c r="R14" s="150" t="n">
        <v>36353</v>
      </c>
      <c r="S14" s="133" t="n">
        <v>5207.675</v>
      </c>
      <c r="T14" s="167" t="n">
        <v>29719.333</v>
      </c>
      <c r="U14" s="152" t="n">
        <v>2008</v>
      </c>
    </row>
    <row r="15" s="147" customFormat="true" ht="15" hidden="false" customHeight="true" outlineLevel="0" collapsed="false">
      <c r="A15" s="149" t="n">
        <v>2009</v>
      </c>
      <c r="B15" s="166" t="n">
        <v>5114.106</v>
      </c>
      <c r="C15" s="166" t="n">
        <v>5891.577</v>
      </c>
      <c r="D15" s="166" t="n">
        <v>1445.511</v>
      </c>
      <c r="E15" s="166" t="n">
        <v>939.975</v>
      </c>
      <c r="F15" s="166" t="n">
        <v>370.127</v>
      </c>
      <c r="G15" s="166" t="n">
        <v>1004.107</v>
      </c>
      <c r="H15" s="166" t="n">
        <v>2836.334</v>
      </c>
      <c r="I15" s="166" t="n">
        <v>670.652</v>
      </c>
      <c r="J15" s="166" t="n">
        <v>3325.336</v>
      </c>
      <c r="K15" s="166" t="n">
        <v>7914.3</v>
      </c>
      <c r="L15" s="166" t="n">
        <v>1688.485</v>
      </c>
      <c r="M15" s="166" t="n">
        <v>469.87</v>
      </c>
      <c r="N15" s="166" t="n">
        <v>1737.682</v>
      </c>
      <c r="O15" s="166" t="n">
        <v>930.465</v>
      </c>
      <c r="P15" s="166" t="n">
        <v>1145.782</v>
      </c>
      <c r="Q15" s="166" t="n">
        <v>922.691</v>
      </c>
      <c r="R15" s="150" t="n">
        <v>36407</v>
      </c>
      <c r="S15" s="133" t="n">
        <v>5201.465</v>
      </c>
      <c r="T15" s="167" t="n">
        <v>29760.024</v>
      </c>
      <c r="U15" s="152" t="n">
        <v>2009</v>
      </c>
    </row>
    <row r="16" s="147" customFormat="true" ht="15" hidden="false" customHeight="true" outlineLevel="0" collapsed="false">
      <c r="A16" s="149" t="n">
        <v>2010</v>
      </c>
      <c r="B16" s="166" t="n">
        <v>5118.996</v>
      </c>
      <c r="C16" s="166" t="n">
        <v>5941.515</v>
      </c>
      <c r="D16" s="166" t="n">
        <v>1459.839</v>
      </c>
      <c r="E16" s="166" t="n">
        <v>945.116</v>
      </c>
      <c r="F16" s="166" t="n">
        <v>369.036</v>
      </c>
      <c r="G16" s="166" t="n">
        <v>1008.262</v>
      </c>
      <c r="H16" s="166" t="n">
        <v>2836.861</v>
      </c>
      <c r="I16" s="166" t="n">
        <v>666.554</v>
      </c>
      <c r="J16" s="166" t="n">
        <v>3341.301</v>
      </c>
      <c r="K16" s="166" t="n">
        <v>7926.978</v>
      </c>
      <c r="L16" s="166" t="n">
        <v>1693.82</v>
      </c>
      <c r="M16" s="166" t="n">
        <v>472.062</v>
      </c>
      <c r="N16" s="166" t="n">
        <v>1746.755</v>
      </c>
      <c r="O16" s="166" t="n">
        <v>932.833</v>
      </c>
      <c r="P16" s="166" t="n">
        <v>1145.471</v>
      </c>
      <c r="Q16" s="166" t="n">
        <v>927.601</v>
      </c>
      <c r="R16" s="150" t="n">
        <v>36533</v>
      </c>
      <c r="S16" s="133" t="n">
        <v>5218.859</v>
      </c>
      <c r="T16" s="167" t="n">
        <v>29854.302</v>
      </c>
      <c r="U16" s="152" t="n">
        <v>2010</v>
      </c>
    </row>
    <row r="17" customFormat="false" ht="15" hidden="false" customHeight="true" outlineLevel="0" collapsed="false">
      <c r="A17" s="149" t="n">
        <v>2011</v>
      </c>
      <c r="B17" s="166" t="n">
        <v>5199.685</v>
      </c>
      <c r="C17" s="166" t="n">
        <v>6058.607</v>
      </c>
      <c r="D17" s="166" t="n">
        <v>1476.454</v>
      </c>
      <c r="E17" s="166" t="n">
        <v>947.069</v>
      </c>
      <c r="F17" s="166" t="n">
        <v>374.071</v>
      </c>
      <c r="G17" s="166" t="n">
        <v>1020.572</v>
      </c>
      <c r="H17" s="166" t="n">
        <v>2878.039</v>
      </c>
      <c r="I17" s="166" t="n">
        <v>660.43</v>
      </c>
      <c r="J17" s="166" t="n">
        <v>3396.829</v>
      </c>
      <c r="K17" s="166" t="n">
        <v>8041.043</v>
      </c>
      <c r="L17" s="166" t="n">
        <v>1715.038</v>
      </c>
      <c r="M17" s="166" t="n">
        <v>478.295</v>
      </c>
      <c r="N17" s="166" t="n">
        <v>1751.131</v>
      </c>
      <c r="O17" s="166" t="n">
        <v>929.048</v>
      </c>
      <c r="P17" s="166" t="n">
        <v>1156.034</v>
      </c>
      <c r="Q17" s="166" t="n">
        <v>931.655</v>
      </c>
      <c r="R17" s="150" t="n">
        <v>37014</v>
      </c>
      <c r="S17" s="133" t="n">
        <v>5219.333</v>
      </c>
      <c r="T17" s="167" t="n">
        <v>30318.213</v>
      </c>
      <c r="U17" s="152" t="n">
        <v>2011</v>
      </c>
    </row>
    <row r="18" customFormat="false" ht="15" hidden="false" customHeight="true" outlineLevel="0" collapsed="false">
      <c r="A18" s="149" t="n">
        <v>2012</v>
      </c>
      <c r="B18" s="166" t="n">
        <v>5283.061</v>
      </c>
      <c r="C18" s="166" t="n">
        <v>6176.468</v>
      </c>
      <c r="D18" s="166" t="n">
        <v>1514.539</v>
      </c>
      <c r="E18" s="166" t="n">
        <v>950.474</v>
      </c>
      <c r="F18" s="166" t="n">
        <v>380.111</v>
      </c>
      <c r="G18" s="166" t="n">
        <v>1041.686</v>
      </c>
      <c r="H18" s="166" t="n">
        <v>2916.058</v>
      </c>
      <c r="I18" s="166" t="n">
        <v>659.603</v>
      </c>
      <c r="J18" s="166" t="n">
        <v>3445.077</v>
      </c>
      <c r="K18" s="166" t="n">
        <v>8130.784</v>
      </c>
      <c r="L18" s="166" t="n">
        <v>1733.56</v>
      </c>
      <c r="M18" s="166" t="n">
        <v>479.282</v>
      </c>
      <c r="N18" s="166" t="n">
        <v>1767.26</v>
      </c>
      <c r="O18" s="166" t="n">
        <v>925.459</v>
      </c>
      <c r="P18" s="166" t="n">
        <v>1163.405</v>
      </c>
      <c r="Q18" s="166" t="n">
        <v>933.173</v>
      </c>
      <c r="R18" s="150" t="n">
        <v>37500</v>
      </c>
      <c r="S18" s="133" t="n">
        <v>5235.969</v>
      </c>
      <c r="T18" s="167" t="n">
        <v>30749.492</v>
      </c>
      <c r="U18" s="152" t="n">
        <v>2012</v>
      </c>
    </row>
    <row r="19" customFormat="false" ht="15" hidden="false" customHeight="true" outlineLevel="0" collapsed="false">
      <c r="A19" s="149" t="n">
        <v>2013</v>
      </c>
      <c r="B19" s="166" t="n">
        <v>5354.535</v>
      </c>
      <c r="C19" s="166" t="n">
        <v>6269.395</v>
      </c>
      <c r="D19" s="166" t="n">
        <v>1547.347</v>
      </c>
      <c r="E19" s="166" t="n">
        <v>950.68</v>
      </c>
      <c r="F19" s="166" t="n">
        <v>382.356</v>
      </c>
      <c r="G19" s="166" t="n">
        <v>1059.101</v>
      </c>
      <c r="H19" s="166" t="n">
        <v>2934.808</v>
      </c>
      <c r="I19" s="166" t="n">
        <v>660.255</v>
      </c>
      <c r="J19" s="166" t="n">
        <v>3485.448</v>
      </c>
      <c r="K19" s="166" t="n">
        <v>8192.388</v>
      </c>
      <c r="L19" s="166" t="n">
        <v>1747.724</v>
      </c>
      <c r="M19" s="166" t="n">
        <v>476.898</v>
      </c>
      <c r="N19" s="166" t="n">
        <v>1780.708</v>
      </c>
      <c r="O19" s="166" t="n">
        <v>922.425</v>
      </c>
      <c r="P19" s="166" t="n">
        <v>1171.966</v>
      </c>
      <c r="Q19" s="166" t="n">
        <v>932.966</v>
      </c>
      <c r="R19" s="150" t="n">
        <v>37869</v>
      </c>
      <c r="S19" s="133" t="n">
        <v>5247.034</v>
      </c>
      <c r="T19" s="167" t="n">
        <v>31074.619</v>
      </c>
      <c r="U19" s="152" t="n">
        <v>2013</v>
      </c>
    </row>
    <row r="20" customFormat="false" ht="15" hidden="false" customHeight="true" outlineLevel="0" collapsed="false">
      <c r="A20" s="149" t="n">
        <v>2014</v>
      </c>
      <c r="B20" s="166" t="n">
        <v>5429.044</v>
      </c>
      <c r="C20" s="166" t="n">
        <v>6370.215</v>
      </c>
      <c r="D20" s="166" t="n">
        <v>1582.077</v>
      </c>
      <c r="E20" s="166" t="n">
        <v>954.506</v>
      </c>
      <c r="F20" s="166" t="n">
        <v>386.056</v>
      </c>
      <c r="G20" s="166" t="n">
        <v>1073.507</v>
      </c>
      <c r="H20" s="166" t="n">
        <v>2977.822</v>
      </c>
      <c r="I20" s="166" t="n">
        <v>664.184</v>
      </c>
      <c r="J20" s="166" t="n">
        <v>3533.016</v>
      </c>
      <c r="K20" s="166" t="n">
        <v>8262.802</v>
      </c>
      <c r="L20" s="166" t="n">
        <v>1764.266</v>
      </c>
      <c r="M20" s="166" t="n">
        <v>478.447</v>
      </c>
      <c r="N20" s="166" t="n">
        <v>1794.243</v>
      </c>
      <c r="O20" s="166" t="n">
        <v>918.089</v>
      </c>
      <c r="P20" s="166" t="n">
        <v>1183.782</v>
      </c>
      <c r="Q20" s="166" t="n">
        <v>933.944</v>
      </c>
      <c r="R20" s="150" t="n">
        <v>38306</v>
      </c>
      <c r="S20" s="133" t="n">
        <v>5264.966</v>
      </c>
      <c r="T20" s="167" t="n">
        <v>31458.957</v>
      </c>
      <c r="U20" s="152" t="n">
        <v>2014</v>
      </c>
    </row>
    <row r="21" customFormat="false" ht="15" hidden="false" customHeight="true" outlineLevel="0" collapsed="false">
      <c r="A21" s="149" t="n">
        <v>2015</v>
      </c>
      <c r="B21" s="166" t="n">
        <v>5497.984</v>
      </c>
      <c r="C21" s="166" t="n">
        <v>6482.31</v>
      </c>
      <c r="D21" s="166" t="n">
        <v>1617.642</v>
      </c>
      <c r="E21" s="166" t="n">
        <v>955.487</v>
      </c>
      <c r="F21" s="166" t="n">
        <v>388.646</v>
      </c>
      <c r="G21" s="166" t="n">
        <v>1087.417</v>
      </c>
      <c r="H21" s="166" t="n">
        <v>3017.353</v>
      </c>
      <c r="I21" s="166" t="n">
        <v>667.086</v>
      </c>
      <c r="J21" s="166" t="n">
        <v>3576.466</v>
      </c>
      <c r="K21" s="166" t="n">
        <v>8335.743</v>
      </c>
      <c r="L21" s="166" t="n">
        <v>1783.863</v>
      </c>
      <c r="M21" s="166" t="n">
        <v>480.862</v>
      </c>
      <c r="N21" s="166" t="n">
        <v>1797.204</v>
      </c>
      <c r="O21" s="166" t="n">
        <v>913.482</v>
      </c>
      <c r="P21" s="166" t="n">
        <v>1198.629</v>
      </c>
      <c r="Q21" s="166" t="n">
        <v>931.826</v>
      </c>
      <c r="R21" s="150" t="n">
        <v>38732</v>
      </c>
      <c r="S21" s="133" t="n">
        <v>5265.085</v>
      </c>
      <c r="T21" s="133" t="n">
        <v>31849.273</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4"/>
      <c r="S22" s="132"/>
      <c r="T22" s="132"/>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69" t="n">
        <v>-0.1</v>
      </c>
      <c r="C25" s="169" t="n">
        <v>0.2</v>
      </c>
      <c r="D25" s="169" t="n">
        <v>-0.8</v>
      </c>
      <c r="E25" s="169" t="n">
        <v>-1.8</v>
      </c>
      <c r="F25" s="169" t="n">
        <v>-1</v>
      </c>
      <c r="G25" s="169" t="n">
        <v>0.8</v>
      </c>
      <c r="H25" s="169" t="n">
        <v>-0.6</v>
      </c>
      <c r="I25" s="169" t="n">
        <v>-1</v>
      </c>
      <c r="J25" s="169" t="n">
        <v>-0.7</v>
      </c>
      <c r="K25" s="169" t="n">
        <v>-0.5</v>
      </c>
      <c r="L25" s="169" t="n">
        <v>0</v>
      </c>
      <c r="M25" s="169" t="n">
        <v>0</v>
      </c>
      <c r="N25" s="169" t="n">
        <v>-1.7</v>
      </c>
      <c r="O25" s="169" t="n">
        <v>-1.9</v>
      </c>
      <c r="P25" s="169" t="n">
        <v>-0.5</v>
      </c>
      <c r="Q25" s="169" t="n">
        <v>-1.1</v>
      </c>
      <c r="R25" s="169" t="n">
        <v>-0.5</v>
      </c>
      <c r="S25" s="170" t="n">
        <v>-1.5</v>
      </c>
      <c r="T25" s="171" t="n">
        <v>-0.3</v>
      </c>
      <c r="U25" s="152" t="n">
        <v>2005</v>
      </c>
    </row>
    <row r="26" customFormat="false" ht="15" hidden="false" customHeight="true" outlineLevel="0" collapsed="false">
      <c r="A26" s="149" t="n">
        <v>2006</v>
      </c>
      <c r="B26" s="169" t="n">
        <v>0.6</v>
      </c>
      <c r="C26" s="169" t="n">
        <v>0.9</v>
      </c>
      <c r="D26" s="169" t="n">
        <v>1.4</v>
      </c>
      <c r="E26" s="169" t="n">
        <v>0.5</v>
      </c>
      <c r="F26" s="169" t="n">
        <v>1.4</v>
      </c>
      <c r="G26" s="169" t="n">
        <v>0.7</v>
      </c>
      <c r="H26" s="169" t="n">
        <v>0.5</v>
      </c>
      <c r="I26" s="169" t="n">
        <v>0.7</v>
      </c>
      <c r="J26" s="169" t="n">
        <v>0.6</v>
      </c>
      <c r="K26" s="169" t="n">
        <v>0.4</v>
      </c>
      <c r="L26" s="169" t="n">
        <v>0.6</v>
      </c>
      <c r="M26" s="169" t="n">
        <v>-0.2</v>
      </c>
      <c r="N26" s="169" t="n">
        <v>1</v>
      </c>
      <c r="O26" s="169" t="n">
        <v>1</v>
      </c>
      <c r="P26" s="169" t="n">
        <v>0.9</v>
      </c>
      <c r="Q26" s="169" t="n">
        <v>0.7</v>
      </c>
      <c r="R26" s="169" t="n">
        <v>0.7</v>
      </c>
      <c r="S26" s="170" t="n">
        <v>0.8</v>
      </c>
      <c r="T26" s="171" t="n">
        <v>0.6</v>
      </c>
      <c r="U26" s="152" t="n">
        <v>2006</v>
      </c>
    </row>
    <row r="27" customFormat="false" ht="15" hidden="false" customHeight="true" outlineLevel="0" collapsed="false">
      <c r="A27" s="149" t="n">
        <v>2007</v>
      </c>
      <c r="B27" s="169" t="n">
        <v>1.8</v>
      </c>
      <c r="C27" s="169" t="n">
        <v>2</v>
      </c>
      <c r="D27" s="169" t="n">
        <v>2.3</v>
      </c>
      <c r="E27" s="169" t="n">
        <v>2.2</v>
      </c>
      <c r="F27" s="169" t="n">
        <v>2.1</v>
      </c>
      <c r="G27" s="169" t="n">
        <v>2.1</v>
      </c>
      <c r="H27" s="169" t="n">
        <v>1.7</v>
      </c>
      <c r="I27" s="169" t="n">
        <v>2</v>
      </c>
      <c r="J27" s="169" t="n">
        <v>1.8</v>
      </c>
      <c r="K27" s="169" t="n">
        <v>1.7</v>
      </c>
      <c r="L27" s="169" t="n">
        <v>1.9</v>
      </c>
      <c r="M27" s="169" t="n">
        <v>0.9</v>
      </c>
      <c r="N27" s="169" t="n">
        <v>1.8</v>
      </c>
      <c r="O27" s="169" t="n">
        <v>1.7</v>
      </c>
      <c r="P27" s="169" t="n">
        <v>1.6</v>
      </c>
      <c r="Q27" s="169" t="n">
        <v>1.8</v>
      </c>
      <c r="R27" s="169" t="n">
        <v>1.8</v>
      </c>
      <c r="S27" s="170" t="n">
        <v>1.9</v>
      </c>
      <c r="T27" s="171" t="n">
        <v>1.8</v>
      </c>
      <c r="U27" s="152" t="n">
        <v>2007</v>
      </c>
    </row>
    <row r="28" customFormat="false" ht="15" hidden="false" customHeight="true" outlineLevel="0" collapsed="false">
      <c r="A28" s="149" t="n">
        <v>2008</v>
      </c>
      <c r="B28" s="169" t="n">
        <v>1.8</v>
      </c>
      <c r="C28" s="169" t="n">
        <v>1.7</v>
      </c>
      <c r="D28" s="169" t="n">
        <v>2</v>
      </c>
      <c r="E28" s="169" t="n">
        <v>1.3</v>
      </c>
      <c r="F28" s="169" t="n">
        <v>1.4</v>
      </c>
      <c r="G28" s="169" t="n">
        <v>2.5</v>
      </c>
      <c r="H28" s="169" t="n">
        <v>1.5</v>
      </c>
      <c r="I28" s="169" t="n">
        <v>0.8</v>
      </c>
      <c r="J28" s="169" t="n">
        <v>1.6</v>
      </c>
      <c r="K28" s="169" t="n">
        <v>1.5</v>
      </c>
      <c r="L28" s="169" t="n">
        <v>1.6</v>
      </c>
      <c r="M28" s="169" t="n">
        <v>0.9</v>
      </c>
      <c r="N28" s="169" t="n">
        <v>0.9</v>
      </c>
      <c r="O28" s="169" t="n">
        <v>1.1</v>
      </c>
      <c r="P28" s="169" t="n">
        <v>1.3</v>
      </c>
      <c r="Q28" s="169" t="n">
        <v>0.8</v>
      </c>
      <c r="R28" s="169" t="n">
        <v>1.6</v>
      </c>
      <c r="S28" s="170" t="n">
        <v>1</v>
      </c>
      <c r="T28" s="171" t="n">
        <v>1.6</v>
      </c>
      <c r="U28" s="152" t="n">
        <v>2008</v>
      </c>
    </row>
    <row r="29" customFormat="false" ht="15" hidden="false" customHeight="true" outlineLevel="0" collapsed="false">
      <c r="A29" s="149" t="n">
        <v>2009</v>
      </c>
      <c r="B29" s="169" t="n">
        <v>-0.6</v>
      </c>
      <c r="C29" s="169" t="n">
        <v>0.4</v>
      </c>
      <c r="D29" s="169" t="n">
        <v>1.4</v>
      </c>
      <c r="E29" s="169" t="n">
        <v>1.1</v>
      </c>
      <c r="F29" s="169" t="n">
        <v>-0.5</v>
      </c>
      <c r="G29" s="169" t="n">
        <v>1.4</v>
      </c>
      <c r="H29" s="169" t="n">
        <v>0</v>
      </c>
      <c r="I29" s="169" t="n">
        <v>0.5</v>
      </c>
      <c r="J29" s="169" t="n">
        <v>0.9</v>
      </c>
      <c r="K29" s="169" t="n">
        <v>-0.1</v>
      </c>
      <c r="L29" s="169" t="n">
        <v>0.2</v>
      </c>
      <c r="M29" s="169" t="n">
        <v>-0.8</v>
      </c>
      <c r="N29" s="169" t="n">
        <v>-0.6</v>
      </c>
      <c r="O29" s="169" t="n">
        <v>0</v>
      </c>
      <c r="P29" s="169" t="n">
        <v>0.5</v>
      </c>
      <c r="Q29" s="169" t="n">
        <v>-1</v>
      </c>
      <c r="R29" s="169" t="n">
        <v>0.1</v>
      </c>
      <c r="S29" s="170" t="n">
        <v>-0.1</v>
      </c>
      <c r="T29" s="171" t="n">
        <v>0.1</v>
      </c>
      <c r="U29" s="152" t="n">
        <v>2009</v>
      </c>
    </row>
    <row r="30" customFormat="false" ht="15" hidden="false" customHeight="true" outlineLevel="0" collapsed="false">
      <c r="A30" s="149" t="n">
        <v>2010</v>
      </c>
      <c r="B30" s="169" t="n">
        <v>0.1</v>
      </c>
      <c r="C30" s="169" t="n">
        <v>0.8</v>
      </c>
      <c r="D30" s="169" t="n">
        <v>1</v>
      </c>
      <c r="E30" s="169" t="n">
        <v>0.5</v>
      </c>
      <c r="F30" s="169" t="n">
        <v>-0.3</v>
      </c>
      <c r="G30" s="169" t="n">
        <v>0.4</v>
      </c>
      <c r="H30" s="169" t="n">
        <v>0</v>
      </c>
      <c r="I30" s="169" t="n">
        <v>-0.6</v>
      </c>
      <c r="J30" s="169" t="n">
        <v>0.5</v>
      </c>
      <c r="K30" s="169" t="n">
        <v>0.2</v>
      </c>
      <c r="L30" s="169" t="n">
        <v>0.3</v>
      </c>
      <c r="M30" s="169" t="n">
        <v>0.5</v>
      </c>
      <c r="N30" s="169" t="n">
        <v>0.5</v>
      </c>
      <c r="O30" s="169" t="n">
        <v>0.3</v>
      </c>
      <c r="P30" s="169" t="n">
        <v>0</v>
      </c>
      <c r="Q30" s="169" t="n">
        <v>0.5</v>
      </c>
      <c r="R30" s="169" t="n">
        <v>0.3</v>
      </c>
      <c r="S30" s="170" t="n">
        <v>0.3</v>
      </c>
      <c r="T30" s="171" t="n">
        <v>0.3</v>
      </c>
      <c r="U30" s="152" t="n">
        <v>2010</v>
      </c>
    </row>
    <row r="31" customFormat="false" ht="15" hidden="false" customHeight="true" outlineLevel="0" collapsed="false">
      <c r="A31" s="149" t="n">
        <v>2011</v>
      </c>
      <c r="B31" s="169" t="n">
        <v>1.6</v>
      </c>
      <c r="C31" s="169" t="n">
        <v>2</v>
      </c>
      <c r="D31" s="169" t="n">
        <v>1.1</v>
      </c>
      <c r="E31" s="169" t="n">
        <v>0.2</v>
      </c>
      <c r="F31" s="169" t="n">
        <v>1.4</v>
      </c>
      <c r="G31" s="169" t="n">
        <v>1.2</v>
      </c>
      <c r="H31" s="169" t="n">
        <v>1.5</v>
      </c>
      <c r="I31" s="169" t="n">
        <v>-0.9</v>
      </c>
      <c r="J31" s="169" t="n">
        <v>1.7</v>
      </c>
      <c r="K31" s="169" t="n">
        <v>1.4</v>
      </c>
      <c r="L31" s="169" t="n">
        <v>1.3</v>
      </c>
      <c r="M31" s="169" t="n">
        <v>1.3</v>
      </c>
      <c r="N31" s="169" t="n">
        <v>0.3</v>
      </c>
      <c r="O31" s="169" t="n">
        <v>-0.4</v>
      </c>
      <c r="P31" s="169" t="n">
        <v>0.9</v>
      </c>
      <c r="Q31" s="169" t="n">
        <v>0.4</v>
      </c>
      <c r="R31" s="169" t="n">
        <v>1.3</v>
      </c>
      <c r="S31" s="170" t="n">
        <v>0</v>
      </c>
      <c r="T31" s="171" t="n">
        <v>1.6</v>
      </c>
      <c r="U31" s="152" t="n">
        <v>2011</v>
      </c>
    </row>
    <row r="32" customFormat="false" ht="15" hidden="false" customHeight="true" outlineLevel="0" collapsed="false">
      <c r="A32" s="149" t="n">
        <v>2012</v>
      </c>
      <c r="B32" s="169" t="n">
        <v>1.6</v>
      </c>
      <c r="C32" s="169" t="n">
        <v>1.9</v>
      </c>
      <c r="D32" s="169" t="n">
        <v>2.6</v>
      </c>
      <c r="E32" s="169" t="n">
        <v>0.4</v>
      </c>
      <c r="F32" s="169" t="n">
        <v>1.6</v>
      </c>
      <c r="G32" s="169" t="n">
        <v>2.1</v>
      </c>
      <c r="H32" s="169" t="n">
        <v>1.3</v>
      </c>
      <c r="I32" s="169" t="n">
        <v>-0.1</v>
      </c>
      <c r="J32" s="169" t="n">
        <v>1.4</v>
      </c>
      <c r="K32" s="169" t="n">
        <v>1.1</v>
      </c>
      <c r="L32" s="169" t="n">
        <v>1.1</v>
      </c>
      <c r="M32" s="169" t="n">
        <v>0.2</v>
      </c>
      <c r="N32" s="169" t="n">
        <v>0.9</v>
      </c>
      <c r="O32" s="169" t="n">
        <v>-0.4</v>
      </c>
      <c r="P32" s="169" t="n">
        <v>0.6</v>
      </c>
      <c r="Q32" s="169" t="n">
        <v>0.2</v>
      </c>
      <c r="R32" s="169" t="n">
        <v>1.3</v>
      </c>
      <c r="S32" s="170" t="n">
        <v>0.3</v>
      </c>
      <c r="T32" s="171" t="n">
        <v>1.4</v>
      </c>
      <c r="U32" s="152" t="n">
        <v>2012</v>
      </c>
    </row>
    <row r="33" customFormat="false" ht="15" hidden="false" customHeight="true" outlineLevel="0" collapsed="false">
      <c r="A33" s="149" t="n">
        <v>2013</v>
      </c>
      <c r="B33" s="169" t="n">
        <v>1.4</v>
      </c>
      <c r="C33" s="169" t="n">
        <v>1.5</v>
      </c>
      <c r="D33" s="169" t="n">
        <v>2.2</v>
      </c>
      <c r="E33" s="169" t="n">
        <v>0</v>
      </c>
      <c r="F33" s="169" t="n">
        <v>0.6</v>
      </c>
      <c r="G33" s="169" t="n">
        <v>1.7</v>
      </c>
      <c r="H33" s="169" t="n">
        <v>0.6</v>
      </c>
      <c r="I33" s="169" t="n">
        <v>0.1</v>
      </c>
      <c r="J33" s="169" t="n">
        <v>1.2</v>
      </c>
      <c r="K33" s="169" t="n">
        <v>0.8</v>
      </c>
      <c r="L33" s="169" t="n">
        <v>0.8</v>
      </c>
      <c r="M33" s="169" t="n">
        <v>-0.5</v>
      </c>
      <c r="N33" s="169" t="n">
        <v>0.8</v>
      </c>
      <c r="O33" s="169" t="n">
        <v>-0.3</v>
      </c>
      <c r="P33" s="169" t="n">
        <v>0.7</v>
      </c>
      <c r="Q33" s="169" t="n">
        <v>0</v>
      </c>
      <c r="R33" s="169" t="n">
        <v>1</v>
      </c>
      <c r="S33" s="170" t="n">
        <v>0.2</v>
      </c>
      <c r="T33" s="171" t="n">
        <v>1.1</v>
      </c>
      <c r="U33" s="152" t="n">
        <v>2013</v>
      </c>
    </row>
    <row r="34" customFormat="false" ht="15" hidden="false" customHeight="true" outlineLevel="0" collapsed="false">
      <c r="A34" s="149" t="n">
        <v>2014</v>
      </c>
      <c r="B34" s="169" t="n">
        <v>1.4</v>
      </c>
      <c r="C34" s="169" t="n">
        <v>1.6</v>
      </c>
      <c r="D34" s="169" t="n">
        <v>2.2</v>
      </c>
      <c r="E34" s="169" t="n">
        <v>0.4</v>
      </c>
      <c r="F34" s="169" t="n">
        <v>1</v>
      </c>
      <c r="G34" s="169" t="n">
        <v>1.4</v>
      </c>
      <c r="H34" s="169" t="n">
        <v>1.5</v>
      </c>
      <c r="I34" s="169" t="n">
        <v>0.6</v>
      </c>
      <c r="J34" s="169" t="n">
        <v>1.4</v>
      </c>
      <c r="K34" s="169" t="n">
        <v>0.9</v>
      </c>
      <c r="L34" s="169" t="n">
        <v>0.9</v>
      </c>
      <c r="M34" s="169" t="n">
        <v>0.3</v>
      </c>
      <c r="N34" s="169" t="n">
        <v>0.8</v>
      </c>
      <c r="O34" s="169" t="n">
        <v>-0.5</v>
      </c>
      <c r="P34" s="169" t="n">
        <v>1</v>
      </c>
      <c r="Q34" s="169" t="n">
        <v>0.1</v>
      </c>
      <c r="R34" s="169" t="n">
        <v>1.2</v>
      </c>
      <c r="S34" s="170" t="n">
        <v>0.3</v>
      </c>
      <c r="T34" s="171" t="n">
        <v>1.2</v>
      </c>
      <c r="U34" s="152" t="n">
        <v>2014</v>
      </c>
    </row>
    <row r="35" s="17" customFormat="true" ht="15" hidden="false" customHeight="true" outlineLevel="0" collapsed="false">
      <c r="A35" s="149" t="n">
        <v>2015</v>
      </c>
      <c r="B35" s="172" t="n">
        <v>1.3</v>
      </c>
      <c r="C35" s="172" t="n">
        <v>1.8</v>
      </c>
      <c r="D35" s="172" t="n">
        <v>2.2</v>
      </c>
      <c r="E35" s="172" t="n">
        <v>0.1</v>
      </c>
      <c r="F35" s="172" t="n">
        <v>0.7</v>
      </c>
      <c r="G35" s="172" t="n">
        <v>1.3</v>
      </c>
      <c r="H35" s="172" t="n">
        <v>1.3</v>
      </c>
      <c r="I35" s="172" t="n">
        <v>0.4</v>
      </c>
      <c r="J35" s="172" t="n">
        <v>1.2</v>
      </c>
      <c r="K35" s="172" t="n">
        <v>0.9</v>
      </c>
      <c r="L35" s="172" t="n">
        <v>1.1</v>
      </c>
      <c r="M35" s="172" t="n">
        <v>0.5</v>
      </c>
      <c r="N35" s="172" t="n">
        <v>0.2</v>
      </c>
      <c r="O35" s="172" t="n">
        <v>-0.5</v>
      </c>
      <c r="P35" s="172" t="n">
        <v>1.3</v>
      </c>
      <c r="Q35" s="172" t="n">
        <v>-0.2</v>
      </c>
      <c r="R35" s="172" t="n">
        <v>1.1</v>
      </c>
      <c r="S35" s="173" t="n">
        <v>0</v>
      </c>
      <c r="T35" s="173" t="n">
        <v>1.2</v>
      </c>
      <c r="U35" s="152" t="n">
        <v>2015</v>
      </c>
    </row>
    <row r="36" s="17" customFormat="true" ht="15" hidden="false" customHeight="true" outlineLevel="0" collapsed="false">
      <c r="A36" s="163"/>
      <c r="B36" s="172"/>
      <c r="C36" s="172"/>
      <c r="D36" s="172"/>
      <c r="E36" s="172"/>
      <c r="F36" s="172"/>
      <c r="G36" s="172"/>
      <c r="H36" s="172"/>
      <c r="I36" s="172"/>
      <c r="J36" s="172"/>
      <c r="K36" s="172"/>
      <c r="L36" s="172"/>
      <c r="M36" s="172"/>
      <c r="N36" s="172"/>
      <c r="O36" s="172"/>
      <c r="P36" s="172"/>
      <c r="Q36" s="172"/>
      <c r="R36" s="172"/>
      <c r="S36" s="173"/>
      <c r="T36" s="173"/>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1</v>
      </c>
      <c r="C39" s="166" t="n">
        <v>16</v>
      </c>
      <c r="D39" s="166" t="n">
        <v>3.9</v>
      </c>
      <c r="E39" s="166" t="n">
        <v>2.6</v>
      </c>
      <c r="F39" s="166" t="n">
        <v>1</v>
      </c>
      <c r="G39" s="166" t="n">
        <v>2.7</v>
      </c>
      <c r="H39" s="166" t="n">
        <v>7.8</v>
      </c>
      <c r="I39" s="166" t="n">
        <v>1.8</v>
      </c>
      <c r="J39" s="166" t="n">
        <v>9.1</v>
      </c>
      <c r="K39" s="166" t="n">
        <v>21.9</v>
      </c>
      <c r="L39" s="166" t="n">
        <v>4.6</v>
      </c>
      <c r="M39" s="166" t="n">
        <v>1.3</v>
      </c>
      <c r="N39" s="166" t="n">
        <v>4.8</v>
      </c>
      <c r="O39" s="166" t="n">
        <v>2.6</v>
      </c>
      <c r="P39" s="166" t="n">
        <v>3.1</v>
      </c>
      <c r="Q39" s="166" t="n">
        <v>2.6</v>
      </c>
      <c r="R39" s="174" t="n">
        <v>100</v>
      </c>
      <c r="S39" s="133" t="n">
        <v>14.4</v>
      </c>
      <c r="T39" s="167" t="n">
        <v>81.8</v>
      </c>
      <c r="U39" s="152" t="n">
        <v>2005</v>
      </c>
    </row>
    <row r="40" customFormat="false" ht="15" hidden="false" customHeight="true" outlineLevel="0" collapsed="false">
      <c r="A40" s="149" t="n">
        <v>2006</v>
      </c>
      <c r="B40" s="166" t="n">
        <v>14.1</v>
      </c>
      <c r="C40" s="166" t="n">
        <v>16.1</v>
      </c>
      <c r="D40" s="166" t="n">
        <v>3.9</v>
      </c>
      <c r="E40" s="166" t="n">
        <v>2.6</v>
      </c>
      <c r="F40" s="166" t="n">
        <v>1</v>
      </c>
      <c r="G40" s="166" t="n">
        <v>2.7</v>
      </c>
      <c r="H40" s="166" t="n">
        <v>7.8</v>
      </c>
      <c r="I40" s="166" t="n">
        <v>1.8</v>
      </c>
      <c r="J40" s="166" t="n">
        <v>9.1</v>
      </c>
      <c r="K40" s="166" t="n">
        <v>21.8</v>
      </c>
      <c r="L40" s="166" t="n">
        <v>4.6</v>
      </c>
      <c r="M40" s="166" t="n">
        <v>1.3</v>
      </c>
      <c r="N40" s="166" t="n">
        <v>4.8</v>
      </c>
      <c r="O40" s="166" t="n">
        <v>2.6</v>
      </c>
      <c r="P40" s="166" t="n">
        <v>3.2</v>
      </c>
      <c r="Q40" s="166" t="n">
        <v>2.6</v>
      </c>
      <c r="R40" s="174" t="n">
        <v>100</v>
      </c>
      <c r="S40" s="133" t="n">
        <v>14.4</v>
      </c>
      <c r="T40" s="167" t="n">
        <v>81.7</v>
      </c>
      <c r="U40" s="152" t="n">
        <v>2006</v>
      </c>
    </row>
    <row r="41" customFormat="false" ht="15" hidden="false" customHeight="true" outlineLevel="0" collapsed="false">
      <c r="A41" s="149" t="n">
        <v>2007</v>
      </c>
      <c r="B41" s="166" t="n">
        <v>14.1</v>
      </c>
      <c r="C41" s="166" t="n">
        <v>16.1</v>
      </c>
      <c r="D41" s="166" t="n">
        <v>3.9</v>
      </c>
      <c r="E41" s="166" t="n">
        <v>2.6</v>
      </c>
      <c r="F41" s="166" t="n">
        <v>1</v>
      </c>
      <c r="G41" s="166" t="n">
        <v>2.7</v>
      </c>
      <c r="H41" s="166" t="n">
        <v>7.8</v>
      </c>
      <c r="I41" s="166" t="n">
        <v>1.8</v>
      </c>
      <c r="J41" s="166" t="n">
        <v>9.1</v>
      </c>
      <c r="K41" s="166" t="n">
        <v>21.8</v>
      </c>
      <c r="L41" s="166" t="n">
        <v>4.6</v>
      </c>
      <c r="M41" s="166" t="n">
        <v>1.3</v>
      </c>
      <c r="N41" s="166" t="n">
        <v>4.8</v>
      </c>
      <c r="O41" s="166" t="n">
        <v>2.6</v>
      </c>
      <c r="P41" s="166" t="n">
        <v>3.1</v>
      </c>
      <c r="Q41" s="166" t="n">
        <v>2.6</v>
      </c>
      <c r="R41" s="174" t="n">
        <v>100</v>
      </c>
      <c r="S41" s="133" t="n">
        <v>14.4</v>
      </c>
      <c r="T41" s="167" t="n">
        <v>81.7</v>
      </c>
      <c r="U41" s="152" t="n">
        <v>2007</v>
      </c>
    </row>
    <row r="42" customFormat="false" ht="15" hidden="false" customHeight="true" outlineLevel="0" collapsed="false">
      <c r="A42" s="149" t="n">
        <v>2008</v>
      </c>
      <c r="B42" s="166" t="n">
        <v>14.1</v>
      </c>
      <c r="C42" s="166" t="n">
        <v>16.1</v>
      </c>
      <c r="D42" s="166" t="n">
        <v>3.9</v>
      </c>
      <c r="E42" s="166" t="n">
        <v>2.6</v>
      </c>
      <c r="F42" s="166" t="n">
        <v>1</v>
      </c>
      <c r="G42" s="166" t="n">
        <v>2.7</v>
      </c>
      <c r="H42" s="166" t="n">
        <v>7.8</v>
      </c>
      <c r="I42" s="166" t="n">
        <v>1.8</v>
      </c>
      <c r="J42" s="166" t="n">
        <v>9.1</v>
      </c>
      <c r="K42" s="166" t="n">
        <v>21.8</v>
      </c>
      <c r="L42" s="166" t="n">
        <v>4.6</v>
      </c>
      <c r="M42" s="166" t="n">
        <v>1.3</v>
      </c>
      <c r="N42" s="166" t="n">
        <v>4.8</v>
      </c>
      <c r="O42" s="166" t="n">
        <v>2.6</v>
      </c>
      <c r="P42" s="166" t="n">
        <v>3.1</v>
      </c>
      <c r="Q42" s="166" t="n">
        <v>2.6</v>
      </c>
      <c r="R42" s="174" t="n">
        <v>100</v>
      </c>
      <c r="S42" s="133" t="n">
        <v>14.3</v>
      </c>
      <c r="T42" s="167" t="n">
        <v>81.8</v>
      </c>
      <c r="U42" s="152" t="n">
        <v>2008</v>
      </c>
    </row>
    <row r="43" customFormat="false" ht="15" hidden="false" customHeight="true" outlineLevel="0" collapsed="false">
      <c r="A43" s="149" t="n">
        <v>2009</v>
      </c>
      <c r="B43" s="166" t="n">
        <v>14</v>
      </c>
      <c r="C43" s="166" t="n">
        <v>16.2</v>
      </c>
      <c r="D43" s="166" t="n">
        <v>4</v>
      </c>
      <c r="E43" s="166" t="n">
        <v>2.6</v>
      </c>
      <c r="F43" s="166" t="n">
        <v>1</v>
      </c>
      <c r="G43" s="166" t="n">
        <v>2.8</v>
      </c>
      <c r="H43" s="166" t="n">
        <v>7.8</v>
      </c>
      <c r="I43" s="166" t="n">
        <v>1.8</v>
      </c>
      <c r="J43" s="166" t="n">
        <v>9.1</v>
      </c>
      <c r="K43" s="166" t="n">
        <v>21.7</v>
      </c>
      <c r="L43" s="166" t="n">
        <v>4.6</v>
      </c>
      <c r="M43" s="166" t="n">
        <v>1.3</v>
      </c>
      <c r="N43" s="166" t="n">
        <v>4.8</v>
      </c>
      <c r="O43" s="166" t="n">
        <v>2.6</v>
      </c>
      <c r="P43" s="166" t="n">
        <v>3.1</v>
      </c>
      <c r="Q43" s="166" t="n">
        <v>2.5</v>
      </c>
      <c r="R43" s="174" t="n">
        <v>100</v>
      </c>
      <c r="S43" s="133" t="n">
        <v>14.3</v>
      </c>
      <c r="T43" s="167" t="n">
        <v>81.7</v>
      </c>
      <c r="U43" s="152" t="n">
        <v>2009</v>
      </c>
    </row>
    <row r="44" customFormat="false" ht="15" hidden="false" customHeight="true" outlineLevel="0" collapsed="false">
      <c r="A44" s="149" t="n">
        <v>2010</v>
      </c>
      <c r="B44" s="166" t="n">
        <v>14</v>
      </c>
      <c r="C44" s="166" t="n">
        <v>16.3</v>
      </c>
      <c r="D44" s="166" t="n">
        <v>4</v>
      </c>
      <c r="E44" s="166" t="n">
        <v>2.6</v>
      </c>
      <c r="F44" s="166" t="n">
        <v>1</v>
      </c>
      <c r="G44" s="166" t="n">
        <v>2.8</v>
      </c>
      <c r="H44" s="166" t="n">
        <v>7.8</v>
      </c>
      <c r="I44" s="166" t="n">
        <v>1.8</v>
      </c>
      <c r="J44" s="166" t="n">
        <v>9.1</v>
      </c>
      <c r="K44" s="166" t="n">
        <v>21.7</v>
      </c>
      <c r="L44" s="166" t="n">
        <v>4.6</v>
      </c>
      <c r="M44" s="166" t="n">
        <v>1.3</v>
      </c>
      <c r="N44" s="166" t="n">
        <v>4.8</v>
      </c>
      <c r="O44" s="166" t="n">
        <v>2.6</v>
      </c>
      <c r="P44" s="166" t="n">
        <v>3.1</v>
      </c>
      <c r="Q44" s="166" t="n">
        <v>2.5</v>
      </c>
      <c r="R44" s="174" t="n">
        <v>100</v>
      </c>
      <c r="S44" s="133" t="n">
        <v>14.3</v>
      </c>
      <c r="T44" s="167" t="n">
        <v>81.7</v>
      </c>
      <c r="U44" s="152" t="n">
        <v>2010</v>
      </c>
    </row>
    <row r="45" customFormat="false" ht="15" hidden="false" customHeight="true" outlineLevel="0" collapsed="false">
      <c r="A45" s="149" t="n">
        <v>2011</v>
      </c>
      <c r="B45" s="166" t="n">
        <v>14</v>
      </c>
      <c r="C45" s="166" t="n">
        <v>16.4</v>
      </c>
      <c r="D45" s="166" t="n">
        <v>4</v>
      </c>
      <c r="E45" s="166" t="n">
        <v>2.6</v>
      </c>
      <c r="F45" s="166" t="n">
        <v>1</v>
      </c>
      <c r="G45" s="166" t="n">
        <v>2.8</v>
      </c>
      <c r="H45" s="166" t="n">
        <v>7.8</v>
      </c>
      <c r="I45" s="166" t="n">
        <v>1.8</v>
      </c>
      <c r="J45" s="166" t="n">
        <v>9.2</v>
      </c>
      <c r="K45" s="166" t="n">
        <v>21.7</v>
      </c>
      <c r="L45" s="166" t="n">
        <v>4.6</v>
      </c>
      <c r="M45" s="166" t="n">
        <v>1.3</v>
      </c>
      <c r="N45" s="166" t="n">
        <v>4.7</v>
      </c>
      <c r="O45" s="166" t="n">
        <v>2.5</v>
      </c>
      <c r="P45" s="166" t="n">
        <v>3.1</v>
      </c>
      <c r="Q45" s="166" t="n">
        <v>2.5</v>
      </c>
      <c r="R45" s="174" t="n">
        <v>100</v>
      </c>
      <c r="S45" s="133" t="n">
        <v>14.1</v>
      </c>
      <c r="T45" s="167" t="n">
        <v>81.9</v>
      </c>
      <c r="U45" s="152" t="n">
        <v>2011</v>
      </c>
    </row>
    <row r="46" customFormat="false" ht="15" hidden="false" customHeight="true" outlineLevel="0" collapsed="false">
      <c r="A46" s="149" t="n">
        <v>2012</v>
      </c>
      <c r="B46" s="166" t="n">
        <v>14.1</v>
      </c>
      <c r="C46" s="166" t="n">
        <v>16.5</v>
      </c>
      <c r="D46" s="166" t="n">
        <v>4</v>
      </c>
      <c r="E46" s="166" t="n">
        <v>2.5</v>
      </c>
      <c r="F46" s="166" t="n">
        <v>1</v>
      </c>
      <c r="G46" s="166" t="n">
        <v>2.8</v>
      </c>
      <c r="H46" s="166" t="n">
        <v>7.8</v>
      </c>
      <c r="I46" s="166" t="n">
        <v>1.8</v>
      </c>
      <c r="J46" s="166" t="n">
        <v>9.2</v>
      </c>
      <c r="K46" s="166" t="n">
        <v>21.7</v>
      </c>
      <c r="L46" s="166" t="n">
        <v>4.6</v>
      </c>
      <c r="M46" s="166" t="n">
        <v>1.3</v>
      </c>
      <c r="N46" s="166" t="n">
        <v>4.7</v>
      </c>
      <c r="O46" s="166" t="n">
        <v>2.5</v>
      </c>
      <c r="P46" s="166" t="n">
        <v>3.1</v>
      </c>
      <c r="Q46" s="166" t="n">
        <v>2.5</v>
      </c>
      <c r="R46" s="174" t="n">
        <v>100</v>
      </c>
      <c r="S46" s="133" t="n">
        <v>14</v>
      </c>
      <c r="T46" s="167" t="n">
        <v>82</v>
      </c>
      <c r="U46" s="152" t="n">
        <v>2012</v>
      </c>
    </row>
    <row r="47" customFormat="false" ht="15" hidden="false" customHeight="true" outlineLevel="0" collapsed="false">
      <c r="A47" s="149" t="n">
        <v>2013</v>
      </c>
      <c r="B47" s="166" t="n">
        <v>14.1</v>
      </c>
      <c r="C47" s="166" t="n">
        <v>16.6</v>
      </c>
      <c r="D47" s="166" t="n">
        <v>4.1</v>
      </c>
      <c r="E47" s="166" t="n">
        <v>2.5</v>
      </c>
      <c r="F47" s="166" t="n">
        <v>1</v>
      </c>
      <c r="G47" s="166" t="n">
        <v>2.8</v>
      </c>
      <c r="H47" s="166" t="n">
        <v>7.7</v>
      </c>
      <c r="I47" s="166" t="n">
        <v>1.7</v>
      </c>
      <c r="J47" s="166" t="n">
        <v>9.2</v>
      </c>
      <c r="K47" s="166" t="n">
        <v>21.6</v>
      </c>
      <c r="L47" s="166" t="n">
        <v>4.6</v>
      </c>
      <c r="M47" s="166" t="n">
        <v>1.3</v>
      </c>
      <c r="N47" s="166" t="n">
        <v>4.7</v>
      </c>
      <c r="O47" s="166" t="n">
        <v>2.4</v>
      </c>
      <c r="P47" s="166" t="n">
        <v>3.1</v>
      </c>
      <c r="Q47" s="166" t="n">
        <v>2.5</v>
      </c>
      <c r="R47" s="174" t="n">
        <v>100</v>
      </c>
      <c r="S47" s="133" t="n">
        <v>13.9</v>
      </c>
      <c r="T47" s="167" t="n">
        <v>82.1</v>
      </c>
      <c r="U47" s="152" t="n">
        <v>2013</v>
      </c>
    </row>
    <row r="48" customFormat="false" ht="15" hidden="false" customHeight="true" outlineLevel="0" collapsed="false">
      <c r="A48" s="149" t="n">
        <v>2014</v>
      </c>
      <c r="B48" s="166" t="n">
        <v>14.2</v>
      </c>
      <c r="C48" s="166" t="n">
        <v>16.6</v>
      </c>
      <c r="D48" s="166" t="n">
        <v>4.1</v>
      </c>
      <c r="E48" s="166" t="n">
        <v>2.5</v>
      </c>
      <c r="F48" s="166" t="n">
        <v>1</v>
      </c>
      <c r="G48" s="166" t="n">
        <v>2.8</v>
      </c>
      <c r="H48" s="166" t="n">
        <v>7.8</v>
      </c>
      <c r="I48" s="166" t="n">
        <v>1.7</v>
      </c>
      <c r="J48" s="166" t="n">
        <v>9.2</v>
      </c>
      <c r="K48" s="166" t="n">
        <v>21.6</v>
      </c>
      <c r="L48" s="166" t="n">
        <v>4.6</v>
      </c>
      <c r="M48" s="166" t="n">
        <v>1.2</v>
      </c>
      <c r="N48" s="166" t="n">
        <v>4.7</v>
      </c>
      <c r="O48" s="166" t="n">
        <v>2.4</v>
      </c>
      <c r="P48" s="166" t="n">
        <v>3.1</v>
      </c>
      <c r="Q48" s="166" t="n">
        <v>2.4</v>
      </c>
      <c r="R48" s="174" t="n">
        <v>100</v>
      </c>
      <c r="S48" s="133" t="n">
        <v>13.7</v>
      </c>
      <c r="T48" s="167" t="n">
        <v>82.1</v>
      </c>
      <c r="U48" s="152" t="n">
        <v>2014</v>
      </c>
    </row>
    <row r="49" customFormat="false" ht="15" hidden="false" customHeight="true" outlineLevel="0" collapsed="false">
      <c r="A49" s="149" t="n">
        <v>2015</v>
      </c>
      <c r="B49" s="166" t="n">
        <v>14.2</v>
      </c>
      <c r="C49" s="166" t="n">
        <v>16.7</v>
      </c>
      <c r="D49" s="166" t="n">
        <v>4.2</v>
      </c>
      <c r="E49" s="166" t="n">
        <v>2.5</v>
      </c>
      <c r="F49" s="166" t="n">
        <v>1</v>
      </c>
      <c r="G49" s="166" t="n">
        <v>2.8</v>
      </c>
      <c r="H49" s="166" t="n">
        <v>7.8</v>
      </c>
      <c r="I49" s="166" t="n">
        <v>1.7</v>
      </c>
      <c r="J49" s="166" t="n">
        <v>9.2</v>
      </c>
      <c r="K49" s="166" t="n">
        <v>21.5</v>
      </c>
      <c r="L49" s="166" t="n">
        <v>4.6</v>
      </c>
      <c r="M49" s="166" t="n">
        <v>1.2</v>
      </c>
      <c r="N49" s="166" t="n">
        <v>4.6</v>
      </c>
      <c r="O49" s="166" t="n">
        <v>2.4</v>
      </c>
      <c r="P49" s="166" t="n">
        <v>3.1</v>
      </c>
      <c r="Q49" s="166" t="n">
        <v>2.4</v>
      </c>
      <c r="R49" s="174" t="n">
        <v>100</v>
      </c>
      <c r="S49" s="133" t="n">
        <v>13.6</v>
      </c>
      <c r="T49" s="167" t="n">
        <v>82.2</v>
      </c>
      <c r="U49" s="152" t="n">
        <v>201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N11:N22 F11:F22 L11:L22 S11:T17 R11:R15 N25:N31 F25:F31 L25:L31 S25:T31 N39:N45 F39:F45 L39:L45 S39:T45">
    <cfRule type="cellIs" priority="2" operator="equal" aboveAverage="0" equalAverage="0" bottom="0" percent="0" rank="0" text="" dxfId="78">
      <formula>"."</formula>
    </cfRule>
  </conditionalFormatting>
  <conditionalFormatting sqref="S18:T22">
    <cfRule type="cellIs" priority="3" operator="equal" aboveAverage="0" equalAverage="0" bottom="0" percent="0" rank="0" text="" dxfId="79">
      <formula>"."</formula>
    </cfRule>
  </conditionalFormatting>
  <conditionalFormatting sqref="R16:R22">
    <cfRule type="cellIs" priority="4" operator="equal" aboveAverage="0" equalAverage="0" bottom="0" percent="0" rank="0" text="" dxfId="80">
      <formula>"."</formula>
    </cfRule>
  </conditionalFormatting>
  <conditionalFormatting sqref="N46:N48 F46:F48 L46:L48">
    <cfRule type="cellIs" priority="5" operator="equal" aboveAverage="0" equalAverage="0" bottom="0" percent="0" rank="0" text="" dxfId="81">
      <formula>"."</formula>
    </cfRule>
  </conditionalFormatting>
  <conditionalFormatting sqref="S46:T48">
    <cfRule type="cellIs" priority="6" operator="equal" aboveAverage="0" equalAverage="0" bottom="0" percent="0" rank="0" text="" dxfId="82">
      <formula>"."</formula>
    </cfRule>
  </conditionalFormatting>
  <conditionalFormatting sqref="N32:N36 F32:F36 L32:L36">
    <cfRule type="cellIs" priority="7" operator="equal" aboveAverage="0" equalAverage="0" bottom="0" percent="0" rank="0" text="" dxfId="83">
      <formula>"."</formula>
    </cfRule>
  </conditionalFormatting>
  <conditionalFormatting sqref="S32:T36">
    <cfRule type="cellIs" priority="8" operator="equal" aboveAverage="0" equalAverage="0" bottom="0" percent="0" rank="0" text="" dxfId="84">
      <formula>"."</formula>
    </cfRule>
  </conditionalFormatting>
  <conditionalFormatting sqref="N49 F49 L49">
    <cfRule type="cellIs" priority="9" operator="equal" aboveAverage="0" equalAverage="0" bottom="0" percent="0" rank="0" text="" dxfId="85">
      <formula>"."</formula>
    </cfRule>
  </conditionalFormatting>
  <conditionalFormatting sqref="S49:T49">
    <cfRule type="cellIs" priority="10" operator="equal" aboveAverage="0" equalAverage="0" bottom="0" percent="0" rank="0" text="" dxfId="8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90</v>
      </c>
      <c r="K2" s="138" t="s">
        <v>391</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6451.291</v>
      </c>
      <c r="C11" s="166" t="n">
        <v>7315.465</v>
      </c>
      <c r="D11" s="166" t="n">
        <v>1870.709</v>
      </c>
      <c r="E11" s="166" t="n">
        <v>1282.513</v>
      </c>
      <c r="F11" s="166" t="n">
        <v>461.123</v>
      </c>
      <c r="G11" s="166" t="n">
        <v>1282.374</v>
      </c>
      <c r="H11" s="166" t="n">
        <v>3641.096</v>
      </c>
      <c r="I11" s="166" t="n">
        <v>920.105</v>
      </c>
      <c r="J11" s="166" t="n">
        <v>4079.25</v>
      </c>
      <c r="K11" s="166" t="n">
        <v>9851.5</v>
      </c>
      <c r="L11" s="166" t="n">
        <v>2058.343</v>
      </c>
      <c r="M11" s="166" t="n">
        <v>606.755</v>
      </c>
      <c r="N11" s="166" t="n">
        <v>2377.57</v>
      </c>
      <c r="O11" s="166" t="n">
        <v>1290.47</v>
      </c>
      <c r="P11" s="166" t="n">
        <v>1428.551</v>
      </c>
      <c r="Q11" s="166" t="n">
        <v>1298.055</v>
      </c>
      <c r="R11" s="166" t="n">
        <v>46215.17</v>
      </c>
      <c r="S11" s="166" t="n">
        <v>7168.713</v>
      </c>
      <c r="T11" s="166" t="n">
        <v>37175.748</v>
      </c>
      <c r="U11" s="152" t="n">
        <v>2005</v>
      </c>
    </row>
    <row r="12" s="147" customFormat="true" ht="15" hidden="false" customHeight="true" outlineLevel="0" collapsed="false">
      <c r="A12" s="149" t="n">
        <v>2006</v>
      </c>
      <c r="B12" s="166" t="n">
        <v>6579.813</v>
      </c>
      <c r="C12" s="166" t="n">
        <v>7500.231</v>
      </c>
      <c r="D12" s="166" t="n">
        <v>1923.494</v>
      </c>
      <c r="E12" s="166" t="n">
        <v>1310.651</v>
      </c>
      <c r="F12" s="166" t="n">
        <v>474.421</v>
      </c>
      <c r="G12" s="166" t="n">
        <v>1315.125</v>
      </c>
      <c r="H12" s="166" t="n">
        <v>3708.518</v>
      </c>
      <c r="I12" s="166" t="n">
        <v>943.112</v>
      </c>
      <c r="J12" s="166" t="n">
        <v>4168.048</v>
      </c>
      <c r="K12" s="166" t="n">
        <v>10037.079</v>
      </c>
      <c r="L12" s="166" t="n">
        <v>2100.651</v>
      </c>
      <c r="M12" s="166" t="n">
        <v>613.686</v>
      </c>
      <c r="N12" s="166" t="n">
        <v>2439.703</v>
      </c>
      <c r="O12" s="166" t="n">
        <v>1324.393</v>
      </c>
      <c r="P12" s="166" t="n">
        <v>1465.45</v>
      </c>
      <c r="Q12" s="166" t="n">
        <v>1329.223</v>
      </c>
      <c r="R12" s="166" t="n">
        <v>47233.598</v>
      </c>
      <c r="S12" s="166" t="n">
        <v>7347.082</v>
      </c>
      <c r="T12" s="166" t="n">
        <v>37963.022</v>
      </c>
      <c r="U12" s="152" t="n">
        <v>2006</v>
      </c>
    </row>
    <row r="13" s="147" customFormat="true" ht="15" hidden="false" customHeight="true" outlineLevel="0" collapsed="false">
      <c r="A13" s="149" t="n">
        <v>2007</v>
      </c>
      <c r="B13" s="166" t="n">
        <v>6736.237</v>
      </c>
      <c r="C13" s="166" t="n">
        <v>7696.039</v>
      </c>
      <c r="D13" s="166" t="n">
        <v>1968.34</v>
      </c>
      <c r="E13" s="166" t="n">
        <v>1338.257</v>
      </c>
      <c r="F13" s="166" t="n">
        <v>485.236</v>
      </c>
      <c r="G13" s="166" t="n">
        <v>1342.386</v>
      </c>
      <c r="H13" s="166" t="n">
        <v>3770.512</v>
      </c>
      <c r="I13" s="166" t="n">
        <v>960.72</v>
      </c>
      <c r="J13" s="166" t="n">
        <v>4249.56</v>
      </c>
      <c r="K13" s="166" t="n">
        <v>10211.259</v>
      </c>
      <c r="L13" s="166" t="n">
        <v>2140.605</v>
      </c>
      <c r="M13" s="166" t="n">
        <v>618.321</v>
      </c>
      <c r="N13" s="166" t="n">
        <v>2489.129</v>
      </c>
      <c r="O13" s="166" t="n">
        <v>1351.185</v>
      </c>
      <c r="P13" s="166" t="n">
        <v>1488.998</v>
      </c>
      <c r="Q13" s="166" t="n">
        <v>1352.224</v>
      </c>
      <c r="R13" s="166" t="n">
        <v>48199.008</v>
      </c>
      <c r="S13" s="166" t="n">
        <v>7491.515</v>
      </c>
      <c r="T13" s="166" t="n">
        <v>38739.153</v>
      </c>
      <c r="U13" s="152" t="n">
        <v>2007</v>
      </c>
    </row>
    <row r="14" s="147" customFormat="true" ht="15" hidden="false" customHeight="true" outlineLevel="0" collapsed="false">
      <c r="A14" s="149" t="n">
        <v>2008</v>
      </c>
      <c r="B14" s="166" t="n">
        <v>6905.363</v>
      </c>
      <c r="C14" s="166" t="n">
        <v>7845.054</v>
      </c>
      <c r="D14" s="166" t="n">
        <v>1962.314</v>
      </c>
      <c r="E14" s="166" t="n">
        <v>1320.004</v>
      </c>
      <c r="F14" s="166" t="n">
        <v>488.75</v>
      </c>
      <c r="G14" s="166" t="n">
        <v>1359.716</v>
      </c>
      <c r="H14" s="166" t="n">
        <v>3794.723</v>
      </c>
      <c r="I14" s="166" t="n">
        <v>943.74</v>
      </c>
      <c r="J14" s="166" t="n">
        <v>4293.105</v>
      </c>
      <c r="K14" s="166" t="n">
        <v>10355.662</v>
      </c>
      <c r="L14" s="166" t="n">
        <v>2182.11</v>
      </c>
      <c r="M14" s="166" t="n">
        <v>622.038</v>
      </c>
      <c r="N14" s="166" t="n">
        <v>2456.142</v>
      </c>
      <c r="O14" s="166" t="n">
        <v>1331.915</v>
      </c>
      <c r="P14" s="166" t="n">
        <v>1501.497</v>
      </c>
      <c r="Q14" s="166" t="n">
        <v>1335.667</v>
      </c>
      <c r="R14" s="166" t="n">
        <v>48697.8</v>
      </c>
      <c r="S14" s="133" t="n">
        <v>7387.468</v>
      </c>
      <c r="T14" s="167" t="n">
        <v>39348.018</v>
      </c>
      <c r="U14" s="152" t="n">
        <v>2008</v>
      </c>
    </row>
    <row r="15" s="147" customFormat="true" ht="15" hidden="false" customHeight="true" outlineLevel="0" collapsed="false">
      <c r="A15" s="149" t="n">
        <v>2009</v>
      </c>
      <c r="B15" s="166" t="n">
        <v>6489.751</v>
      </c>
      <c r="C15" s="166" t="n">
        <v>7567.856</v>
      </c>
      <c r="D15" s="166" t="n">
        <v>1936.235</v>
      </c>
      <c r="E15" s="166" t="n">
        <v>1294.296</v>
      </c>
      <c r="F15" s="166" t="n">
        <v>470.86</v>
      </c>
      <c r="G15" s="166" t="n">
        <v>1342.439</v>
      </c>
      <c r="H15" s="166" t="n">
        <v>3673.77</v>
      </c>
      <c r="I15" s="166" t="n">
        <v>923.98</v>
      </c>
      <c r="J15" s="166" t="n">
        <v>4203.274</v>
      </c>
      <c r="K15" s="166" t="n">
        <v>9961.54</v>
      </c>
      <c r="L15" s="166" t="n">
        <v>2109.858</v>
      </c>
      <c r="M15" s="166" t="n">
        <v>590.082</v>
      </c>
      <c r="N15" s="166" t="n">
        <v>2353.701</v>
      </c>
      <c r="O15" s="166" t="n">
        <v>1285.577</v>
      </c>
      <c r="P15" s="166" t="n">
        <v>1458.529</v>
      </c>
      <c r="Q15" s="166" t="n">
        <v>1274.788</v>
      </c>
      <c r="R15" s="166" t="n">
        <v>46936.536</v>
      </c>
      <c r="S15" s="133" t="n">
        <v>7132.342</v>
      </c>
      <c r="T15" s="167" t="n">
        <v>37867.959</v>
      </c>
      <c r="U15" s="152" t="n">
        <v>2009</v>
      </c>
    </row>
    <row r="16" s="147" customFormat="true" ht="15" hidden="false" customHeight="true" outlineLevel="0" collapsed="false">
      <c r="A16" s="149" t="n">
        <v>2010</v>
      </c>
      <c r="B16" s="166" t="n">
        <v>6627.727</v>
      </c>
      <c r="C16" s="166" t="n">
        <v>7751.332</v>
      </c>
      <c r="D16" s="166" t="n">
        <v>1974.471</v>
      </c>
      <c r="E16" s="166" t="n">
        <v>1313.582</v>
      </c>
      <c r="F16" s="166" t="n">
        <v>476.771</v>
      </c>
      <c r="G16" s="166" t="n">
        <v>1363.867</v>
      </c>
      <c r="H16" s="166" t="n">
        <v>3726.772</v>
      </c>
      <c r="I16" s="166" t="n">
        <v>927.641</v>
      </c>
      <c r="J16" s="166" t="n">
        <v>4308.825</v>
      </c>
      <c r="K16" s="166" t="n">
        <v>10124.135</v>
      </c>
      <c r="L16" s="166" t="n">
        <v>2149.052</v>
      </c>
      <c r="M16" s="166" t="n">
        <v>606.955</v>
      </c>
      <c r="N16" s="166" t="n">
        <v>2402.064</v>
      </c>
      <c r="O16" s="166" t="n">
        <v>1305.538</v>
      </c>
      <c r="P16" s="166" t="n">
        <v>1481.785</v>
      </c>
      <c r="Q16" s="166" t="n">
        <v>1305.054</v>
      </c>
      <c r="R16" s="166" t="n">
        <v>47845.571</v>
      </c>
      <c r="S16" s="133" t="n">
        <v>7253.879</v>
      </c>
      <c r="T16" s="167" t="n">
        <v>38617.221</v>
      </c>
      <c r="U16" s="152" t="n">
        <v>2010</v>
      </c>
    </row>
    <row r="17" customFormat="false" ht="15" hidden="false" customHeight="true" outlineLevel="0" collapsed="false">
      <c r="A17" s="149" t="n">
        <v>2011</v>
      </c>
      <c r="B17" s="166" t="n">
        <v>6794.76</v>
      </c>
      <c r="C17" s="166" t="n">
        <v>7922.203</v>
      </c>
      <c r="D17" s="166" t="n">
        <v>2004.206</v>
      </c>
      <c r="E17" s="166" t="n">
        <v>1310.748</v>
      </c>
      <c r="F17" s="166" t="n">
        <v>485.047</v>
      </c>
      <c r="G17" s="166" t="n">
        <v>1380.822</v>
      </c>
      <c r="H17" s="166" t="n">
        <v>3802.009</v>
      </c>
      <c r="I17" s="166" t="n">
        <v>919.94</v>
      </c>
      <c r="J17" s="166" t="n">
        <v>4385.182</v>
      </c>
      <c r="K17" s="166" t="n">
        <v>10322.615</v>
      </c>
      <c r="L17" s="166" t="n">
        <v>2183.61</v>
      </c>
      <c r="M17" s="166" t="n">
        <v>616.751</v>
      </c>
      <c r="N17" s="166" t="n">
        <v>2423.95</v>
      </c>
      <c r="O17" s="166" t="n">
        <v>1298.418</v>
      </c>
      <c r="P17" s="166" t="n">
        <v>1498.268</v>
      </c>
      <c r="Q17" s="166" t="n">
        <v>1316.481</v>
      </c>
      <c r="R17" s="166" t="n">
        <v>48665.01</v>
      </c>
      <c r="S17" s="133" t="n">
        <v>7269.537</v>
      </c>
      <c r="T17" s="167" t="n">
        <v>39391.267</v>
      </c>
      <c r="U17" s="152" t="n">
        <v>2011</v>
      </c>
    </row>
    <row r="18" customFormat="false" ht="15" hidden="false" customHeight="true" outlineLevel="0" collapsed="false">
      <c r="A18" s="149" t="n">
        <v>2012</v>
      </c>
      <c r="B18" s="166" t="n">
        <v>6845.093</v>
      </c>
      <c r="C18" s="166" t="n">
        <v>7998.207</v>
      </c>
      <c r="D18" s="166" t="n">
        <v>2032.746</v>
      </c>
      <c r="E18" s="166" t="n">
        <v>1296.847</v>
      </c>
      <c r="F18" s="166" t="n">
        <v>488.796</v>
      </c>
      <c r="G18" s="166" t="n">
        <v>1400.768</v>
      </c>
      <c r="H18" s="166" t="n">
        <v>3806.375</v>
      </c>
      <c r="I18" s="166" t="n">
        <v>907.45</v>
      </c>
      <c r="J18" s="166" t="n">
        <v>4413.772</v>
      </c>
      <c r="K18" s="166" t="n">
        <v>10321.043</v>
      </c>
      <c r="L18" s="166" t="n">
        <v>2184.657</v>
      </c>
      <c r="M18" s="166" t="n">
        <v>611.179</v>
      </c>
      <c r="N18" s="166" t="n">
        <v>2404.52</v>
      </c>
      <c r="O18" s="166" t="n">
        <v>1277.235</v>
      </c>
      <c r="P18" s="166" t="n">
        <v>1497.948</v>
      </c>
      <c r="Q18" s="166" t="n">
        <v>1298.718</v>
      </c>
      <c r="R18" s="166" t="n">
        <v>48785.354</v>
      </c>
      <c r="S18" s="133" t="n">
        <v>7184.77</v>
      </c>
      <c r="T18" s="167" t="n">
        <v>39567.838</v>
      </c>
      <c r="U18" s="152" t="n">
        <v>2012</v>
      </c>
    </row>
    <row r="19" customFormat="false" ht="15" hidden="false" customHeight="true" outlineLevel="0" collapsed="false">
      <c r="A19" s="149" t="n">
        <v>2013</v>
      </c>
      <c r="B19" s="166" t="n">
        <v>6937.782</v>
      </c>
      <c r="C19" s="166" t="n">
        <v>8079.975</v>
      </c>
      <c r="D19" s="166" t="n">
        <v>2048.008</v>
      </c>
      <c r="E19" s="166" t="n">
        <v>1277.193</v>
      </c>
      <c r="F19" s="166" t="n">
        <v>487.305</v>
      </c>
      <c r="G19" s="166" t="n">
        <v>1409.064</v>
      </c>
      <c r="H19" s="166" t="n">
        <v>3800</v>
      </c>
      <c r="I19" s="166" t="n">
        <v>889.075</v>
      </c>
      <c r="J19" s="166" t="n">
        <v>4446.627</v>
      </c>
      <c r="K19" s="166" t="n">
        <v>10284.448</v>
      </c>
      <c r="L19" s="166" t="n">
        <v>2185.578</v>
      </c>
      <c r="M19" s="166" t="n">
        <v>602.264</v>
      </c>
      <c r="N19" s="166" t="n">
        <v>2391.864</v>
      </c>
      <c r="O19" s="166" t="n">
        <v>1255.427</v>
      </c>
      <c r="P19" s="166" t="n">
        <v>1493.325</v>
      </c>
      <c r="Q19" s="166" t="n">
        <v>1283.112</v>
      </c>
      <c r="R19" s="166" t="n">
        <v>48871.047</v>
      </c>
      <c r="S19" s="133" t="n">
        <v>7096.671</v>
      </c>
      <c r="T19" s="133" t="n">
        <v>39726.368</v>
      </c>
      <c r="U19" s="152" t="n">
        <v>2013</v>
      </c>
    </row>
    <row r="20" customFormat="false" ht="15" hidden="false" customHeight="true" outlineLevel="0" collapsed="false">
      <c r="A20" s="149" t="n">
        <v>2014</v>
      </c>
      <c r="B20" s="166" t="n">
        <v>7054.55</v>
      </c>
      <c r="C20" s="166" t="n">
        <v>8272.791</v>
      </c>
      <c r="D20" s="166" t="n">
        <v>2092.161</v>
      </c>
      <c r="E20" s="166" t="n">
        <v>1297.412</v>
      </c>
      <c r="F20" s="166" t="n">
        <v>489.672</v>
      </c>
      <c r="G20" s="166" t="n">
        <v>1434.47</v>
      </c>
      <c r="H20" s="166" t="n">
        <v>3872.751</v>
      </c>
      <c r="I20" s="166" t="n">
        <v>897.818</v>
      </c>
      <c r="J20" s="166" t="n">
        <v>4521.534</v>
      </c>
      <c r="K20" s="166" t="n">
        <v>10466.01</v>
      </c>
      <c r="L20" s="166" t="n">
        <v>2235.436</v>
      </c>
      <c r="M20" s="166" t="n">
        <v>608.081</v>
      </c>
      <c r="N20" s="166" t="n">
        <v>2424.781</v>
      </c>
      <c r="O20" s="166" t="n">
        <v>1253.502</v>
      </c>
      <c r="P20" s="166" t="n">
        <v>1517.407</v>
      </c>
      <c r="Q20" s="166" t="n">
        <v>1287.885</v>
      </c>
      <c r="R20" s="166" t="n">
        <v>49726.261</v>
      </c>
      <c r="S20" s="166" t="n">
        <v>7161.398</v>
      </c>
      <c r="T20" s="166" t="n">
        <v>40472.702</v>
      </c>
      <c r="U20" s="152" t="n">
        <v>2014</v>
      </c>
    </row>
    <row r="21" customFormat="false" ht="15" hidden="false" customHeight="true" outlineLevel="0" collapsed="false">
      <c r="A21" s="149" t="n">
        <v>2015</v>
      </c>
      <c r="B21" s="166" t="n">
        <v>7175.035</v>
      </c>
      <c r="C21" s="166" t="n">
        <v>8471.225</v>
      </c>
      <c r="D21" s="166" t="n">
        <v>2142.674</v>
      </c>
      <c r="E21" s="166" t="n">
        <v>1309.853</v>
      </c>
      <c r="F21" s="166" t="n">
        <v>500.36</v>
      </c>
      <c r="G21" s="166" t="n">
        <v>1458.979</v>
      </c>
      <c r="H21" s="166" t="n">
        <v>3929.109</v>
      </c>
      <c r="I21" s="166" t="n">
        <v>910.681</v>
      </c>
      <c r="J21" s="166" t="n">
        <v>4599.101</v>
      </c>
      <c r="K21" s="166" t="n">
        <v>10597.31</v>
      </c>
      <c r="L21" s="166" t="n">
        <v>2261.481</v>
      </c>
      <c r="M21" s="166" t="n">
        <v>616.013</v>
      </c>
      <c r="N21" s="166" t="n">
        <v>2441.752</v>
      </c>
      <c r="O21" s="166" t="n">
        <v>1256.784</v>
      </c>
      <c r="P21" s="166" t="n">
        <v>1537.904</v>
      </c>
      <c r="Q21" s="166" t="n">
        <v>1294.812</v>
      </c>
      <c r="R21" s="166" t="n">
        <v>50503.073</v>
      </c>
      <c r="S21" s="166" t="n">
        <v>7213.882</v>
      </c>
      <c r="T21" s="166" t="n">
        <v>41146.517</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8"/>
      <c r="S22" s="168"/>
      <c r="T22" s="168"/>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75" t="n">
        <v>-0.7</v>
      </c>
      <c r="C25" s="175" t="n">
        <v>-0.8</v>
      </c>
      <c r="D25" s="175" t="n">
        <v>-1.8</v>
      </c>
      <c r="E25" s="175" t="n">
        <v>-3</v>
      </c>
      <c r="F25" s="175" t="n">
        <v>-1.5</v>
      </c>
      <c r="G25" s="175" t="n">
        <v>0.4</v>
      </c>
      <c r="H25" s="175" t="n">
        <v>-1.3</v>
      </c>
      <c r="I25" s="175" t="n">
        <v>-2.3</v>
      </c>
      <c r="J25" s="175" t="n">
        <v>-1.4</v>
      </c>
      <c r="K25" s="175" t="n">
        <v>-1.1</v>
      </c>
      <c r="L25" s="175" t="n">
        <v>-0.8</v>
      </c>
      <c r="M25" s="175" t="n">
        <v>-1.1</v>
      </c>
      <c r="N25" s="175" t="n">
        <v>-3</v>
      </c>
      <c r="O25" s="175" t="n">
        <v>-3.2</v>
      </c>
      <c r="P25" s="175" t="n">
        <v>-1</v>
      </c>
      <c r="Q25" s="175" t="n">
        <v>-2.4</v>
      </c>
      <c r="R25" s="175" t="n">
        <v>-1.3</v>
      </c>
      <c r="S25" s="175" t="n">
        <v>-2.8</v>
      </c>
      <c r="T25" s="175" t="n">
        <v>-1</v>
      </c>
      <c r="U25" s="152" t="n">
        <v>2005</v>
      </c>
    </row>
    <row r="26" customFormat="false" ht="15" hidden="false" customHeight="true" outlineLevel="0" collapsed="false">
      <c r="A26" s="149" t="n">
        <v>2006</v>
      </c>
      <c r="B26" s="175" t="n">
        <v>2</v>
      </c>
      <c r="C26" s="175" t="n">
        <v>2.5</v>
      </c>
      <c r="D26" s="175" t="n">
        <v>2.8</v>
      </c>
      <c r="E26" s="175" t="n">
        <v>2.2</v>
      </c>
      <c r="F26" s="175" t="n">
        <v>2.9</v>
      </c>
      <c r="G26" s="175" t="n">
        <v>2.6</v>
      </c>
      <c r="H26" s="175" t="n">
        <v>1.9</v>
      </c>
      <c r="I26" s="175" t="n">
        <v>2.5</v>
      </c>
      <c r="J26" s="175" t="n">
        <v>2.2</v>
      </c>
      <c r="K26" s="175" t="n">
        <v>1.9</v>
      </c>
      <c r="L26" s="175" t="n">
        <v>2.1</v>
      </c>
      <c r="M26" s="175" t="n">
        <v>1.1</v>
      </c>
      <c r="N26" s="175" t="n">
        <v>2.6</v>
      </c>
      <c r="O26" s="175" t="n">
        <v>2.6</v>
      </c>
      <c r="P26" s="175" t="n">
        <v>2.6</v>
      </c>
      <c r="Q26" s="175" t="n">
        <v>2.4</v>
      </c>
      <c r="R26" s="175" t="n">
        <v>2.2</v>
      </c>
      <c r="S26" s="175" t="n">
        <v>2.5</v>
      </c>
      <c r="T26" s="175" t="n">
        <v>2.1</v>
      </c>
      <c r="U26" s="152" t="n">
        <v>2006</v>
      </c>
    </row>
    <row r="27" customFormat="false" ht="15" hidden="false" customHeight="true" outlineLevel="0" collapsed="false">
      <c r="A27" s="149" t="n">
        <v>2007</v>
      </c>
      <c r="B27" s="175" t="n">
        <v>2.4</v>
      </c>
      <c r="C27" s="175" t="n">
        <v>2.6</v>
      </c>
      <c r="D27" s="175" t="n">
        <v>2.3</v>
      </c>
      <c r="E27" s="175" t="n">
        <v>2.1</v>
      </c>
      <c r="F27" s="175" t="n">
        <v>2.3</v>
      </c>
      <c r="G27" s="175" t="n">
        <v>2.1</v>
      </c>
      <c r="H27" s="175" t="n">
        <v>1.7</v>
      </c>
      <c r="I27" s="175" t="n">
        <v>1.9</v>
      </c>
      <c r="J27" s="175" t="n">
        <v>2</v>
      </c>
      <c r="K27" s="175" t="n">
        <v>1.7</v>
      </c>
      <c r="L27" s="175" t="n">
        <v>1.9</v>
      </c>
      <c r="M27" s="175" t="n">
        <v>0.8</v>
      </c>
      <c r="N27" s="175" t="n">
        <v>2</v>
      </c>
      <c r="O27" s="175" t="n">
        <v>2</v>
      </c>
      <c r="P27" s="175" t="n">
        <v>1.6</v>
      </c>
      <c r="Q27" s="175" t="n">
        <v>1.7</v>
      </c>
      <c r="R27" s="175" t="n">
        <v>2</v>
      </c>
      <c r="S27" s="175" t="n">
        <v>2</v>
      </c>
      <c r="T27" s="175" t="n">
        <v>2</v>
      </c>
      <c r="U27" s="152" t="n">
        <v>2007</v>
      </c>
    </row>
    <row r="28" customFormat="false" ht="15" hidden="false" customHeight="true" outlineLevel="0" collapsed="false">
      <c r="A28" s="149" t="n">
        <v>2008</v>
      </c>
      <c r="B28" s="175" t="n">
        <v>2.5</v>
      </c>
      <c r="C28" s="175" t="n">
        <v>1.9</v>
      </c>
      <c r="D28" s="175" t="n">
        <v>-0.3</v>
      </c>
      <c r="E28" s="175" t="n">
        <v>-1.4</v>
      </c>
      <c r="F28" s="175" t="n">
        <v>0.7</v>
      </c>
      <c r="G28" s="175" t="n">
        <v>1.3</v>
      </c>
      <c r="H28" s="175" t="n">
        <v>0.6</v>
      </c>
      <c r="I28" s="175" t="n">
        <v>-1.8</v>
      </c>
      <c r="J28" s="175" t="n">
        <v>1</v>
      </c>
      <c r="K28" s="175" t="n">
        <v>1.4</v>
      </c>
      <c r="L28" s="175" t="n">
        <v>1.9</v>
      </c>
      <c r="M28" s="175" t="n">
        <v>0.6</v>
      </c>
      <c r="N28" s="175" t="n">
        <v>-1.3</v>
      </c>
      <c r="O28" s="175" t="n">
        <v>-1.4</v>
      </c>
      <c r="P28" s="175" t="n">
        <v>0.8</v>
      </c>
      <c r="Q28" s="175" t="n">
        <v>-1.2</v>
      </c>
      <c r="R28" s="175" t="n">
        <v>1</v>
      </c>
      <c r="S28" s="175" t="n">
        <v>-1.4</v>
      </c>
      <c r="T28" s="175" t="n">
        <v>1.6</v>
      </c>
      <c r="U28" s="152" t="n">
        <v>2008</v>
      </c>
    </row>
    <row r="29" customFormat="false" ht="15" hidden="false" customHeight="true" outlineLevel="0" collapsed="false">
      <c r="A29" s="149" t="n">
        <v>2009</v>
      </c>
      <c r="B29" s="175" t="n">
        <v>-6</v>
      </c>
      <c r="C29" s="175" t="n">
        <v>-3.5</v>
      </c>
      <c r="D29" s="175" t="n">
        <v>-1.3</v>
      </c>
      <c r="E29" s="175" t="n">
        <v>-1.9</v>
      </c>
      <c r="F29" s="175" t="n">
        <v>-3.7</v>
      </c>
      <c r="G29" s="175" t="n">
        <v>-1.3</v>
      </c>
      <c r="H29" s="175" t="n">
        <v>-3.2</v>
      </c>
      <c r="I29" s="175" t="n">
        <v>-2.1</v>
      </c>
      <c r="J29" s="175" t="n">
        <v>-2.1</v>
      </c>
      <c r="K29" s="175" t="n">
        <v>-3.8</v>
      </c>
      <c r="L29" s="175" t="n">
        <v>-3.3</v>
      </c>
      <c r="M29" s="175" t="n">
        <v>-5.1</v>
      </c>
      <c r="N29" s="175" t="n">
        <v>-4.2</v>
      </c>
      <c r="O29" s="175" t="n">
        <v>-3.5</v>
      </c>
      <c r="P29" s="175" t="n">
        <v>-2.9</v>
      </c>
      <c r="Q29" s="175" t="n">
        <v>-4.6</v>
      </c>
      <c r="R29" s="176" t="n">
        <v>-3.6</v>
      </c>
      <c r="S29" s="177" t="n">
        <v>-3.5</v>
      </c>
      <c r="T29" s="178" t="n">
        <v>-3.8</v>
      </c>
      <c r="U29" s="152" t="n">
        <v>2009</v>
      </c>
    </row>
    <row r="30" customFormat="false" ht="15" hidden="false" customHeight="true" outlineLevel="0" collapsed="false">
      <c r="A30" s="149" t="n">
        <v>2010</v>
      </c>
      <c r="B30" s="175" t="n">
        <v>2.1</v>
      </c>
      <c r="C30" s="175" t="n">
        <v>2.4</v>
      </c>
      <c r="D30" s="175" t="n">
        <v>2</v>
      </c>
      <c r="E30" s="175" t="n">
        <v>1.5</v>
      </c>
      <c r="F30" s="175" t="n">
        <v>1.3</v>
      </c>
      <c r="G30" s="175" t="n">
        <v>1.6</v>
      </c>
      <c r="H30" s="175" t="n">
        <v>1.4</v>
      </c>
      <c r="I30" s="175" t="n">
        <v>0.4</v>
      </c>
      <c r="J30" s="175" t="n">
        <v>2.5</v>
      </c>
      <c r="K30" s="175" t="n">
        <v>1.6</v>
      </c>
      <c r="L30" s="175" t="n">
        <v>1.9</v>
      </c>
      <c r="M30" s="175" t="n">
        <v>2.9</v>
      </c>
      <c r="N30" s="175" t="n">
        <v>2.1</v>
      </c>
      <c r="O30" s="175" t="n">
        <v>1.6</v>
      </c>
      <c r="P30" s="175" t="n">
        <v>1.6</v>
      </c>
      <c r="Q30" s="175" t="n">
        <v>2.4</v>
      </c>
      <c r="R30" s="176" t="n">
        <v>1.9</v>
      </c>
      <c r="S30" s="177" t="n">
        <v>1.7</v>
      </c>
      <c r="T30" s="178" t="n">
        <v>2</v>
      </c>
      <c r="U30" s="152" t="n">
        <v>2010</v>
      </c>
    </row>
    <row r="31" customFormat="false" ht="15" hidden="false" customHeight="true" outlineLevel="0" collapsed="false">
      <c r="A31" s="149" t="n">
        <v>2011</v>
      </c>
      <c r="B31" s="175" t="n">
        <v>2.5</v>
      </c>
      <c r="C31" s="175" t="n">
        <v>2.2</v>
      </c>
      <c r="D31" s="175" t="n">
        <v>1.5</v>
      </c>
      <c r="E31" s="175" t="n">
        <v>-0.2</v>
      </c>
      <c r="F31" s="175" t="n">
        <v>1.7</v>
      </c>
      <c r="G31" s="175" t="n">
        <v>1.2</v>
      </c>
      <c r="H31" s="175" t="n">
        <v>2</v>
      </c>
      <c r="I31" s="175" t="n">
        <v>-0.8</v>
      </c>
      <c r="J31" s="175" t="n">
        <v>1.8</v>
      </c>
      <c r="K31" s="175" t="n">
        <v>2</v>
      </c>
      <c r="L31" s="175" t="n">
        <v>1.6</v>
      </c>
      <c r="M31" s="175" t="n">
        <v>1.6</v>
      </c>
      <c r="N31" s="175" t="n">
        <v>0.9</v>
      </c>
      <c r="O31" s="175" t="n">
        <v>-0.5</v>
      </c>
      <c r="P31" s="175" t="n">
        <v>1.1</v>
      </c>
      <c r="Q31" s="175" t="n">
        <v>0.9</v>
      </c>
      <c r="R31" s="176" t="n">
        <v>1.7</v>
      </c>
      <c r="S31" s="177" t="n">
        <v>0.2</v>
      </c>
      <c r="T31" s="178" t="n">
        <v>2</v>
      </c>
      <c r="U31" s="152" t="n">
        <v>2011</v>
      </c>
    </row>
    <row r="32" customFormat="false" ht="15" hidden="false" customHeight="true" outlineLevel="0" collapsed="false">
      <c r="A32" s="149" t="n">
        <v>2012</v>
      </c>
      <c r="B32" s="175" t="n">
        <v>0.7</v>
      </c>
      <c r="C32" s="175" t="n">
        <v>1</v>
      </c>
      <c r="D32" s="175" t="n">
        <v>1.4</v>
      </c>
      <c r="E32" s="175" t="n">
        <v>-1.1</v>
      </c>
      <c r="F32" s="175" t="n">
        <v>0.8</v>
      </c>
      <c r="G32" s="175" t="n">
        <v>1.4</v>
      </c>
      <c r="H32" s="175" t="n">
        <v>0.1</v>
      </c>
      <c r="I32" s="175" t="n">
        <v>-1.4</v>
      </c>
      <c r="J32" s="175" t="n">
        <v>0.7</v>
      </c>
      <c r="K32" s="175" t="n">
        <v>0</v>
      </c>
      <c r="L32" s="175" t="n">
        <v>0</v>
      </c>
      <c r="M32" s="175" t="n">
        <v>-0.9</v>
      </c>
      <c r="N32" s="175" t="n">
        <v>-0.8</v>
      </c>
      <c r="O32" s="175" t="n">
        <v>-1.6</v>
      </c>
      <c r="P32" s="175" t="n">
        <v>0</v>
      </c>
      <c r="Q32" s="175" t="n">
        <v>-1.3</v>
      </c>
      <c r="R32" s="175" t="n">
        <v>0.2</v>
      </c>
      <c r="S32" s="177" t="n">
        <v>-1.2</v>
      </c>
      <c r="T32" s="178" t="n">
        <v>0.4</v>
      </c>
      <c r="U32" s="152" t="n">
        <v>2012</v>
      </c>
    </row>
    <row r="33" customFormat="false" ht="15" hidden="false" customHeight="true" outlineLevel="0" collapsed="false">
      <c r="A33" s="149" t="n">
        <v>2013</v>
      </c>
      <c r="B33" s="175" t="n">
        <v>1.4</v>
      </c>
      <c r="C33" s="175" t="n">
        <v>1</v>
      </c>
      <c r="D33" s="175" t="n">
        <v>0.8</v>
      </c>
      <c r="E33" s="175" t="n">
        <v>-1.5</v>
      </c>
      <c r="F33" s="175" t="n">
        <v>-0.3</v>
      </c>
      <c r="G33" s="175" t="n">
        <v>0.6</v>
      </c>
      <c r="H33" s="175" t="n">
        <v>-0.2</v>
      </c>
      <c r="I33" s="175" t="n">
        <v>-2</v>
      </c>
      <c r="J33" s="175" t="n">
        <v>0.7</v>
      </c>
      <c r="K33" s="175" t="n">
        <v>-0.4</v>
      </c>
      <c r="L33" s="175" t="n">
        <v>0</v>
      </c>
      <c r="M33" s="175" t="n">
        <v>-1.5</v>
      </c>
      <c r="N33" s="175" t="n">
        <v>-0.5</v>
      </c>
      <c r="O33" s="175" t="n">
        <v>-1.7</v>
      </c>
      <c r="P33" s="175" t="n">
        <v>-0.3</v>
      </c>
      <c r="Q33" s="175" t="n">
        <v>-1.2</v>
      </c>
      <c r="R33" s="175" t="n">
        <v>0.2</v>
      </c>
      <c r="S33" s="177" t="n">
        <v>-1.2</v>
      </c>
      <c r="T33" s="177" t="n">
        <v>0.4</v>
      </c>
      <c r="U33" s="152" t="n">
        <v>2013</v>
      </c>
    </row>
    <row r="34" customFormat="false" ht="15" hidden="false" customHeight="true" outlineLevel="0" collapsed="false">
      <c r="A34" s="149" t="n">
        <v>2014</v>
      </c>
      <c r="B34" s="166" t="n">
        <v>1.7</v>
      </c>
      <c r="C34" s="166" t="n">
        <v>2.4</v>
      </c>
      <c r="D34" s="166" t="n">
        <v>2.2</v>
      </c>
      <c r="E34" s="166" t="n">
        <v>1.6</v>
      </c>
      <c r="F34" s="166" t="n">
        <v>0.5</v>
      </c>
      <c r="G34" s="166" t="n">
        <v>1.8</v>
      </c>
      <c r="H34" s="166" t="n">
        <v>1.9</v>
      </c>
      <c r="I34" s="166" t="n">
        <v>1</v>
      </c>
      <c r="J34" s="166" t="n">
        <v>1.7</v>
      </c>
      <c r="K34" s="166" t="n">
        <v>1.8</v>
      </c>
      <c r="L34" s="166" t="n">
        <v>2.3</v>
      </c>
      <c r="M34" s="166" t="n">
        <v>1</v>
      </c>
      <c r="N34" s="166" t="n">
        <v>1.4</v>
      </c>
      <c r="O34" s="166" t="n">
        <v>-0.2</v>
      </c>
      <c r="P34" s="166" t="n">
        <v>1.6</v>
      </c>
      <c r="Q34" s="166" t="n">
        <v>0.4</v>
      </c>
      <c r="R34" s="166" t="n">
        <v>1.8</v>
      </c>
      <c r="S34" s="166" t="n">
        <v>0.9</v>
      </c>
      <c r="T34" s="166" t="n">
        <v>1.9</v>
      </c>
      <c r="U34" s="152" t="n">
        <v>2014</v>
      </c>
    </row>
    <row r="35" customFormat="false" ht="15" hidden="false" customHeight="true" outlineLevel="0" collapsed="false">
      <c r="A35" s="149" t="n">
        <v>2015</v>
      </c>
      <c r="B35" s="166" t="n">
        <v>1.7</v>
      </c>
      <c r="C35" s="166" t="n">
        <v>2.4</v>
      </c>
      <c r="D35" s="166" t="n">
        <v>2.4</v>
      </c>
      <c r="E35" s="166" t="n">
        <v>1</v>
      </c>
      <c r="F35" s="166" t="n">
        <v>2.2</v>
      </c>
      <c r="G35" s="166" t="n">
        <v>1.7</v>
      </c>
      <c r="H35" s="166" t="n">
        <v>1.5</v>
      </c>
      <c r="I35" s="166" t="n">
        <v>1.4</v>
      </c>
      <c r="J35" s="166" t="n">
        <v>1.7</v>
      </c>
      <c r="K35" s="166" t="n">
        <v>1.3</v>
      </c>
      <c r="L35" s="166" t="n">
        <v>1.2</v>
      </c>
      <c r="M35" s="166" t="n">
        <v>1.3</v>
      </c>
      <c r="N35" s="166" t="n">
        <v>0.7</v>
      </c>
      <c r="O35" s="166" t="n">
        <v>0.3</v>
      </c>
      <c r="P35" s="166" t="n">
        <v>1.4</v>
      </c>
      <c r="Q35" s="166" t="n">
        <v>0.5</v>
      </c>
      <c r="R35" s="166" t="n">
        <v>1.6</v>
      </c>
      <c r="S35" s="166" t="n">
        <v>0.7</v>
      </c>
      <c r="T35" s="166" t="n">
        <v>1.7</v>
      </c>
      <c r="U35" s="152" t="n">
        <v>2015</v>
      </c>
    </row>
    <row r="36" customFormat="false" ht="15" hidden="false" customHeight="true" outlineLevel="0" collapsed="false">
      <c r="A36" s="163"/>
      <c r="B36" s="168"/>
      <c r="C36" s="168"/>
      <c r="D36" s="168"/>
      <c r="E36" s="168"/>
      <c r="F36" s="168"/>
      <c r="G36" s="168"/>
      <c r="H36" s="168"/>
      <c r="I36" s="168"/>
      <c r="J36" s="168"/>
      <c r="K36" s="168"/>
      <c r="L36" s="168"/>
      <c r="M36" s="168"/>
      <c r="N36" s="168"/>
      <c r="O36" s="168"/>
      <c r="P36" s="168"/>
      <c r="Q36" s="168"/>
      <c r="R36" s="168"/>
      <c r="S36" s="168"/>
      <c r="T36" s="168"/>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v>
      </c>
      <c r="C39" s="166" t="n">
        <v>15.8</v>
      </c>
      <c r="D39" s="166" t="n">
        <v>4</v>
      </c>
      <c r="E39" s="166" t="n">
        <v>2.8</v>
      </c>
      <c r="F39" s="166" t="n">
        <v>1</v>
      </c>
      <c r="G39" s="166" t="n">
        <v>2.8</v>
      </c>
      <c r="H39" s="166" t="n">
        <v>7.9</v>
      </c>
      <c r="I39" s="166" t="n">
        <v>2</v>
      </c>
      <c r="J39" s="166" t="n">
        <v>8.8</v>
      </c>
      <c r="K39" s="166" t="n">
        <v>21.3</v>
      </c>
      <c r="L39" s="166" t="n">
        <v>4.5</v>
      </c>
      <c r="M39" s="166" t="n">
        <v>1.3</v>
      </c>
      <c r="N39" s="166" t="n">
        <v>5.1</v>
      </c>
      <c r="O39" s="166" t="n">
        <v>2.8</v>
      </c>
      <c r="P39" s="166" t="n">
        <v>3.1</v>
      </c>
      <c r="Q39" s="166" t="n">
        <v>2.8</v>
      </c>
      <c r="R39" s="174" t="n">
        <v>100</v>
      </c>
      <c r="S39" s="133" t="n">
        <v>15.5</v>
      </c>
      <c r="T39" s="133" t="n">
        <v>80.4</v>
      </c>
      <c r="U39" s="152" t="n">
        <v>2005</v>
      </c>
    </row>
    <row r="40" customFormat="false" ht="15" hidden="false" customHeight="true" outlineLevel="0" collapsed="false">
      <c r="A40" s="149" t="n">
        <v>2006</v>
      </c>
      <c r="B40" s="166" t="n">
        <v>13.9</v>
      </c>
      <c r="C40" s="166" t="n">
        <v>15.9</v>
      </c>
      <c r="D40" s="166" t="n">
        <v>4.1</v>
      </c>
      <c r="E40" s="166" t="n">
        <v>2.8</v>
      </c>
      <c r="F40" s="166" t="n">
        <v>1</v>
      </c>
      <c r="G40" s="166" t="n">
        <v>2.8</v>
      </c>
      <c r="H40" s="166" t="n">
        <v>7.9</v>
      </c>
      <c r="I40" s="166" t="n">
        <v>2</v>
      </c>
      <c r="J40" s="166" t="n">
        <v>8.8</v>
      </c>
      <c r="K40" s="166" t="n">
        <v>21.2</v>
      </c>
      <c r="L40" s="166" t="n">
        <v>4.4</v>
      </c>
      <c r="M40" s="166" t="n">
        <v>1.3</v>
      </c>
      <c r="N40" s="166" t="n">
        <v>5.2</v>
      </c>
      <c r="O40" s="166" t="n">
        <v>2.8</v>
      </c>
      <c r="P40" s="166" t="n">
        <v>3.1</v>
      </c>
      <c r="Q40" s="166" t="n">
        <v>2.8</v>
      </c>
      <c r="R40" s="174" t="n">
        <v>100</v>
      </c>
      <c r="S40" s="133" t="n">
        <v>15.6</v>
      </c>
      <c r="T40" s="133" t="n">
        <v>80.4</v>
      </c>
      <c r="U40" s="152" t="n">
        <v>2006</v>
      </c>
    </row>
    <row r="41" customFormat="false" ht="15" hidden="false" customHeight="true" outlineLevel="0" collapsed="false">
      <c r="A41" s="149" t="n">
        <v>2007</v>
      </c>
      <c r="B41" s="166" t="n">
        <v>14</v>
      </c>
      <c r="C41" s="166" t="n">
        <v>16</v>
      </c>
      <c r="D41" s="166" t="n">
        <v>4.1</v>
      </c>
      <c r="E41" s="166" t="n">
        <v>2.8</v>
      </c>
      <c r="F41" s="166" t="n">
        <v>1</v>
      </c>
      <c r="G41" s="166" t="n">
        <v>2.8</v>
      </c>
      <c r="H41" s="166" t="n">
        <v>7.8</v>
      </c>
      <c r="I41" s="166" t="n">
        <v>2</v>
      </c>
      <c r="J41" s="166" t="n">
        <v>8.8</v>
      </c>
      <c r="K41" s="166" t="n">
        <v>21.2</v>
      </c>
      <c r="L41" s="166" t="n">
        <v>4.4</v>
      </c>
      <c r="M41" s="166" t="n">
        <v>1.3</v>
      </c>
      <c r="N41" s="166" t="n">
        <v>5.2</v>
      </c>
      <c r="O41" s="166" t="n">
        <v>2.8</v>
      </c>
      <c r="P41" s="166" t="n">
        <v>3.1</v>
      </c>
      <c r="Q41" s="166" t="n">
        <v>2.8</v>
      </c>
      <c r="R41" s="174" t="n">
        <v>100</v>
      </c>
      <c r="S41" s="133" t="n">
        <v>15.5</v>
      </c>
      <c r="T41" s="133" t="n">
        <v>80.4</v>
      </c>
      <c r="U41" s="152" t="n">
        <v>2007</v>
      </c>
    </row>
    <row r="42" customFormat="false" ht="15" hidden="false" customHeight="true" outlineLevel="0" collapsed="false">
      <c r="A42" s="149" t="n">
        <v>2008</v>
      </c>
      <c r="B42" s="166" t="n">
        <v>14.2</v>
      </c>
      <c r="C42" s="166" t="n">
        <v>16.1</v>
      </c>
      <c r="D42" s="166" t="n">
        <v>4</v>
      </c>
      <c r="E42" s="166" t="n">
        <v>2.7</v>
      </c>
      <c r="F42" s="166" t="n">
        <v>1</v>
      </c>
      <c r="G42" s="166" t="n">
        <v>2.8</v>
      </c>
      <c r="H42" s="166" t="n">
        <v>7.8</v>
      </c>
      <c r="I42" s="166" t="n">
        <v>1.9</v>
      </c>
      <c r="J42" s="166" t="n">
        <v>8.8</v>
      </c>
      <c r="K42" s="166" t="n">
        <v>21.3</v>
      </c>
      <c r="L42" s="166" t="n">
        <v>4.5</v>
      </c>
      <c r="M42" s="166" t="n">
        <v>1.3</v>
      </c>
      <c r="N42" s="166" t="n">
        <v>5</v>
      </c>
      <c r="O42" s="166" t="n">
        <v>2.7</v>
      </c>
      <c r="P42" s="166" t="n">
        <v>3.1</v>
      </c>
      <c r="Q42" s="166" t="n">
        <v>2.7</v>
      </c>
      <c r="R42" s="174" t="n">
        <v>100</v>
      </c>
      <c r="S42" s="133" t="n">
        <v>15.2</v>
      </c>
      <c r="T42" s="133" t="n">
        <v>80.8</v>
      </c>
      <c r="U42" s="152" t="n">
        <v>2008</v>
      </c>
    </row>
    <row r="43" customFormat="false" ht="15" hidden="false" customHeight="true" outlineLevel="0" collapsed="false">
      <c r="A43" s="149" t="n">
        <v>2009</v>
      </c>
      <c r="B43" s="166" t="n">
        <v>13.8</v>
      </c>
      <c r="C43" s="166" t="n">
        <v>16.1</v>
      </c>
      <c r="D43" s="166" t="n">
        <v>4.1</v>
      </c>
      <c r="E43" s="166" t="n">
        <v>2.8</v>
      </c>
      <c r="F43" s="166" t="n">
        <v>1</v>
      </c>
      <c r="G43" s="166" t="n">
        <v>2.9</v>
      </c>
      <c r="H43" s="166" t="n">
        <v>7.8</v>
      </c>
      <c r="I43" s="166" t="n">
        <v>2</v>
      </c>
      <c r="J43" s="166" t="n">
        <v>9</v>
      </c>
      <c r="K43" s="166" t="n">
        <v>21.2</v>
      </c>
      <c r="L43" s="166" t="n">
        <v>4.5</v>
      </c>
      <c r="M43" s="166" t="n">
        <v>1.3</v>
      </c>
      <c r="N43" s="166" t="n">
        <v>5</v>
      </c>
      <c r="O43" s="166" t="n">
        <v>2.7</v>
      </c>
      <c r="P43" s="166" t="n">
        <v>3.1</v>
      </c>
      <c r="Q43" s="166" t="n">
        <v>2.7</v>
      </c>
      <c r="R43" s="174" t="n">
        <v>100</v>
      </c>
      <c r="S43" s="133" t="n">
        <v>15.2</v>
      </c>
      <c r="T43" s="133" t="n">
        <v>80.7</v>
      </c>
      <c r="U43" s="152" t="n">
        <v>2009</v>
      </c>
    </row>
    <row r="44" customFormat="false" ht="15" hidden="false" customHeight="true" outlineLevel="0" collapsed="false">
      <c r="A44" s="149" t="n">
        <v>2010</v>
      </c>
      <c r="B44" s="166" t="n">
        <v>13.9</v>
      </c>
      <c r="C44" s="166" t="n">
        <v>16.2</v>
      </c>
      <c r="D44" s="166" t="n">
        <v>4.1</v>
      </c>
      <c r="E44" s="166" t="n">
        <v>2.7</v>
      </c>
      <c r="F44" s="166" t="n">
        <v>1</v>
      </c>
      <c r="G44" s="166" t="n">
        <v>2.9</v>
      </c>
      <c r="H44" s="166" t="n">
        <v>7.8</v>
      </c>
      <c r="I44" s="166" t="n">
        <v>1.9</v>
      </c>
      <c r="J44" s="166" t="n">
        <v>9</v>
      </c>
      <c r="K44" s="166" t="n">
        <v>21.2</v>
      </c>
      <c r="L44" s="166" t="n">
        <v>4.5</v>
      </c>
      <c r="M44" s="166" t="n">
        <v>1.3</v>
      </c>
      <c r="N44" s="166" t="n">
        <v>5</v>
      </c>
      <c r="O44" s="166" t="n">
        <v>2.7</v>
      </c>
      <c r="P44" s="166" t="n">
        <v>3.1</v>
      </c>
      <c r="Q44" s="166" t="n">
        <v>2.7</v>
      </c>
      <c r="R44" s="174" t="n">
        <v>100</v>
      </c>
      <c r="S44" s="133" t="n">
        <v>15.2</v>
      </c>
      <c r="T44" s="167" t="n">
        <v>80.7</v>
      </c>
      <c r="U44" s="152" t="n">
        <v>2010</v>
      </c>
    </row>
    <row r="45" customFormat="false" ht="15" hidden="false" customHeight="true" outlineLevel="0" collapsed="false">
      <c r="A45" s="149" t="n">
        <v>2011</v>
      </c>
      <c r="B45" s="166" t="n">
        <v>14</v>
      </c>
      <c r="C45" s="166" t="n">
        <v>16.3</v>
      </c>
      <c r="D45" s="166" t="n">
        <v>4.1</v>
      </c>
      <c r="E45" s="166" t="n">
        <v>2.7</v>
      </c>
      <c r="F45" s="166" t="n">
        <v>1</v>
      </c>
      <c r="G45" s="166" t="n">
        <v>2.8</v>
      </c>
      <c r="H45" s="166" t="n">
        <v>7.8</v>
      </c>
      <c r="I45" s="166" t="n">
        <v>1.9</v>
      </c>
      <c r="J45" s="166" t="n">
        <v>9</v>
      </c>
      <c r="K45" s="166" t="n">
        <v>21.2</v>
      </c>
      <c r="L45" s="166" t="n">
        <v>4.5</v>
      </c>
      <c r="M45" s="166" t="n">
        <v>1.3</v>
      </c>
      <c r="N45" s="166" t="n">
        <v>5</v>
      </c>
      <c r="O45" s="166" t="n">
        <v>2.7</v>
      </c>
      <c r="P45" s="166" t="n">
        <v>3.1</v>
      </c>
      <c r="Q45" s="166" t="n">
        <v>2.7</v>
      </c>
      <c r="R45" s="174" t="n">
        <v>100</v>
      </c>
      <c r="S45" s="133" t="n">
        <v>14.9</v>
      </c>
      <c r="T45" s="167" t="n">
        <v>80.9</v>
      </c>
      <c r="U45" s="152" t="n">
        <v>2011</v>
      </c>
    </row>
    <row r="46" customFormat="false" ht="15" hidden="false" customHeight="true" outlineLevel="0" collapsed="false">
      <c r="A46" s="149" t="n">
        <v>2012</v>
      </c>
      <c r="B46" s="166" t="n">
        <v>14</v>
      </c>
      <c r="C46" s="166" t="n">
        <v>16.4</v>
      </c>
      <c r="D46" s="166" t="n">
        <v>4.2</v>
      </c>
      <c r="E46" s="166" t="n">
        <v>2.7</v>
      </c>
      <c r="F46" s="166" t="n">
        <v>1</v>
      </c>
      <c r="G46" s="166" t="n">
        <v>2.9</v>
      </c>
      <c r="H46" s="166" t="n">
        <v>7.8</v>
      </c>
      <c r="I46" s="166" t="n">
        <v>1.9</v>
      </c>
      <c r="J46" s="166" t="n">
        <v>9</v>
      </c>
      <c r="K46" s="166" t="n">
        <v>21.2</v>
      </c>
      <c r="L46" s="166" t="n">
        <v>4.5</v>
      </c>
      <c r="M46" s="166" t="n">
        <v>1.3</v>
      </c>
      <c r="N46" s="166" t="n">
        <v>4.9</v>
      </c>
      <c r="O46" s="166" t="n">
        <v>2.6</v>
      </c>
      <c r="P46" s="166" t="n">
        <v>3.1</v>
      </c>
      <c r="Q46" s="166" t="n">
        <v>2.7</v>
      </c>
      <c r="R46" s="174" t="n">
        <v>100</v>
      </c>
      <c r="S46" s="133" t="n">
        <v>14.7</v>
      </c>
      <c r="T46" s="167" t="n">
        <v>81.1</v>
      </c>
      <c r="U46" s="152" t="n">
        <v>2012</v>
      </c>
    </row>
    <row r="47" customFormat="false" ht="15" hidden="false" customHeight="true" outlineLevel="0" collapsed="false">
      <c r="A47" s="149" t="n">
        <v>2013</v>
      </c>
      <c r="B47" s="166" t="n">
        <v>14.2</v>
      </c>
      <c r="C47" s="166" t="n">
        <v>16.5</v>
      </c>
      <c r="D47" s="166" t="n">
        <v>4.2</v>
      </c>
      <c r="E47" s="166" t="n">
        <v>2.6</v>
      </c>
      <c r="F47" s="166" t="n">
        <v>1</v>
      </c>
      <c r="G47" s="166" t="n">
        <v>2.9</v>
      </c>
      <c r="H47" s="166" t="n">
        <v>7.8</v>
      </c>
      <c r="I47" s="166" t="n">
        <v>1.8</v>
      </c>
      <c r="J47" s="166" t="n">
        <v>9.1</v>
      </c>
      <c r="K47" s="166" t="n">
        <v>21</v>
      </c>
      <c r="L47" s="166" t="n">
        <v>4.5</v>
      </c>
      <c r="M47" s="166" t="n">
        <v>1.2</v>
      </c>
      <c r="N47" s="166" t="n">
        <v>4.9</v>
      </c>
      <c r="O47" s="166" t="n">
        <v>2.6</v>
      </c>
      <c r="P47" s="166" t="n">
        <v>3.1</v>
      </c>
      <c r="Q47" s="166" t="n">
        <v>2.6</v>
      </c>
      <c r="R47" s="174" t="n">
        <v>100</v>
      </c>
      <c r="S47" s="133" t="n">
        <v>14.5</v>
      </c>
      <c r="T47" s="133" t="n">
        <v>81.3</v>
      </c>
      <c r="U47" s="152" t="n">
        <v>2013</v>
      </c>
    </row>
    <row r="48" customFormat="false" ht="15" hidden="false" customHeight="true" outlineLevel="0" collapsed="false">
      <c r="A48" s="149" t="n">
        <v>2014</v>
      </c>
      <c r="B48" s="166" t="n">
        <v>14.2</v>
      </c>
      <c r="C48" s="166" t="n">
        <v>16.6</v>
      </c>
      <c r="D48" s="166" t="n">
        <v>4.2</v>
      </c>
      <c r="E48" s="166" t="n">
        <v>2.6</v>
      </c>
      <c r="F48" s="166" t="n">
        <v>1</v>
      </c>
      <c r="G48" s="166" t="n">
        <v>2.9</v>
      </c>
      <c r="H48" s="166" t="n">
        <v>7.8</v>
      </c>
      <c r="I48" s="166" t="n">
        <v>1.8</v>
      </c>
      <c r="J48" s="166" t="n">
        <v>9.1</v>
      </c>
      <c r="K48" s="166" t="n">
        <v>21</v>
      </c>
      <c r="L48" s="166" t="n">
        <v>4.5</v>
      </c>
      <c r="M48" s="166" t="n">
        <v>1.2</v>
      </c>
      <c r="N48" s="166" t="n">
        <v>4.9</v>
      </c>
      <c r="O48" s="166" t="n">
        <v>2.5</v>
      </c>
      <c r="P48" s="166" t="n">
        <v>3.1</v>
      </c>
      <c r="Q48" s="166" t="n">
        <v>2.6</v>
      </c>
      <c r="R48" s="174" t="n">
        <v>100</v>
      </c>
      <c r="S48" s="166" t="n">
        <v>14.4</v>
      </c>
      <c r="T48" s="166" t="n">
        <v>81.4</v>
      </c>
      <c r="U48" s="152" t="n">
        <v>2014</v>
      </c>
    </row>
    <row r="49" customFormat="false" ht="15" hidden="false" customHeight="true" outlineLevel="0" collapsed="false">
      <c r="A49" s="149" t="n">
        <v>2015</v>
      </c>
      <c r="B49" s="166" t="n">
        <v>14.2</v>
      </c>
      <c r="C49" s="166" t="n">
        <v>16.8</v>
      </c>
      <c r="D49" s="166" t="n">
        <v>4.2</v>
      </c>
      <c r="E49" s="166" t="n">
        <v>2.6</v>
      </c>
      <c r="F49" s="166" t="n">
        <v>1</v>
      </c>
      <c r="G49" s="166" t="n">
        <v>2.9</v>
      </c>
      <c r="H49" s="166" t="n">
        <v>7.8</v>
      </c>
      <c r="I49" s="166" t="n">
        <v>1.8</v>
      </c>
      <c r="J49" s="166" t="n">
        <v>9.1</v>
      </c>
      <c r="K49" s="166" t="n">
        <v>21</v>
      </c>
      <c r="L49" s="166" t="n">
        <v>4.5</v>
      </c>
      <c r="M49" s="166" t="n">
        <v>1.2</v>
      </c>
      <c r="N49" s="166" t="n">
        <v>4.8</v>
      </c>
      <c r="O49" s="166" t="n">
        <v>2.5</v>
      </c>
      <c r="P49" s="166" t="n">
        <v>3</v>
      </c>
      <c r="Q49" s="166" t="n">
        <v>2.6</v>
      </c>
      <c r="R49" s="174" t="n">
        <v>100</v>
      </c>
      <c r="S49" s="166" t="n">
        <v>14.3</v>
      </c>
      <c r="T49" s="166" t="n">
        <v>81.5</v>
      </c>
      <c r="U49" s="152" t="n">
        <v>2015</v>
      </c>
    </row>
    <row r="50" customFormat="false" ht="15" hidden="false" customHeight="true" outlineLevel="0" collapsed="false">
      <c r="R50" s="174"/>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S14:T17 N29:N31 F29:F31 L29:L31 S29:T31 S44:T45 N43:N45 F43:F45 L43:L45">
    <cfRule type="cellIs" priority="2" operator="equal" aboveAverage="0" equalAverage="0" bottom="0" percent="0" rank="0" text="" dxfId="87">
      <formula>"."</formula>
    </cfRule>
  </conditionalFormatting>
  <conditionalFormatting sqref="N18:N19 F18:F19 L18:L19">
    <cfRule type="cellIs" priority="3" operator="equal" aboveAverage="0" equalAverage="0" bottom="0" percent="0" rank="0" text="" dxfId="88">
      <formula>"."</formula>
    </cfRule>
  </conditionalFormatting>
  <conditionalFormatting sqref="N14:N17 F14:F17 L14:L17">
    <cfRule type="cellIs" priority="4" operator="equal" aboveAverage="0" equalAverage="0" bottom="0" percent="0" rank="0" text="" dxfId="89">
      <formula>"."</formula>
    </cfRule>
  </conditionalFormatting>
  <conditionalFormatting sqref="S18:T19">
    <cfRule type="cellIs" priority="5" operator="equal" aboveAverage="0" equalAverage="0" bottom="0" percent="0" rank="0" text="" dxfId="90">
      <formula>"."</formula>
    </cfRule>
  </conditionalFormatting>
  <conditionalFormatting sqref="S46:T47">
    <cfRule type="cellIs" priority="6" operator="equal" aboveAverage="0" equalAverage="0" bottom="0" percent="0" rank="0" text="" dxfId="91">
      <formula>"."</formula>
    </cfRule>
  </conditionalFormatting>
  <conditionalFormatting sqref="R32:R33">
    <cfRule type="cellIs" priority="7" operator="equal" aboveAverage="0" equalAverage="0" bottom="0" percent="0" rank="0" text="" dxfId="92">
      <formula>"."</formula>
    </cfRule>
  </conditionalFormatting>
  <conditionalFormatting sqref="N32:N33 F32:F33 L32:L33">
    <cfRule type="cellIs" priority="8" operator="equal" aboveAverage="0" equalAverage="0" bottom="0" percent="0" rank="0" text="" dxfId="93">
      <formula>"."</formula>
    </cfRule>
  </conditionalFormatting>
  <conditionalFormatting sqref="S32:T33">
    <cfRule type="cellIs" priority="9" operator="equal" aboveAverage="0" equalAverage="0" bottom="0" percent="0" rank="0" text="" dxfId="94">
      <formula>"."</formula>
    </cfRule>
  </conditionalFormatting>
  <conditionalFormatting sqref="N46:N47 F46:F47 L46:L47">
    <cfRule type="cellIs" priority="10" operator="equal" aboveAverage="0" equalAverage="0" bottom="0" percent="0" rank="0" text="" dxfId="95">
      <formula>"."</formula>
    </cfRule>
  </conditionalFormatting>
  <conditionalFormatting sqref="S39:T43">
    <cfRule type="cellIs" priority="11"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9" width="10.77"/>
    <col collapsed="false" customWidth="true" hidden="false" outlineLevel="0" max="5" min="2" style="179" width="13.77"/>
    <col collapsed="false" customWidth="false" hidden="false" outlineLevel="0" max="257" min="6" style="179" width="11.55"/>
  </cols>
  <sheetData>
    <row r="2" s="181" customFormat="true" ht="20.1" hidden="false" customHeight="true" outlineLevel="0" collapsed="false">
      <c r="A2" s="180" t="s">
        <v>392</v>
      </c>
      <c r="B2" s="180"/>
      <c r="C2" s="180"/>
      <c r="D2" s="180"/>
      <c r="E2" s="180"/>
    </row>
    <row r="3" s="182" customFormat="true" ht="20.1" hidden="false" customHeight="true" outlineLevel="0" collapsed="false">
      <c r="A3" s="180" t="s">
        <v>65</v>
      </c>
      <c r="B3" s="180"/>
      <c r="C3" s="180"/>
      <c r="D3" s="180"/>
      <c r="E3" s="180"/>
    </row>
    <row r="4" customFormat="false" ht="15" hidden="false" customHeight="true" outlineLevel="0" collapsed="false">
      <c r="A4" s="183"/>
      <c r="B4" s="183"/>
      <c r="C4" s="183"/>
      <c r="D4" s="183"/>
      <c r="E4" s="183"/>
    </row>
    <row r="5" customFormat="false" ht="15" hidden="false" customHeight="true" outlineLevel="0" collapsed="false">
      <c r="A5" s="184"/>
      <c r="B5" s="185" t="s">
        <v>244</v>
      </c>
      <c r="C5" s="185" t="s">
        <v>245</v>
      </c>
      <c r="D5" s="186" t="s">
        <v>246</v>
      </c>
      <c r="E5" s="186" t="s">
        <v>247</v>
      </c>
    </row>
    <row r="6" customFormat="false" ht="15" hidden="false" customHeight="true" outlineLevel="0" collapsed="false">
      <c r="A6" s="184"/>
      <c r="B6" s="185"/>
      <c r="C6" s="185"/>
      <c r="D6" s="186"/>
      <c r="E6" s="186"/>
    </row>
    <row r="7" customFormat="false" ht="15" hidden="false" customHeight="true" outlineLevel="0" collapsed="false">
      <c r="A7" s="187" t="s">
        <v>248</v>
      </c>
      <c r="B7" s="185"/>
      <c r="C7" s="185"/>
      <c r="D7" s="186"/>
      <c r="E7" s="186"/>
    </row>
    <row r="8" customFormat="false" ht="15" hidden="false" customHeight="true" outlineLevel="0" collapsed="false">
      <c r="A8" s="184"/>
      <c r="B8" s="185"/>
      <c r="C8" s="185"/>
      <c r="D8" s="186"/>
      <c r="E8" s="186"/>
    </row>
    <row r="9" customFormat="false" ht="15" hidden="false" customHeight="true" outlineLevel="0" collapsed="false">
      <c r="A9" s="188"/>
      <c r="B9" s="185"/>
      <c r="C9" s="185"/>
      <c r="D9" s="186"/>
      <c r="E9" s="186"/>
    </row>
    <row r="10" customFormat="false" ht="15" hidden="false" customHeight="true" outlineLevel="0" collapsed="false">
      <c r="A10" s="189"/>
      <c r="B10" s="190"/>
      <c r="C10" s="190"/>
      <c r="D10" s="190"/>
      <c r="E10" s="191"/>
    </row>
    <row r="11" customFormat="false" ht="15" hidden="false" customHeight="true" outlineLevel="0" collapsed="false">
      <c r="A11" s="192" t="s">
        <v>393</v>
      </c>
      <c r="B11" s="192"/>
      <c r="C11" s="192"/>
      <c r="D11" s="192"/>
      <c r="E11" s="192"/>
    </row>
    <row r="12" customFormat="false" ht="15" hidden="false" customHeight="true" outlineLevel="0" collapsed="false">
      <c r="A12" s="189"/>
      <c r="B12" s="190"/>
      <c r="C12" s="190"/>
      <c r="D12" s="190"/>
      <c r="E12" s="191"/>
    </row>
    <row r="13" customFormat="false" ht="15" hidden="false" customHeight="true" outlineLevel="0" collapsed="false">
      <c r="A13" s="193" t="n">
        <v>2005</v>
      </c>
      <c r="B13" s="194" t="n">
        <v>43146.911</v>
      </c>
      <c r="C13" s="194" t="n">
        <v>2300860</v>
      </c>
      <c r="D13" s="194" t="n">
        <v>253210.68</v>
      </c>
      <c r="E13" s="194" t="n">
        <v>1960395.608</v>
      </c>
    </row>
    <row r="14" customFormat="false" ht="15" hidden="false" customHeight="true" outlineLevel="0" collapsed="false">
      <c r="A14" s="193" t="n">
        <v>2006</v>
      </c>
      <c r="B14" s="194" t="n">
        <v>44868.622</v>
      </c>
      <c r="C14" s="194" t="n">
        <v>2393250</v>
      </c>
      <c r="D14" s="194" t="n">
        <v>264035.483</v>
      </c>
      <c r="E14" s="194" t="n">
        <v>2038802.853</v>
      </c>
    </row>
    <row r="15" customFormat="false" ht="15" hidden="false" customHeight="true" outlineLevel="0" collapsed="false">
      <c r="A15" s="193" t="n">
        <v>2007</v>
      </c>
      <c r="B15" s="194" t="n">
        <v>46928.271</v>
      </c>
      <c r="C15" s="194" t="n">
        <v>2513230</v>
      </c>
      <c r="D15" s="194" t="n">
        <v>276523.562</v>
      </c>
      <c r="E15" s="194" t="n">
        <v>2142031.889</v>
      </c>
    </row>
    <row r="16" customFormat="false" ht="15" hidden="false" customHeight="true" outlineLevel="0" collapsed="false">
      <c r="A16" s="193" t="n">
        <v>2008</v>
      </c>
      <c r="B16" s="194" t="n">
        <v>47422.721</v>
      </c>
      <c r="C16" s="194" t="n">
        <v>2561740</v>
      </c>
      <c r="D16" s="194" t="n">
        <v>281608.807</v>
      </c>
      <c r="E16" s="194" t="n">
        <v>2180829.118</v>
      </c>
    </row>
    <row r="17" customFormat="false" ht="15" hidden="false" customHeight="true" outlineLevel="0" collapsed="false">
      <c r="A17" s="193" t="n">
        <v>2009</v>
      </c>
      <c r="B17" s="194" t="n">
        <v>45513.457</v>
      </c>
      <c r="C17" s="194" t="n">
        <v>2460280</v>
      </c>
      <c r="D17" s="194" t="n">
        <v>272940.051</v>
      </c>
      <c r="E17" s="194" t="n">
        <v>2088072.855</v>
      </c>
    </row>
    <row r="18" customFormat="false" ht="15" hidden="false" customHeight="true" outlineLevel="0" collapsed="false">
      <c r="A18" s="193" t="n">
        <v>2010</v>
      </c>
      <c r="B18" s="194" t="n">
        <v>48224.505</v>
      </c>
      <c r="C18" s="194" t="n">
        <v>2580060</v>
      </c>
      <c r="D18" s="194" t="n">
        <v>285629.686</v>
      </c>
      <c r="E18" s="194" t="n">
        <v>2191138.364</v>
      </c>
    </row>
    <row r="19" customFormat="false" ht="15" hidden="false" customHeight="true" outlineLevel="0" collapsed="false">
      <c r="A19" s="193" t="n">
        <v>2011</v>
      </c>
      <c r="B19" s="194" t="n">
        <v>50972.47</v>
      </c>
      <c r="C19" s="194" t="n">
        <v>2703120</v>
      </c>
      <c r="D19" s="194" t="n">
        <v>296528.38</v>
      </c>
      <c r="E19" s="194" t="n">
        <v>2298448.977</v>
      </c>
    </row>
    <row r="20" customFormat="false" ht="15" hidden="false" customHeight="true" outlineLevel="0" collapsed="false">
      <c r="A20" s="193" t="n">
        <v>2012</v>
      </c>
      <c r="B20" s="194" t="n">
        <v>51565.469</v>
      </c>
      <c r="C20" s="194" t="n">
        <v>2754860</v>
      </c>
      <c r="D20" s="194" t="n">
        <v>302344.762</v>
      </c>
      <c r="E20" s="194" t="n">
        <v>2342691.219</v>
      </c>
    </row>
    <row r="21" customFormat="false" ht="15" hidden="false" customHeight="true" outlineLevel="0" collapsed="false">
      <c r="A21" s="193" t="n">
        <v>2013</v>
      </c>
      <c r="B21" s="194" t="n">
        <v>53411.534</v>
      </c>
      <c r="C21" s="194" t="n">
        <v>2820820</v>
      </c>
      <c r="D21" s="194" t="n">
        <v>310394.645</v>
      </c>
      <c r="E21" s="194" t="n">
        <v>2397628.019</v>
      </c>
    </row>
    <row r="22" customFormat="false" ht="15" hidden="false" customHeight="true" outlineLevel="0" collapsed="false">
      <c r="A22" s="193" t="n">
        <v>2014</v>
      </c>
      <c r="B22" s="194" t="n">
        <v>54986.453</v>
      </c>
      <c r="C22" s="194" t="n">
        <v>2915650</v>
      </c>
      <c r="D22" s="194" t="n">
        <v>319414.918</v>
      </c>
      <c r="E22" s="194" t="n">
        <v>2478487.267</v>
      </c>
    </row>
    <row r="23" customFormat="false" ht="15" hidden="false" customHeight="true" outlineLevel="0" collapsed="false">
      <c r="A23" s="193" t="n">
        <v>2015</v>
      </c>
      <c r="B23" s="194" t="n">
        <v>56810.615</v>
      </c>
      <c r="C23" s="194" t="n">
        <v>3025900</v>
      </c>
      <c r="D23" s="194" t="n">
        <v>330848.758</v>
      </c>
      <c r="E23" s="194" t="n">
        <v>2570889.866</v>
      </c>
    </row>
    <row r="24" s="181" customFormat="true" ht="15" hidden="false" customHeight="true" outlineLevel="0" collapsed="false">
      <c r="A24" s="195"/>
      <c r="B24" s="196"/>
      <c r="C24" s="196"/>
      <c r="D24" s="196"/>
      <c r="E24" s="196"/>
    </row>
    <row r="25" s="181" customFormat="true" ht="15" hidden="false" customHeight="true" outlineLevel="0" collapsed="false">
      <c r="A25" s="192" t="s">
        <v>394</v>
      </c>
      <c r="B25" s="192"/>
      <c r="C25" s="192"/>
      <c r="D25" s="192"/>
      <c r="E25" s="192"/>
    </row>
    <row r="26" s="181" customFormat="true" ht="15" hidden="false" customHeight="true" outlineLevel="0" collapsed="false">
      <c r="A26" s="195"/>
      <c r="B26" s="196"/>
      <c r="C26" s="196"/>
      <c r="D26" s="196"/>
      <c r="E26" s="196"/>
    </row>
    <row r="27" customFormat="false" ht="15" hidden="false" customHeight="true" outlineLevel="0" collapsed="false">
      <c r="A27" s="193" t="n">
        <v>2005</v>
      </c>
      <c r="B27" s="194" t="n">
        <v>42653</v>
      </c>
      <c r="C27" s="194" t="n">
        <v>58507</v>
      </c>
      <c r="D27" s="194" t="n">
        <v>44659</v>
      </c>
      <c r="E27" s="194" t="n">
        <v>61073</v>
      </c>
    </row>
    <row r="28" customFormat="false" ht="15" hidden="false" customHeight="true" outlineLevel="0" collapsed="false">
      <c r="A28" s="193" t="n">
        <v>2006</v>
      </c>
      <c r="B28" s="194" t="n">
        <v>43979</v>
      </c>
      <c r="C28" s="194" t="n">
        <v>60382</v>
      </c>
      <c r="D28" s="194" t="n">
        <v>46111</v>
      </c>
      <c r="E28" s="194" t="n">
        <v>63069</v>
      </c>
    </row>
    <row r="29" customFormat="false" ht="15" hidden="false" customHeight="true" outlineLevel="0" collapsed="false">
      <c r="A29" s="193" t="n">
        <v>2007</v>
      </c>
      <c r="B29" s="194" t="n">
        <v>45212</v>
      </c>
      <c r="C29" s="194" t="n">
        <v>62324</v>
      </c>
      <c r="D29" s="194" t="n">
        <v>47494</v>
      </c>
      <c r="E29" s="194" t="n">
        <v>65134</v>
      </c>
    </row>
    <row r="30" customFormat="false" ht="15" hidden="false" customHeight="true" outlineLevel="0" collapsed="false">
      <c r="A30" s="193" t="n">
        <v>2008</v>
      </c>
      <c r="B30" s="194" t="n">
        <v>45422</v>
      </c>
      <c r="C30" s="194" t="n">
        <v>62702</v>
      </c>
      <c r="D30" s="194" t="n">
        <v>48014</v>
      </c>
      <c r="E30" s="194" t="n">
        <v>65402</v>
      </c>
    </row>
    <row r="31" customFormat="false" ht="15" hidden="false" customHeight="true" outlineLevel="0" collapsed="false">
      <c r="A31" s="193" t="n">
        <v>2009</v>
      </c>
      <c r="B31" s="194" t="n">
        <v>43857</v>
      </c>
      <c r="C31" s="194" t="n">
        <v>60165</v>
      </c>
      <c r="D31" s="194" t="n">
        <v>46553</v>
      </c>
      <c r="E31" s="194" t="n">
        <v>62597</v>
      </c>
    </row>
    <row r="32" customFormat="false" ht="15" hidden="false" customHeight="true" outlineLevel="0" collapsed="false">
      <c r="A32" s="193" t="n">
        <v>2010</v>
      </c>
      <c r="B32" s="194" t="n">
        <v>46124</v>
      </c>
      <c r="C32" s="194" t="n">
        <v>62898</v>
      </c>
      <c r="D32" s="194" t="n">
        <v>48560</v>
      </c>
      <c r="E32" s="194" t="n">
        <v>65507</v>
      </c>
    </row>
    <row r="33" s="181" customFormat="true" ht="15" hidden="false" customHeight="true" outlineLevel="0" collapsed="false">
      <c r="A33" s="193" t="n">
        <v>2011</v>
      </c>
      <c r="B33" s="194" t="n">
        <v>48445</v>
      </c>
      <c r="C33" s="194" t="n">
        <v>65015</v>
      </c>
      <c r="D33" s="194" t="n">
        <v>50378</v>
      </c>
      <c r="E33" s="194" t="n">
        <v>67635</v>
      </c>
    </row>
    <row r="34" s="181" customFormat="true" ht="15" hidden="false" customHeight="true" outlineLevel="0" collapsed="false">
      <c r="A34" s="193" t="n">
        <v>2012</v>
      </c>
      <c r="B34" s="194" t="n">
        <v>48951</v>
      </c>
      <c r="C34" s="194" t="n">
        <v>65498</v>
      </c>
      <c r="D34" s="194" t="n">
        <v>51276</v>
      </c>
      <c r="E34" s="194" t="n">
        <v>68069</v>
      </c>
    </row>
    <row r="35" customFormat="false" ht="15" hidden="false" customHeight="true" outlineLevel="0" collapsed="false">
      <c r="A35" s="193" t="n">
        <v>2013</v>
      </c>
      <c r="B35" s="194" t="n">
        <v>50948</v>
      </c>
      <c r="C35" s="194" t="n">
        <v>66642</v>
      </c>
      <c r="D35" s="194" t="n">
        <v>52713</v>
      </c>
      <c r="E35" s="194" t="n">
        <v>69166</v>
      </c>
    </row>
    <row r="36" customFormat="false" ht="15" hidden="false" customHeight="true" outlineLevel="0" collapsed="false">
      <c r="A36" s="193" t="n">
        <v>2014</v>
      </c>
      <c r="B36" s="194" t="n">
        <v>52514</v>
      </c>
      <c r="C36" s="194" t="n">
        <v>68277</v>
      </c>
      <c r="D36" s="194" t="n">
        <v>54183</v>
      </c>
      <c r="E36" s="194" t="n">
        <v>70819</v>
      </c>
    </row>
    <row r="37" customFormat="false" ht="15" hidden="false" customHeight="true" outlineLevel="0" collapsed="false">
      <c r="A37" s="193" t="n">
        <v>2015</v>
      </c>
      <c r="B37" s="194" t="n">
        <v>54515</v>
      </c>
      <c r="C37" s="194" t="n">
        <v>70317</v>
      </c>
      <c r="D37" s="194" t="n">
        <v>56284</v>
      </c>
      <c r="E37" s="194" t="n">
        <v>72814</v>
      </c>
    </row>
    <row r="38" customFormat="false" ht="15" hidden="false" customHeight="true" outlineLevel="0" collapsed="false">
      <c r="A38" s="195"/>
      <c r="B38" s="194"/>
      <c r="C38" s="194"/>
      <c r="D38" s="194"/>
      <c r="E38" s="194"/>
    </row>
    <row r="39" customFormat="false" ht="15" hidden="false" customHeight="true" outlineLevel="0" collapsed="false">
      <c r="A39" s="192" t="s">
        <v>395</v>
      </c>
      <c r="B39" s="192"/>
      <c r="C39" s="192"/>
      <c r="D39" s="192"/>
      <c r="E39" s="192"/>
    </row>
    <row r="40" customFormat="false" ht="15" hidden="false" customHeight="true" outlineLevel="0" collapsed="false">
      <c r="A40" s="195"/>
      <c r="B40" s="194"/>
      <c r="C40" s="194"/>
      <c r="D40" s="194"/>
      <c r="E40" s="194"/>
    </row>
    <row r="41" s="181" customFormat="true" ht="15" hidden="false" customHeight="true" outlineLevel="0" collapsed="false">
      <c r="A41" s="193" t="n">
        <v>2005</v>
      </c>
      <c r="B41" s="197" t="n">
        <v>28.16</v>
      </c>
      <c r="C41" s="197" t="n">
        <v>41.46</v>
      </c>
      <c r="D41" s="197" t="n">
        <v>29.63</v>
      </c>
      <c r="E41" s="197" t="n">
        <v>43.9</v>
      </c>
    </row>
    <row r="42" s="181" customFormat="true" ht="15" hidden="false" customHeight="true" outlineLevel="0" collapsed="false">
      <c r="A42" s="193" t="n">
        <v>2006</v>
      </c>
      <c r="B42" s="197" t="n">
        <v>28.7</v>
      </c>
      <c r="C42" s="197" t="n">
        <v>42.38</v>
      </c>
      <c r="D42" s="197" t="n">
        <v>30.27</v>
      </c>
      <c r="E42" s="197" t="n">
        <v>44.92</v>
      </c>
    </row>
    <row r="43" s="181" customFormat="true" ht="15" hidden="false" customHeight="true" outlineLevel="0" collapsed="false">
      <c r="A43" s="193" t="n">
        <v>2007</v>
      </c>
      <c r="B43" s="197" t="n">
        <v>29.59</v>
      </c>
      <c r="C43" s="197" t="n">
        <v>43.76</v>
      </c>
      <c r="D43" s="197" t="n">
        <v>31.24</v>
      </c>
      <c r="E43" s="197" t="n">
        <v>46.38</v>
      </c>
    </row>
    <row r="44" s="181" customFormat="true" ht="15" hidden="false" customHeight="true" outlineLevel="0" collapsed="false">
      <c r="A44" s="193" t="n">
        <v>2008</v>
      </c>
      <c r="B44" s="197" t="n">
        <v>30.25</v>
      </c>
      <c r="C44" s="197" t="n">
        <v>44.21</v>
      </c>
      <c r="D44" s="197" t="n">
        <v>32.22</v>
      </c>
      <c r="E44" s="197" t="n">
        <v>46.59</v>
      </c>
    </row>
    <row r="45" s="181" customFormat="true" ht="15" hidden="false" customHeight="true" outlineLevel="0" collapsed="false">
      <c r="A45" s="193" t="n">
        <v>2009</v>
      </c>
      <c r="B45" s="197" t="n">
        <v>30.09</v>
      </c>
      <c r="C45" s="197" t="n">
        <v>43.83</v>
      </c>
      <c r="D45" s="197" t="n">
        <v>32.13</v>
      </c>
      <c r="E45" s="197" t="n">
        <v>46.14</v>
      </c>
    </row>
    <row r="46" customFormat="false" ht="15" hidden="false" customHeight="true" outlineLevel="0" collapsed="false">
      <c r="A46" s="193" t="n">
        <v>2010</v>
      </c>
      <c r="B46" s="197" t="n">
        <v>31.14</v>
      </c>
      <c r="C46" s="197" t="n">
        <v>45.25</v>
      </c>
      <c r="D46" s="197" t="n">
        <v>33.13</v>
      </c>
      <c r="E46" s="197" t="n">
        <v>47.67</v>
      </c>
    </row>
    <row r="47" customFormat="false" ht="15" hidden="false" customHeight="true" outlineLevel="0" collapsed="false">
      <c r="A47" s="193" t="n">
        <v>2011</v>
      </c>
      <c r="B47" s="197" t="n">
        <v>32.59</v>
      </c>
      <c r="C47" s="197" t="n">
        <v>46.68</v>
      </c>
      <c r="D47" s="197" t="n">
        <v>34.33</v>
      </c>
      <c r="E47" s="197" t="n">
        <v>49.1</v>
      </c>
    </row>
    <row r="48" customFormat="false" ht="15" hidden="false" customHeight="true" outlineLevel="0" collapsed="false">
      <c r="A48" s="193" t="n">
        <v>2012</v>
      </c>
      <c r="B48" s="197" t="n">
        <v>33.45</v>
      </c>
      <c r="C48" s="197" t="n">
        <v>47.62</v>
      </c>
      <c r="D48" s="197" t="n">
        <v>35.5</v>
      </c>
      <c r="E48" s="197" t="n">
        <v>50.01</v>
      </c>
    </row>
    <row r="49" customFormat="false" ht="15" hidden="false" customHeight="true" outlineLevel="0" collapsed="false">
      <c r="A49" s="193" t="n">
        <v>2013</v>
      </c>
      <c r="B49" s="197" t="n">
        <v>35.29</v>
      </c>
      <c r="C49" s="197" t="n">
        <v>48.94</v>
      </c>
      <c r="D49" s="197" t="n">
        <v>37.06</v>
      </c>
      <c r="E49" s="197" t="n">
        <v>51.25</v>
      </c>
    </row>
    <row r="50" customFormat="false" ht="15" hidden="false" customHeight="true" outlineLevel="0" collapsed="false">
      <c r="A50" s="193" t="n">
        <v>2014</v>
      </c>
      <c r="B50" s="197" t="n">
        <v>36.36</v>
      </c>
      <c r="C50" s="197" t="n">
        <v>49.97</v>
      </c>
      <c r="D50" s="197" t="n">
        <v>37.97</v>
      </c>
      <c r="E50" s="197" t="n">
        <v>52.28</v>
      </c>
    </row>
    <row r="51" customFormat="false" ht="15" hidden="false" customHeight="true" outlineLevel="0" collapsed="false">
      <c r="A51" s="193" t="n">
        <v>2015</v>
      </c>
      <c r="B51" s="197" t="n">
        <v>37.48</v>
      </c>
      <c r="C51" s="197" t="n">
        <v>51.29</v>
      </c>
      <c r="D51" s="197" t="n">
        <v>39.19</v>
      </c>
      <c r="E51" s="197" t="n">
        <v>53.59</v>
      </c>
    </row>
    <row r="52" customFormat="false" ht="15" hidden="false" customHeight="true" outlineLevel="0" collapsed="false">
      <c r="C52" s="197"/>
      <c r="D52" s="197"/>
      <c r="E52" s="197"/>
    </row>
    <row r="53" customFormat="false" ht="15" hidden="false" customHeight="true" outlineLevel="0" collapsed="false">
      <c r="C53" s="197"/>
      <c r="D53" s="197"/>
      <c r="E53" s="197"/>
    </row>
  </sheetData>
  <mergeCells count="9">
    <mergeCell ref="A2:E2"/>
    <mergeCell ref="A3:E3"/>
    <mergeCell ref="B5:B9"/>
    <mergeCell ref="C5:C9"/>
    <mergeCell ref="D5:D9"/>
    <mergeCell ref="E5:E9"/>
    <mergeCell ref="A11:E11"/>
    <mergeCell ref="A25:E25"/>
    <mergeCell ref="A39:E39"/>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10-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396</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amp;C&amp;10-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2" customFormat="false" ht="14.25" hidden="false" customHeight="true" outlineLevel="0" collapsed="false">
      <c r="A2" s="18" t="s">
        <v>143</v>
      </c>
      <c r="B2" s="16" t="s">
        <v>144</v>
      </c>
    </row>
    <row r="3" customFormat="false" ht="14.25" hidden="false" customHeight="true" outlineLevel="0" collapsed="false">
      <c r="A3" s="18"/>
      <c r="B3" s="12" t="s">
        <v>58</v>
      </c>
      <c r="G3" s="16" t="n">
        <v>160</v>
      </c>
    </row>
    <row r="4" customFormat="false" ht="14.25" hidden="false" customHeight="true" outlineLevel="0" collapsed="false">
      <c r="A4" s="18"/>
      <c r="B4" s="12"/>
    </row>
    <row r="5" customFormat="false" ht="14.25" hidden="false" customHeight="true" outlineLevel="0" collapsed="false">
      <c r="A5" s="18" t="s">
        <v>145</v>
      </c>
      <c r="B5" s="16" t="s">
        <v>146</v>
      </c>
      <c r="G5" s="16" t="n">
        <v>162</v>
      </c>
    </row>
    <row r="6" customFormat="false" ht="14.25" hidden="false" customHeight="true" outlineLevel="0" collapsed="false">
      <c r="A6" s="18"/>
    </row>
    <row r="7" customFormat="false" ht="14.25" hidden="false" customHeight="true" outlineLevel="0" collapsed="false">
      <c r="A7" s="18" t="s">
        <v>147</v>
      </c>
      <c r="B7" s="16" t="s">
        <v>148</v>
      </c>
      <c r="G7" s="16" t="n">
        <v>164</v>
      </c>
    </row>
    <row r="8" customFormat="false" ht="14.25" hidden="false" customHeight="true" outlineLevel="0" collapsed="false">
      <c r="A8" s="18"/>
    </row>
    <row r="9" customFormat="false" ht="14.25" hidden="false" customHeight="true" outlineLevel="0" collapsed="false">
      <c r="A9" s="18" t="s">
        <v>149</v>
      </c>
      <c r="B9" s="12" t="s">
        <v>150</v>
      </c>
    </row>
    <row r="10" customFormat="false" ht="14.25" hidden="false" customHeight="true" outlineLevel="0" collapsed="false">
      <c r="A10" s="18"/>
      <c r="B10" s="12" t="s">
        <v>58</v>
      </c>
      <c r="G10" s="16" t="n">
        <v>166</v>
      </c>
    </row>
    <row r="11" customFormat="false" ht="14.25" hidden="false" customHeight="true" outlineLevel="0" collapsed="false">
      <c r="A11" s="18"/>
    </row>
    <row r="12" customFormat="false" ht="14.25" hidden="false" customHeight="true" outlineLevel="0" collapsed="false">
      <c r="A12" s="18" t="s">
        <v>151</v>
      </c>
      <c r="B12" s="12" t="s">
        <v>152</v>
      </c>
    </row>
    <row r="13" customFormat="false" ht="14.25" hidden="false" customHeight="true" outlineLevel="0" collapsed="false">
      <c r="A13" s="18"/>
      <c r="B13" s="12" t="s">
        <v>58</v>
      </c>
      <c r="G13" s="16" t="n">
        <v>168</v>
      </c>
    </row>
    <row r="14" customFormat="false" ht="14.25" hidden="false" customHeight="true" outlineLevel="0" collapsed="false">
      <c r="A14" s="18"/>
    </row>
    <row r="15" customFormat="false" ht="14.25" hidden="false" customHeight="true" outlineLevel="0" collapsed="false">
      <c r="A15" s="18" t="s">
        <v>153</v>
      </c>
      <c r="B15" s="12" t="s">
        <v>154</v>
      </c>
      <c r="G15" s="16" t="n">
        <v>170</v>
      </c>
    </row>
    <row r="16" customFormat="false" ht="14.25" hidden="false" customHeight="true" outlineLevel="0" collapsed="false">
      <c r="A16" s="18"/>
    </row>
    <row r="17" customFormat="false" ht="14.25" hidden="false" customHeight="true" outlineLevel="0" collapsed="false">
      <c r="A17" s="18" t="s">
        <v>155</v>
      </c>
      <c r="B17" s="16" t="s">
        <v>156</v>
      </c>
      <c r="G17" s="16" t="n">
        <v>172</v>
      </c>
    </row>
    <row r="18" customFormat="false" ht="14.25" hidden="false" customHeight="true" outlineLevel="0" collapsed="false">
      <c r="A18" s="18"/>
    </row>
    <row r="19" customFormat="false" ht="14.25" hidden="false" customHeight="true" outlineLevel="0" collapsed="false">
      <c r="A19" s="18" t="s">
        <v>157</v>
      </c>
      <c r="B19" s="16" t="s">
        <v>158</v>
      </c>
      <c r="G19" s="16" t="n">
        <v>174</v>
      </c>
    </row>
    <row r="20" customFormat="false" ht="14.25" hidden="false" customHeight="true" outlineLevel="0" collapsed="false">
      <c r="A20" s="18"/>
    </row>
    <row r="21" customFormat="false" ht="14.25" hidden="false" customHeight="true" outlineLevel="0" collapsed="false">
      <c r="A21" s="18" t="s">
        <v>159</v>
      </c>
      <c r="B21" s="12" t="s">
        <v>160</v>
      </c>
      <c r="G21" s="16" t="n">
        <v>176</v>
      </c>
    </row>
    <row r="22" customFormat="false" ht="14.25" hidden="false" customHeight="true" outlineLevel="0" collapsed="false">
      <c r="A22" s="18"/>
    </row>
    <row r="23" customFormat="false" ht="14.25" hidden="false" customHeight="true" outlineLevel="0" collapsed="false">
      <c r="A23" s="18" t="s">
        <v>161</v>
      </c>
      <c r="B23" s="12" t="s">
        <v>162</v>
      </c>
      <c r="G23" s="16" t="n">
        <v>178</v>
      </c>
    </row>
    <row r="24" customFormat="false" ht="14.25" hidden="false" customHeight="true" outlineLevel="0" collapsed="false">
      <c r="A24" s="18"/>
    </row>
    <row r="25" customFormat="false" ht="14.25" hidden="false" customHeight="true" outlineLevel="0" collapsed="false">
      <c r="A25" s="18"/>
    </row>
    <row r="26" customFormat="false" ht="14.25" hidden="false" customHeight="true" outlineLevel="0" collapsed="false">
      <c r="A26" s="25" t="s">
        <v>163</v>
      </c>
    </row>
    <row r="27" customFormat="false" ht="14.25" hidden="false" customHeight="true" outlineLevel="0" collapsed="false"/>
    <row r="28" customFormat="false" ht="14.25" hidden="false" customHeight="true" outlineLevel="0" collapsed="false">
      <c r="A28" s="16" t="s">
        <v>164</v>
      </c>
      <c r="G28" s="16" t="n">
        <v>180</v>
      </c>
    </row>
    <row r="29" customFormat="false" ht="14.25" hidden="false" customHeight="true" outlineLevel="0" collapsed="false">
      <c r="A29" s="18"/>
    </row>
    <row r="30" customFormat="false" ht="14.25" hidden="false" customHeight="true" outlineLevel="0" collapsed="false">
      <c r="A30" s="18"/>
    </row>
    <row r="31" customFormat="false" ht="14.25" hidden="false" customHeight="true" outlineLevel="0" collapsed="false">
      <c r="A31" s="18"/>
    </row>
    <row r="32" customFormat="false" ht="14.25" hidden="false" customHeight="true" outlineLevel="0" collapsed="false">
      <c r="A32" s="18"/>
    </row>
    <row r="33" customFormat="false" ht="14.25" hidden="false" customHeight="true" outlineLevel="0" collapsed="false">
      <c r="A33" s="18"/>
    </row>
    <row r="34" customFormat="false" ht="14.25" hidden="false" customHeight="true" outlineLevel="0" collapsed="false">
      <c r="A34" s="18"/>
    </row>
    <row r="35" customFormat="false" ht="14.25" hidden="false" customHeight="true" outlineLevel="0" collapsed="false">
      <c r="A35" s="18"/>
    </row>
    <row r="36" customFormat="false" ht="14.25" hidden="false" customHeight="true" outlineLevel="0" collapsed="false">
      <c r="A36" s="18"/>
    </row>
    <row r="37" customFormat="false" ht="14.25" hidden="false" customHeight="true" outlineLevel="0" collapsed="false">
      <c r="A37" s="18"/>
    </row>
    <row r="38" customFormat="false" ht="14.25" hidden="false" customHeight="true" outlineLevel="0" collapsed="false">
      <c r="A38" s="18"/>
    </row>
    <row r="39" customFormat="false" ht="14.25" hidden="false" customHeight="true" outlineLevel="0" collapsed="false">
      <c r="A39" s="18"/>
    </row>
    <row r="40" customFormat="false" ht="14.25" hidden="false" customHeight="true" outlineLevel="0" collapsed="false">
      <c r="A40" s="18"/>
    </row>
    <row r="41" customFormat="false" ht="14.25" hidden="false" customHeight="true" outlineLevel="0" collapsed="false">
      <c r="A41" s="18"/>
    </row>
    <row r="42" customFormat="false" ht="14.25" hidden="false" customHeight="true" outlineLevel="0" collapsed="false">
      <c r="A42" s="18"/>
    </row>
    <row r="43" customFormat="false" ht="14.25" hidden="false" customHeight="true" outlineLevel="0" collapsed="false">
      <c r="A43" s="18"/>
    </row>
    <row r="44" customFormat="false" ht="14.25" hidden="false" customHeight="true" outlineLevel="0" collapsed="false"/>
    <row r="45" customFormat="false" ht="14.25" hidden="false" customHeight="true" outlineLevel="0" collapsed="false"/>
    <row r="46"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3" customFormat="true" ht="15" hidden="false" customHeight="true" outlineLevel="0" collapsed="false">
      <c r="A1" s="37" t="s">
        <v>397</v>
      </c>
      <c r="B1" s="37"/>
      <c r="C1" s="37"/>
      <c r="D1" s="37"/>
      <c r="E1" s="37"/>
    </row>
    <row r="2" s="199" customFormat="true" ht="15" hidden="false" customHeight="true" outlineLevel="0" collapsed="false">
      <c r="A2" s="37" t="s">
        <v>114</v>
      </c>
      <c r="B2" s="37"/>
      <c r="C2" s="37"/>
      <c r="D2" s="37"/>
      <c r="E2" s="37"/>
    </row>
    <row r="3" customFormat="false" ht="15" hidden="false" customHeight="true" outlineLevel="0" collapsed="false">
      <c r="A3" s="200"/>
      <c r="B3" s="200"/>
      <c r="C3" s="200"/>
      <c r="D3" s="200"/>
      <c r="E3" s="200"/>
    </row>
    <row r="4" customFormat="false" ht="15" hidden="false" customHeight="true" outlineLevel="0" collapsed="false">
      <c r="A4" s="201"/>
      <c r="B4" s="202" t="s">
        <v>244</v>
      </c>
      <c r="C4" s="202" t="s">
        <v>245</v>
      </c>
      <c r="D4" s="203" t="s">
        <v>246</v>
      </c>
      <c r="E4" s="203" t="s">
        <v>247</v>
      </c>
    </row>
    <row r="5" customFormat="false" ht="15" hidden="false" customHeight="true" outlineLevel="0" collapsed="false">
      <c r="A5" s="204" t="s">
        <v>248</v>
      </c>
      <c r="B5" s="202"/>
      <c r="C5" s="202"/>
      <c r="D5" s="203"/>
      <c r="E5" s="203"/>
    </row>
    <row r="6" customFormat="false" ht="15" hidden="false" customHeight="true" outlineLevel="0" collapsed="false">
      <c r="A6" s="205"/>
      <c r="B6" s="202"/>
      <c r="C6" s="202"/>
      <c r="D6" s="203"/>
      <c r="E6" s="203"/>
    </row>
    <row r="7" customFormat="false" ht="15" hidden="false" customHeight="true" outlineLevel="0" collapsed="false">
      <c r="A7" s="206"/>
      <c r="B7" s="207"/>
      <c r="C7" s="207"/>
      <c r="D7" s="207"/>
      <c r="E7" s="208"/>
    </row>
    <row r="8" customFormat="false" ht="15" hidden="false" customHeight="true" outlineLevel="0" collapsed="false">
      <c r="A8" s="209" t="s">
        <v>249</v>
      </c>
      <c r="B8" s="209"/>
      <c r="C8" s="209"/>
      <c r="D8" s="209"/>
      <c r="E8" s="209"/>
    </row>
    <row r="9" customFormat="false" ht="15" hidden="false" customHeight="true" outlineLevel="0" collapsed="false">
      <c r="A9" s="210"/>
      <c r="B9" s="210"/>
      <c r="C9" s="210"/>
      <c r="D9" s="210"/>
      <c r="E9" s="210"/>
    </row>
    <row r="10" customFormat="false" ht="15" hidden="false" customHeight="true" outlineLevel="0" collapsed="false">
      <c r="A10" s="211" t="n">
        <v>1991</v>
      </c>
      <c r="B10" s="212" t="n">
        <v>14929.919</v>
      </c>
      <c r="C10" s="212" t="n">
        <v>854401</v>
      </c>
      <c r="D10" s="212" t="n">
        <v>84760.948</v>
      </c>
      <c r="E10" s="212" t="n">
        <v>731795.906</v>
      </c>
    </row>
    <row r="11" customFormat="false" ht="15" hidden="false" customHeight="true" outlineLevel="0" collapsed="false">
      <c r="A11" s="211" t="n">
        <v>1992</v>
      </c>
      <c r="B11" s="212" t="n">
        <v>16127.331</v>
      </c>
      <c r="C11" s="212" t="n">
        <v>927440</v>
      </c>
      <c r="D11" s="212" t="n">
        <v>94791.74</v>
      </c>
      <c r="E11" s="212" t="n">
        <v>791324.426</v>
      </c>
    </row>
    <row r="12" customFormat="false" ht="15" hidden="false" customHeight="true" outlineLevel="0" collapsed="false">
      <c r="A12" s="211" t="n">
        <v>1993</v>
      </c>
      <c r="B12" s="212" t="n">
        <v>17869.335</v>
      </c>
      <c r="C12" s="212" t="n">
        <v>950055</v>
      </c>
      <c r="D12" s="212" t="n">
        <v>105415.95</v>
      </c>
      <c r="E12" s="212" t="n">
        <v>800754.639</v>
      </c>
    </row>
    <row r="13" customFormat="false" ht="15" hidden="false" customHeight="true" outlineLevel="0" collapsed="false">
      <c r="A13" s="211" t="n">
        <v>1994</v>
      </c>
      <c r="B13" s="212" t="n">
        <v>19446.217</v>
      </c>
      <c r="C13" s="212" t="n">
        <v>975593</v>
      </c>
      <c r="D13" s="212" t="n">
        <v>115568.84</v>
      </c>
      <c r="E13" s="212" t="n">
        <v>815058.146</v>
      </c>
    </row>
    <row r="14" customFormat="false" ht="15" hidden="false" customHeight="true" outlineLevel="0" collapsed="false">
      <c r="A14" s="211" t="n">
        <v>1995</v>
      </c>
      <c r="B14" s="212" t="n">
        <v>20794.289</v>
      </c>
      <c r="C14" s="212" t="n">
        <v>1012628</v>
      </c>
      <c r="D14" s="212" t="n">
        <v>125306.199</v>
      </c>
      <c r="E14" s="212" t="n">
        <v>840886.823</v>
      </c>
    </row>
    <row r="15" customFormat="false" ht="15" hidden="false" customHeight="true" outlineLevel="0" collapsed="false">
      <c r="A15" s="211" t="n">
        <v>1996</v>
      </c>
      <c r="B15" s="212" t="n">
        <v>21038.747</v>
      </c>
      <c r="C15" s="212" t="n">
        <v>1021868</v>
      </c>
      <c r="D15" s="212" t="n">
        <v>126878.339</v>
      </c>
      <c r="E15" s="212" t="n">
        <v>848814.865</v>
      </c>
    </row>
    <row r="16" customFormat="false" ht="15" hidden="false" customHeight="true" outlineLevel="0" collapsed="false">
      <c r="A16" s="211" t="n">
        <v>1997</v>
      </c>
      <c r="B16" s="212" t="n">
        <v>21050.694</v>
      </c>
      <c r="C16" s="212" t="n">
        <v>1026429</v>
      </c>
      <c r="D16" s="212" t="n">
        <v>126038.523</v>
      </c>
      <c r="E16" s="212" t="n">
        <v>855007.099</v>
      </c>
    </row>
    <row r="17" customFormat="false" ht="15" hidden="false" customHeight="true" outlineLevel="0" collapsed="false">
      <c r="A17" s="211" t="n">
        <v>1998</v>
      </c>
      <c r="B17" s="212" t="n">
        <v>21687.782</v>
      </c>
      <c r="C17" s="212" t="n">
        <v>1048318</v>
      </c>
      <c r="D17" s="212" t="n">
        <v>127097.798</v>
      </c>
      <c r="E17" s="212" t="n">
        <v>875418.323</v>
      </c>
    </row>
    <row r="18" customFormat="false" ht="15" hidden="false" customHeight="true" outlineLevel="0" collapsed="false">
      <c r="A18" s="211" t="n">
        <v>1999</v>
      </c>
      <c r="B18" s="212" t="n">
        <v>22650.656</v>
      </c>
      <c r="C18" s="212" t="n">
        <v>1078593</v>
      </c>
      <c r="D18" s="212" t="n">
        <v>129875.11</v>
      </c>
      <c r="E18" s="212" t="n">
        <v>902635.165</v>
      </c>
    </row>
    <row r="19" customFormat="false" ht="15" hidden="false" customHeight="true" outlineLevel="0" collapsed="false">
      <c r="A19" s="211" t="n">
        <v>2000</v>
      </c>
      <c r="B19" s="212" t="n">
        <v>22801.577</v>
      </c>
      <c r="C19" s="212" t="n">
        <v>1120526</v>
      </c>
      <c r="D19" s="212" t="n">
        <v>130367.49</v>
      </c>
      <c r="E19" s="212" t="n">
        <v>943016.669</v>
      </c>
    </row>
    <row r="20" customFormat="false" ht="15" hidden="false" customHeight="true" outlineLevel="0" collapsed="false">
      <c r="A20" s="211" t="n">
        <v>2001</v>
      </c>
      <c r="B20" s="212" t="n">
        <v>22811.475</v>
      </c>
      <c r="C20" s="212" t="n">
        <v>1137729</v>
      </c>
      <c r="D20" s="212" t="n">
        <v>129550.973</v>
      </c>
      <c r="E20" s="212" t="n">
        <v>961124.549</v>
      </c>
    </row>
    <row r="21" customFormat="false" ht="15" hidden="false" customHeight="true" outlineLevel="0" collapsed="false">
      <c r="A21" s="211" t="n">
        <v>2002</v>
      </c>
      <c r="B21" s="212" t="n">
        <v>22787.525</v>
      </c>
      <c r="C21" s="212" t="n">
        <v>1144758</v>
      </c>
      <c r="D21" s="212" t="n">
        <v>129140.38</v>
      </c>
      <c r="E21" s="212" t="n">
        <v>968980.453</v>
      </c>
    </row>
    <row r="22" customFormat="false" ht="15" hidden="false" customHeight="true" outlineLevel="0" collapsed="false">
      <c r="A22" s="211" t="n">
        <v>2003</v>
      </c>
      <c r="B22" s="212" t="n">
        <v>22743.464</v>
      </c>
      <c r="C22" s="212" t="n">
        <v>1146217</v>
      </c>
      <c r="D22" s="212" t="n">
        <v>128954.652</v>
      </c>
      <c r="E22" s="212" t="n">
        <v>971318.815</v>
      </c>
    </row>
    <row r="23" customFormat="false" ht="15" hidden="false" customHeight="true" outlineLevel="0" collapsed="false">
      <c r="A23" s="211" t="n">
        <v>2004</v>
      </c>
      <c r="B23" s="212" t="n">
        <v>22994.988</v>
      </c>
      <c r="C23" s="212" t="n">
        <v>1148422</v>
      </c>
      <c r="D23" s="212" t="n">
        <v>129237.31</v>
      </c>
      <c r="E23" s="212" t="n">
        <v>973380.344</v>
      </c>
    </row>
    <row r="24" s="3" customFormat="true" ht="15" hidden="false" customHeight="true" outlineLevel="0" collapsed="false">
      <c r="A24" s="195"/>
      <c r="B24" s="213"/>
      <c r="C24" s="213"/>
      <c r="D24" s="213"/>
      <c r="E24" s="213"/>
    </row>
    <row r="25" customFormat="false" ht="15" hidden="false" customHeight="true" outlineLevel="0" collapsed="false">
      <c r="A25" s="209" t="s">
        <v>250</v>
      </c>
      <c r="B25" s="209"/>
      <c r="C25" s="209"/>
      <c r="D25" s="209"/>
      <c r="E25" s="209"/>
    </row>
    <row r="26" customFormat="false" ht="15" hidden="false" customHeight="true" outlineLevel="0" collapsed="false"/>
    <row r="27" customFormat="false" ht="15" hidden="false" customHeight="true" outlineLevel="0" collapsed="false">
      <c r="A27" s="211" t="n">
        <v>1992</v>
      </c>
      <c r="B27" s="214" t="n">
        <v>8</v>
      </c>
      <c r="C27" s="214" t="n">
        <v>8.5</v>
      </c>
      <c r="D27" s="214" t="n">
        <v>11.8</v>
      </c>
      <c r="E27" s="214" t="n">
        <v>8.1</v>
      </c>
    </row>
    <row r="28" customFormat="false" ht="15" hidden="false" customHeight="true" outlineLevel="0" collapsed="false">
      <c r="A28" s="211" t="n">
        <v>1993</v>
      </c>
      <c r="B28" s="214" t="n">
        <v>10.8</v>
      </c>
      <c r="C28" s="214" t="n">
        <v>2.4</v>
      </c>
      <c r="D28" s="214" t="n">
        <v>11.2</v>
      </c>
      <c r="E28" s="214" t="n">
        <v>1.2</v>
      </c>
    </row>
    <row r="29" customFormat="false" ht="15" hidden="false" customHeight="true" outlineLevel="0" collapsed="false">
      <c r="A29" s="211" t="n">
        <v>1994</v>
      </c>
      <c r="B29" s="214" t="n">
        <v>8.8</v>
      </c>
      <c r="C29" s="214" t="n">
        <v>2.7</v>
      </c>
      <c r="D29" s="214" t="n">
        <v>9.6</v>
      </c>
      <c r="E29" s="214" t="n">
        <v>1.8</v>
      </c>
    </row>
    <row r="30" customFormat="false" ht="15" hidden="false" customHeight="true" outlineLevel="0" collapsed="false">
      <c r="A30" s="211" t="n">
        <v>1995</v>
      </c>
      <c r="B30" s="214" t="n">
        <v>6.9</v>
      </c>
      <c r="C30" s="214" t="n">
        <v>3.8</v>
      </c>
      <c r="D30" s="214" t="n">
        <v>8.4</v>
      </c>
      <c r="E30" s="214" t="n">
        <v>3.2</v>
      </c>
    </row>
    <row r="31" customFormat="false" ht="15" hidden="false" customHeight="true" outlineLevel="0" collapsed="false">
      <c r="A31" s="211" t="n">
        <v>1996</v>
      </c>
      <c r="B31" s="214" t="n">
        <v>1.2</v>
      </c>
      <c r="C31" s="214" t="n">
        <v>0.9</v>
      </c>
      <c r="D31" s="214" t="n">
        <v>1.3</v>
      </c>
      <c r="E31" s="214" t="n">
        <v>0.9</v>
      </c>
    </row>
    <row r="32" customFormat="false" ht="15" hidden="false" customHeight="true" outlineLevel="0" collapsed="false">
      <c r="A32" s="211" t="n">
        <v>1997</v>
      </c>
      <c r="B32" s="214" t="n">
        <v>0.1</v>
      </c>
      <c r="C32" s="214" t="n">
        <v>0.4</v>
      </c>
      <c r="D32" s="214" t="n">
        <v>-0.7</v>
      </c>
      <c r="E32" s="214" t="n">
        <v>0.7</v>
      </c>
    </row>
    <row r="33" customFormat="false" ht="15" hidden="false" customHeight="true" outlineLevel="0" collapsed="false">
      <c r="A33" s="211" t="n">
        <v>1998</v>
      </c>
      <c r="B33" s="214" t="n">
        <v>3</v>
      </c>
      <c r="C33" s="214" t="n">
        <v>2.1</v>
      </c>
      <c r="D33" s="214" t="n">
        <v>0.8</v>
      </c>
      <c r="E33" s="214" t="n">
        <v>2.4</v>
      </c>
    </row>
    <row r="34" customFormat="false" ht="15" hidden="false" customHeight="true" outlineLevel="0" collapsed="false">
      <c r="A34" s="211" t="n">
        <v>1999</v>
      </c>
      <c r="B34" s="214" t="n">
        <v>4.4</v>
      </c>
      <c r="C34" s="214" t="n">
        <v>2.9</v>
      </c>
      <c r="D34" s="214" t="n">
        <v>2.2</v>
      </c>
      <c r="E34" s="214" t="n">
        <v>3.1</v>
      </c>
    </row>
    <row r="35" customFormat="false" ht="15" hidden="false" customHeight="true" outlineLevel="0" collapsed="false">
      <c r="A35" s="211" t="n">
        <v>2000</v>
      </c>
      <c r="B35" s="214" t="n">
        <v>0.7</v>
      </c>
      <c r="C35" s="214" t="n">
        <v>3.9</v>
      </c>
      <c r="D35" s="214" t="n">
        <v>0.4</v>
      </c>
      <c r="E35" s="214" t="n">
        <v>4.5</v>
      </c>
    </row>
    <row r="36" customFormat="false" ht="15" hidden="false" customHeight="true" outlineLevel="0" collapsed="false">
      <c r="A36" s="211" t="n">
        <v>2001</v>
      </c>
      <c r="B36" s="214" t="n">
        <v>0</v>
      </c>
      <c r="C36" s="214" t="n">
        <v>1.5</v>
      </c>
      <c r="D36" s="214" t="n">
        <v>-0.6</v>
      </c>
      <c r="E36" s="214" t="n">
        <v>1.9</v>
      </c>
    </row>
    <row r="37" customFormat="false" ht="15" hidden="false" customHeight="true" outlineLevel="0" collapsed="false">
      <c r="A37" s="211" t="n">
        <v>2002</v>
      </c>
      <c r="B37" s="214" t="n">
        <v>-0.1</v>
      </c>
      <c r="C37" s="214" t="n">
        <v>0.6</v>
      </c>
      <c r="D37" s="214" t="n">
        <v>-0.3</v>
      </c>
      <c r="E37" s="214" t="n">
        <v>0.8</v>
      </c>
    </row>
    <row r="38" customFormat="false" ht="15" hidden="false" customHeight="true" outlineLevel="0" collapsed="false">
      <c r="A38" s="211" t="n">
        <v>2003</v>
      </c>
      <c r="B38" s="214" t="n">
        <v>-0.2</v>
      </c>
      <c r="C38" s="214" t="n">
        <v>0.1</v>
      </c>
      <c r="D38" s="214" t="n">
        <v>-0.1</v>
      </c>
      <c r="E38" s="214" t="n">
        <v>0.2</v>
      </c>
    </row>
    <row r="39" customFormat="false" ht="15" hidden="false" customHeight="true" outlineLevel="0" collapsed="false">
      <c r="A39" s="211" t="n">
        <v>2004</v>
      </c>
      <c r="B39" s="214" t="n">
        <v>1.1</v>
      </c>
      <c r="C39" s="214" t="n">
        <v>0.2</v>
      </c>
      <c r="D39" s="214" t="n">
        <v>0.2</v>
      </c>
      <c r="E39" s="214" t="n">
        <v>0.2</v>
      </c>
    </row>
    <row r="40" s="3" customFormat="true" ht="15" hidden="false" customHeight="true" outlineLevel="0" collapsed="false">
      <c r="A40" s="215"/>
      <c r="B40" s="216"/>
      <c r="C40" s="216"/>
      <c r="D40" s="216"/>
      <c r="E40" s="216"/>
    </row>
    <row r="41" s="3" customFormat="true" ht="15" hidden="false" customHeight="true" outlineLevel="0" collapsed="false">
      <c r="A41" s="209" t="s">
        <v>251</v>
      </c>
      <c r="B41" s="209"/>
      <c r="C41" s="209"/>
      <c r="D41" s="209"/>
      <c r="E41" s="209"/>
    </row>
    <row r="42" s="3" customFormat="true" ht="15" hidden="false" customHeight="true" outlineLevel="0" collapsed="false">
      <c r="A42" s="210"/>
      <c r="B42" s="210"/>
      <c r="C42" s="210"/>
      <c r="D42" s="210"/>
      <c r="E42" s="210"/>
    </row>
    <row r="43" s="3" customFormat="true" ht="15" hidden="false" customHeight="true" outlineLevel="0" collapsed="false">
      <c r="A43" s="211" t="n">
        <v>1991</v>
      </c>
      <c r="B43" s="214" t="n">
        <v>1.7</v>
      </c>
      <c r="C43" s="212" t="n">
        <v>100</v>
      </c>
      <c r="D43" s="214" t="n">
        <v>9.9</v>
      </c>
      <c r="E43" s="214" t="n">
        <v>85.7</v>
      </c>
    </row>
    <row r="44" s="3" customFormat="true" ht="15" hidden="false" customHeight="true" outlineLevel="0" collapsed="false">
      <c r="A44" s="211" t="n">
        <v>1992</v>
      </c>
      <c r="B44" s="214" t="n">
        <v>1.7</v>
      </c>
      <c r="C44" s="212" t="n">
        <v>100</v>
      </c>
      <c r="D44" s="214" t="n">
        <v>10.2</v>
      </c>
      <c r="E44" s="214" t="n">
        <v>85.3</v>
      </c>
    </row>
    <row r="45" s="3" customFormat="true" ht="15" hidden="false" customHeight="true" outlineLevel="0" collapsed="false">
      <c r="A45" s="211" t="n">
        <v>1993</v>
      </c>
      <c r="B45" s="214" t="n">
        <v>1.9</v>
      </c>
      <c r="C45" s="212" t="n">
        <v>100</v>
      </c>
      <c r="D45" s="214" t="n">
        <v>11.1</v>
      </c>
      <c r="E45" s="214" t="n">
        <v>84.3</v>
      </c>
    </row>
    <row r="46" s="3" customFormat="true" ht="15" hidden="false" customHeight="true" outlineLevel="0" collapsed="false">
      <c r="A46" s="211" t="n">
        <v>1994</v>
      </c>
      <c r="B46" s="214" t="n">
        <v>2</v>
      </c>
      <c r="C46" s="212" t="n">
        <v>100</v>
      </c>
      <c r="D46" s="214" t="n">
        <v>11.8</v>
      </c>
      <c r="E46" s="214" t="n">
        <v>83.5</v>
      </c>
    </row>
    <row r="47" s="3" customFormat="true" ht="15" hidden="false" customHeight="true" outlineLevel="0" collapsed="false">
      <c r="A47" s="211" t="n">
        <v>1995</v>
      </c>
      <c r="B47" s="214" t="n">
        <v>2.1</v>
      </c>
      <c r="C47" s="212" t="n">
        <v>100</v>
      </c>
      <c r="D47" s="214" t="n">
        <v>12.4</v>
      </c>
      <c r="E47" s="214" t="n">
        <v>83</v>
      </c>
    </row>
    <row r="48" s="3" customFormat="true" ht="15" hidden="false" customHeight="true" outlineLevel="0" collapsed="false">
      <c r="A48" s="211" t="n">
        <v>1996</v>
      </c>
      <c r="B48" s="214" t="n">
        <v>2.1</v>
      </c>
      <c r="C48" s="212" t="n">
        <v>100</v>
      </c>
      <c r="D48" s="214" t="n">
        <v>12.4</v>
      </c>
      <c r="E48" s="214" t="n">
        <v>83.1</v>
      </c>
    </row>
    <row r="49" s="3" customFormat="true" ht="15" hidden="false" customHeight="true" outlineLevel="0" collapsed="false">
      <c r="A49" s="211" t="n">
        <v>1997</v>
      </c>
      <c r="B49" s="214" t="n">
        <v>2.1</v>
      </c>
      <c r="C49" s="212" t="n">
        <v>100</v>
      </c>
      <c r="D49" s="214" t="n">
        <v>12.3</v>
      </c>
      <c r="E49" s="214" t="n">
        <v>83.3</v>
      </c>
    </row>
    <row r="50" s="3" customFormat="true" ht="15" hidden="false" customHeight="true" outlineLevel="0" collapsed="false">
      <c r="A50" s="211" t="n">
        <v>1998</v>
      </c>
      <c r="B50" s="214" t="n">
        <v>2.1</v>
      </c>
      <c r="C50" s="212" t="n">
        <v>100</v>
      </c>
      <c r="D50" s="214" t="n">
        <v>12.1</v>
      </c>
      <c r="E50" s="214" t="n">
        <v>83.5</v>
      </c>
    </row>
    <row r="51" s="3" customFormat="true" ht="15" hidden="false" customHeight="true" outlineLevel="0" collapsed="false">
      <c r="A51" s="211" t="n">
        <v>1999</v>
      </c>
      <c r="B51" s="214" t="n">
        <v>2.1</v>
      </c>
      <c r="C51" s="212" t="n">
        <v>100</v>
      </c>
      <c r="D51" s="214" t="n">
        <v>12</v>
      </c>
      <c r="E51" s="214" t="n">
        <v>83.7</v>
      </c>
    </row>
    <row r="52" s="3" customFormat="true" ht="15" hidden="false" customHeight="true" outlineLevel="0" collapsed="false">
      <c r="A52" s="211" t="n">
        <v>2000</v>
      </c>
      <c r="B52" s="214" t="n">
        <v>2</v>
      </c>
      <c r="C52" s="212" t="n">
        <v>100</v>
      </c>
      <c r="D52" s="214" t="n">
        <v>11.6</v>
      </c>
      <c r="E52" s="214" t="n">
        <v>84.2</v>
      </c>
    </row>
    <row r="53" customFormat="false" ht="12.75" hidden="false" customHeight="false" outlineLevel="0" collapsed="false">
      <c r="A53" s="211" t="n">
        <v>2001</v>
      </c>
      <c r="B53" s="214" t="n">
        <v>2</v>
      </c>
      <c r="C53" s="212" t="n">
        <v>100</v>
      </c>
      <c r="D53" s="214" t="n">
        <v>11.4</v>
      </c>
      <c r="E53" s="214" t="n">
        <v>84.5</v>
      </c>
    </row>
    <row r="54" customFormat="false" ht="12.75" hidden="false" customHeight="false" outlineLevel="0" collapsed="false">
      <c r="A54" s="211" t="n">
        <v>2002</v>
      </c>
      <c r="B54" s="214" t="n">
        <v>2</v>
      </c>
      <c r="C54" s="212" t="n">
        <v>100</v>
      </c>
      <c r="D54" s="214" t="n">
        <v>11.3</v>
      </c>
      <c r="E54" s="214" t="n">
        <v>84.6</v>
      </c>
    </row>
    <row r="55" customFormat="false" ht="12.75" hidden="false" customHeight="false" outlineLevel="0" collapsed="false">
      <c r="A55" s="211" t="n">
        <v>2003</v>
      </c>
      <c r="B55" s="214" t="n">
        <v>2</v>
      </c>
      <c r="C55" s="212" t="n">
        <v>100</v>
      </c>
      <c r="D55" s="214" t="n">
        <v>11.3</v>
      </c>
      <c r="E55" s="214" t="n">
        <v>84.7</v>
      </c>
    </row>
    <row r="56" customFormat="false" ht="12.75" hidden="false" customHeight="false" outlineLevel="0" collapsed="false">
      <c r="A56" s="211" t="n">
        <v>2004</v>
      </c>
      <c r="B56" s="214" t="n">
        <v>2</v>
      </c>
      <c r="C56" s="212" t="n">
        <v>100</v>
      </c>
      <c r="D56" s="214" t="n">
        <v>11.3</v>
      </c>
      <c r="E56" s="214" t="n">
        <v>84.8</v>
      </c>
    </row>
    <row r="57" customFormat="false" ht="12.75" hidden="false" customHeight="false" outlineLevel="0" collapsed="false">
      <c r="B57" s="214"/>
      <c r="C57" s="212"/>
      <c r="D57" s="214"/>
      <c r="E57" s="214"/>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11- &amp;10&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78" min="6" style="198" width="11.55"/>
    <col collapsed="false" customWidth="true" hidden="false" outlineLevel="0" max="179" min="179" style="198" width="6.77"/>
    <col collapsed="false" customWidth="true" hidden="false" outlineLevel="0" max="183" min="180" style="198" width="16.1"/>
    <col collapsed="false" customWidth="false" hidden="false" outlineLevel="0" max="257" min="184" style="198" width="11.55"/>
  </cols>
  <sheetData>
    <row r="1" s="21" customFormat="true" ht="15.75" hidden="false" customHeight="true" outlineLevel="0" collapsed="false">
      <c r="A1" s="37" t="s">
        <v>398</v>
      </c>
      <c r="B1" s="37"/>
      <c r="C1" s="37"/>
      <c r="D1" s="37"/>
      <c r="E1" s="37"/>
    </row>
    <row r="2" s="9" customFormat="true" ht="15.7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3</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893</v>
      </c>
      <c r="C10" s="212" t="n">
        <v>24254</v>
      </c>
      <c r="D10" s="212" t="n">
        <v>13164</v>
      </c>
      <c r="E10" s="212" t="n">
        <v>26895</v>
      </c>
    </row>
    <row r="11" customFormat="false" ht="14.25" hidden="false" customHeight="true" outlineLevel="0" collapsed="false">
      <c r="A11" s="211" t="n">
        <v>1992</v>
      </c>
      <c r="B11" s="212" t="n">
        <v>16575</v>
      </c>
      <c r="C11" s="212" t="n">
        <v>26747</v>
      </c>
      <c r="D11" s="212" t="n">
        <v>17002</v>
      </c>
      <c r="E11" s="212" t="n">
        <v>28717</v>
      </c>
    </row>
    <row r="12" customFormat="false" ht="14.25" hidden="false" customHeight="true" outlineLevel="0" collapsed="false">
      <c r="A12" s="211" t="n">
        <v>1993</v>
      </c>
      <c r="B12" s="212" t="n">
        <v>18949</v>
      </c>
      <c r="C12" s="212" t="n">
        <v>27845</v>
      </c>
      <c r="D12" s="212" t="n">
        <v>19583</v>
      </c>
      <c r="E12" s="212" t="n">
        <v>29429</v>
      </c>
    </row>
    <row r="13" customFormat="false" ht="14.25" hidden="false" customHeight="true" outlineLevel="0" collapsed="false">
      <c r="A13" s="211" t="n">
        <v>1994</v>
      </c>
      <c r="B13" s="212" t="n">
        <v>20193</v>
      </c>
      <c r="C13" s="212" t="n">
        <v>28650</v>
      </c>
      <c r="D13" s="212" t="n">
        <v>20977</v>
      </c>
      <c r="E13" s="212" t="n">
        <v>30145</v>
      </c>
    </row>
    <row r="14" customFormat="false" ht="14.25" hidden="false" customHeight="true" outlineLevel="0" collapsed="false">
      <c r="A14" s="211" t="n">
        <v>1995</v>
      </c>
      <c r="B14" s="212" t="n">
        <v>21357</v>
      </c>
      <c r="C14" s="212" t="n">
        <v>29643</v>
      </c>
      <c r="D14" s="212" t="n">
        <v>22253</v>
      </c>
      <c r="E14" s="212" t="n">
        <v>31108</v>
      </c>
    </row>
    <row r="15" customFormat="false" ht="14.25" hidden="false" customHeight="true" outlineLevel="0" collapsed="false">
      <c r="A15" s="211" t="n">
        <v>1996</v>
      </c>
      <c r="B15" s="212" t="n">
        <v>21870</v>
      </c>
      <c r="C15" s="212" t="n">
        <v>29954</v>
      </c>
      <c r="D15" s="212" t="n">
        <v>22721</v>
      </c>
      <c r="E15" s="212" t="n">
        <v>31363</v>
      </c>
    </row>
    <row r="16" customFormat="false" ht="14.25" hidden="false" customHeight="true" outlineLevel="0" collapsed="false">
      <c r="A16" s="211" t="n">
        <v>1997</v>
      </c>
      <c r="B16" s="212" t="n">
        <v>22149</v>
      </c>
      <c r="C16" s="212" t="n">
        <v>30157</v>
      </c>
      <c r="D16" s="212" t="n">
        <v>22931</v>
      </c>
      <c r="E16" s="212" t="n">
        <v>31538</v>
      </c>
    </row>
    <row r="17" customFormat="false" ht="14.25" hidden="false" customHeight="true" outlineLevel="0" collapsed="false">
      <c r="A17" s="211" t="n">
        <v>1998</v>
      </c>
      <c r="B17" s="212" t="n">
        <v>22365</v>
      </c>
      <c r="C17" s="212" t="n">
        <v>30433</v>
      </c>
      <c r="D17" s="212" t="n">
        <v>23149</v>
      </c>
      <c r="E17" s="212" t="n">
        <v>31788</v>
      </c>
    </row>
    <row r="18" customFormat="false" ht="14.25" hidden="false" customHeight="true" outlineLevel="0" collapsed="false">
      <c r="A18" s="211" t="n">
        <v>1999</v>
      </c>
      <c r="B18" s="212" t="n">
        <v>22920</v>
      </c>
      <c r="C18" s="212" t="n">
        <v>30776</v>
      </c>
      <c r="D18" s="212" t="n">
        <v>23583</v>
      </c>
      <c r="E18" s="212" t="n">
        <v>32097</v>
      </c>
    </row>
    <row r="19" customFormat="false" ht="14.25" hidden="false" customHeight="true" outlineLevel="0" collapsed="false">
      <c r="A19" s="211" t="n">
        <v>2000</v>
      </c>
      <c r="B19" s="212" t="n">
        <v>23295</v>
      </c>
      <c r="C19" s="212" t="n">
        <v>31193</v>
      </c>
      <c r="D19" s="212" t="n">
        <v>23858</v>
      </c>
      <c r="E19" s="212" t="n">
        <v>32504</v>
      </c>
    </row>
    <row r="20" customFormat="false" ht="14.25" hidden="false" customHeight="true" outlineLevel="0" collapsed="false">
      <c r="A20" s="211" t="n">
        <v>2001</v>
      </c>
      <c r="B20" s="212" t="n">
        <v>23898</v>
      </c>
      <c r="C20" s="212" t="n">
        <v>31783</v>
      </c>
      <c r="D20" s="212" t="n">
        <v>24368</v>
      </c>
      <c r="E20" s="212" t="n">
        <v>33078</v>
      </c>
    </row>
    <row r="21" customFormat="false" ht="14.25" hidden="false" customHeight="true" outlineLevel="0" collapsed="false">
      <c r="A21" s="211" t="n">
        <v>2002</v>
      </c>
      <c r="B21" s="212" t="n">
        <v>24446</v>
      </c>
      <c r="C21" s="212" t="n">
        <v>32183</v>
      </c>
      <c r="D21" s="212" t="n">
        <v>24772</v>
      </c>
      <c r="E21" s="212" t="n">
        <v>33457</v>
      </c>
    </row>
    <row r="22" customFormat="false" ht="14.25" hidden="false" customHeight="true" outlineLevel="0" collapsed="false">
      <c r="A22" s="211" t="n">
        <v>2003</v>
      </c>
      <c r="B22" s="212" t="n">
        <v>25041</v>
      </c>
      <c r="C22" s="212" t="n">
        <v>32676</v>
      </c>
      <c r="D22" s="212" t="n">
        <v>25182</v>
      </c>
      <c r="E22" s="212" t="n">
        <v>33969</v>
      </c>
    </row>
    <row r="23" customFormat="false" ht="14.25" hidden="false" customHeight="true" outlineLevel="0" collapsed="false">
      <c r="A23" s="211" t="n">
        <v>2004</v>
      </c>
      <c r="B23" s="212" t="n">
        <v>25215</v>
      </c>
      <c r="C23" s="212" t="n">
        <v>32738</v>
      </c>
      <c r="D23" s="212" t="n">
        <v>25338</v>
      </c>
      <c r="E23" s="212" t="n">
        <v>34010</v>
      </c>
    </row>
    <row r="24" s="3" customFormat="true" ht="14.25" hidden="false" customHeight="true" outlineLevel="0" collapsed="false">
      <c r="A24" s="195"/>
      <c r="B24" s="213"/>
      <c r="C24" s="213"/>
      <c r="D24" s="213"/>
      <c r="E24" s="213"/>
    </row>
    <row r="25" customFormat="false" ht="14.25" hidden="false" customHeight="true" outlineLevel="0" collapsed="false">
      <c r="A25" s="209" t="s">
        <v>250</v>
      </c>
      <c r="B25" s="209"/>
      <c r="C25" s="209"/>
      <c r="D25" s="209"/>
      <c r="E25" s="209"/>
    </row>
    <row r="26" customFormat="false" ht="14.25" hidden="false" customHeight="true" outlineLevel="0" collapsed="false"/>
    <row r="27" customFormat="false" ht="14.25" hidden="false" customHeight="true" outlineLevel="0" collapsed="false">
      <c r="A27" s="211" t="n">
        <v>1992</v>
      </c>
      <c r="B27" s="214" t="n">
        <v>28.558</v>
      </c>
      <c r="C27" s="214" t="n">
        <v>10.279</v>
      </c>
      <c r="D27" s="214" t="n">
        <v>29.155</v>
      </c>
      <c r="E27" s="214" t="n">
        <v>6.774</v>
      </c>
    </row>
    <row r="28" customFormat="false" ht="14.25" hidden="false" customHeight="true" outlineLevel="0" collapsed="false">
      <c r="A28" s="211" t="n">
        <v>1993</v>
      </c>
      <c r="B28" s="214" t="n">
        <v>14.323</v>
      </c>
      <c r="C28" s="214" t="n">
        <v>4.105</v>
      </c>
      <c r="D28" s="214" t="n">
        <v>15.181</v>
      </c>
      <c r="E28" s="214" t="n">
        <v>2.479</v>
      </c>
    </row>
    <row r="29" customFormat="false" ht="14.25" hidden="false" customHeight="true" outlineLevel="0" collapsed="false">
      <c r="A29" s="211" t="n">
        <v>1994</v>
      </c>
      <c r="B29" s="214" t="n">
        <v>6.565</v>
      </c>
      <c r="C29" s="214" t="n">
        <v>2.891</v>
      </c>
      <c r="D29" s="214" t="n">
        <v>7.118</v>
      </c>
      <c r="E29" s="214" t="n">
        <v>2.433</v>
      </c>
    </row>
    <row r="30" customFormat="false" ht="14.25" hidden="false" customHeight="true" outlineLevel="0" collapsed="false">
      <c r="A30" s="211" t="n">
        <v>1995</v>
      </c>
      <c r="B30" s="214" t="n">
        <v>5.764</v>
      </c>
      <c r="C30" s="214" t="n">
        <v>3.466</v>
      </c>
      <c r="D30" s="214" t="n">
        <v>6.083</v>
      </c>
      <c r="E30" s="214" t="n">
        <v>3.195</v>
      </c>
    </row>
    <row r="31" customFormat="false" ht="14.25" hidden="false" customHeight="true" outlineLevel="0" collapsed="false">
      <c r="A31" s="211" t="n">
        <v>1996</v>
      </c>
      <c r="B31" s="214" t="n">
        <v>2.402</v>
      </c>
      <c r="C31" s="214" t="n">
        <v>1.049</v>
      </c>
      <c r="D31" s="214" t="n">
        <v>2.103</v>
      </c>
      <c r="E31" s="214" t="n">
        <v>0.82</v>
      </c>
    </row>
    <row r="32" customFormat="false" ht="14.25" hidden="false" customHeight="true" outlineLevel="0" collapsed="false">
      <c r="A32" s="211" t="n">
        <v>1997</v>
      </c>
      <c r="B32" s="214" t="n">
        <v>1.276</v>
      </c>
      <c r="C32" s="214" t="n">
        <v>0.678</v>
      </c>
      <c r="D32" s="214" t="n">
        <v>0.924</v>
      </c>
      <c r="E32" s="214" t="n">
        <v>0.558</v>
      </c>
    </row>
    <row r="33" customFormat="false" ht="14.25" hidden="false" customHeight="true" outlineLevel="0" collapsed="false">
      <c r="A33" s="211" t="n">
        <v>1998</v>
      </c>
      <c r="B33" s="214" t="n">
        <v>0.975</v>
      </c>
      <c r="C33" s="214" t="n">
        <v>0.915</v>
      </c>
      <c r="D33" s="214" t="n">
        <v>0.951</v>
      </c>
      <c r="E33" s="214" t="n">
        <v>0.793</v>
      </c>
    </row>
    <row r="34" customFormat="false" ht="14.25" hidden="false" customHeight="true" outlineLevel="0" collapsed="false">
      <c r="A34" s="211" t="n">
        <v>1999</v>
      </c>
      <c r="B34" s="214" t="n">
        <v>2.482</v>
      </c>
      <c r="C34" s="214" t="n">
        <v>1.127</v>
      </c>
      <c r="D34" s="214" t="n">
        <v>1.875</v>
      </c>
      <c r="E34" s="214" t="n">
        <v>0.972</v>
      </c>
    </row>
    <row r="35" customFormat="false" ht="14.25" hidden="false" customHeight="true" outlineLevel="0" collapsed="false">
      <c r="A35" s="211" t="n">
        <v>2000</v>
      </c>
      <c r="B35" s="214" t="n">
        <v>1.636</v>
      </c>
      <c r="C35" s="214" t="n">
        <v>1.355</v>
      </c>
      <c r="D35" s="214" t="n">
        <v>1.166</v>
      </c>
      <c r="E35" s="214" t="n">
        <v>1.268</v>
      </c>
    </row>
    <row r="36" customFormat="false" ht="14.25" hidden="false" customHeight="true" outlineLevel="0" collapsed="false">
      <c r="A36" s="211" t="n">
        <v>2001</v>
      </c>
      <c r="B36" s="214" t="n">
        <v>2.589</v>
      </c>
      <c r="C36" s="214" t="n">
        <v>1.891</v>
      </c>
      <c r="D36" s="214" t="n">
        <v>2.138</v>
      </c>
      <c r="E36" s="214" t="n">
        <v>1.766</v>
      </c>
    </row>
    <row r="37" customFormat="false" ht="14.25" hidden="false" customHeight="true" outlineLevel="0" collapsed="false">
      <c r="A37" s="211" t="n">
        <v>2002</v>
      </c>
      <c r="B37" s="214" t="n">
        <v>2.293</v>
      </c>
      <c r="C37" s="214" t="n">
        <v>1.259</v>
      </c>
      <c r="D37" s="214" t="n">
        <v>1.658</v>
      </c>
      <c r="E37" s="214" t="n">
        <v>1.146</v>
      </c>
    </row>
    <row r="38" customFormat="false" ht="14.25" hidden="false" customHeight="true" outlineLevel="0" collapsed="false">
      <c r="A38" s="211" t="n">
        <v>2003</v>
      </c>
      <c r="B38" s="214" t="n">
        <v>2.434</v>
      </c>
      <c r="C38" s="214" t="n">
        <v>1.532</v>
      </c>
      <c r="D38" s="214" t="n">
        <v>1.655</v>
      </c>
      <c r="E38" s="214" t="n">
        <v>1.53</v>
      </c>
    </row>
    <row r="39" customFormat="false" ht="14.25" hidden="false" customHeight="true" outlineLevel="0" collapsed="false">
      <c r="A39" s="211" t="n">
        <v>2004</v>
      </c>
      <c r="B39" s="214" t="n">
        <v>0.695</v>
      </c>
      <c r="C39" s="214" t="n">
        <v>0.19</v>
      </c>
      <c r="D39" s="214" t="n">
        <v>0.619</v>
      </c>
      <c r="E39" s="214" t="n">
        <v>0.121</v>
      </c>
    </row>
    <row r="40" s="3" customFormat="true" ht="14.25" hidden="false" customHeight="true" outlineLevel="0" collapsed="false">
      <c r="A40" s="195"/>
      <c r="B40" s="216"/>
      <c r="C40" s="216"/>
      <c r="D40" s="216"/>
      <c r="E40" s="216"/>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53.2</v>
      </c>
      <c r="C43" s="212" t="n">
        <v>100</v>
      </c>
      <c r="D43" s="214" t="n">
        <v>54.3</v>
      </c>
      <c r="E43" s="214" t="n">
        <v>110.9</v>
      </c>
    </row>
    <row r="44" s="3" customFormat="true" ht="14.25" hidden="false" customHeight="true" outlineLevel="0" collapsed="false">
      <c r="A44" s="211" t="n">
        <v>1992</v>
      </c>
      <c r="B44" s="214" t="n">
        <v>62</v>
      </c>
      <c r="C44" s="212" t="n">
        <v>100</v>
      </c>
      <c r="D44" s="214" t="n">
        <v>63.6</v>
      </c>
      <c r="E44" s="214" t="n">
        <v>107.4</v>
      </c>
    </row>
    <row r="45" s="3" customFormat="true" ht="14.25" hidden="false" customHeight="true" outlineLevel="0" collapsed="false">
      <c r="A45" s="211" t="n">
        <v>1993</v>
      </c>
      <c r="B45" s="214" t="n">
        <v>68.1</v>
      </c>
      <c r="C45" s="212" t="n">
        <v>100</v>
      </c>
      <c r="D45" s="214" t="n">
        <v>70.3</v>
      </c>
      <c r="E45" s="214" t="n">
        <v>105.7</v>
      </c>
    </row>
    <row r="46" s="3" customFormat="true" ht="14.25" hidden="false" customHeight="true" outlineLevel="0" collapsed="false">
      <c r="A46" s="211" t="n">
        <v>1994</v>
      </c>
      <c r="B46" s="214" t="n">
        <v>70.5</v>
      </c>
      <c r="C46" s="212" t="n">
        <v>100</v>
      </c>
      <c r="D46" s="214" t="n">
        <v>73.2</v>
      </c>
      <c r="E46" s="214" t="n">
        <v>105.2</v>
      </c>
    </row>
    <row r="47" s="3" customFormat="true" ht="14.25" hidden="false" customHeight="true" outlineLevel="0" collapsed="false">
      <c r="A47" s="211" t="n">
        <v>1995</v>
      </c>
      <c r="B47" s="214" t="n">
        <v>72</v>
      </c>
      <c r="C47" s="212" t="n">
        <v>100</v>
      </c>
      <c r="D47" s="214" t="n">
        <v>75.1</v>
      </c>
      <c r="E47" s="214" t="n">
        <v>104.9</v>
      </c>
    </row>
    <row r="48" s="3" customFormat="true" ht="14.25" hidden="false" customHeight="true" outlineLevel="0" collapsed="false">
      <c r="A48" s="211" t="n">
        <v>1996</v>
      </c>
      <c r="B48" s="214" t="n">
        <v>73</v>
      </c>
      <c r="C48" s="212" t="n">
        <v>100</v>
      </c>
      <c r="D48" s="214" t="n">
        <v>75.9</v>
      </c>
      <c r="E48" s="214" t="n">
        <v>104.7</v>
      </c>
    </row>
    <row r="49" s="3" customFormat="true" ht="14.25" hidden="false" customHeight="true" outlineLevel="0" collapsed="false">
      <c r="A49" s="211" t="n">
        <v>1997</v>
      </c>
      <c r="B49" s="214" t="n">
        <v>73.4</v>
      </c>
      <c r="C49" s="212" t="n">
        <v>100</v>
      </c>
      <c r="D49" s="214" t="n">
        <v>76</v>
      </c>
      <c r="E49" s="214" t="n">
        <v>104.6</v>
      </c>
    </row>
    <row r="50" s="3" customFormat="true" ht="14.25" hidden="false" customHeight="true" outlineLevel="0" collapsed="false">
      <c r="A50" s="211" t="n">
        <v>1998</v>
      </c>
      <c r="B50" s="214" t="n">
        <v>73.5</v>
      </c>
      <c r="C50" s="212" t="n">
        <v>100</v>
      </c>
      <c r="D50" s="214" t="n">
        <v>76.1</v>
      </c>
      <c r="E50" s="214" t="n">
        <v>104.5</v>
      </c>
    </row>
    <row r="51" s="3" customFormat="true" ht="14.25" hidden="false" customHeight="true" outlineLevel="0" collapsed="false">
      <c r="A51" s="211" t="n">
        <v>1999</v>
      </c>
      <c r="B51" s="214" t="n">
        <v>74.5</v>
      </c>
      <c r="C51" s="212" t="n">
        <v>100</v>
      </c>
      <c r="D51" s="214" t="n">
        <v>76.6</v>
      </c>
      <c r="E51" s="214" t="n">
        <v>104.3</v>
      </c>
    </row>
    <row r="52" s="3" customFormat="true" ht="14.25" hidden="false" customHeight="true" outlineLevel="0" collapsed="false">
      <c r="A52" s="211" t="n">
        <v>2000</v>
      </c>
      <c r="B52" s="214" t="n">
        <v>74.7</v>
      </c>
      <c r="C52" s="212" t="n">
        <v>100</v>
      </c>
      <c r="D52" s="214" t="n">
        <v>76.5</v>
      </c>
      <c r="E52" s="214" t="n">
        <v>104.2</v>
      </c>
    </row>
    <row r="53" customFormat="false" ht="14.25" hidden="false" customHeight="true" outlineLevel="0" collapsed="false">
      <c r="A53" s="211" t="n">
        <v>2001</v>
      </c>
      <c r="B53" s="214" t="n">
        <v>75.2</v>
      </c>
      <c r="C53" s="212" t="n">
        <v>100</v>
      </c>
      <c r="D53" s="214" t="n">
        <v>76.7</v>
      </c>
      <c r="E53" s="214" t="n">
        <v>104.1</v>
      </c>
    </row>
    <row r="54" customFormat="false" ht="14.25" hidden="false" customHeight="true" outlineLevel="0" collapsed="false">
      <c r="A54" s="211" t="n">
        <v>2002</v>
      </c>
      <c r="B54" s="214" t="n">
        <v>76</v>
      </c>
      <c r="C54" s="212" t="n">
        <v>100</v>
      </c>
      <c r="D54" s="214" t="n">
        <v>77</v>
      </c>
      <c r="E54" s="214" t="n">
        <v>104</v>
      </c>
    </row>
    <row r="55" customFormat="false" ht="14.25" hidden="false" customHeight="true" outlineLevel="0" collapsed="false">
      <c r="A55" s="211" t="n">
        <v>2003</v>
      </c>
      <c r="B55" s="214" t="n">
        <v>76.6</v>
      </c>
      <c r="C55" s="212" t="n">
        <v>100</v>
      </c>
      <c r="D55" s="214" t="n">
        <v>77.1</v>
      </c>
      <c r="E55" s="214" t="n">
        <v>104</v>
      </c>
    </row>
    <row r="56" customFormat="false" ht="14.25" hidden="false" customHeight="true" outlineLevel="0" collapsed="false">
      <c r="A56" s="211" t="n">
        <v>2004</v>
      </c>
      <c r="B56" s="214" t="n">
        <v>77</v>
      </c>
      <c r="C56" s="212" t="n">
        <v>100</v>
      </c>
      <c r="D56" s="214" t="n">
        <v>77.4</v>
      </c>
      <c r="E56" s="214" t="n">
        <v>103.9</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10-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6.10546875" defaultRowHeight="12.75" zeroHeight="false" outlineLevelRow="0" outlineLevelCol="0"/>
  <cols>
    <col collapsed="false" customWidth="true" hidden="false" outlineLevel="0" max="1" min="1" style="198" width="6.77"/>
    <col collapsed="false" customWidth="false" hidden="false" outlineLevel="0" max="5" min="2" style="198" width="16.1"/>
    <col collapsed="false" customWidth="true" hidden="false" outlineLevel="0" max="253" min="6" style="198" width="11.55"/>
    <col collapsed="false" customWidth="true" hidden="false" outlineLevel="0" max="254" min="254" style="198" width="6.77"/>
    <col collapsed="false" customWidth="false" hidden="false" outlineLevel="0" max="257" min="255" style="198" width="16.1"/>
  </cols>
  <sheetData>
    <row r="1" s="21" customFormat="true" ht="15.75" hidden="false" customHeight="true" outlineLevel="0" collapsed="false">
      <c r="A1" s="37" t="s">
        <v>400</v>
      </c>
      <c r="B1" s="37"/>
      <c r="C1" s="37"/>
      <c r="D1" s="37"/>
      <c r="E1" s="37"/>
    </row>
    <row r="2" s="9" customFormat="true" ht="15.75" hidden="false" customHeight="true" outlineLevel="0" collapsed="false">
      <c r="A2" s="37" t="s">
        <v>114</v>
      </c>
      <c r="B2" s="37"/>
      <c r="C2" s="37"/>
      <c r="D2" s="37"/>
      <c r="E2" s="37"/>
    </row>
    <row r="3" customFormat="false" ht="14.25" hidden="false" customHeight="true" outlineLevel="0" collapsed="false">
      <c r="A3" s="200"/>
      <c r="B3" s="200"/>
      <c r="C3" s="200"/>
      <c r="D3" s="200"/>
      <c r="E3" s="200"/>
    </row>
    <row r="4" customFormat="false" ht="14.25" hidden="false" customHeight="true" outlineLevel="0" collapsed="false">
      <c r="A4" s="201"/>
      <c r="B4" s="202" t="s">
        <v>244</v>
      </c>
      <c r="C4" s="202" t="s">
        <v>245</v>
      </c>
      <c r="D4" s="203" t="s">
        <v>246</v>
      </c>
      <c r="E4" s="203" t="s">
        <v>247</v>
      </c>
    </row>
    <row r="5" customFormat="false" ht="14.25" hidden="false" customHeight="true" outlineLevel="0" collapsed="false">
      <c r="A5" s="204" t="s">
        <v>248</v>
      </c>
      <c r="B5" s="202"/>
      <c r="C5" s="202"/>
      <c r="D5" s="203"/>
      <c r="E5" s="203"/>
    </row>
    <row r="6" customFormat="false" ht="14.25" hidden="false" customHeight="tru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6</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7" t="s">
        <v>276</v>
      </c>
      <c r="C10" s="217" t="s">
        <v>276</v>
      </c>
      <c r="D10" s="217" t="s">
        <v>276</v>
      </c>
      <c r="E10" s="217" t="s">
        <v>276</v>
      </c>
    </row>
    <row r="11" customFormat="false" ht="14.25" hidden="false" customHeight="true" outlineLevel="0" collapsed="false">
      <c r="A11" s="211" t="n">
        <v>1992</v>
      </c>
      <c r="B11" s="217" t="s">
        <v>276</v>
      </c>
      <c r="C11" s="217" t="s">
        <v>276</v>
      </c>
      <c r="D11" s="217" t="s">
        <v>276</v>
      </c>
      <c r="E11" s="217" t="s">
        <v>276</v>
      </c>
    </row>
    <row r="12" customFormat="false" ht="14.25" hidden="false" customHeight="true" outlineLevel="0" collapsed="false">
      <c r="A12" s="211" t="n">
        <v>1993</v>
      </c>
      <c r="B12" s="217" t="s">
        <v>276</v>
      </c>
      <c r="C12" s="217" t="s">
        <v>276</v>
      </c>
      <c r="D12" s="217" t="s">
        <v>276</v>
      </c>
      <c r="E12" s="217" t="s">
        <v>276</v>
      </c>
    </row>
    <row r="13" customFormat="false" ht="14.25" hidden="false" customHeight="true" outlineLevel="0" collapsed="false">
      <c r="A13" s="211" t="n">
        <v>1994</v>
      </c>
      <c r="B13" s="217" t="s">
        <v>276</v>
      </c>
      <c r="C13" s="217" t="s">
        <v>276</v>
      </c>
      <c r="D13" s="217" t="s">
        <v>276</v>
      </c>
      <c r="E13" s="217" t="s">
        <v>276</v>
      </c>
    </row>
    <row r="14" customFormat="false" ht="14.25" hidden="false" customHeight="true" outlineLevel="0" collapsed="false">
      <c r="A14" s="211" t="n">
        <v>1995</v>
      </c>
      <c r="B14" s="217" t="s">
        <v>276</v>
      </c>
      <c r="C14" s="217" t="s">
        <v>276</v>
      </c>
      <c r="D14" s="217" t="s">
        <v>276</v>
      </c>
      <c r="E14" s="217" t="s">
        <v>276</v>
      </c>
    </row>
    <row r="15" customFormat="false" ht="14.25" hidden="false" customHeight="true" outlineLevel="0" collapsed="false">
      <c r="A15" s="211" t="n">
        <v>1996</v>
      </c>
      <c r="B15" s="217" t="s">
        <v>276</v>
      </c>
      <c r="C15" s="217" t="s">
        <v>276</v>
      </c>
      <c r="D15" s="217" t="s">
        <v>276</v>
      </c>
      <c r="E15" s="217" t="s">
        <v>276</v>
      </c>
    </row>
    <row r="16" customFormat="false" ht="14.25" hidden="false" customHeight="true" outlineLevel="0" collapsed="false">
      <c r="A16" s="211" t="n">
        <v>1997</v>
      </c>
      <c r="B16" s="217" t="s">
        <v>276</v>
      </c>
      <c r="C16" s="217" t="s">
        <v>276</v>
      </c>
      <c r="D16" s="217" t="s">
        <v>276</v>
      </c>
      <c r="E16" s="217" t="s">
        <v>276</v>
      </c>
    </row>
    <row r="17" customFormat="false" ht="14.25" hidden="false" customHeight="true" outlineLevel="0" collapsed="false">
      <c r="A17" s="211" t="n">
        <v>1998</v>
      </c>
      <c r="B17" s="217" t="s">
        <v>276</v>
      </c>
      <c r="C17" s="217" t="s">
        <v>276</v>
      </c>
      <c r="D17" s="217" t="s">
        <v>276</v>
      </c>
      <c r="E17" s="217" t="s">
        <v>276</v>
      </c>
    </row>
    <row r="18" customFormat="false" ht="14.25" hidden="false" customHeight="true" outlineLevel="0" collapsed="false">
      <c r="A18" s="211" t="n">
        <v>1999</v>
      </c>
      <c r="B18" s="217" t="s">
        <v>276</v>
      </c>
      <c r="C18" s="217" t="s">
        <v>276</v>
      </c>
      <c r="D18" s="217" t="s">
        <v>276</v>
      </c>
      <c r="E18" s="217" t="s">
        <v>276</v>
      </c>
    </row>
    <row r="19" customFormat="false" ht="14.25" hidden="false" customHeight="true" outlineLevel="0" collapsed="false">
      <c r="A19" s="211" t="n">
        <v>2000</v>
      </c>
      <c r="B19" s="218" t="n">
        <v>15.63</v>
      </c>
      <c r="C19" s="218" t="n">
        <v>22.94</v>
      </c>
      <c r="D19" s="218" t="n">
        <v>16.03</v>
      </c>
      <c r="E19" s="218" t="n">
        <v>24.42</v>
      </c>
    </row>
    <row r="20" customFormat="false" ht="14.25" hidden="false" customHeight="true" outlineLevel="0" collapsed="false">
      <c r="A20" s="211" t="n">
        <v>2001</v>
      </c>
      <c r="B20" s="218" t="n">
        <v>16.2</v>
      </c>
      <c r="C20" s="218" t="n">
        <v>23.5</v>
      </c>
      <c r="D20" s="218" t="n">
        <v>16.55</v>
      </c>
      <c r="E20" s="218" t="n">
        <v>24.94</v>
      </c>
    </row>
    <row r="21" customFormat="false" ht="14.25" hidden="false" customHeight="true" outlineLevel="0" collapsed="false">
      <c r="A21" s="211" t="n">
        <v>2002</v>
      </c>
      <c r="B21" s="218" t="n">
        <v>16.69</v>
      </c>
      <c r="C21" s="218" t="n">
        <v>23.93</v>
      </c>
      <c r="D21" s="218" t="n">
        <v>16.99</v>
      </c>
      <c r="E21" s="218" t="n">
        <v>25.34</v>
      </c>
    </row>
    <row r="22" customFormat="false" ht="14.25" hidden="false" customHeight="true" outlineLevel="0" collapsed="false">
      <c r="A22" s="211" t="n">
        <v>2003</v>
      </c>
      <c r="B22" s="218" t="n">
        <v>17.16</v>
      </c>
      <c r="C22" s="218" t="n">
        <v>24.4</v>
      </c>
      <c r="D22" s="218" t="n">
        <v>17.4</v>
      </c>
      <c r="E22" s="218" t="n">
        <v>25.81</v>
      </c>
    </row>
    <row r="23" customFormat="false" ht="14.25" hidden="false" customHeight="true" outlineLevel="0" collapsed="false">
      <c r="A23" s="211" t="n">
        <v>2004</v>
      </c>
      <c r="B23" s="218" t="n">
        <v>17.3</v>
      </c>
      <c r="C23" s="218" t="n">
        <v>24.53</v>
      </c>
      <c r="D23" s="218" t="n">
        <v>17.52</v>
      </c>
      <c r="E23" s="218" t="n">
        <v>25.93</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7" t="s">
        <v>276</v>
      </c>
      <c r="C27" s="217" t="s">
        <v>276</v>
      </c>
      <c r="D27" s="217" t="s">
        <v>276</v>
      </c>
      <c r="E27" s="217" t="s">
        <v>276</v>
      </c>
    </row>
    <row r="28" customFormat="false" ht="14.25" hidden="false" customHeight="true" outlineLevel="0" collapsed="false">
      <c r="A28" s="211" t="n">
        <v>1993</v>
      </c>
      <c r="B28" s="217" t="s">
        <v>276</v>
      </c>
      <c r="C28" s="217" t="s">
        <v>276</v>
      </c>
      <c r="D28" s="217" t="s">
        <v>276</v>
      </c>
      <c r="E28" s="217" t="s">
        <v>276</v>
      </c>
    </row>
    <row r="29" customFormat="false" ht="14.25" hidden="false" customHeight="true" outlineLevel="0" collapsed="false">
      <c r="A29" s="211" t="n">
        <v>1994</v>
      </c>
      <c r="B29" s="217" t="s">
        <v>276</v>
      </c>
      <c r="C29" s="217" t="s">
        <v>276</v>
      </c>
      <c r="D29" s="217" t="s">
        <v>276</v>
      </c>
      <c r="E29" s="217" t="s">
        <v>276</v>
      </c>
    </row>
    <row r="30" customFormat="false" ht="14.25" hidden="false" customHeight="true" outlineLevel="0" collapsed="false">
      <c r="A30" s="211" t="n">
        <v>1995</v>
      </c>
      <c r="B30" s="217" t="s">
        <v>276</v>
      </c>
      <c r="C30" s="217" t="s">
        <v>276</v>
      </c>
      <c r="D30" s="217" t="s">
        <v>276</v>
      </c>
      <c r="E30" s="217" t="s">
        <v>276</v>
      </c>
    </row>
    <row r="31" customFormat="false" ht="14.25" hidden="false" customHeight="true" outlineLevel="0" collapsed="false">
      <c r="A31" s="211" t="n">
        <v>1996</v>
      </c>
      <c r="B31" s="217" t="s">
        <v>276</v>
      </c>
      <c r="C31" s="217" t="s">
        <v>276</v>
      </c>
      <c r="D31" s="217" t="s">
        <v>276</v>
      </c>
      <c r="E31" s="217" t="s">
        <v>276</v>
      </c>
    </row>
    <row r="32" customFormat="false" ht="14.25" hidden="false" customHeight="true" outlineLevel="0" collapsed="false">
      <c r="A32" s="211" t="n">
        <v>1997</v>
      </c>
      <c r="B32" s="217" t="s">
        <v>276</v>
      </c>
      <c r="C32" s="217" t="s">
        <v>276</v>
      </c>
      <c r="D32" s="217" t="s">
        <v>276</v>
      </c>
      <c r="E32" s="217" t="s">
        <v>276</v>
      </c>
    </row>
    <row r="33" customFormat="false" ht="14.25" hidden="false" customHeight="true" outlineLevel="0" collapsed="false">
      <c r="A33" s="211" t="n">
        <v>1998</v>
      </c>
      <c r="B33" s="217" t="s">
        <v>276</v>
      </c>
      <c r="C33" s="217" t="s">
        <v>276</v>
      </c>
      <c r="D33" s="217" t="s">
        <v>276</v>
      </c>
      <c r="E33" s="217" t="s">
        <v>276</v>
      </c>
    </row>
    <row r="34" customFormat="false" ht="14.25" hidden="false" customHeight="true" outlineLevel="0" collapsed="false">
      <c r="A34" s="211" t="n">
        <v>1999</v>
      </c>
      <c r="B34" s="217" t="s">
        <v>276</v>
      </c>
      <c r="C34" s="217" t="s">
        <v>276</v>
      </c>
      <c r="D34" s="217" t="s">
        <v>276</v>
      </c>
      <c r="E34" s="217" t="s">
        <v>276</v>
      </c>
    </row>
    <row r="35" customFormat="false" ht="14.25" hidden="false" customHeight="true" outlineLevel="0" collapsed="false">
      <c r="A35" s="211" t="n">
        <v>2000</v>
      </c>
      <c r="B35" s="217" t="s">
        <v>276</v>
      </c>
      <c r="C35" s="217" t="s">
        <v>276</v>
      </c>
      <c r="D35" s="217" t="s">
        <v>276</v>
      </c>
      <c r="E35" s="217" t="s">
        <v>276</v>
      </c>
    </row>
    <row r="36" customFormat="false" ht="14.25" hidden="false" customHeight="true" outlineLevel="0" collapsed="false">
      <c r="A36" s="211" t="n">
        <v>2001</v>
      </c>
      <c r="B36" s="214" t="n">
        <v>3.647</v>
      </c>
      <c r="C36" s="214" t="n">
        <v>2.441</v>
      </c>
      <c r="D36" s="214" t="n">
        <v>3.244</v>
      </c>
      <c r="E36" s="214" t="n">
        <v>2.129</v>
      </c>
    </row>
    <row r="37" customFormat="false" ht="14.25" hidden="false" customHeight="true" outlineLevel="0" collapsed="false">
      <c r="A37" s="211" t="n">
        <v>2002</v>
      </c>
      <c r="B37" s="214" t="n">
        <v>3.025</v>
      </c>
      <c r="C37" s="214" t="n">
        <v>1.83</v>
      </c>
      <c r="D37" s="214" t="n">
        <v>2.659</v>
      </c>
      <c r="E37" s="214" t="n">
        <v>1.604</v>
      </c>
    </row>
    <row r="38" customFormat="false" ht="14.25" hidden="false" customHeight="true" outlineLevel="0" collapsed="false">
      <c r="A38" s="211" t="n">
        <v>2003</v>
      </c>
      <c r="B38" s="214" t="n">
        <v>2.816</v>
      </c>
      <c r="C38" s="214" t="n">
        <v>1.964</v>
      </c>
      <c r="D38" s="214" t="n">
        <v>2.413</v>
      </c>
      <c r="E38" s="214" t="n">
        <v>1.855</v>
      </c>
    </row>
    <row r="39" customFormat="false" ht="14.25" hidden="false" customHeight="true" outlineLevel="0" collapsed="false">
      <c r="A39" s="211" t="n">
        <v>2004</v>
      </c>
      <c r="B39" s="214" t="n">
        <v>0.816</v>
      </c>
      <c r="C39" s="214" t="n">
        <v>0.533</v>
      </c>
      <c r="D39" s="214" t="n">
        <v>0.69</v>
      </c>
      <c r="E39" s="214" t="n">
        <v>0.465</v>
      </c>
    </row>
    <row r="40" s="3" customFormat="true" ht="14.25" hidden="false" customHeight="true" outlineLevel="0" collapsed="false">
      <c r="A40" s="195"/>
      <c r="B40" s="217"/>
      <c r="C40" s="217"/>
      <c r="D40" s="217"/>
      <c r="E40" s="217"/>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7" t="s">
        <v>276</v>
      </c>
      <c r="C43" s="217" t="s">
        <v>276</v>
      </c>
      <c r="D43" s="217" t="s">
        <v>276</v>
      </c>
      <c r="E43" s="217" t="s">
        <v>276</v>
      </c>
    </row>
    <row r="44" s="3" customFormat="true" ht="14.25" hidden="false" customHeight="true" outlineLevel="0" collapsed="false">
      <c r="A44" s="211" t="n">
        <v>1992</v>
      </c>
      <c r="B44" s="217" t="s">
        <v>276</v>
      </c>
      <c r="C44" s="217" t="s">
        <v>276</v>
      </c>
      <c r="D44" s="217" t="s">
        <v>276</v>
      </c>
      <c r="E44" s="217" t="s">
        <v>276</v>
      </c>
    </row>
    <row r="45" s="3" customFormat="true" ht="14.25" hidden="false" customHeight="true" outlineLevel="0" collapsed="false">
      <c r="A45" s="211" t="n">
        <v>1993</v>
      </c>
      <c r="B45" s="217" t="s">
        <v>276</v>
      </c>
      <c r="C45" s="217" t="s">
        <v>276</v>
      </c>
      <c r="D45" s="217" t="s">
        <v>276</v>
      </c>
      <c r="E45" s="217" t="s">
        <v>276</v>
      </c>
    </row>
    <row r="46" s="3" customFormat="true" ht="14.25" hidden="false" customHeight="true" outlineLevel="0" collapsed="false">
      <c r="A46" s="211" t="n">
        <v>1994</v>
      </c>
      <c r="B46" s="217" t="s">
        <v>276</v>
      </c>
      <c r="C46" s="217" t="s">
        <v>276</v>
      </c>
      <c r="D46" s="217" t="s">
        <v>276</v>
      </c>
      <c r="E46" s="217" t="s">
        <v>276</v>
      </c>
    </row>
    <row r="47" s="3" customFormat="true" ht="14.25" hidden="false" customHeight="true" outlineLevel="0" collapsed="false">
      <c r="A47" s="211" t="n">
        <v>1995</v>
      </c>
      <c r="B47" s="217" t="s">
        <v>276</v>
      </c>
      <c r="C47" s="217" t="s">
        <v>276</v>
      </c>
      <c r="D47" s="217" t="s">
        <v>276</v>
      </c>
      <c r="E47" s="217" t="s">
        <v>276</v>
      </c>
    </row>
    <row r="48" s="3" customFormat="true" ht="14.25" hidden="false" customHeight="true" outlineLevel="0" collapsed="false">
      <c r="A48" s="211" t="n">
        <v>1996</v>
      </c>
      <c r="B48" s="217" t="s">
        <v>276</v>
      </c>
      <c r="C48" s="217" t="s">
        <v>276</v>
      </c>
      <c r="D48" s="217" t="s">
        <v>276</v>
      </c>
      <c r="E48" s="217" t="s">
        <v>276</v>
      </c>
    </row>
    <row r="49" s="3" customFormat="true" ht="14.25" hidden="false" customHeight="true" outlineLevel="0" collapsed="false">
      <c r="A49" s="211" t="n">
        <v>1997</v>
      </c>
      <c r="B49" s="217" t="s">
        <v>276</v>
      </c>
      <c r="C49" s="217" t="s">
        <v>276</v>
      </c>
      <c r="D49" s="217" t="s">
        <v>276</v>
      </c>
      <c r="E49" s="217" t="s">
        <v>276</v>
      </c>
    </row>
    <row r="50" s="3" customFormat="true" ht="14.25" hidden="false" customHeight="true" outlineLevel="0" collapsed="false">
      <c r="A50" s="211" t="n">
        <v>1998</v>
      </c>
      <c r="B50" s="217" t="s">
        <v>276</v>
      </c>
      <c r="C50" s="217" t="s">
        <v>276</v>
      </c>
      <c r="D50" s="217" t="s">
        <v>276</v>
      </c>
      <c r="E50" s="217" t="s">
        <v>276</v>
      </c>
    </row>
    <row r="51" s="3" customFormat="true" ht="14.25" hidden="false" customHeight="true" outlineLevel="0" collapsed="false">
      <c r="A51" s="211" t="n">
        <v>1999</v>
      </c>
      <c r="B51" s="217" t="s">
        <v>276</v>
      </c>
      <c r="C51" s="217" t="s">
        <v>276</v>
      </c>
      <c r="D51" s="217" t="s">
        <v>276</v>
      </c>
      <c r="E51" s="217" t="s">
        <v>276</v>
      </c>
    </row>
    <row r="52" s="3" customFormat="true" ht="14.25" hidden="false" customHeight="true" outlineLevel="0" collapsed="false">
      <c r="A52" s="211" t="n">
        <v>2000</v>
      </c>
      <c r="B52" s="214" t="n">
        <v>68.1</v>
      </c>
      <c r="C52" s="212" t="n">
        <v>100</v>
      </c>
      <c r="D52" s="214" t="n">
        <v>69.9</v>
      </c>
      <c r="E52" s="214" t="n">
        <v>106.5</v>
      </c>
    </row>
    <row r="53" customFormat="false" ht="14.25" hidden="false" customHeight="true" outlineLevel="0" collapsed="false">
      <c r="A53" s="211" t="n">
        <v>2001</v>
      </c>
      <c r="B53" s="214" t="n">
        <v>68.9</v>
      </c>
      <c r="C53" s="212" t="n">
        <v>100</v>
      </c>
      <c r="D53" s="214" t="n">
        <v>70.4</v>
      </c>
      <c r="E53" s="214" t="n">
        <v>106.1</v>
      </c>
    </row>
    <row r="54" customFormat="false" ht="14.25" hidden="false" customHeight="true" outlineLevel="0" collapsed="false">
      <c r="A54" s="211" t="n">
        <v>2002</v>
      </c>
      <c r="B54" s="214" t="n">
        <v>69.7</v>
      </c>
      <c r="C54" s="212" t="n">
        <v>100</v>
      </c>
      <c r="D54" s="214" t="n">
        <v>71</v>
      </c>
      <c r="E54" s="214" t="n">
        <v>105.9</v>
      </c>
    </row>
    <row r="55" customFormat="false" ht="14.25" hidden="false" customHeight="true" outlineLevel="0" collapsed="false">
      <c r="A55" s="211" t="n">
        <v>2003</v>
      </c>
      <c r="B55" s="214" t="n">
        <v>70.3</v>
      </c>
      <c r="C55" s="212" t="n">
        <v>100</v>
      </c>
      <c r="D55" s="214" t="n">
        <v>71.3</v>
      </c>
      <c r="E55" s="214" t="n">
        <v>105.8</v>
      </c>
    </row>
    <row r="56" customFormat="false" ht="14.25" hidden="false" customHeight="tru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10-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96" min="6" style="198" width="11.55"/>
    <col collapsed="false" customWidth="true" hidden="false" outlineLevel="0" max="197" min="197" style="198" width="6.77"/>
    <col collapsed="false" customWidth="true" hidden="false" outlineLevel="0" max="201" min="198" style="198" width="16.1"/>
    <col collapsed="false" customWidth="false" hidden="false" outlineLevel="0" max="257" min="202" style="198" width="11.55"/>
  </cols>
  <sheetData>
    <row r="1" s="21" customFormat="true" ht="15" hidden="false" customHeight="true" outlineLevel="0" collapsed="false">
      <c r="A1" s="37" t="s">
        <v>401</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49</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603.763</v>
      </c>
      <c r="C10" s="212" t="n">
        <v>700527</v>
      </c>
      <c r="D10" s="212" t="n">
        <v>71380.181</v>
      </c>
      <c r="E10" s="212" t="n">
        <v>598077.28</v>
      </c>
    </row>
    <row r="11" customFormat="false" ht="14.25" hidden="false" customHeight="true" outlineLevel="0" collapsed="false">
      <c r="A11" s="211" t="n">
        <v>1992</v>
      </c>
      <c r="B11" s="212" t="n">
        <v>13585.752</v>
      </c>
      <c r="C11" s="212" t="n">
        <v>760177</v>
      </c>
      <c r="D11" s="212" t="n">
        <v>79688.745</v>
      </c>
      <c r="E11" s="212" t="n">
        <v>646544.997</v>
      </c>
    </row>
    <row r="12" customFormat="false" ht="14.25" hidden="false" customHeight="true" outlineLevel="0" collapsed="false">
      <c r="A12" s="211" t="n">
        <v>1993</v>
      </c>
      <c r="B12" s="212" t="n">
        <v>15006.198</v>
      </c>
      <c r="C12" s="212" t="n">
        <v>780259</v>
      </c>
      <c r="D12" s="212" t="n">
        <v>88352.15</v>
      </c>
      <c r="E12" s="212" t="n">
        <v>655802.607</v>
      </c>
    </row>
    <row r="13" customFormat="false" ht="14.25" hidden="false" customHeight="true" outlineLevel="0" collapsed="false">
      <c r="A13" s="211" t="n">
        <v>1994</v>
      </c>
      <c r="B13" s="212" t="n">
        <v>16189.847</v>
      </c>
      <c r="C13" s="212" t="n">
        <v>793520</v>
      </c>
      <c r="D13" s="212" t="n">
        <v>96031.123</v>
      </c>
      <c r="E13" s="212" t="n">
        <v>660870.031</v>
      </c>
    </row>
    <row r="14" customFormat="false" ht="14.25" hidden="false" customHeight="true" outlineLevel="0" collapsed="false">
      <c r="A14" s="211" t="n">
        <v>1995</v>
      </c>
      <c r="B14" s="212" t="n">
        <v>17265.018</v>
      </c>
      <c r="C14" s="212" t="n">
        <v>819968</v>
      </c>
      <c r="D14" s="212" t="n">
        <v>103856.655</v>
      </c>
      <c r="E14" s="212" t="n">
        <v>678431.446</v>
      </c>
    </row>
    <row r="15" customFormat="false" ht="14.25" hidden="false" customHeight="true" outlineLevel="0" collapsed="false">
      <c r="A15" s="211" t="n">
        <v>1996</v>
      </c>
      <c r="B15" s="212" t="n">
        <v>17417.656</v>
      </c>
      <c r="C15" s="212" t="n">
        <v>828463</v>
      </c>
      <c r="D15" s="212" t="n">
        <v>104853.638</v>
      </c>
      <c r="E15" s="212" t="n">
        <v>686184.945</v>
      </c>
    </row>
    <row r="16" customFormat="false" ht="14.25" hidden="false" customHeight="true" outlineLevel="0" collapsed="false">
      <c r="A16" s="211" t="n">
        <v>1997</v>
      </c>
      <c r="B16" s="212" t="n">
        <v>17326.549</v>
      </c>
      <c r="C16" s="212" t="n">
        <v>826781</v>
      </c>
      <c r="D16" s="212" t="n">
        <v>103556.878</v>
      </c>
      <c r="E16" s="212" t="n">
        <v>686710.815</v>
      </c>
    </row>
    <row r="17" customFormat="false" ht="14.25" hidden="false" customHeight="true" outlineLevel="0" collapsed="false">
      <c r="A17" s="211" t="n">
        <v>1998</v>
      </c>
      <c r="B17" s="212" t="n">
        <v>17866.148</v>
      </c>
      <c r="C17" s="212" t="n">
        <v>843981</v>
      </c>
      <c r="D17" s="212" t="n">
        <v>104508.566</v>
      </c>
      <c r="E17" s="212" t="n">
        <v>702659.079</v>
      </c>
    </row>
    <row r="18" customFormat="false" ht="14.25" hidden="false" customHeight="true" outlineLevel="0" collapsed="false">
      <c r="A18" s="211" t="n">
        <v>1999</v>
      </c>
      <c r="B18" s="212" t="n">
        <v>18680.844</v>
      </c>
      <c r="C18" s="212" t="n">
        <v>869538</v>
      </c>
      <c r="D18" s="212" t="n">
        <v>106962.548</v>
      </c>
      <c r="E18" s="212" t="n">
        <v>725360.091</v>
      </c>
    </row>
    <row r="19" customFormat="false" ht="14.25" hidden="false" customHeight="true" outlineLevel="0" collapsed="false">
      <c r="A19" s="211" t="n">
        <v>2000</v>
      </c>
      <c r="B19" s="212" t="n">
        <v>18836.334</v>
      </c>
      <c r="C19" s="212" t="n">
        <v>900368</v>
      </c>
      <c r="D19" s="212" t="n">
        <v>107556.987</v>
      </c>
      <c r="E19" s="212" t="n">
        <v>754836.029</v>
      </c>
    </row>
    <row r="20" customFormat="false" ht="14.25" hidden="false" customHeight="true" outlineLevel="0" collapsed="false">
      <c r="A20" s="211" t="n">
        <v>2001</v>
      </c>
      <c r="B20" s="212" t="n">
        <v>18853.536</v>
      </c>
      <c r="C20" s="212" t="n">
        <v>917446</v>
      </c>
      <c r="D20" s="212" t="n">
        <v>106946.149</v>
      </c>
      <c r="E20" s="212" t="n">
        <v>772459.268</v>
      </c>
    </row>
    <row r="21" customFormat="false" ht="14.25" hidden="false" customHeight="true" outlineLevel="0" collapsed="false">
      <c r="A21" s="211" t="n">
        <v>2002</v>
      </c>
      <c r="B21" s="212" t="n">
        <v>18829.964</v>
      </c>
      <c r="C21" s="212" t="n">
        <v>924122</v>
      </c>
      <c r="D21" s="212" t="n">
        <v>106604.657</v>
      </c>
      <c r="E21" s="212" t="n">
        <v>779849.767</v>
      </c>
    </row>
    <row r="22" customFormat="false" ht="14.25" hidden="false" customHeight="true" outlineLevel="0" collapsed="false">
      <c r="A22" s="211" t="n">
        <v>2003</v>
      </c>
      <c r="B22" s="212" t="n">
        <v>18709.388</v>
      </c>
      <c r="C22" s="212" t="n">
        <v>922446</v>
      </c>
      <c r="D22" s="212" t="n">
        <v>106023.74</v>
      </c>
      <c r="E22" s="212" t="n">
        <v>779436.532</v>
      </c>
    </row>
    <row r="23" customFormat="false" ht="14.25" hidden="false" customHeight="true" outlineLevel="0" collapsed="false">
      <c r="A23" s="211" t="n">
        <v>2004</v>
      </c>
      <c r="B23" s="212" t="n">
        <v>18916.447</v>
      </c>
      <c r="C23" s="212" t="n">
        <v>927043</v>
      </c>
      <c r="D23" s="212" t="n">
        <v>106274.851</v>
      </c>
      <c r="E23" s="212" t="n">
        <v>783848.458</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4" t="n">
        <v>7.791</v>
      </c>
      <c r="C27" s="214" t="n">
        <v>8.515</v>
      </c>
      <c r="D27" s="214" t="n">
        <v>11.64</v>
      </c>
      <c r="E27" s="214" t="n">
        <v>8.104</v>
      </c>
    </row>
    <row r="28" customFormat="false" ht="14.25" hidden="false" customHeight="true" outlineLevel="0" collapsed="false">
      <c r="A28" s="211" t="n">
        <v>1993</v>
      </c>
      <c r="B28" s="214" t="n">
        <v>10.455</v>
      </c>
      <c r="C28" s="214" t="n">
        <v>2.642</v>
      </c>
      <c r="D28" s="214" t="n">
        <v>10.872</v>
      </c>
      <c r="E28" s="214" t="n">
        <v>1.432</v>
      </c>
    </row>
    <row r="29" customFormat="false" ht="14.25" hidden="false" customHeight="true" outlineLevel="0" collapsed="false">
      <c r="A29" s="211" t="n">
        <v>1994</v>
      </c>
      <c r="B29" s="214" t="n">
        <v>7.888</v>
      </c>
      <c r="C29" s="214" t="n">
        <v>1.7</v>
      </c>
      <c r="D29" s="214" t="n">
        <v>8.691</v>
      </c>
      <c r="E29" s="214" t="n">
        <v>0.773</v>
      </c>
    </row>
    <row r="30" customFormat="false" ht="14.25" hidden="false" customHeight="true" outlineLevel="0" collapsed="false">
      <c r="A30" s="211" t="n">
        <v>1995</v>
      </c>
      <c r="B30" s="214" t="n">
        <v>6.641</v>
      </c>
      <c r="C30" s="214" t="n">
        <v>3.333</v>
      </c>
      <c r="D30" s="214" t="n">
        <v>8.149</v>
      </c>
      <c r="E30" s="214" t="n">
        <v>2.657</v>
      </c>
    </row>
    <row r="31" customFormat="false" ht="14.25" hidden="false" customHeight="true" outlineLevel="0" collapsed="false">
      <c r="A31" s="211" t="n">
        <v>1996</v>
      </c>
      <c r="B31" s="214" t="n">
        <v>0.884</v>
      </c>
      <c r="C31" s="214" t="n">
        <v>1.036</v>
      </c>
      <c r="D31" s="214" t="n">
        <v>0.96</v>
      </c>
      <c r="E31" s="214" t="n">
        <v>1.143</v>
      </c>
    </row>
    <row r="32" customFormat="false" ht="14.25" hidden="false" customHeight="true" outlineLevel="0" collapsed="false">
      <c r="A32" s="211" t="n">
        <v>1997</v>
      </c>
      <c r="B32" s="214" t="n">
        <v>-0.523</v>
      </c>
      <c r="C32" s="214" t="n">
        <v>-0.203</v>
      </c>
      <c r="D32" s="214" t="n">
        <v>-1.237</v>
      </c>
      <c r="E32" s="214" t="n">
        <v>0.077</v>
      </c>
    </row>
    <row r="33" customFormat="false" ht="14.25" hidden="false" customHeight="true" outlineLevel="0" collapsed="false">
      <c r="A33" s="211" t="n">
        <v>1998</v>
      </c>
      <c r="B33" s="214" t="n">
        <v>3.114</v>
      </c>
      <c r="C33" s="214" t="n">
        <v>2.08</v>
      </c>
      <c r="D33" s="214" t="n">
        <v>0.919</v>
      </c>
      <c r="E33" s="214" t="n">
        <v>2.322</v>
      </c>
    </row>
    <row r="34" customFormat="false" ht="14.25" hidden="false" customHeight="true" outlineLevel="0" collapsed="false">
      <c r="A34" s="211" t="n">
        <v>1999</v>
      </c>
      <c r="B34" s="214" t="n">
        <v>4.56</v>
      </c>
      <c r="C34" s="214" t="n">
        <v>3.028</v>
      </c>
      <c r="D34" s="214" t="n">
        <v>2.348</v>
      </c>
      <c r="E34" s="214" t="n">
        <v>3.231</v>
      </c>
    </row>
    <row r="35" customFormat="false" ht="14.25" hidden="false" customHeight="true" outlineLevel="0" collapsed="false">
      <c r="A35" s="211" t="n">
        <v>2000</v>
      </c>
      <c r="B35" s="214" t="n">
        <v>0.832</v>
      </c>
      <c r="C35" s="214" t="n">
        <v>3.546</v>
      </c>
      <c r="D35" s="214" t="n">
        <v>0.556</v>
      </c>
      <c r="E35" s="214" t="n">
        <v>4.064</v>
      </c>
    </row>
    <row r="36" customFormat="false" ht="14.25" hidden="false" customHeight="true" outlineLevel="0" collapsed="false">
      <c r="A36" s="211" t="n">
        <v>2001</v>
      </c>
      <c r="B36" s="214" t="n">
        <v>0.091</v>
      </c>
      <c r="C36" s="214" t="n">
        <v>1.897</v>
      </c>
      <c r="D36" s="214" t="n">
        <v>-0.568</v>
      </c>
      <c r="E36" s="214" t="n">
        <v>2.335</v>
      </c>
    </row>
    <row r="37" customFormat="false" ht="14.25" hidden="false" customHeight="true" outlineLevel="0" collapsed="false">
      <c r="A37" s="211" t="n">
        <v>2002</v>
      </c>
      <c r="B37" s="214" t="n">
        <v>-0.125</v>
      </c>
      <c r="C37" s="214" t="n">
        <v>0.728</v>
      </c>
      <c r="D37" s="214" t="n">
        <v>-0.319</v>
      </c>
      <c r="E37" s="214" t="n">
        <v>0.957</v>
      </c>
    </row>
    <row r="38" customFormat="false" ht="14.25" hidden="false" customHeight="true" outlineLevel="0" collapsed="false">
      <c r="A38" s="211" t="n">
        <v>2003</v>
      </c>
      <c r="B38" s="214" t="n">
        <v>-0.64</v>
      </c>
      <c r="C38" s="214" t="n">
        <v>-0.181</v>
      </c>
      <c r="D38" s="214" t="n">
        <v>-0.545</v>
      </c>
      <c r="E38" s="214" t="n">
        <v>-0.053</v>
      </c>
    </row>
    <row r="39" customFormat="false" ht="14.25" hidden="false" customHeight="true" outlineLevel="0" collapsed="false">
      <c r="A39" s="211" t="n">
        <v>2004</v>
      </c>
      <c r="B39" s="214" t="n">
        <v>1.107</v>
      </c>
      <c r="C39" s="214" t="n">
        <v>0.498</v>
      </c>
      <c r="D39" s="214" t="n">
        <v>0.237</v>
      </c>
      <c r="E39" s="214" t="n">
        <v>0.566</v>
      </c>
    </row>
    <row r="40" s="3" customFormat="true" ht="14.25" hidden="false" customHeight="true" outlineLevel="0" collapsed="false">
      <c r="A40" s="195"/>
      <c r="B40" s="216"/>
      <c r="C40" s="216"/>
      <c r="D40" s="216"/>
      <c r="E40" s="216"/>
    </row>
    <row r="41" s="3" customFormat="true" ht="14.25" hidden="false" customHeight="true" outlineLevel="0" collapsed="false">
      <c r="A41" s="209" t="s">
        <v>251</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1.8</v>
      </c>
      <c r="C43" s="212" t="n">
        <v>100</v>
      </c>
      <c r="D43" s="214" t="n">
        <v>10.2</v>
      </c>
      <c r="E43" s="214" t="n">
        <v>85.4</v>
      </c>
    </row>
    <row r="44" s="3" customFormat="true" ht="14.25" hidden="false" customHeight="true" outlineLevel="0" collapsed="false">
      <c r="A44" s="211" t="n">
        <v>1992</v>
      </c>
      <c r="B44" s="214" t="n">
        <v>1.8</v>
      </c>
      <c r="C44" s="212" t="n">
        <v>100</v>
      </c>
      <c r="D44" s="214" t="n">
        <v>10.5</v>
      </c>
      <c r="E44" s="214" t="n">
        <v>85.1</v>
      </c>
    </row>
    <row r="45" s="3" customFormat="true" ht="14.25" hidden="false" customHeight="true" outlineLevel="0" collapsed="false">
      <c r="A45" s="211" t="n">
        <v>1993</v>
      </c>
      <c r="B45" s="214" t="n">
        <v>1.9</v>
      </c>
      <c r="C45" s="212" t="n">
        <v>100</v>
      </c>
      <c r="D45" s="214" t="n">
        <v>11.3</v>
      </c>
      <c r="E45" s="214" t="n">
        <v>84</v>
      </c>
    </row>
    <row r="46" s="3" customFormat="true" ht="14.25" hidden="false" customHeight="true" outlineLevel="0" collapsed="false">
      <c r="A46" s="211" t="n">
        <v>1994</v>
      </c>
      <c r="B46" s="214" t="n">
        <v>2</v>
      </c>
      <c r="C46" s="212" t="n">
        <v>100</v>
      </c>
      <c r="D46" s="214" t="n">
        <v>12.1</v>
      </c>
      <c r="E46" s="214" t="n">
        <v>83.3</v>
      </c>
    </row>
    <row r="47" s="3" customFormat="true" ht="14.25" hidden="false" customHeight="true" outlineLevel="0" collapsed="false">
      <c r="A47" s="211" t="n">
        <v>1995</v>
      </c>
      <c r="B47" s="214" t="n">
        <v>2.1</v>
      </c>
      <c r="C47" s="212" t="n">
        <v>100</v>
      </c>
      <c r="D47" s="214" t="n">
        <v>12.7</v>
      </c>
      <c r="E47" s="214" t="n">
        <v>82.7</v>
      </c>
    </row>
    <row r="48" s="3" customFormat="true" ht="14.25" hidden="false" customHeight="true" outlineLevel="0" collapsed="false">
      <c r="A48" s="211" t="n">
        <v>1996</v>
      </c>
      <c r="B48" s="214" t="n">
        <v>2.1</v>
      </c>
      <c r="C48" s="212" t="n">
        <v>100</v>
      </c>
      <c r="D48" s="214" t="n">
        <v>12.7</v>
      </c>
      <c r="E48" s="214" t="n">
        <v>82.8</v>
      </c>
    </row>
    <row r="49" s="3" customFormat="true" ht="14.25" hidden="false" customHeight="true" outlineLevel="0" collapsed="false">
      <c r="A49" s="211" t="n">
        <v>1997</v>
      </c>
      <c r="B49" s="214" t="n">
        <v>2.1</v>
      </c>
      <c r="C49" s="212" t="n">
        <v>100</v>
      </c>
      <c r="D49" s="214" t="n">
        <v>12.5</v>
      </c>
      <c r="E49" s="214" t="n">
        <v>83.1</v>
      </c>
    </row>
    <row r="50" s="3" customFormat="true" ht="14.25" hidden="false" customHeight="true" outlineLevel="0" collapsed="false">
      <c r="A50" s="211" t="n">
        <v>1998</v>
      </c>
      <c r="B50" s="214" t="n">
        <v>2.1</v>
      </c>
      <c r="C50" s="212" t="n">
        <v>100</v>
      </c>
      <c r="D50" s="214" t="n">
        <v>12.4</v>
      </c>
      <c r="E50" s="214" t="n">
        <v>83.3</v>
      </c>
    </row>
    <row r="51" s="3" customFormat="true" ht="14.25" hidden="false" customHeight="true" outlineLevel="0" collapsed="false">
      <c r="A51" s="211" t="n">
        <v>1999</v>
      </c>
      <c r="B51" s="214" t="n">
        <v>2.1</v>
      </c>
      <c r="C51" s="212" t="n">
        <v>100</v>
      </c>
      <c r="D51" s="214" t="n">
        <v>12.3</v>
      </c>
      <c r="E51" s="214" t="n">
        <v>83.4</v>
      </c>
    </row>
    <row r="52" s="3" customFormat="true" ht="14.25" hidden="false" customHeight="true" outlineLevel="0" collapsed="false">
      <c r="A52" s="211" t="n">
        <v>2000</v>
      </c>
      <c r="B52" s="214" t="n">
        <v>2.1</v>
      </c>
      <c r="C52" s="212" t="n">
        <v>100</v>
      </c>
      <c r="D52" s="214" t="n">
        <v>11.9</v>
      </c>
      <c r="E52" s="214" t="n">
        <v>83.8</v>
      </c>
    </row>
    <row r="53" customFormat="false" ht="14.25" hidden="false" customHeight="true" outlineLevel="0" collapsed="false">
      <c r="A53" s="211" t="n">
        <v>2001</v>
      </c>
      <c r="B53" s="214" t="n">
        <v>2.1</v>
      </c>
      <c r="C53" s="212" t="n">
        <v>100</v>
      </c>
      <c r="D53" s="214" t="n">
        <v>11.7</v>
      </c>
      <c r="E53" s="214" t="n">
        <v>84.2</v>
      </c>
    </row>
    <row r="54" customFormat="false" ht="14.25" hidden="false" customHeight="true" outlineLevel="0" collapsed="false">
      <c r="A54" s="211" t="n">
        <v>2002</v>
      </c>
      <c r="B54" s="214" t="n">
        <v>2</v>
      </c>
      <c r="C54" s="212" t="n">
        <v>100</v>
      </c>
      <c r="D54" s="214" t="n">
        <v>11.5</v>
      </c>
      <c r="E54" s="214" t="n">
        <v>84.4</v>
      </c>
    </row>
    <row r="55" customFormat="false" ht="14.25" hidden="false" customHeight="true" outlineLevel="0" collapsed="false">
      <c r="A55" s="211" t="n">
        <v>2003</v>
      </c>
      <c r="B55" s="214" t="n">
        <v>2</v>
      </c>
      <c r="C55" s="212" t="n">
        <v>100</v>
      </c>
      <c r="D55" s="214" t="n">
        <v>11.5</v>
      </c>
      <c r="E55" s="214" t="n">
        <v>84.5</v>
      </c>
    </row>
    <row r="56" customFormat="false" ht="14.25" hidden="false" customHeight="true" outlineLevel="0" collapsed="false">
      <c r="A56" s="211" t="n">
        <v>2004</v>
      </c>
      <c r="B56" s="214" t="n">
        <v>2</v>
      </c>
      <c r="C56" s="212" t="n">
        <v>100</v>
      </c>
      <c r="D56" s="214" t="n">
        <v>11.5</v>
      </c>
      <c r="E56" s="214" t="n">
        <v>84.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amp;10-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5.77"/>
    <col collapsed="false" customWidth="false" hidden="false" outlineLevel="0" max="257" min="6" style="198" width="11.55"/>
  </cols>
  <sheetData>
    <row r="1" s="21" customFormat="true" ht="15" hidden="false" customHeight="true" outlineLevel="0" collapsed="false">
      <c r="A1" s="37" t="s">
        <v>402</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3</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2" t="n">
        <v>10884</v>
      </c>
      <c r="C10" s="212" t="n">
        <v>19886</v>
      </c>
      <c r="D10" s="212" t="n">
        <v>11086</v>
      </c>
      <c r="E10" s="212" t="n">
        <v>21980</v>
      </c>
    </row>
    <row r="11" customFormat="false" ht="12.75" hidden="false" customHeight="false" outlineLevel="0" collapsed="false">
      <c r="A11" s="211" t="n">
        <v>1992</v>
      </c>
      <c r="B11" s="212" t="n">
        <v>13963</v>
      </c>
      <c r="C11" s="212" t="n">
        <v>21923</v>
      </c>
      <c r="D11" s="212" t="n">
        <v>14293</v>
      </c>
      <c r="E11" s="212" t="n">
        <v>23463</v>
      </c>
    </row>
    <row r="12" customFormat="false" ht="12.75" hidden="false" customHeight="false" outlineLevel="0" collapsed="false">
      <c r="A12" s="211" t="n">
        <v>1993</v>
      </c>
      <c r="B12" s="212" t="n">
        <v>15913</v>
      </c>
      <c r="C12" s="212" t="n">
        <v>22868</v>
      </c>
      <c r="D12" s="212" t="n">
        <v>16413</v>
      </c>
      <c r="E12" s="212" t="n">
        <v>24102</v>
      </c>
    </row>
    <row r="13" customFormat="false" ht="12.75" hidden="false" customHeight="false" outlineLevel="0" collapsed="false">
      <c r="A13" s="211" t="n">
        <v>1994</v>
      </c>
      <c r="B13" s="212" t="n">
        <v>16812</v>
      </c>
      <c r="C13" s="212" t="n">
        <v>23303</v>
      </c>
      <c r="D13" s="212" t="n">
        <v>17431</v>
      </c>
      <c r="E13" s="212" t="n">
        <v>24443</v>
      </c>
    </row>
    <row r="14" customFormat="false" ht="12.75" hidden="false" customHeight="false" outlineLevel="0" collapsed="false">
      <c r="A14" s="211" t="n">
        <v>1995</v>
      </c>
      <c r="B14" s="212" t="n">
        <v>17732</v>
      </c>
      <c r="C14" s="212" t="n">
        <v>24003</v>
      </c>
      <c r="D14" s="212" t="n">
        <v>18444</v>
      </c>
      <c r="E14" s="212" t="n">
        <v>25098</v>
      </c>
    </row>
    <row r="15" customFormat="false" ht="12.75" hidden="false" customHeight="false" outlineLevel="0" collapsed="false">
      <c r="A15" s="211" t="n">
        <v>1996</v>
      </c>
      <c r="B15" s="212" t="n">
        <v>18106</v>
      </c>
      <c r="C15" s="212" t="n">
        <v>24284</v>
      </c>
      <c r="D15" s="212" t="n">
        <v>18777</v>
      </c>
      <c r="E15" s="212" t="n">
        <v>25354</v>
      </c>
    </row>
    <row r="16" customFormat="false" ht="12.75" hidden="false" customHeight="false" outlineLevel="0" collapsed="false">
      <c r="A16" s="211" t="n">
        <v>1997</v>
      </c>
      <c r="B16" s="212" t="n">
        <v>18231</v>
      </c>
      <c r="C16" s="212" t="n">
        <v>24291</v>
      </c>
      <c r="D16" s="212" t="n">
        <v>18841</v>
      </c>
      <c r="E16" s="212" t="n">
        <v>25330</v>
      </c>
    </row>
    <row r="17" customFormat="false" ht="12.75" hidden="false" customHeight="false" outlineLevel="0" collapsed="false">
      <c r="A17" s="211" t="n">
        <v>1998</v>
      </c>
      <c r="B17" s="212" t="n">
        <v>18424</v>
      </c>
      <c r="C17" s="212" t="n">
        <v>24501</v>
      </c>
      <c r="D17" s="212" t="n">
        <v>19034</v>
      </c>
      <c r="E17" s="212" t="n">
        <v>25515</v>
      </c>
    </row>
    <row r="18" customFormat="false" ht="12.75" hidden="false" customHeight="false" outlineLevel="0" collapsed="false">
      <c r="A18" s="211" t="n">
        <v>1999</v>
      </c>
      <c r="B18" s="212" t="n">
        <v>18903</v>
      </c>
      <c r="C18" s="212" t="n">
        <v>24811</v>
      </c>
      <c r="D18" s="212" t="n">
        <v>19422</v>
      </c>
      <c r="E18" s="212" t="n">
        <v>25794</v>
      </c>
    </row>
    <row r="19" customFormat="false" ht="12.75" hidden="false" customHeight="false" outlineLevel="0" collapsed="false">
      <c r="A19" s="211" t="n">
        <v>2000</v>
      </c>
      <c r="B19" s="212" t="n">
        <v>19244</v>
      </c>
      <c r="C19" s="212" t="n">
        <v>25065</v>
      </c>
      <c r="D19" s="212" t="n">
        <v>19683</v>
      </c>
      <c r="E19" s="212" t="n">
        <v>26018</v>
      </c>
    </row>
    <row r="20" customFormat="false" ht="12.75" hidden="false" customHeight="false" outlineLevel="0" collapsed="false">
      <c r="A20" s="211" t="n">
        <v>2001</v>
      </c>
      <c r="B20" s="212" t="n">
        <v>19751</v>
      </c>
      <c r="C20" s="212" t="n">
        <v>25629</v>
      </c>
      <c r="D20" s="212" t="n">
        <v>20116</v>
      </c>
      <c r="E20" s="212" t="n">
        <v>26585</v>
      </c>
    </row>
    <row r="21" customFormat="false" ht="12.75" hidden="false" customHeight="false" outlineLevel="0" collapsed="false">
      <c r="A21" s="211" t="n">
        <v>2002</v>
      </c>
      <c r="B21" s="212" t="n">
        <v>20200</v>
      </c>
      <c r="C21" s="212" t="n">
        <v>25980</v>
      </c>
      <c r="D21" s="212" t="n">
        <v>20449</v>
      </c>
      <c r="E21" s="212" t="n">
        <v>26926</v>
      </c>
    </row>
    <row r="22" customFormat="false" ht="12.75" hidden="false" customHeight="false" outlineLevel="0" collapsed="false">
      <c r="A22" s="211" t="n">
        <v>2003</v>
      </c>
      <c r="B22" s="212" t="n">
        <v>20600</v>
      </c>
      <c r="C22" s="212" t="n">
        <v>26297</v>
      </c>
      <c r="D22" s="212" t="n">
        <v>20704</v>
      </c>
      <c r="E22" s="212" t="n">
        <v>27258</v>
      </c>
    </row>
    <row r="23" customFormat="false" ht="12.75" hidden="false" customHeight="false" outlineLevel="0" collapsed="false">
      <c r="A23" s="211" t="n">
        <v>2004</v>
      </c>
      <c r="B23" s="212" t="n">
        <v>20743</v>
      </c>
      <c r="C23" s="212" t="n">
        <v>26427</v>
      </c>
      <c r="D23" s="212" t="n">
        <v>20836</v>
      </c>
      <c r="E23" s="212" t="n">
        <v>27388</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4" t="n">
        <v>28.289</v>
      </c>
      <c r="C27" s="214" t="n">
        <v>10.243</v>
      </c>
      <c r="D27" s="214" t="n">
        <v>28.928</v>
      </c>
      <c r="E27" s="214" t="n">
        <v>6.747</v>
      </c>
    </row>
    <row r="28" customFormat="false" ht="12.75" hidden="false" customHeight="false" outlineLevel="0" collapsed="false">
      <c r="A28" s="211" t="n">
        <v>1993</v>
      </c>
      <c r="B28" s="214" t="n">
        <v>13.965</v>
      </c>
      <c r="C28" s="214" t="n">
        <v>4.311</v>
      </c>
      <c r="D28" s="214" t="n">
        <v>14.832</v>
      </c>
      <c r="E28" s="214" t="n">
        <v>2.723</v>
      </c>
    </row>
    <row r="29" customFormat="false" ht="12.75" hidden="false" customHeight="false" outlineLevel="0" collapsed="false">
      <c r="A29" s="211" t="n">
        <v>1994</v>
      </c>
      <c r="B29" s="214" t="n">
        <v>5.649</v>
      </c>
      <c r="C29" s="214" t="n">
        <v>1.902</v>
      </c>
      <c r="D29" s="214" t="n">
        <v>6.202</v>
      </c>
      <c r="E29" s="214" t="n">
        <v>1.415</v>
      </c>
    </row>
    <row r="30" customFormat="false" ht="12.75" hidden="false" customHeight="false" outlineLevel="0" collapsed="false">
      <c r="A30" s="211" t="n">
        <v>1995</v>
      </c>
      <c r="B30" s="214" t="n">
        <v>5.472</v>
      </c>
      <c r="C30" s="214" t="n">
        <v>3.004</v>
      </c>
      <c r="D30" s="214" t="n">
        <v>5.811</v>
      </c>
      <c r="E30" s="214" t="n">
        <v>2.68</v>
      </c>
    </row>
    <row r="31" customFormat="false" ht="12.75" hidden="false" customHeight="false" outlineLevel="0" collapsed="false">
      <c r="A31" s="211" t="n">
        <v>1996</v>
      </c>
      <c r="B31" s="214" t="n">
        <v>2.109</v>
      </c>
      <c r="C31" s="214" t="n">
        <v>1.171</v>
      </c>
      <c r="D31" s="214" t="n">
        <v>1.805</v>
      </c>
      <c r="E31" s="214" t="n">
        <v>1.02</v>
      </c>
    </row>
    <row r="32" customFormat="false" ht="12.75" hidden="false" customHeight="false" outlineLevel="0" collapsed="false">
      <c r="A32" s="211" t="n">
        <v>1997</v>
      </c>
      <c r="B32" s="214" t="n">
        <v>0.69</v>
      </c>
      <c r="C32" s="214" t="n">
        <v>0.029</v>
      </c>
      <c r="D32" s="214" t="n">
        <v>0.341</v>
      </c>
      <c r="E32" s="214" t="n">
        <v>-0.095</v>
      </c>
    </row>
    <row r="33" customFormat="false" ht="12.75" hidden="false" customHeight="false" outlineLevel="0" collapsed="false">
      <c r="A33" s="211" t="n">
        <v>1998</v>
      </c>
      <c r="B33" s="214" t="n">
        <v>1.059</v>
      </c>
      <c r="C33" s="214" t="n">
        <v>0.865</v>
      </c>
      <c r="D33" s="214" t="n">
        <v>1.024</v>
      </c>
      <c r="E33" s="214" t="n">
        <v>0.73</v>
      </c>
    </row>
    <row r="34" customFormat="false" ht="12.75" hidden="false" customHeight="false" outlineLevel="0" collapsed="false">
      <c r="A34" s="211" t="n">
        <v>1999</v>
      </c>
      <c r="B34" s="214" t="n">
        <v>2.6</v>
      </c>
      <c r="C34" s="214" t="n">
        <v>1.265</v>
      </c>
      <c r="D34" s="214" t="n">
        <v>2.038</v>
      </c>
      <c r="E34" s="214" t="n">
        <v>1.093</v>
      </c>
    </row>
    <row r="35" customFormat="false" ht="12.75" hidden="false" customHeight="false" outlineLevel="0" collapsed="false">
      <c r="A35" s="211" t="n">
        <v>2000</v>
      </c>
      <c r="B35" s="214" t="n">
        <v>1.804</v>
      </c>
      <c r="C35" s="214" t="n">
        <v>1.024</v>
      </c>
      <c r="D35" s="214" t="n">
        <v>1.344</v>
      </c>
      <c r="E35" s="214" t="n">
        <v>0.868</v>
      </c>
    </row>
    <row r="36" customFormat="false" ht="12.75" hidden="false" customHeight="false" outlineLevel="0" collapsed="false">
      <c r="A36" s="211" t="n">
        <v>2001</v>
      </c>
      <c r="B36" s="214" t="n">
        <v>2.635</v>
      </c>
      <c r="C36" s="214" t="n">
        <v>2.25</v>
      </c>
      <c r="D36" s="214" t="n">
        <v>2.2</v>
      </c>
      <c r="E36" s="214" t="n">
        <v>2.179</v>
      </c>
    </row>
    <row r="37" customFormat="false" ht="12.75" hidden="false" customHeight="false" outlineLevel="0" collapsed="false">
      <c r="A37" s="211" t="n">
        <v>2002</v>
      </c>
      <c r="B37" s="214" t="n">
        <v>2.273</v>
      </c>
      <c r="C37" s="214" t="n">
        <v>1.37</v>
      </c>
      <c r="D37" s="214" t="n">
        <v>1.655</v>
      </c>
      <c r="E37" s="214" t="n">
        <v>1.283</v>
      </c>
    </row>
    <row r="38" customFormat="false" ht="12.75" hidden="false" customHeight="false" outlineLevel="0" collapsed="false">
      <c r="A38" s="211" t="n">
        <v>2003</v>
      </c>
      <c r="B38" s="214" t="n">
        <v>1.98</v>
      </c>
      <c r="C38" s="214" t="n">
        <v>1.22</v>
      </c>
      <c r="D38" s="214" t="n">
        <v>1.247</v>
      </c>
      <c r="E38" s="214" t="n">
        <v>1.233</v>
      </c>
    </row>
    <row r="39" customFormat="false" ht="12.75" hidden="false" customHeight="false" outlineLevel="0" collapsed="false">
      <c r="A39" s="211" t="n">
        <v>2004</v>
      </c>
      <c r="B39" s="214" t="n">
        <v>0.694</v>
      </c>
      <c r="C39" s="214" t="n">
        <v>0.494</v>
      </c>
      <c r="D39" s="214" t="n">
        <v>0.638</v>
      </c>
      <c r="E39" s="214" t="n">
        <v>0.477</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4" t="n">
        <v>54.7</v>
      </c>
      <c r="C43" s="212" t="n">
        <v>100</v>
      </c>
      <c r="D43" s="214" t="n">
        <v>55.7</v>
      </c>
      <c r="E43" s="214" t="n">
        <v>110.5</v>
      </c>
    </row>
    <row r="44" s="3" customFormat="true" ht="12.75" hidden="false" customHeight="false" outlineLevel="0" collapsed="false">
      <c r="A44" s="211" t="n">
        <v>1992</v>
      </c>
      <c r="B44" s="214" t="n">
        <v>63.7</v>
      </c>
      <c r="C44" s="212" t="n">
        <v>100</v>
      </c>
      <c r="D44" s="214" t="n">
        <v>65.2</v>
      </c>
      <c r="E44" s="214" t="n">
        <v>107</v>
      </c>
    </row>
    <row r="45" s="3" customFormat="true" ht="12.75" hidden="false" customHeight="false" outlineLevel="0" collapsed="false">
      <c r="A45" s="211" t="n">
        <v>1993</v>
      </c>
      <c r="B45" s="214" t="n">
        <v>69.6</v>
      </c>
      <c r="C45" s="212" t="n">
        <v>100</v>
      </c>
      <c r="D45" s="214" t="n">
        <v>71.8</v>
      </c>
      <c r="E45" s="214" t="n">
        <v>105.4</v>
      </c>
    </row>
    <row r="46" s="3" customFormat="true" ht="12.75" hidden="false" customHeight="false" outlineLevel="0" collapsed="false">
      <c r="A46" s="211" t="n">
        <v>1994</v>
      </c>
      <c r="B46" s="214" t="n">
        <v>72.1</v>
      </c>
      <c r="C46" s="212" t="n">
        <v>100</v>
      </c>
      <c r="D46" s="214" t="n">
        <v>74.8</v>
      </c>
      <c r="E46" s="214" t="n">
        <v>104.9</v>
      </c>
    </row>
    <row r="47" s="3" customFormat="true" ht="12.75" hidden="false" customHeight="false" outlineLevel="0" collapsed="false">
      <c r="A47" s="211" t="n">
        <v>1995</v>
      </c>
      <c r="B47" s="214" t="n">
        <v>73.9</v>
      </c>
      <c r="C47" s="212" t="n">
        <v>100</v>
      </c>
      <c r="D47" s="214" t="n">
        <v>76.8</v>
      </c>
      <c r="E47" s="214" t="n">
        <v>104.6</v>
      </c>
    </row>
    <row r="48" s="3" customFormat="true" ht="12.75" hidden="false" customHeight="false" outlineLevel="0" collapsed="false">
      <c r="A48" s="211" t="n">
        <v>1996</v>
      </c>
      <c r="B48" s="214" t="n">
        <v>74.6</v>
      </c>
      <c r="C48" s="212" t="n">
        <v>100</v>
      </c>
      <c r="D48" s="214" t="n">
        <v>77.3</v>
      </c>
      <c r="E48" s="214" t="n">
        <v>104.4</v>
      </c>
    </row>
    <row r="49" s="3" customFormat="true" ht="12.75" hidden="false" customHeight="false" outlineLevel="0" collapsed="false">
      <c r="A49" s="211" t="n">
        <v>1997</v>
      </c>
      <c r="B49" s="214" t="n">
        <v>75.1</v>
      </c>
      <c r="C49" s="212" t="n">
        <v>100</v>
      </c>
      <c r="D49" s="214" t="n">
        <v>77.6</v>
      </c>
      <c r="E49" s="214" t="n">
        <v>104.3</v>
      </c>
    </row>
    <row r="50" s="3" customFormat="true" ht="12.75" hidden="false" customHeight="false" outlineLevel="0" collapsed="false">
      <c r="A50" s="211" t="n">
        <v>1998</v>
      </c>
      <c r="B50" s="214" t="n">
        <v>75.2</v>
      </c>
      <c r="C50" s="212" t="n">
        <v>100</v>
      </c>
      <c r="D50" s="214" t="n">
        <v>77.7</v>
      </c>
      <c r="E50" s="214" t="n">
        <v>104.1</v>
      </c>
    </row>
    <row r="51" s="3" customFormat="true" ht="12.75" hidden="false" customHeight="false" outlineLevel="0" collapsed="false">
      <c r="A51" s="211" t="n">
        <v>1999</v>
      </c>
      <c r="B51" s="214" t="n">
        <v>76.2</v>
      </c>
      <c r="C51" s="212" t="n">
        <v>100</v>
      </c>
      <c r="D51" s="214" t="n">
        <v>78.3</v>
      </c>
      <c r="E51" s="214" t="n">
        <v>104</v>
      </c>
    </row>
    <row r="52" s="3" customFormat="true" ht="12.75" hidden="false" customHeight="false" outlineLevel="0" collapsed="false">
      <c r="A52" s="211" t="n">
        <v>2000</v>
      </c>
      <c r="B52" s="214" t="n">
        <v>76.8</v>
      </c>
      <c r="C52" s="212" t="n">
        <v>100</v>
      </c>
      <c r="D52" s="214" t="n">
        <v>78.5</v>
      </c>
      <c r="E52" s="214" t="n">
        <v>103.8</v>
      </c>
    </row>
    <row r="53" customFormat="false" ht="12.75" hidden="false" customHeight="false" outlineLevel="0" collapsed="false">
      <c r="A53" s="211" t="n">
        <v>2001</v>
      </c>
      <c r="B53" s="214" t="n">
        <v>77.1</v>
      </c>
      <c r="C53" s="212" t="n">
        <v>100</v>
      </c>
      <c r="D53" s="214" t="n">
        <v>78.5</v>
      </c>
      <c r="E53" s="214" t="n">
        <v>103.7</v>
      </c>
    </row>
    <row r="54" customFormat="false" ht="12.75" hidden="false" customHeight="false" outlineLevel="0" collapsed="false">
      <c r="A54" s="211" t="n">
        <v>2002</v>
      </c>
      <c r="B54" s="214" t="n">
        <v>77.8</v>
      </c>
      <c r="C54" s="212" t="n">
        <v>100</v>
      </c>
      <c r="D54" s="214" t="n">
        <v>78.7</v>
      </c>
      <c r="E54" s="214" t="n">
        <v>103.6</v>
      </c>
    </row>
    <row r="55" customFormat="false" ht="12.75" hidden="false" customHeight="false" outlineLevel="0" collapsed="false">
      <c r="A55" s="211" t="n">
        <v>2003</v>
      </c>
      <c r="B55" s="214" t="n">
        <v>78.3</v>
      </c>
      <c r="C55" s="212" t="n">
        <v>100</v>
      </c>
      <c r="D55" s="214" t="n">
        <v>78.7</v>
      </c>
      <c r="E55" s="214" t="n">
        <v>103.7</v>
      </c>
    </row>
    <row r="56" customFormat="false" ht="12.75" hidden="false" customHeight="false" outlineLevel="0" collapsed="false">
      <c r="A56" s="211" t="n">
        <v>2004</v>
      </c>
      <c r="B56" s="214" t="n">
        <v>78.5</v>
      </c>
      <c r="C56" s="212" t="n">
        <v>100</v>
      </c>
      <c r="D56" s="214" t="n">
        <v>78.8</v>
      </c>
      <c r="E56" s="214" t="n">
        <v>103.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10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21" customFormat="true" ht="15" hidden="false" customHeight="true" outlineLevel="0" collapsed="false">
      <c r="A1" s="37" t="s">
        <v>403</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6</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7" t="s">
        <v>276</v>
      </c>
      <c r="C10" s="217" t="s">
        <v>276</v>
      </c>
      <c r="D10" s="217" t="s">
        <v>276</v>
      </c>
      <c r="E10" s="217" t="s">
        <v>276</v>
      </c>
    </row>
    <row r="11" customFormat="false" ht="12.75" hidden="false" customHeight="false" outlineLevel="0" collapsed="false">
      <c r="A11" s="211" t="n">
        <v>1992</v>
      </c>
      <c r="B11" s="217" t="s">
        <v>276</v>
      </c>
      <c r="C11" s="217" t="s">
        <v>276</v>
      </c>
      <c r="D11" s="217" t="s">
        <v>276</v>
      </c>
      <c r="E11" s="217" t="s">
        <v>276</v>
      </c>
    </row>
    <row r="12" customFormat="false" ht="12.75" hidden="false" customHeight="false" outlineLevel="0" collapsed="false">
      <c r="A12" s="211" t="n">
        <v>1993</v>
      </c>
      <c r="B12" s="217" t="s">
        <v>276</v>
      </c>
      <c r="C12" s="217" t="s">
        <v>276</v>
      </c>
      <c r="D12" s="217" t="s">
        <v>276</v>
      </c>
      <c r="E12" s="217" t="s">
        <v>276</v>
      </c>
    </row>
    <row r="13" customFormat="false" ht="12.75" hidden="false" customHeight="false" outlineLevel="0" collapsed="false">
      <c r="A13" s="211" t="n">
        <v>1994</v>
      </c>
      <c r="B13" s="217" t="s">
        <v>276</v>
      </c>
      <c r="C13" s="217" t="s">
        <v>276</v>
      </c>
      <c r="D13" s="217" t="s">
        <v>276</v>
      </c>
      <c r="E13" s="217" t="s">
        <v>276</v>
      </c>
    </row>
    <row r="14" customFormat="false" ht="12.75" hidden="false" customHeight="false" outlineLevel="0" collapsed="false">
      <c r="A14" s="211" t="n">
        <v>1995</v>
      </c>
      <c r="B14" s="217" t="s">
        <v>276</v>
      </c>
      <c r="C14" s="217" t="s">
        <v>276</v>
      </c>
      <c r="D14" s="217" t="s">
        <v>276</v>
      </c>
      <c r="E14" s="217" t="s">
        <v>276</v>
      </c>
    </row>
    <row r="15" customFormat="false" ht="12.75" hidden="false" customHeight="false" outlineLevel="0" collapsed="false">
      <c r="A15" s="211" t="n">
        <v>1996</v>
      </c>
      <c r="B15" s="217" t="s">
        <v>276</v>
      </c>
      <c r="C15" s="217" t="s">
        <v>276</v>
      </c>
      <c r="D15" s="217" t="s">
        <v>276</v>
      </c>
      <c r="E15" s="217" t="s">
        <v>276</v>
      </c>
    </row>
    <row r="16" customFormat="false" ht="12.75" hidden="false" customHeight="false" outlineLevel="0" collapsed="false">
      <c r="A16" s="211" t="n">
        <v>1997</v>
      </c>
      <c r="B16" s="217" t="s">
        <v>276</v>
      </c>
      <c r="C16" s="217" t="s">
        <v>276</v>
      </c>
      <c r="D16" s="217" t="s">
        <v>276</v>
      </c>
      <c r="E16" s="217" t="s">
        <v>276</v>
      </c>
    </row>
    <row r="17" customFormat="false" ht="12.75" hidden="false" customHeight="false" outlineLevel="0" collapsed="false">
      <c r="A17" s="211" t="n">
        <v>1998</v>
      </c>
      <c r="B17" s="217" t="s">
        <v>276</v>
      </c>
      <c r="C17" s="217" t="s">
        <v>276</v>
      </c>
      <c r="D17" s="217" t="s">
        <v>276</v>
      </c>
      <c r="E17" s="217" t="s">
        <v>276</v>
      </c>
    </row>
    <row r="18" customFormat="false" ht="12.75" hidden="false" customHeight="false" outlineLevel="0" collapsed="false">
      <c r="A18" s="211" t="n">
        <v>1999</v>
      </c>
      <c r="B18" s="217" t="s">
        <v>276</v>
      </c>
      <c r="C18" s="217" t="s">
        <v>276</v>
      </c>
      <c r="D18" s="217" t="s">
        <v>276</v>
      </c>
      <c r="E18" s="217" t="s">
        <v>276</v>
      </c>
    </row>
    <row r="19" customFormat="false" ht="12.75" hidden="false" customHeight="false" outlineLevel="0" collapsed="false">
      <c r="A19" s="211" t="n">
        <v>2000</v>
      </c>
      <c r="B19" s="218" t="n">
        <v>15.63</v>
      </c>
      <c r="C19" s="218" t="n">
        <v>22.94</v>
      </c>
      <c r="D19" s="218" t="n">
        <v>16.03</v>
      </c>
      <c r="E19" s="218" t="n">
        <v>24.42</v>
      </c>
    </row>
    <row r="20" customFormat="false" ht="12.75" hidden="false" customHeight="false" outlineLevel="0" collapsed="false">
      <c r="A20" s="211" t="n">
        <v>2001</v>
      </c>
      <c r="B20" s="218" t="n">
        <v>16.2</v>
      </c>
      <c r="C20" s="218" t="n">
        <v>23.5</v>
      </c>
      <c r="D20" s="218" t="n">
        <v>16.55</v>
      </c>
      <c r="E20" s="218" t="n">
        <v>24.94</v>
      </c>
    </row>
    <row r="21" customFormat="false" ht="12.75" hidden="false" customHeight="false" outlineLevel="0" collapsed="false">
      <c r="A21" s="211" t="n">
        <v>2002</v>
      </c>
      <c r="B21" s="218" t="n">
        <v>16.69</v>
      </c>
      <c r="C21" s="218" t="n">
        <v>23.93</v>
      </c>
      <c r="D21" s="218" t="n">
        <v>16.99</v>
      </c>
      <c r="E21" s="218" t="n">
        <v>25.34</v>
      </c>
    </row>
    <row r="22" customFormat="false" ht="12.75" hidden="false" customHeight="false" outlineLevel="0" collapsed="false">
      <c r="A22" s="211" t="n">
        <v>2003</v>
      </c>
      <c r="B22" s="218" t="n">
        <v>17.16</v>
      </c>
      <c r="C22" s="218" t="n">
        <v>24.4</v>
      </c>
      <c r="D22" s="218" t="n">
        <v>17.4</v>
      </c>
      <c r="E22" s="218" t="n">
        <v>25.81</v>
      </c>
    </row>
    <row r="23" customFormat="false" ht="12.75" hidden="false" customHeight="false" outlineLevel="0" collapsed="false">
      <c r="A23" s="211" t="n">
        <v>2004</v>
      </c>
      <c r="B23" s="218" t="n">
        <v>17.3</v>
      </c>
      <c r="C23" s="218" t="n">
        <v>24.53</v>
      </c>
      <c r="D23" s="218" t="n">
        <v>17.52</v>
      </c>
      <c r="E23" s="218" t="n">
        <v>25.93</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7" t="s">
        <v>276</v>
      </c>
      <c r="C27" s="217" t="s">
        <v>276</v>
      </c>
      <c r="D27" s="217" t="s">
        <v>276</v>
      </c>
      <c r="E27" s="217" t="s">
        <v>276</v>
      </c>
    </row>
    <row r="28" customFormat="false" ht="12.75" hidden="false" customHeight="false" outlineLevel="0" collapsed="false">
      <c r="A28" s="211" t="n">
        <v>1993</v>
      </c>
      <c r="B28" s="217" t="s">
        <v>276</v>
      </c>
      <c r="C28" s="217" t="s">
        <v>276</v>
      </c>
      <c r="D28" s="217" t="s">
        <v>276</v>
      </c>
      <c r="E28" s="217" t="s">
        <v>276</v>
      </c>
    </row>
    <row r="29" customFormat="false" ht="12.75" hidden="false" customHeight="false" outlineLevel="0" collapsed="false">
      <c r="A29" s="211" t="n">
        <v>1994</v>
      </c>
      <c r="B29" s="217" t="s">
        <v>276</v>
      </c>
      <c r="C29" s="217" t="s">
        <v>276</v>
      </c>
      <c r="D29" s="217" t="s">
        <v>276</v>
      </c>
      <c r="E29" s="217" t="s">
        <v>276</v>
      </c>
    </row>
    <row r="30" customFormat="false" ht="12.75" hidden="false" customHeight="false" outlineLevel="0" collapsed="false">
      <c r="A30" s="211" t="n">
        <v>1995</v>
      </c>
      <c r="B30" s="217" t="s">
        <v>276</v>
      </c>
      <c r="C30" s="217" t="s">
        <v>276</v>
      </c>
      <c r="D30" s="217" t="s">
        <v>276</v>
      </c>
      <c r="E30" s="217" t="s">
        <v>276</v>
      </c>
    </row>
    <row r="31" customFormat="false" ht="12.75" hidden="false" customHeight="false" outlineLevel="0" collapsed="false">
      <c r="A31" s="211" t="n">
        <v>1996</v>
      </c>
      <c r="B31" s="217" t="s">
        <v>276</v>
      </c>
      <c r="C31" s="217" t="s">
        <v>276</v>
      </c>
      <c r="D31" s="217" t="s">
        <v>276</v>
      </c>
      <c r="E31" s="217" t="s">
        <v>276</v>
      </c>
    </row>
    <row r="32" customFormat="false" ht="12.75" hidden="false" customHeight="false" outlineLevel="0" collapsed="false">
      <c r="A32" s="211" t="n">
        <v>1997</v>
      </c>
      <c r="B32" s="217" t="s">
        <v>276</v>
      </c>
      <c r="C32" s="217" t="s">
        <v>276</v>
      </c>
      <c r="D32" s="217" t="s">
        <v>276</v>
      </c>
      <c r="E32" s="217" t="s">
        <v>276</v>
      </c>
    </row>
    <row r="33" customFormat="false" ht="12.75" hidden="false" customHeight="false" outlineLevel="0" collapsed="false">
      <c r="A33" s="211" t="n">
        <v>1998</v>
      </c>
      <c r="B33" s="217" t="s">
        <v>276</v>
      </c>
      <c r="C33" s="217" t="s">
        <v>276</v>
      </c>
      <c r="D33" s="217" t="s">
        <v>276</v>
      </c>
      <c r="E33" s="217" t="s">
        <v>276</v>
      </c>
    </row>
    <row r="34" customFormat="false" ht="12.75" hidden="false" customHeight="false" outlineLevel="0" collapsed="false">
      <c r="A34" s="211" t="n">
        <v>1999</v>
      </c>
      <c r="B34" s="217" t="s">
        <v>276</v>
      </c>
      <c r="C34" s="217" t="s">
        <v>276</v>
      </c>
      <c r="D34" s="217" t="s">
        <v>276</v>
      </c>
      <c r="E34" s="217" t="s">
        <v>276</v>
      </c>
    </row>
    <row r="35" customFormat="false" ht="12.75" hidden="false" customHeight="false" outlineLevel="0" collapsed="false">
      <c r="A35" s="211" t="n">
        <v>2000</v>
      </c>
      <c r="B35" s="217" t="s">
        <v>276</v>
      </c>
      <c r="C35" s="217" t="s">
        <v>276</v>
      </c>
      <c r="D35" s="217" t="s">
        <v>276</v>
      </c>
      <c r="E35" s="217" t="s">
        <v>276</v>
      </c>
    </row>
    <row r="36" customFormat="false" ht="12.75" hidden="false" customHeight="false" outlineLevel="0" collapsed="false">
      <c r="A36" s="211" t="n">
        <v>2001</v>
      </c>
      <c r="B36" s="214" t="n">
        <v>3.647</v>
      </c>
      <c r="C36" s="214" t="n">
        <v>2.441</v>
      </c>
      <c r="D36" s="214" t="n">
        <v>3.244</v>
      </c>
      <c r="E36" s="214" t="n">
        <v>2.129</v>
      </c>
    </row>
    <row r="37" customFormat="false" ht="12.75" hidden="false" customHeight="false" outlineLevel="0" collapsed="false">
      <c r="A37" s="211" t="n">
        <v>2002</v>
      </c>
      <c r="B37" s="214" t="n">
        <v>3.025</v>
      </c>
      <c r="C37" s="214" t="n">
        <v>1.83</v>
      </c>
      <c r="D37" s="214" t="n">
        <v>2.659</v>
      </c>
      <c r="E37" s="214" t="n">
        <v>1.604</v>
      </c>
    </row>
    <row r="38" customFormat="false" ht="12.75" hidden="false" customHeight="false" outlineLevel="0" collapsed="false">
      <c r="A38" s="211" t="n">
        <v>2003</v>
      </c>
      <c r="B38" s="214" t="n">
        <v>2.816</v>
      </c>
      <c r="C38" s="214" t="n">
        <v>1.964</v>
      </c>
      <c r="D38" s="214" t="n">
        <v>2.413</v>
      </c>
      <c r="E38" s="214" t="n">
        <v>1.855</v>
      </c>
    </row>
    <row r="39" customFormat="false" ht="12.75" hidden="false" customHeight="false" outlineLevel="0" collapsed="false">
      <c r="A39" s="211" t="n">
        <v>2004</v>
      </c>
      <c r="B39" s="214" t="n">
        <v>0.816</v>
      </c>
      <c r="C39" s="214" t="n">
        <v>0.533</v>
      </c>
      <c r="D39" s="214" t="n">
        <v>0.69</v>
      </c>
      <c r="E39" s="214" t="n">
        <v>0.465</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7" t="s">
        <v>276</v>
      </c>
      <c r="C43" s="217" t="s">
        <v>276</v>
      </c>
      <c r="D43" s="217" t="s">
        <v>276</v>
      </c>
      <c r="E43" s="217" t="s">
        <v>276</v>
      </c>
    </row>
    <row r="44" s="3" customFormat="true" ht="12.75" hidden="false" customHeight="false" outlineLevel="0" collapsed="false">
      <c r="A44" s="211" t="n">
        <v>1992</v>
      </c>
      <c r="B44" s="217" t="s">
        <v>276</v>
      </c>
      <c r="C44" s="217" t="s">
        <v>276</v>
      </c>
      <c r="D44" s="217" t="s">
        <v>276</v>
      </c>
      <c r="E44" s="217" t="s">
        <v>276</v>
      </c>
    </row>
    <row r="45" s="3" customFormat="true" ht="12.75" hidden="false" customHeight="false" outlineLevel="0" collapsed="false">
      <c r="A45" s="211" t="n">
        <v>1993</v>
      </c>
      <c r="B45" s="217" t="s">
        <v>276</v>
      </c>
      <c r="C45" s="217" t="s">
        <v>276</v>
      </c>
      <c r="D45" s="217" t="s">
        <v>276</v>
      </c>
      <c r="E45" s="217" t="s">
        <v>276</v>
      </c>
    </row>
    <row r="46" s="3" customFormat="true" ht="12.75" hidden="false" customHeight="false" outlineLevel="0" collapsed="false">
      <c r="A46" s="211" t="n">
        <v>1994</v>
      </c>
      <c r="B46" s="217" t="s">
        <v>276</v>
      </c>
      <c r="C46" s="217" t="s">
        <v>276</v>
      </c>
      <c r="D46" s="217" t="s">
        <v>276</v>
      </c>
      <c r="E46" s="217" t="s">
        <v>276</v>
      </c>
    </row>
    <row r="47" s="3" customFormat="true" ht="12.75" hidden="false" customHeight="false" outlineLevel="0" collapsed="false">
      <c r="A47" s="211" t="n">
        <v>1995</v>
      </c>
      <c r="B47" s="217" t="s">
        <v>276</v>
      </c>
      <c r="C47" s="217" t="s">
        <v>276</v>
      </c>
      <c r="D47" s="217" t="s">
        <v>276</v>
      </c>
      <c r="E47" s="217" t="s">
        <v>276</v>
      </c>
    </row>
    <row r="48" s="3" customFormat="true" ht="12.75" hidden="false" customHeight="false" outlineLevel="0" collapsed="false">
      <c r="A48" s="211" t="n">
        <v>1996</v>
      </c>
      <c r="B48" s="217" t="s">
        <v>276</v>
      </c>
      <c r="C48" s="217" t="s">
        <v>276</v>
      </c>
      <c r="D48" s="217" t="s">
        <v>276</v>
      </c>
      <c r="E48" s="217" t="s">
        <v>276</v>
      </c>
    </row>
    <row r="49" s="3" customFormat="true" ht="12.75" hidden="false" customHeight="false" outlineLevel="0" collapsed="false">
      <c r="A49" s="211" t="n">
        <v>1997</v>
      </c>
      <c r="B49" s="217" t="s">
        <v>276</v>
      </c>
      <c r="C49" s="217" t="s">
        <v>276</v>
      </c>
      <c r="D49" s="217" t="s">
        <v>276</v>
      </c>
      <c r="E49" s="217" t="s">
        <v>276</v>
      </c>
    </row>
    <row r="50" s="3" customFormat="true" ht="12.75" hidden="false" customHeight="false" outlineLevel="0" collapsed="false">
      <c r="A50" s="211" t="n">
        <v>1998</v>
      </c>
      <c r="B50" s="217" t="s">
        <v>276</v>
      </c>
      <c r="C50" s="217" t="s">
        <v>276</v>
      </c>
      <c r="D50" s="217" t="s">
        <v>276</v>
      </c>
      <c r="E50" s="217" t="s">
        <v>276</v>
      </c>
    </row>
    <row r="51" s="3" customFormat="true" ht="12.75" hidden="false" customHeight="false" outlineLevel="0" collapsed="false">
      <c r="A51" s="211" t="n">
        <v>1999</v>
      </c>
      <c r="B51" s="217" t="s">
        <v>276</v>
      </c>
      <c r="C51" s="217" t="s">
        <v>276</v>
      </c>
      <c r="D51" s="217" t="s">
        <v>276</v>
      </c>
      <c r="E51" s="217" t="s">
        <v>276</v>
      </c>
    </row>
    <row r="52" s="3" customFormat="true" ht="12.75" hidden="false" customHeight="false" outlineLevel="0" collapsed="false">
      <c r="A52" s="211" t="n">
        <v>2000</v>
      </c>
      <c r="B52" s="214" t="n">
        <v>68.1</v>
      </c>
      <c r="C52" s="212" t="n">
        <v>100</v>
      </c>
      <c r="D52" s="214" t="n">
        <v>69.9</v>
      </c>
      <c r="E52" s="214" t="n">
        <v>106.5</v>
      </c>
    </row>
    <row r="53" customFormat="false" ht="12.75" hidden="false" customHeight="false" outlineLevel="0" collapsed="false">
      <c r="A53" s="211" t="n">
        <v>2001</v>
      </c>
      <c r="B53" s="214" t="n">
        <v>68.9</v>
      </c>
      <c r="C53" s="212" t="n">
        <v>100</v>
      </c>
      <c r="D53" s="214" t="n">
        <v>70.4</v>
      </c>
      <c r="E53" s="214" t="n">
        <v>106.1</v>
      </c>
    </row>
    <row r="54" customFormat="false" ht="12.75" hidden="false" customHeight="false" outlineLevel="0" collapsed="false">
      <c r="A54" s="211" t="n">
        <v>2002</v>
      </c>
      <c r="B54" s="214" t="n">
        <v>69.7</v>
      </c>
      <c r="C54" s="212" t="n">
        <v>100</v>
      </c>
      <c r="D54" s="214" t="n">
        <v>71</v>
      </c>
      <c r="E54" s="214" t="n">
        <v>105.9</v>
      </c>
    </row>
    <row r="55" customFormat="false" ht="12.75" hidden="false" customHeight="false" outlineLevel="0" collapsed="false">
      <c r="A55" s="211" t="n">
        <v>2003</v>
      </c>
      <c r="B55" s="214" t="n">
        <v>70.3</v>
      </c>
      <c r="C55" s="212" t="n">
        <v>100</v>
      </c>
      <c r="D55" s="214" t="n">
        <v>71.3</v>
      </c>
      <c r="E55" s="214" t="n">
        <v>105.8</v>
      </c>
    </row>
    <row r="56" customFormat="false" ht="12.75" hidden="false" customHeight="fals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11-&amp;10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04</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43" t="n">
        <v>14929.919</v>
      </c>
      <c r="H11" s="243" t="n">
        <v>16127.331</v>
      </c>
      <c r="I11" s="243" t="n">
        <v>17869.335</v>
      </c>
      <c r="J11" s="243" t="n">
        <v>19446.217</v>
      </c>
      <c r="K11" s="243" t="n">
        <v>20794.289</v>
      </c>
      <c r="L11" s="243" t="n">
        <v>21038.747</v>
      </c>
      <c r="M11" s="243" t="n">
        <v>21050.694</v>
      </c>
      <c r="N11" s="243" t="n">
        <v>21687.782</v>
      </c>
      <c r="O11" s="243" t="n">
        <v>22650.656</v>
      </c>
      <c r="P11" s="243" t="n">
        <v>22801.577</v>
      </c>
      <c r="Q11" s="243" t="n">
        <v>22811.475</v>
      </c>
      <c r="R11" s="243" t="n">
        <v>22787.525</v>
      </c>
      <c r="S11" s="243" t="n">
        <v>22743.464</v>
      </c>
      <c r="T11" s="243" t="n">
        <v>22994.988</v>
      </c>
      <c r="U11" s="244" t="s">
        <v>265</v>
      </c>
    </row>
    <row r="12" customFormat="false" ht="20.1" hidden="false" customHeight="true" outlineLevel="0" collapsed="false">
      <c r="A12" s="245" t="s">
        <v>267</v>
      </c>
      <c r="B12" s="246" t="s">
        <v>268</v>
      </c>
      <c r="C12" s="246"/>
      <c r="D12" s="246"/>
      <c r="E12" s="246"/>
      <c r="F12" s="246"/>
      <c r="G12" s="247" t="n">
        <v>752.489</v>
      </c>
      <c r="H12" s="247" t="n">
        <v>559.457</v>
      </c>
      <c r="I12" s="247" t="n">
        <v>514.247</v>
      </c>
      <c r="J12" s="247" t="n">
        <v>517.931</v>
      </c>
      <c r="K12" s="247" t="n">
        <v>533.516</v>
      </c>
      <c r="L12" s="247" t="n">
        <v>550.551</v>
      </c>
      <c r="M12" s="247" t="n">
        <v>550.715</v>
      </c>
      <c r="N12" s="247" t="n">
        <v>526.328</v>
      </c>
      <c r="O12" s="247" t="n">
        <v>558.92</v>
      </c>
      <c r="P12" s="247" t="n">
        <v>520.63</v>
      </c>
      <c r="Q12" s="247" t="n">
        <v>477.274</v>
      </c>
      <c r="R12" s="247" t="n">
        <v>459.573</v>
      </c>
      <c r="S12" s="247" t="n">
        <v>433.918</v>
      </c>
      <c r="T12" s="247" t="n">
        <v>417.113</v>
      </c>
      <c r="U12" s="248" t="s">
        <v>267</v>
      </c>
    </row>
    <row r="13" customFormat="false" ht="20.1" hidden="false" customHeight="true" outlineLevel="0" collapsed="false">
      <c r="A13" s="245" t="s">
        <v>269</v>
      </c>
      <c r="B13" s="249" t="s">
        <v>270</v>
      </c>
      <c r="C13" s="250"/>
      <c r="D13" s="250"/>
      <c r="E13" s="250"/>
      <c r="F13" s="251"/>
      <c r="G13" s="247" t="n">
        <v>6281.91</v>
      </c>
      <c r="H13" s="247" t="n">
        <v>6265.624</v>
      </c>
      <c r="I13" s="247" t="n">
        <v>6619.282</v>
      </c>
      <c r="J13" s="247" t="n">
        <v>7399.502</v>
      </c>
      <c r="K13" s="247" t="n">
        <v>7814.679</v>
      </c>
      <c r="L13" s="247" t="n">
        <v>7703.658</v>
      </c>
      <c r="M13" s="247" t="n">
        <v>7607.712</v>
      </c>
      <c r="N13" s="247" t="n">
        <v>7684.467</v>
      </c>
      <c r="O13" s="247" t="n">
        <v>7698.353</v>
      </c>
      <c r="P13" s="247" t="n">
        <v>7699.446</v>
      </c>
      <c r="Q13" s="247" t="n">
        <v>7659.729</v>
      </c>
      <c r="R13" s="247" t="n">
        <v>7448.389</v>
      </c>
      <c r="S13" s="247" t="n">
        <v>7328.041</v>
      </c>
      <c r="T13" s="247" t="n">
        <v>7378.896</v>
      </c>
      <c r="U13" s="248" t="s">
        <v>269</v>
      </c>
    </row>
    <row r="14" customFormat="false" ht="20.1" hidden="false" customHeight="true" outlineLevel="0" collapsed="false">
      <c r="A14" s="245" t="s">
        <v>271</v>
      </c>
      <c r="B14" s="252"/>
      <c r="C14" s="250" t="s">
        <v>272</v>
      </c>
      <c r="D14" s="250"/>
      <c r="E14" s="250"/>
      <c r="F14" s="253"/>
      <c r="G14" s="254" t="n">
        <v>4507.687</v>
      </c>
      <c r="H14" s="254" t="n">
        <v>3843.018</v>
      </c>
      <c r="I14" s="254" t="n">
        <v>3709.958</v>
      </c>
      <c r="J14" s="254" t="n">
        <v>4066.419</v>
      </c>
      <c r="K14" s="254" t="n">
        <v>4354.312</v>
      </c>
      <c r="L14" s="254" t="n">
        <v>4520.196</v>
      </c>
      <c r="M14" s="254" t="n">
        <v>4575.326</v>
      </c>
      <c r="N14" s="254" t="n">
        <v>4860.987</v>
      </c>
      <c r="O14" s="254" t="n">
        <v>5013.945</v>
      </c>
      <c r="P14" s="254" t="n">
        <v>5206.696</v>
      </c>
      <c r="Q14" s="254" t="n">
        <v>5464.282</v>
      </c>
      <c r="R14" s="254" t="n">
        <v>5536.94</v>
      </c>
      <c r="S14" s="254" t="n">
        <v>5576.937</v>
      </c>
      <c r="T14" s="254" t="n">
        <v>5713.90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4004.337</v>
      </c>
      <c r="H16" s="254" t="n">
        <v>3273.97</v>
      </c>
      <c r="I16" s="254" t="n">
        <v>3138.06</v>
      </c>
      <c r="J16" s="254" t="n">
        <v>3469.797</v>
      </c>
      <c r="K16" s="254" t="n">
        <v>3760.426</v>
      </c>
      <c r="L16" s="254" t="n">
        <v>3907.551</v>
      </c>
      <c r="M16" s="254" t="n">
        <v>3978.742</v>
      </c>
      <c r="N16" s="254" t="n">
        <v>4255.588</v>
      </c>
      <c r="O16" s="254" t="n">
        <v>4418.872</v>
      </c>
      <c r="P16" s="254" t="n">
        <v>4640.457</v>
      </c>
      <c r="Q16" s="254" t="n">
        <v>4902.006</v>
      </c>
      <c r="R16" s="254" t="n">
        <v>4957.239</v>
      </c>
      <c r="S16" s="254" t="n">
        <v>4988.614</v>
      </c>
      <c r="T16" s="254" t="n">
        <v>5109.31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774.223</v>
      </c>
      <c r="H20" s="254" t="n">
        <v>2422.606</v>
      </c>
      <c r="I20" s="254" t="n">
        <v>2909.324</v>
      </c>
      <c r="J20" s="254" t="n">
        <v>3333.083</v>
      </c>
      <c r="K20" s="254" t="n">
        <v>3460.367</v>
      </c>
      <c r="L20" s="254" t="n">
        <v>3183.462</v>
      </c>
      <c r="M20" s="254" t="n">
        <v>3032.386</v>
      </c>
      <c r="N20" s="254" t="n">
        <v>2823.48</v>
      </c>
      <c r="O20" s="254" t="n">
        <v>2684.408</v>
      </c>
      <c r="P20" s="254" t="n">
        <v>2492.75</v>
      </c>
      <c r="Q20" s="254" t="n">
        <v>2195.447</v>
      </c>
      <c r="R20" s="254" t="n">
        <v>1911.449</v>
      </c>
      <c r="S20" s="254" t="n">
        <v>1751.104</v>
      </c>
      <c r="T20" s="254" t="n">
        <v>1664.993</v>
      </c>
      <c r="U20" s="248" t="s">
        <v>284</v>
      </c>
    </row>
    <row r="21" customFormat="false" ht="20.1" hidden="false" customHeight="true" outlineLevel="0" collapsed="false">
      <c r="A21" s="245" t="s">
        <v>286</v>
      </c>
      <c r="B21" s="246" t="s">
        <v>287</v>
      </c>
      <c r="C21" s="246"/>
      <c r="D21" s="246"/>
      <c r="E21" s="246"/>
      <c r="F21" s="246"/>
      <c r="G21" s="254" t="n">
        <v>7895.52</v>
      </c>
      <c r="H21" s="254" t="n">
        <v>9302.25</v>
      </c>
      <c r="I21" s="254" t="n">
        <v>10735.806</v>
      </c>
      <c r="J21" s="254" t="n">
        <v>11528.784</v>
      </c>
      <c r="K21" s="254" t="n">
        <v>12446.094</v>
      </c>
      <c r="L21" s="254" t="n">
        <v>12784.538</v>
      </c>
      <c r="M21" s="254" t="n">
        <v>12892.267</v>
      </c>
      <c r="N21" s="254" t="n">
        <v>13476.987</v>
      </c>
      <c r="O21" s="254" t="n">
        <v>14393.383</v>
      </c>
      <c r="P21" s="254" t="n">
        <v>14581.501</v>
      </c>
      <c r="Q21" s="254" t="n">
        <v>14674.472</v>
      </c>
      <c r="R21" s="254" t="n">
        <v>14879.563</v>
      </c>
      <c r="S21" s="254" t="n">
        <v>14981.505</v>
      </c>
      <c r="T21" s="254" t="n">
        <v>15198.97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401.836</v>
      </c>
      <c r="H23" s="254" t="n">
        <v>2724.161</v>
      </c>
      <c r="I23" s="254" t="n">
        <v>3169.235</v>
      </c>
      <c r="J23" s="254" t="n">
        <v>3378.03</v>
      </c>
      <c r="K23" s="254" t="n">
        <v>3606.896</v>
      </c>
      <c r="L23" s="254" t="n">
        <v>3701.293</v>
      </c>
      <c r="M23" s="254" t="n">
        <v>3735.762</v>
      </c>
      <c r="N23" s="254" t="n">
        <v>3914.276</v>
      </c>
      <c r="O23" s="254" t="n">
        <v>4094.91</v>
      </c>
      <c r="P23" s="254" t="n">
        <v>4163.702</v>
      </c>
      <c r="Q23" s="254" t="n">
        <v>4159.585</v>
      </c>
      <c r="R23" s="254" t="n">
        <v>4112.147</v>
      </c>
      <c r="S23" s="254" t="n">
        <v>4111.444</v>
      </c>
      <c r="T23" s="254" t="n">
        <v>4156.55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029.304</v>
      </c>
      <c r="H30" s="254" t="n">
        <v>1144.456</v>
      </c>
      <c r="I30" s="254" t="n">
        <v>1325.552</v>
      </c>
      <c r="J30" s="254" t="n">
        <v>1491.926</v>
      </c>
      <c r="K30" s="254" t="n">
        <v>1656.894</v>
      </c>
      <c r="L30" s="254" t="n">
        <v>1727.453</v>
      </c>
      <c r="M30" s="254" t="n">
        <v>1813.348</v>
      </c>
      <c r="N30" s="254" t="n">
        <v>1966.783</v>
      </c>
      <c r="O30" s="254" t="n">
        <v>2093.006</v>
      </c>
      <c r="P30" s="254" t="n">
        <v>2195.221</v>
      </c>
      <c r="Q30" s="254" t="n">
        <v>2194.517</v>
      </c>
      <c r="R30" s="254" t="n">
        <v>2236.582</v>
      </c>
      <c r="S30" s="254" t="n">
        <v>2255.558</v>
      </c>
      <c r="T30" s="254" t="n">
        <v>2330.82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6</v>
      </c>
      <c r="D36" s="259"/>
      <c r="E36" s="259"/>
      <c r="F36" s="259"/>
      <c r="U36" s="248"/>
    </row>
    <row r="37" customFormat="false" ht="20.1" hidden="false" customHeight="true" outlineLevel="0" collapsed="false">
      <c r="A37" s="245"/>
      <c r="B37" s="255"/>
      <c r="C37" s="258"/>
      <c r="D37" s="250" t="s">
        <v>407</v>
      </c>
      <c r="E37" s="250"/>
      <c r="F37" s="259"/>
      <c r="G37" s="254" t="n">
        <v>4464.38</v>
      </c>
      <c r="H37" s="254" t="n">
        <v>5433.633</v>
      </c>
      <c r="I37" s="254" t="n">
        <v>6241.019</v>
      </c>
      <c r="J37" s="254" t="n">
        <v>6658.828</v>
      </c>
      <c r="K37" s="254" t="n">
        <v>7182.304</v>
      </c>
      <c r="L37" s="254" t="n">
        <v>7355.792</v>
      </c>
      <c r="M37" s="254" t="n">
        <v>7343.157</v>
      </c>
      <c r="N37" s="254" t="n">
        <v>7595.928</v>
      </c>
      <c r="O37" s="254" t="n">
        <v>8205.467</v>
      </c>
      <c r="P37" s="254" t="n">
        <v>8222.578</v>
      </c>
      <c r="Q37" s="254" t="n">
        <v>8320.37</v>
      </c>
      <c r="R37" s="254" t="n">
        <v>8530.834</v>
      </c>
      <c r="S37" s="254" t="n">
        <v>8614.503</v>
      </c>
      <c r="T37" s="254" t="n">
        <v>8711.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21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c r="U3" s="19"/>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4"/>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65"/>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67"/>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6"/>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6"/>
      <c r="V10" s="268"/>
    </row>
    <row r="11" s="26" customFormat="true" ht="20.1" hidden="false" customHeight="true" outlineLevel="0" collapsed="false">
      <c r="A11" s="238" t="s">
        <v>265</v>
      </c>
      <c r="B11" s="239" t="s">
        <v>266</v>
      </c>
      <c r="C11" s="240"/>
      <c r="D11" s="241"/>
      <c r="E11" s="241"/>
      <c r="F11" s="242"/>
      <c r="G11" s="257" t="s">
        <v>275</v>
      </c>
      <c r="H11" s="269" t="n">
        <v>8</v>
      </c>
      <c r="I11" s="270" t="n">
        <v>10.8</v>
      </c>
      <c r="J11" s="270" t="n">
        <v>8.8</v>
      </c>
      <c r="K11" s="270" t="n">
        <v>6.9</v>
      </c>
      <c r="L11" s="270" t="n">
        <v>1.2</v>
      </c>
      <c r="M11" s="270" t="n">
        <v>0.1</v>
      </c>
      <c r="N11" s="270" t="n">
        <v>3</v>
      </c>
      <c r="O11" s="270" t="n">
        <v>4.4</v>
      </c>
      <c r="P11" s="270" t="n">
        <v>0.7</v>
      </c>
      <c r="Q11" s="269" t="n">
        <v>0</v>
      </c>
      <c r="R11" s="270" t="n">
        <v>-0.1</v>
      </c>
      <c r="S11" s="270" t="n">
        <v>-0.2</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7</v>
      </c>
      <c r="I12" s="271" t="n">
        <v>-8.1</v>
      </c>
      <c r="J12" s="271" t="n">
        <v>0.7</v>
      </c>
      <c r="K12" s="271" t="n">
        <v>3</v>
      </c>
      <c r="L12" s="271" t="n">
        <v>3.2</v>
      </c>
      <c r="M12" s="272" t="n">
        <v>0</v>
      </c>
      <c r="N12" s="271" t="n">
        <v>-4.4</v>
      </c>
      <c r="O12" s="271" t="n">
        <v>6.2</v>
      </c>
      <c r="P12" s="271" t="n">
        <v>-6.9</v>
      </c>
      <c r="Q12" s="271" t="n">
        <v>-8.3</v>
      </c>
      <c r="R12" s="271" t="n">
        <v>-3.7</v>
      </c>
      <c r="S12" s="271" t="n">
        <v>-5.6</v>
      </c>
      <c r="T12" s="271" t="n">
        <v>-3.9</v>
      </c>
      <c r="U12" s="248" t="s">
        <v>267</v>
      </c>
    </row>
    <row r="13" customFormat="false" ht="20.1" hidden="false" customHeight="true" outlineLevel="0" collapsed="false">
      <c r="A13" s="245" t="s">
        <v>269</v>
      </c>
      <c r="B13" s="249" t="s">
        <v>270</v>
      </c>
      <c r="C13" s="250"/>
      <c r="D13" s="250"/>
      <c r="E13" s="250"/>
      <c r="F13" s="251"/>
      <c r="G13" s="257" t="s">
        <v>275</v>
      </c>
      <c r="H13" s="271" t="n">
        <v>-0.3</v>
      </c>
      <c r="I13" s="271" t="n">
        <v>5.6</v>
      </c>
      <c r="J13" s="271" t="n">
        <v>11.8</v>
      </c>
      <c r="K13" s="271" t="n">
        <v>5.6</v>
      </c>
      <c r="L13" s="271" t="n">
        <v>-1.4</v>
      </c>
      <c r="M13" s="271" t="n">
        <v>-1.2</v>
      </c>
      <c r="N13" s="271" t="n">
        <v>1</v>
      </c>
      <c r="O13" s="271" t="n">
        <v>0.2</v>
      </c>
      <c r="P13" s="272" t="n">
        <v>0</v>
      </c>
      <c r="Q13" s="271" t="n">
        <v>-0.5</v>
      </c>
      <c r="R13" s="271" t="n">
        <v>-2.8</v>
      </c>
      <c r="S13" s="271" t="n">
        <v>-1.6</v>
      </c>
      <c r="T13" s="271" t="n">
        <v>0.7</v>
      </c>
      <c r="U13" s="248" t="s">
        <v>269</v>
      </c>
    </row>
    <row r="14" customFormat="false" ht="20.1" hidden="false" customHeight="true" outlineLevel="0" collapsed="false">
      <c r="A14" s="245" t="s">
        <v>271</v>
      </c>
      <c r="B14" s="252"/>
      <c r="C14" s="259" t="s">
        <v>272</v>
      </c>
      <c r="D14" s="259"/>
      <c r="E14" s="259"/>
      <c r="F14" s="259"/>
      <c r="G14" s="257" t="s">
        <v>275</v>
      </c>
      <c r="H14" s="271" t="n">
        <v>-14.7</v>
      </c>
      <c r="I14" s="271" t="n">
        <v>-3.5</v>
      </c>
      <c r="J14" s="271" t="n">
        <v>9.6</v>
      </c>
      <c r="K14" s="271" t="n">
        <v>7.1</v>
      </c>
      <c r="L14" s="271" t="n">
        <v>3.8</v>
      </c>
      <c r="M14" s="271" t="n">
        <v>1.2</v>
      </c>
      <c r="N14" s="271" t="n">
        <v>6.2</v>
      </c>
      <c r="O14" s="271" t="n">
        <v>3.1</v>
      </c>
      <c r="P14" s="271" t="n">
        <v>3.8</v>
      </c>
      <c r="Q14" s="271" t="n">
        <v>4.9</v>
      </c>
      <c r="R14" s="271" t="n">
        <v>1.3</v>
      </c>
      <c r="S14" s="271" t="n">
        <v>0.7</v>
      </c>
      <c r="T14" s="271" t="n">
        <v>2.5</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2</v>
      </c>
      <c r="J16" s="271" t="n">
        <v>10.6</v>
      </c>
      <c r="K16" s="271" t="n">
        <v>8.4</v>
      </c>
      <c r="L16" s="271" t="n">
        <v>3.9</v>
      </c>
      <c r="M16" s="271" t="n">
        <v>1.8</v>
      </c>
      <c r="N16" s="271" t="n">
        <v>7</v>
      </c>
      <c r="O16" s="271" t="n">
        <v>3.8</v>
      </c>
      <c r="P16" s="271" t="n">
        <v>5</v>
      </c>
      <c r="Q16" s="271" t="n">
        <v>5.6</v>
      </c>
      <c r="R16" s="271" t="n">
        <v>1.1</v>
      </c>
      <c r="S16" s="271" t="n">
        <v>0.6</v>
      </c>
      <c r="T16" s="271" t="n">
        <v>2.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6.5</v>
      </c>
      <c r="I20" s="271" t="n">
        <v>20.1</v>
      </c>
      <c r="J20" s="271" t="n">
        <v>14.6</v>
      </c>
      <c r="K20" s="271" t="n">
        <v>3.8</v>
      </c>
      <c r="L20" s="271" t="n">
        <v>-8</v>
      </c>
      <c r="M20" s="271" t="n">
        <v>-4.7</v>
      </c>
      <c r="N20" s="271" t="n">
        <v>-6.9</v>
      </c>
      <c r="O20" s="271" t="n">
        <v>-4.9</v>
      </c>
      <c r="P20" s="271" t="n">
        <v>-7.1</v>
      </c>
      <c r="Q20" s="271" t="n">
        <v>-11.9</v>
      </c>
      <c r="R20" s="271" t="n">
        <v>-12.9</v>
      </c>
      <c r="S20" s="271" t="n">
        <v>-8.4</v>
      </c>
      <c r="T20" s="271" t="n">
        <v>-4.9</v>
      </c>
      <c r="U20" s="248" t="s">
        <v>284</v>
      </c>
    </row>
    <row r="21" customFormat="false" ht="20.1" hidden="false" customHeight="true" outlineLevel="0" collapsed="false">
      <c r="A21" s="245" t="s">
        <v>286</v>
      </c>
      <c r="B21" s="246" t="s">
        <v>287</v>
      </c>
      <c r="C21" s="246"/>
      <c r="D21" s="246"/>
      <c r="E21" s="246"/>
      <c r="F21" s="246"/>
      <c r="G21" s="257" t="s">
        <v>275</v>
      </c>
      <c r="H21" s="271" t="n">
        <v>17.8</v>
      </c>
      <c r="I21" s="271" t="n">
        <v>15.4</v>
      </c>
      <c r="J21" s="271" t="n">
        <v>7.4</v>
      </c>
      <c r="K21" s="271" t="n">
        <v>8</v>
      </c>
      <c r="L21" s="271" t="n">
        <v>2.7</v>
      </c>
      <c r="M21" s="271" t="n">
        <v>0.8</v>
      </c>
      <c r="N21" s="271" t="n">
        <v>4.5</v>
      </c>
      <c r="O21" s="271" t="n">
        <v>6.8</v>
      </c>
      <c r="P21" s="271" t="n">
        <v>1.3</v>
      </c>
      <c r="Q21" s="271" t="n">
        <v>0.6</v>
      </c>
      <c r="R21" s="271" t="n">
        <v>1.4</v>
      </c>
      <c r="S21" s="271" t="n">
        <v>0.7</v>
      </c>
      <c r="T21" s="271" t="n">
        <v>1.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4</v>
      </c>
      <c r="I23" s="271" t="n">
        <v>16.3</v>
      </c>
      <c r="J23" s="271" t="n">
        <v>6.6</v>
      </c>
      <c r="K23" s="271" t="n">
        <v>6.8</v>
      </c>
      <c r="L23" s="271" t="n">
        <v>2.6</v>
      </c>
      <c r="M23" s="271" t="n">
        <v>0.9</v>
      </c>
      <c r="N23" s="271" t="n">
        <v>4.8</v>
      </c>
      <c r="O23" s="271" t="n">
        <v>4.6</v>
      </c>
      <c r="P23" s="271" t="n">
        <v>1.7</v>
      </c>
      <c r="Q23" s="271" t="n">
        <v>-0.1</v>
      </c>
      <c r="R23" s="271" t="n">
        <v>-1.1</v>
      </c>
      <c r="S23" s="272" t="n">
        <v>0</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2</v>
      </c>
      <c r="I30" s="271" t="n">
        <v>15.8</v>
      </c>
      <c r="J30" s="271" t="n">
        <v>12.6</v>
      </c>
      <c r="K30" s="271" t="n">
        <v>11.1</v>
      </c>
      <c r="L30" s="271" t="n">
        <v>4.3</v>
      </c>
      <c r="M30" s="271" t="n">
        <v>5</v>
      </c>
      <c r="N30" s="271" t="n">
        <v>8.5</v>
      </c>
      <c r="O30" s="271" t="n">
        <v>6.4</v>
      </c>
      <c r="P30" s="271" t="n">
        <v>4.9</v>
      </c>
      <c r="Q30" s="272" t="n">
        <v>0</v>
      </c>
      <c r="R30" s="271" t="n">
        <v>1.9</v>
      </c>
      <c r="S30" s="271" t="n">
        <v>0.8</v>
      </c>
      <c r="T30" s="271" t="n">
        <v>3.3</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4.9</v>
      </c>
      <c r="J37" s="271" t="n">
        <v>6.7</v>
      </c>
      <c r="K37" s="271" t="n">
        <v>7.9</v>
      </c>
      <c r="L37" s="271" t="n">
        <v>2.4</v>
      </c>
      <c r="M37" s="271" t="n">
        <v>-0.2</v>
      </c>
      <c r="N37" s="271" t="n">
        <v>3.4</v>
      </c>
      <c r="O37" s="271" t="n">
        <v>8</v>
      </c>
      <c r="P37" s="271" t="n">
        <v>0.2</v>
      </c>
      <c r="Q37" s="271" t="n">
        <v>1.2</v>
      </c>
      <c r="R37" s="271" t="n">
        <v>2.5</v>
      </c>
      <c r="S37" s="271" t="n">
        <v>1</v>
      </c>
      <c r="T37" s="271" t="n">
        <v>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2.1</v>
      </c>
      <c r="H13" s="271" t="n">
        <v>38.9</v>
      </c>
      <c r="I13" s="271" t="n">
        <v>37</v>
      </c>
      <c r="J13" s="271" t="n">
        <v>38.1</v>
      </c>
      <c r="K13" s="271" t="n">
        <v>37.6</v>
      </c>
      <c r="L13" s="271" t="n">
        <v>36.6</v>
      </c>
      <c r="M13" s="271" t="n">
        <v>36.1</v>
      </c>
      <c r="N13" s="271" t="n">
        <v>35.4</v>
      </c>
      <c r="O13" s="271" t="n">
        <v>34</v>
      </c>
      <c r="P13" s="271" t="n">
        <v>33.8</v>
      </c>
      <c r="Q13" s="271" t="n">
        <v>33.6</v>
      </c>
      <c r="R13" s="271" t="n">
        <v>32.7</v>
      </c>
      <c r="S13" s="271" t="n">
        <v>32.2</v>
      </c>
      <c r="T13" s="271" t="n">
        <v>32.1</v>
      </c>
      <c r="U13" s="248" t="s">
        <v>269</v>
      </c>
    </row>
    <row r="14" customFormat="false" ht="20.1" hidden="false" customHeight="true" outlineLevel="0" collapsed="false">
      <c r="A14" s="245" t="s">
        <v>271</v>
      </c>
      <c r="B14" s="252"/>
      <c r="C14" s="259" t="s">
        <v>272</v>
      </c>
      <c r="D14" s="259"/>
      <c r="E14" s="259"/>
      <c r="F14" s="259"/>
      <c r="G14" s="271" t="n">
        <v>30.2</v>
      </c>
      <c r="H14" s="271" t="n">
        <v>23.8</v>
      </c>
      <c r="I14" s="271" t="n">
        <v>20.8</v>
      </c>
      <c r="J14" s="271" t="n">
        <v>20.9</v>
      </c>
      <c r="K14" s="271" t="n">
        <v>20.9</v>
      </c>
      <c r="L14" s="271" t="n">
        <v>21.5</v>
      </c>
      <c r="M14" s="271" t="n">
        <v>21.7</v>
      </c>
      <c r="N14" s="271" t="n">
        <v>22.4</v>
      </c>
      <c r="O14" s="271" t="n">
        <v>22.1</v>
      </c>
      <c r="P14" s="271" t="n">
        <v>22.8</v>
      </c>
      <c r="Q14" s="271" t="n">
        <v>24</v>
      </c>
      <c r="R14" s="271" t="n">
        <v>24.3</v>
      </c>
      <c r="S14" s="271" t="n">
        <v>24.5</v>
      </c>
      <c r="T14" s="271" t="n">
        <v>24.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6.8</v>
      </c>
      <c r="H16" s="271" t="n">
        <v>20.3</v>
      </c>
      <c r="I16" s="271" t="n">
        <v>17.6</v>
      </c>
      <c r="J16" s="271" t="n">
        <v>17.8</v>
      </c>
      <c r="K16" s="271" t="n">
        <v>18.1</v>
      </c>
      <c r="L16" s="271" t="n">
        <v>18.6</v>
      </c>
      <c r="M16" s="271" t="n">
        <v>18.9</v>
      </c>
      <c r="N16" s="271" t="n">
        <v>19.6</v>
      </c>
      <c r="O16" s="271" t="n">
        <v>19.5</v>
      </c>
      <c r="P16" s="271" t="n">
        <v>20.4</v>
      </c>
      <c r="Q16" s="271" t="n">
        <v>21.5</v>
      </c>
      <c r="R16" s="271" t="n">
        <v>21.8</v>
      </c>
      <c r="S16" s="271" t="n">
        <v>21.9</v>
      </c>
      <c r="T16" s="271" t="n">
        <v>2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9</v>
      </c>
      <c r="H20" s="271" t="n">
        <v>15</v>
      </c>
      <c r="I20" s="271" t="n">
        <v>16.3</v>
      </c>
      <c r="J20" s="271" t="n">
        <v>17.1</v>
      </c>
      <c r="K20" s="271" t="n">
        <v>16.6</v>
      </c>
      <c r="L20" s="271" t="n">
        <v>15.1</v>
      </c>
      <c r="M20" s="271" t="n">
        <v>14.4</v>
      </c>
      <c r="N20" s="271" t="n">
        <v>13</v>
      </c>
      <c r="O20" s="271" t="n">
        <v>11.9</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2.9</v>
      </c>
      <c r="H21" s="271" t="n">
        <v>57.7</v>
      </c>
      <c r="I21" s="271" t="n">
        <v>60.1</v>
      </c>
      <c r="J21" s="271" t="n">
        <v>59.3</v>
      </c>
      <c r="K21" s="271" t="n">
        <v>59.9</v>
      </c>
      <c r="L21" s="271" t="n">
        <v>60.8</v>
      </c>
      <c r="M21" s="271" t="n">
        <v>61.2</v>
      </c>
      <c r="N21" s="271" t="n">
        <v>62.1</v>
      </c>
      <c r="O21" s="271" t="n">
        <v>63.5</v>
      </c>
      <c r="P21" s="271" t="n">
        <v>63.9</v>
      </c>
      <c r="Q21" s="271" t="n">
        <v>64.3</v>
      </c>
      <c r="R21" s="271" t="n">
        <v>65.3</v>
      </c>
      <c r="S21" s="271" t="n">
        <v>65.9</v>
      </c>
      <c r="T21" s="271" t="n">
        <v>66.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1</v>
      </c>
      <c r="H23" s="271" t="n">
        <v>16.9</v>
      </c>
      <c r="I23" s="271" t="n">
        <v>17.7</v>
      </c>
      <c r="J23" s="271" t="n">
        <v>17.4</v>
      </c>
      <c r="K23" s="271" t="n">
        <v>17.3</v>
      </c>
      <c r="L23" s="271" t="n">
        <v>17.6</v>
      </c>
      <c r="M23" s="271" t="n">
        <v>17.7</v>
      </c>
      <c r="N23" s="271" t="n">
        <v>18</v>
      </c>
      <c r="O23" s="271" t="n">
        <v>18.1</v>
      </c>
      <c r="P23" s="271" t="n">
        <v>18.3</v>
      </c>
      <c r="Q23" s="271" t="n">
        <v>18.2</v>
      </c>
      <c r="R23" s="271" t="n">
        <v>18</v>
      </c>
      <c r="S23" s="271" t="n">
        <v>18.1</v>
      </c>
      <c r="T23" s="271" t="n">
        <v>1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1</v>
      </c>
      <c r="I30" s="271" t="n">
        <v>7.4</v>
      </c>
      <c r="J30" s="271" t="n">
        <v>7.7</v>
      </c>
      <c r="K30" s="271" t="n">
        <v>8</v>
      </c>
      <c r="L30" s="271" t="n">
        <v>8.2</v>
      </c>
      <c r="M30" s="271" t="n">
        <v>8.6</v>
      </c>
      <c r="N30" s="271" t="n">
        <v>9.1</v>
      </c>
      <c r="O30" s="271" t="n">
        <v>9.2</v>
      </c>
      <c r="P30" s="271" t="n">
        <v>9.6</v>
      </c>
      <c r="Q30" s="271" t="n">
        <v>9.6</v>
      </c>
      <c r="R30" s="271" t="n">
        <v>9.8</v>
      </c>
      <c r="S30" s="271" t="n">
        <v>9.9</v>
      </c>
      <c r="T30" s="271" t="n">
        <v>10.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9</v>
      </c>
      <c r="H37" s="271" t="n">
        <v>33.7</v>
      </c>
      <c r="I37" s="271" t="n">
        <v>34.9</v>
      </c>
      <c r="J37" s="271" t="n">
        <v>34.2</v>
      </c>
      <c r="K37" s="271" t="n">
        <v>34.5</v>
      </c>
      <c r="L37" s="271" t="n">
        <v>35</v>
      </c>
      <c r="M37" s="271" t="n">
        <v>34.9</v>
      </c>
      <c r="N37" s="271" t="n">
        <v>35</v>
      </c>
      <c r="O37" s="271" t="n">
        <v>36.2</v>
      </c>
      <c r="P37" s="271" t="n">
        <v>36.1</v>
      </c>
      <c r="Q37" s="271" t="n">
        <v>36.5</v>
      </c>
      <c r="R37" s="271" t="n">
        <v>37.4</v>
      </c>
      <c r="S37" s="271" t="n">
        <v>37.9</v>
      </c>
      <c r="T37" s="271" t="n">
        <v>3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7</v>
      </c>
      <c r="H11" s="270" t="n">
        <v>1.7</v>
      </c>
      <c r="I11" s="270" t="n">
        <v>1.9</v>
      </c>
      <c r="J11" s="270" t="n">
        <v>2</v>
      </c>
      <c r="K11" s="270" t="n">
        <v>2.1</v>
      </c>
      <c r="L11" s="270" t="n">
        <v>2.1</v>
      </c>
      <c r="M11" s="270" t="n">
        <v>2.1</v>
      </c>
      <c r="N11" s="270" t="n">
        <v>2.1</v>
      </c>
      <c r="O11" s="270" t="n">
        <v>2.1</v>
      </c>
      <c r="P11" s="270" t="n">
        <v>2</v>
      </c>
      <c r="Q11" s="270" t="n">
        <v>2</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v>
      </c>
      <c r="H12" s="271" t="n">
        <v>8.4</v>
      </c>
      <c r="I12" s="271" t="n">
        <v>7.8</v>
      </c>
      <c r="J12" s="271" t="n">
        <v>7.6</v>
      </c>
      <c r="K12" s="271" t="n">
        <v>7.7</v>
      </c>
      <c r="L12" s="271" t="n">
        <v>8.2</v>
      </c>
      <c r="M12" s="271" t="n">
        <v>8.4</v>
      </c>
      <c r="N12" s="271" t="n">
        <v>8</v>
      </c>
      <c r="O12" s="271" t="n">
        <v>8.3</v>
      </c>
      <c r="P12" s="271" t="n">
        <v>7.7</v>
      </c>
      <c r="Q12" s="271" t="n">
        <v>7.6</v>
      </c>
      <c r="R12" s="271" t="n">
        <v>7.5</v>
      </c>
      <c r="S12" s="271" t="n">
        <v>7.2</v>
      </c>
      <c r="T12" s="271" t="n">
        <v>6.9</v>
      </c>
      <c r="U12" s="248" t="s">
        <v>267</v>
      </c>
    </row>
    <row r="13" customFormat="false" ht="20.1" hidden="false" customHeight="true" outlineLevel="0" collapsed="false">
      <c r="A13" s="245" t="s">
        <v>269</v>
      </c>
      <c r="B13" s="249" t="s">
        <v>270</v>
      </c>
      <c r="C13" s="250"/>
      <c r="D13" s="250"/>
      <c r="E13" s="250"/>
      <c r="F13" s="251"/>
      <c r="G13" s="271" t="n">
        <v>1.8</v>
      </c>
      <c r="H13" s="271" t="n">
        <v>1.6</v>
      </c>
      <c r="I13" s="271" t="n">
        <v>1.8</v>
      </c>
      <c r="J13" s="271" t="n">
        <v>1.9</v>
      </c>
      <c r="K13" s="271" t="n">
        <v>2</v>
      </c>
      <c r="L13" s="271" t="n">
        <v>2</v>
      </c>
      <c r="M13" s="271" t="n">
        <v>2</v>
      </c>
      <c r="N13" s="271" t="n">
        <v>2</v>
      </c>
      <c r="O13" s="271" t="n">
        <v>2</v>
      </c>
      <c r="P13" s="271" t="n">
        <v>1.9</v>
      </c>
      <c r="Q13" s="271" t="n">
        <v>1.9</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5</v>
      </c>
      <c r="H14" s="271" t="n">
        <v>1.3</v>
      </c>
      <c r="I14" s="271" t="n">
        <v>1.3</v>
      </c>
      <c r="J14" s="271" t="n">
        <v>1.4</v>
      </c>
      <c r="K14" s="271" t="n">
        <v>1.4</v>
      </c>
      <c r="L14" s="271" t="n">
        <v>1.5</v>
      </c>
      <c r="M14" s="271" t="n">
        <v>1.5</v>
      </c>
      <c r="N14" s="271" t="n">
        <v>1.6</v>
      </c>
      <c r="O14" s="271" t="n">
        <v>1.6</v>
      </c>
      <c r="P14" s="271" t="n">
        <v>1.6</v>
      </c>
      <c r="Q14" s="271" t="n">
        <v>1.6</v>
      </c>
      <c r="R14" s="271" t="n">
        <v>1.7</v>
      </c>
      <c r="S14" s="271" t="n">
        <v>1.7</v>
      </c>
      <c r="T14" s="271" t="n">
        <v>1.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5</v>
      </c>
      <c r="H16" s="271" t="n">
        <v>1.2</v>
      </c>
      <c r="I16" s="271" t="n">
        <v>1.2</v>
      </c>
      <c r="J16" s="271" t="n">
        <v>1.3</v>
      </c>
      <c r="K16" s="271" t="n">
        <v>1.4</v>
      </c>
      <c r="L16" s="271" t="n">
        <v>1.4</v>
      </c>
      <c r="M16" s="271" t="n">
        <v>1.5</v>
      </c>
      <c r="N16" s="271" t="n">
        <v>1.5</v>
      </c>
      <c r="O16" s="271" t="n">
        <v>1.5</v>
      </c>
      <c r="P16" s="271" t="n">
        <v>1.6</v>
      </c>
      <c r="Q16" s="271" t="n">
        <v>1.6</v>
      </c>
      <c r="R16" s="271" t="n">
        <v>1.6</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5</v>
      </c>
      <c r="O20" s="271" t="n">
        <v>3.5</v>
      </c>
      <c r="P20" s="271" t="n">
        <v>3.2</v>
      </c>
      <c r="Q20" s="271" t="n">
        <v>3</v>
      </c>
      <c r="R20" s="271" t="n">
        <v>2.8</v>
      </c>
      <c r="S20" s="271" t="n">
        <v>2.7</v>
      </c>
      <c r="T20" s="271" t="n">
        <v>2.6</v>
      </c>
      <c r="U20" s="248" t="s">
        <v>284</v>
      </c>
    </row>
    <row r="21" customFormat="false" ht="20.1" hidden="false" customHeight="true" outlineLevel="0" collapsed="false">
      <c r="A21" s="245" t="s">
        <v>286</v>
      </c>
      <c r="B21" s="246" t="s">
        <v>287</v>
      </c>
      <c r="C21" s="246"/>
      <c r="D21" s="246"/>
      <c r="E21" s="246"/>
      <c r="F21" s="246"/>
      <c r="G21" s="271" t="n">
        <v>1.6</v>
      </c>
      <c r="H21" s="271" t="n">
        <v>1.7</v>
      </c>
      <c r="I21" s="271" t="n">
        <v>1.9</v>
      </c>
      <c r="J21" s="271" t="n">
        <v>2</v>
      </c>
      <c r="K21" s="271" t="n">
        <v>2</v>
      </c>
      <c r="L21" s="271" t="n">
        <v>2</v>
      </c>
      <c r="M21" s="271" t="n">
        <v>2</v>
      </c>
      <c r="N21" s="271" t="n">
        <v>2.1</v>
      </c>
      <c r="O21" s="271" t="n">
        <v>2.1</v>
      </c>
      <c r="P21" s="271" t="n">
        <v>2.1</v>
      </c>
      <c r="Q21" s="271" t="n">
        <v>2</v>
      </c>
      <c r="R21" s="271" t="n">
        <v>2</v>
      </c>
      <c r="S21" s="271" t="n">
        <v>2</v>
      </c>
      <c r="T21" s="271" t="n">
        <v>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3</v>
      </c>
      <c r="I23" s="271" t="n">
        <v>1.5</v>
      </c>
      <c r="J23" s="271" t="n">
        <v>1.6</v>
      </c>
      <c r="K23" s="271" t="n">
        <v>1.6</v>
      </c>
      <c r="L23" s="271" t="n">
        <v>1.7</v>
      </c>
      <c r="M23" s="271" t="n">
        <v>1.7</v>
      </c>
      <c r="N23" s="271" t="n">
        <v>1.7</v>
      </c>
      <c r="O23" s="271" t="n">
        <v>1.7</v>
      </c>
      <c r="P23" s="271" t="n">
        <v>1.7</v>
      </c>
      <c r="Q23" s="271" t="n">
        <v>1.6</v>
      </c>
      <c r="R23" s="271" t="n">
        <v>1.6</v>
      </c>
      <c r="S23" s="271" t="n">
        <v>1.6</v>
      </c>
      <c r="T23" s="271" t="n">
        <v>1.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4</v>
      </c>
      <c r="L30" s="271" t="n">
        <v>1.4</v>
      </c>
      <c r="M30" s="271" t="n">
        <v>1.5</v>
      </c>
      <c r="N30" s="271" t="n">
        <v>1.5</v>
      </c>
      <c r="O30" s="271" t="n">
        <v>1.5</v>
      </c>
      <c r="P30" s="271" t="n">
        <v>1.5</v>
      </c>
      <c r="Q30" s="271" t="n">
        <v>1.4</v>
      </c>
      <c r="R30" s="271" t="n">
        <v>1.4</v>
      </c>
      <c r="S30" s="271" t="n">
        <v>1.4</v>
      </c>
      <c r="T30" s="271" t="n">
        <v>1.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5</v>
      </c>
      <c r="K37" s="271" t="n">
        <v>2.6</v>
      </c>
      <c r="L37" s="271" t="n">
        <v>2.6</v>
      </c>
      <c r="M37" s="271" t="n">
        <v>2.5</v>
      </c>
      <c r="N37" s="271" t="n">
        <v>2.6</v>
      </c>
      <c r="O37" s="271" t="n">
        <v>2.7</v>
      </c>
      <c r="P37" s="271" t="n">
        <v>2.6</v>
      </c>
      <c r="Q37" s="271" t="n">
        <v>2.6</v>
      </c>
      <c r="R37" s="271" t="n">
        <v>2.6</v>
      </c>
      <c r="S37" s="271" t="n">
        <v>2.6</v>
      </c>
      <c r="T37" s="271" t="n">
        <v>2.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2"/>
  <sheetViews>
    <sheetView showFormulas="false" showGridLines="true" showRowColHeaders="true" showZeros="true" rightToLeft="false" tabSelected="false" showOutlineSymbols="true" defaultGridColor="true" view="normal" topLeftCell="A254"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5.75" hidden="false" customHeight="false" outlineLevel="0" collapsed="false">
      <c r="A2" s="26" t="s">
        <v>40</v>
      </c>
    </row>
    <row r="3" customFormat="false" ht="15.75" hidden="false" customHeight="false" outlineLevel="0" collapsed="false">
      <c r="A3" s="26"/>
    </row>
    <row r="4" customFormat="false" ht="14.25" hidden="false" customHeight="true" outlineLevel="0" collapsed="false">
      <c r="A4" s="27" t="s">
        <v>165</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5.75" hidden="false" customHeight="false" outlineLevel="0" collapsed="false">
      <c r="A8" s="26"/>
    </row>
    <row r="9" customFormat="false" ht="14.25" hidden="false" customHeight="true" outlineLevel="0" collapsed="false">
      <c r="A9" s="27" t="s">
        <v>166</v>
      </c>
      <c r="B9" s="27"/>
      <c r="C9" s="27"/>
      <c r="D9" s="27"/>
      <c r="E9" s="27"/>
      <c r="F9" s="27"/>
    </row>
    <row r="10" customFormat="false" ht="14.25" hidden="false" customHeight="false" outlineLevel="0" collapsed="false">
      <c r="A10" s="27"/>
      <c r="B10" s="27"/>
      <c r="C10" s="27"/>
      <c r="D10" s="27"/>
      <c r="E10" s="27"/>
      <c r="F10" s="27"/>
    </row>
    <row r="11" customFormat="false" ht="14.25" hidden="false" customHeight="false" outlineLevel="0" collapsed="false">
      <c r="A11" s="27"/>
      <c r="B11" s="27"/>
      <c r="C11" s="27"/>
      <c r="D11" s="27"/>
      <c r="E11" s="27"/>
      <c r="F11" s="27"/>
    </row>
    <row r="12" customFormat="false" ht="14.25" hidden="false" customHeight="false" outlineLevel="0" collapsed="false">
      <c r="A12" s="27"/>
      <c r="B12" s="27"/>
      <c r="C12" s="27"/>
      <c r="D12" s="27"/>
      <c r="E12" s="27"/>
      <c r="F12" s="27"/>
    </row>
    <row r="13" customFormat="false" ht="14.25" hidden="false" customHeight="false" outlineLevel="0" collapsed="false">
      <c r="A13" s="27"/>
      <c r="B13" s="27"/>
      <c r="C13" s="27"/>
      <c r="D13" s="27"/>
      <c r="E13" s="27"/>
      <c r="F13" s="27"/>
    </row>
    <row r="14" customFormat="false" ht="15.75" hidden="false" customHeight="false" outlineLevel="0" collapsed="false">
      <c r="A14" s="26"/>
    </row>
    <row r="15" customFormat="false" ht="14.25" hidden="false" customHeight="true" outlineLevel="0" collapsed="false">
      <c r="A15" s="27" t="s">
        <v>167</v>
      </c>
      <c r="B15" s="27"/>
      <c r="C15" s="27"/>
      <c r="D15" s="27"/>
      <c r="E15" s="27"/>
      <c r="F15" s="27"/>
      <c r="G15" s="28"/>
      <c r="H15" s="28"/>
    </row>
    <row r="16" customFormat="false" ht="14.25" hidden="false" customHeight="true" outlineLevel="0" collapsed="false">
      <c r="A16" s="27"/>
      <c r="B16" s="27"/>
      <c r="C16" s="27"/>
      <c r="D16" s="27"/>
      <c r="E16" s="27"/>
      <c r="F16" s="27"/>
      <c r="G16" s="28"/>
      <c r="H16" s="28"/>
    </row>
    <row r="17" customFormat="false" ht="14.25" hidden="false" customHeight="true" outlineLevel="0" collapsed="false">
      <c r="A17" s="27"/>
      <c r="B17" s="27"/>
      <c r="C17" s="27"/>
      <c r="D17" s="27"/>
      <c r="E17" s="27"/>
      <c r="F17" s="27"/>
      <c r="G17" s="28"/>
      <c r="H17" s="28"/>
    </row>
    <row r="18" customFormat="false" ht="14.25" hidden="false" customHeight="false" outlineLevel="0" collapsed="false">
      <c r="A18" s="27"/>
      <c r="B18" s="27"/>
      <c r="C18" s="27"/>
      <c r="D18" s="27"/>
      <c r="E18" s="27"/>
      <c r="F18" s="27"/>
    </row>
    <row r="19" customFormat="false" ht="15" hidden="false" customHeight="false" outlineLevel="0" collapsed="false">
      <c r="A19" s="29"/>
      <c r="B19" s="29"/>
      <c r="C19" s="29"/>
      <c r="D19" s="29"/>
      <c r="E19" s="29"/>
      <c r="F19" s="29"/>
    </row>
    <row r="20" customFormat="false" ht="14.25" hidden="false" customHeight="true" outlineLevel="0" collapsed="false">
      <c r="A20" s="27" t="s">
        <v>168</v>
      </c>
      <c r="B20" s="27"/>
      <c r="C20" s="27"/>
      <c r="D20" s="27"/>
      <c r="E20" s="27"/>
      <c r="F20" s="27"/>
    </row>
    <row r="21" customFormat="false" ht="14.25" hidden="false" customHeight="false" outlineLevel="0" collapsed="false">
      <c r="A21" s="27"/>
      <c r="B21" s="27"/>
      <c r="C21" s="27"/>
      <c r="D21" s="27"/>
      <c r="E21" s="27"/>
      <c r="F21" s="27"/>
    </row>
    <row r="22" customFormat="false" ht="14.25" hidden="false" customHeight="false" outlineLevel="0" collapsed="false">
      <c r="A22" s="27"/>
      <c r="B22" s="27"/>
      <c r="C22" s="27"/>
      <c r="D22" s="27"/>
      <c r="E22" s="27"/>
      <c r="F22" s="27"/>
    </row>
    <row r="23" customFormat="false" ht="14.25" hidden="false" customHeight="false" outlineLevel="0" collapsed="false">
      <c r="A23" s="27"/>
      <c r="B23" s="27"/>
      <c r="C23" s="27"/>
      <c r="D23" s="27"/>
      <c r="E23" s="27"/>
      <c r="F23" s="27"/>
    </row>
    <row r="24" customFormat="false" ht="14.25" hidden="false" customHeight="false" outlineLevel="0" collapsed="false">
      <c r="A24" s="27"/>
      <c r="B24" s="27"/>
      <c r="C24" s="27"/>
      <c r="D24" s="27"/>
      <c r="E24" s="27"/>
      <c r="F24" s="27"/>
    </row>
    <row r="26" s="31" customFormat="true" ht="14.25" hidden="false" customHeight="true" outlineLevel="0" collapsed="false">
      <c r="A26" s="30" t="s">
        <v>169</v>
      </c>
      <c r="B26" s="30"/>
      <c r="C26" s="30"/>
      <c r="D26" s="30"/>
      <c r="E26" s="30"/>
      <c r="F26" s="30"/>
      <c r="G26" s="28"/>
    </row>
    <row r="27" s="31" customFormat="true" ht="14.25" hidden="false" customHeight="true" outlineLevel="0" collapsed="false">
      <c r="A27" s="30"/>
      <c r="B27" s="30"/>
      <c r="C27" s="30"/>
      <c r="D27" s="30"/>
      <c r="E27" s="30"/>
      <c r="F27" s="30"/>
      <c r="G27" s="28"/>
    </row>
    <row r="28" s="31" customFormat="true" ht="14.25" hidden="false" customHeight="true" outlineLevel="0" collapsed="false">
      <c r="A28" s="30"/>
      <c r="B28" s="30"/>
      <c r="C28" s="30"/>
      <c r="D28" s="30"/>
      <c r="E28" s="30"/>
      <c r="F28" s="30"/>
      <c r="G28" s="28"/>
    </row>
    <row r="29" customFormat="false" ht="14.25" hidden="false" customHeight="true" outlineLevel="0" collapsed="false">
      <c r="A29" s="30"/>
      <c r="B29" s="30"/>
      <c r="C29" s="30"/>
      <c r="D29" s="30"/>
      <c r="E29" s="30"/>
      <c r="F29" s="30"/>
      <c r="G29" s="28"/>
    </row>
    <row r="30" customFormat="false" ht="14.25" hidden="false" customHeight="true" outlineLevel="0" collapsed="false">
      <c r="A30" s="30"/>
      <c r="B30" s="30"/>
      <c r="C30" s="30"/>
      <c r="D30" s="30"/>
      <c r="E30" s="30"/>
      <c r="F30" s="30"/>
      <c r="G30" s="28"/>
    </row>
    <row r="31" customFormat="false" ht="14.25" hidden="false" customHeight="true" outlineLevel="0" collapsed="false">
      <c r="A31" s="30"/>
      <c r="B31" s="30"/>
      <c r="C31" s="30"/>
      <c r="D31" s="30"/>
      <c r="E31" s="30"/>
      <c r="F31" s="30"/>
      <c r="G31" s="28"/>
    </row>
    <row r="32" customFormat="false" ht="14.25" hidden="false" customHeight="true" outlineLevel="0" collapsed="false">
      <c r="A32" s="30"/>
      <c r="B32" s="30"/>
      <c r="C32" s="30"/>
      <c r="D32" s="30"/>
      <c r="E32" s="30"/>
      <c r="F32" s="30"/>
      <c r="G32" s="28"/>
    </row>
    <row r="33" customFormat="false" ht="14.25" hidden="false" customHeight="true" outlineLevel="0" collapsed="false">
      <c r="A33" s="30"/>
      <c r="B33" s="30"/>
      <c r="C33" s="30"/>
      <c r="D33" s="30"/>
      <c r="E33" s="30"/>
      <c r="F33" s="30"/>
      <c r="G33" s="28"/>
    </row>
    <row r="34" customFormat="false" ht="14.25" hidden="false" customHeight="true" outlineLevel="0" collapsed="false"/>
    <row r="35" customFormat="false" ht="14.25" hidden="false" customHeight="true" outlineLevel="0" collapsed="false">
      <c r="A35" s="27" t="s">
        <v>170</v>
      </c>
      <c r="B35" s="27"/>
      <c r="C35" s="27"/>
      <c r="D35" s="27"/>
      <c r="E35" s="27"/>
      <c r="F35" s="27"/>
    </row>
    <row r="36" customFormat="false" ht="14.25" hidden="false" customHeight="false" outlineLevel="0" collapsed="false">
      <c r="A36" s="27"/>
      <c r="B36" s="27"/>
      <c r="C36" s="27"/>
      <c r="D36" s="27"/>
      <c r="E36" s="27"/>
      <c r="F36" s="27"/>
    </row>
    <row r="38" customFormat="false" ht="14.25" hidden="false" customHeight="true" outlineLevel="0" collapsed="false">
      <c r="A38" s="27" t="s">
        <v>171</v>
      </c>
      <c r="B38" s="27"/>
      <c r="C38" s="27"/>
      <c r="D38" s="27"/>
      <c r="E38" s="27"/>
      <c r="F38" s="27"/>
    </row>
    <row r="39" customFormat="false" ht="14.25" hidden="false" customHeight="false" outlineLevel="0" collapsed="false">
      <c r="A39" s="27"/>
      <c r="B39" s="27"/>
      <c r="C39" s="27"/>
      <c r="D39" s="27"/>
      <c r="E39" s="27"/>
      <c r="F39" s="27"/>
    </row>
    <row r="40" customFormat="false" ht="14.25" hidden="false" customHeight="false" outlineLevel="0" collapsed="false">
      <c r="A40" s="27"/>
      <c r="B40" s="27"/>
      <c r="C40" s="27"/>
      <c r="D40" s="27"/>
      <c r="E40" s="27"/>
      <c r="F40" s="27"/>
    </row>
    <row r="41" customFormat="false" ht="14.25" hidden="false" customHeight="false" outlineLevel="0" collapsed="false">
      <c r="A41" s="27"/>
      <c r="B41" s="27"/>
      <c r="C41" s="27"/>
      <c r="D41" s="27"/>
      <c r="E41" s="27"/>
      <c r="F41" s="27"/>
    </row>
    <row r="42" customFormat="false" ht="14.25" hidden="false" customHeight="false" outlineLevel="0" collapsed="false">
      <c r="A42" s="27"/>
      <c r="B42" s="27"/>
      <c r="C42" s="27"/>
      <c r="D42" s="27"/>
      <c r="E42" s="27"/>
      <c r="F42" s="27"/>
    </row>
    <row r="44" customFormat="false" ht="14.25" hidden="false" customHeight="true" outlineLevel="0" collapsed="false">
      <c r="A44" s="27" t="s">
        <v>172</v>
      </c>
      <c r="B44" s="27"/>
      <c r="C44" s="27"/>
      <c r="D44" s="27"/>
      <c r="E44" s="27"/>
      <c r="F44" s="27"/>
    </row>
    <row r="45" customFormat="false" ht="14.25" hidden="false" customHeight="false" outlineLevel="0" collapsed="false">
      <c r="A45" s="27"/>
      <c r="B45" s="27"/>
      <c r="C45" s="27"/>
      <c r="D45" s="27"/>
      <c r="E45" s="27"/>
      <c r="F45" s="27"/>
    </row>
    <row r="46" customFormat="false" ht="14.25" hidden="false" customHeight="false" outlineLevel="0" collapsed="false">
      <c r="A46" s="27"/>
      <c r="B46" s="27"/>
      <c r="C46" s="27"/>
      <c r="D46" s="27"/>
      <c r="E46" s="27"/>
      <c r="F46" s="27"/>
    </row>
    <row r="48" customFormat="false" ht="14.25" hidden="false" customHeight="true" outlineLevel="0" collapsed="false">
      <c r="A48" s="27" t="s">
        <v>173</v>
      </c>
      <c r="B48" s="27"/>
      <c r="C48" s="27"/>
      <c r="D48" s="27"/>
      <c r="E48" s="27"/>
      <c r="F48" s="27"/>
    </row>
    <row r="49" customFormat="false" ht="14.25" hidden="false" customHeight="false" outlineLevel="0" collapsed="false">
      <c r="A49" s="27"/>
      <c r="B49" s="27"/>
      <c r="C49" s="27"/>
      <c r="D49" s="27"/>
      <c r="E49" s="27"/>
      <c r="F49" s="27"/>
    </row>
    <row r="50" customFormat="false" ht="14.25" hidden="false" customHeight="false" outlineLevel="0" collapsed="false">
      <c r="A50" s="27"/>
      <c r="B50" s="27"/>
      <c r="C50" s="27"/>
      <c r="D50" s="27"/>
      <c r="E50" s="27"/>
      <c r="F50" s="27"/>
    </row>
    <row r="51" customFormat="false" ht="15.75" hidden="false" customHeight="false" outlineLevel="0" collapsed="false">
      <c r="A51" s="26"/>
    </row>
    <row r="52" customFormat="false" ht="15.75" hidden="false" customHeight="false" outlineLevel="0" collapsed="false">
      <c r="A52" s="26"/>
    </row>
    <row r="53" customFormat="false" ht="15.75" hidden="false" customHeight="false" outlineLevel="0" collapsed="false">
      <c r="A53" s="26"/>
    </row>
    <row r="54" customFormat="false" ht="15.75" hidden="false" customHeight="false" outlineLevel="0" collapsed="false">
      <c r="A54" s="26"/>
    </row>
    <row r="56" s="16" customFormat="true" ht="14.25" hidden="false" customHeight="true" outlineLevel="0" collapsed="false">
      <c r="A56" s="32" t="s">
        <v>174</v>
      </c>
      <c r="B56" s="32"/>
      <c r="C56" s="32"/>
      <c r="D56" s="32"/>
      <c r="E56" s="32"/>
      <c r="F56" s="32"/>
      <c r="G56" s="10"/>
      <c r="H56" s="10"/>
    </row>
    <row r="57" s="16" customFormat="true" ht="14.25" hidden="false" customHeight="true" outlineLevel="0" collapsed="false">
      <c r="A57" s="32"/>
      <c r="B57" s="32"/>
      <c r="C57" s="32"/>
      <c r="D57" s="32"/>
      <c r="E57" s="32"/>
      <c r="F57" s="32"/>
      <c r="G57" s="10"/>
      <c r="H57" s="10"/>
    </row>
    <row r="58" s="16" customFormat="true" ht="14.25" hidden="false" customHeight="true" outlineLevel="0" collapsed="false">
      <c r="A58" s="29"/>
      <c r="B58" s="29"/>
      <c r="C58" s="29"/>
      <c r="D58" s="29"/>
      <c r="E58" s="29"/>
      <c r="F58" s="29"/>
    </row>
    <row r="59" s="23" customFormat="true" ht="14.25" hidden="false" customHeight="true" outlineLevel="0" collapsed="false">
      <c r="A59" s="27" t="s">
        <v>175</v>
      </c>
      <c r="B59" s="27"/>
      <c r="C59" s="27"/>
      <c r="D59" s="27"/>
      <c r="E59" s="27"/>
      <c r="F59" s="27"/>
    </row>
    <row r="60" s="23" customFormat="true" ht="14.25" hidden="false" customHeight="true" outlineLevel="0" collapsed="false">
      <c r="A60" s="27"/>
      <c r="B60" s="27"/>
      <c r="C60" s="27"/>
      <c r="D60" s="27"/>
      <c r="E60" s="27"/>
      <c r="F60" s="27"/>
    </row>
    <row r="61" s="23" customFormat="true" ht="14.25" hidden="false" customHeight="true" outlineLevel="0" collapsed="false">
      <c r="A61" s="27"/>
      <c r="B61" s="27"/>
      <c r="C61" s="27"/>
      <c r="D61" s="27"/>
      <c r="E61" s="27"/>
      <c r="F61" s="27"/>
    </row>
    <row r="62" s="23" customFormat="true" ht="14.25" hidden="false" customHeight="true" outlineLevel="0" collapsed="false">
      <c r="A62" s="27"/>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31"/>
      <c r="B67" s="31"/>
      <c r="C67" s="31"/>
      <c r="D67" s="31"/>
      <c r="E67" s="31"/>
      <c r="F67" s="31"/>
    </row>
    <row r="68" s="23" customFormat="true" ht="14.25" hidden="false" customHeight="true" outlineLevel="0" collapsed="false">
      <c r="A68" s="27" t="s">
        <v>176</v>
      </c>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27"/>
      <c r="B70" s="27"/>
      <c r="C70" s="27"/>
      <c r="D70" s="27"/>
      <c r="E70" s="27"/>
      <c r="F70" s="27"/>
    </row>
    <row r="71" s="23" customFormat="true" ht="14.25" hidden="false" customHeight="true" outlineLevel="0" collapsed="false">
      <c r="A71" s="27"/>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31"/>
      <c r="B77" s="31"/>
      <c r="C77" s="31"/>
      <c r="D77" s="31"/>
      <c r="E77" s="31"/>
      <c r="F77" s="31"/>
    </row>
    <row r="78" s="16" customFormat="true" ht="14.25" hidden="false" customHeight="true" outlineLevel="0" collapsed="false">
      <c r="A78" s="27" t="s">
        <v>177</v>
      </c>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27"/>
      <c r="B80" s="27"/>
      <c r="C80" s="27"/>
      <c r="D80" s="27"/>
      <c r="E80" s="27"/>
      <c r="F80" s="27"/>
    </row>
    <row r="81" s="23" customFormat="true" ht="14.25" hidden="false" customHeight="true" outlineLevel="0" collapsed="false">
      <c r="A81" s="27"/>
      <c r="B81" s="27"/>
      <c r="C81" s="27"/>
      <c r="D81" s="27"/>
      <c r="E81" s="27"/>
      <c r="F81" s="27"/>
    </row>
    <row r="82" s="23" customFormat="true" ht="14.25" hidden="false" customHeight="true" outlineLevel="0" collapsed="false">
      <c r="A82" s="33"/>
      <c r="B82" s="31"/>
      <c r="C82" s="31"/>
      <c r="D82" s="31"/>
      <c r="E82" s="31"/>
      <c r="F82" s="31"/>
    </row>
    <row r="83" s="16" customFormat="true" ht="14.25" hidden="false" customHeight="true" outlineLevel="0" collapsed="false">
      <c r="A83" s="27" t="s">
        <v>178</v>
      </c>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27"/>
      <c r="B85" s="27"/>
      <c r="C85" s="27"/>
      <c r="D85" s="27"/>
      <c r="E85" s="27"/>
      <c r="F85" s="27"/>
    </row>
    <row r="86" s="23" customFormat="true" ht="14.25" hidden="false" customHeight="true" outlineLevel="0" collapsed="false">
      <c r="A86" s="27"/>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33"/>
      <c r="B89" s="31"/>
      <c r="C89" s="31"/>
      <c r="D89" s="31"/>
      <c r="E89" s="31"/>
      <c r="F89" s="31"/>
    </row>
    <row r="90" s="16" customFormat="true" ht="14.25" hidden="false" customHeight="true" outlineLevel="0" collapsed="false">
      <c r="A90" s="27" t="s">
        <v>179</v>
      </c>
      <c r="B90" s="27"/>
      <c r="C90" s="27"/>
      <c r="D90" s="27"/>
      <c r="E90" s="27"/>
      <c r="F90" s="27"/>
    </row>
    <row r="91" s="16" customFormat="true" ht="14.25" hidden="false" customHeight="true" outlineLevel="0" collapsed="false">
      <c r="A91" s="27"/>
      <c r="B91" s="27"/>
      <c r="C91" s="27"/>
      <c r="D91" s="27"/>
      <c r="E91" s="27"/>
      <c r="F91" s="27"/>
    </row>
    <row r="92" s="16" customFormat="true" ht="14.25" hidden="false" customHeight="true" outlineLevel="0" collapsed="false">
      <c r="A92" s="34"/>
      <c r="B92" s="34"/>
      <c r="C92" s="34"/>
      <c r="D92" s="34"/>
      <c r="E92" s="34"/>
      <c r="F92" s="34"/>
    </row>
    <row r="93" s="16" customFormat="true" ht="14.25" hidden="false" customHeight="true" outlineLevel="0" collapsed="false">
      <c r="A93" s="27" t="s">
        <v>180</v>
      </c>
      <c r="B93" s="27"/>
      <c r="C93" s="27"/>
      <c r="D93" s="27"/>
      <c r="E93" s="27"/>
      <c r="F93" s="27"/>
      <c r="G93" s="31"/>
      <c r="H93" s="31"/>
    </row>
    <row r="94" s="16" customFormat="true" ht="14.25" hidden="false" customHeight="true" outlineLevel="0" collapsed="false">
      <c r="A94" s="27"/>
      <c r="B94" s="27"/>
      <c r="C94" s="27"/>
      <c r="D94" s="27"/>
      <c r="E94" s="27"/>
      <c r="F94" s="27"/>
      <c r="G94" s="31"/>
      <c r="H94" s="31"/>
    </row>
    <row r="95" s="16" customFormat="true" ht="14.25" hidden="false" customHeight="true" outlineLevel="0" collapsed="false">
      <c r="A95" s="27"/>
      <c r="B95" s="27"/>
      <c r="C95" s="27"/>
      <c r="D95" s="27"/>
      <c r="E95" s="27"/>
      <c r="F95" s="27"/>
      <c r="G95" s="31"/>
      <c r="H95" s="31"/>
    </row>
    <row r="96" s="16" customFormat="true" ht="14.25" hidden="false" customHeight="true" outlineLevel="0" collapsed="false">
      <c r="A96" s="27"/>
      <c r="B96" s="27"/>
      <c r="C96" s="27"/>
      <c r="D96" s="27"/>
      <c r="E96" s="27"/>
      <c r="F96" s="27"/>
      <c r="G96" s="31"/>
      <c r="H96" s="31"/>
    </row>
    <row r="109" customFormat="false" ht="17.1" hidden="false" customHeight="true" outlineLevel="0" collapsed="false">
      <c r="A109" s="26" t="s">
        <v>181</v>
      </c>
    </row>
    <row r="110" customFormat="false" ht="14.25" hidden="false" customHeight="true" outlineLevel="0" collapsed="false">
      <c r="A110" s="26"/>
    </row>
    <row r="111" customFormat="false" ht="14.25" hidden="false" customHeight="true" outlineLevel="0" collapsed="false">
      <c r="A111" s="25" t="s">
        <v>182</v>
      </c>
    </row>
    <row r="112" customFormat="false" ht="14.25" hidden="false" customHeight="true" outlineLevel="0" collapsed="false">
      <c r="A112" s="27" t="s">
        <v>183</v>
      </c>
      <c r="B112" s="27"/>
      <c r="C112" s="27"/>
      <c r="D112" s="27"/>
      <c r="E112" s="27"/>
      <c r="F112" s="27"/>
    </row>
    <row r="113" customFormat="false" ht="14.25" hidden="false" customHeight="true" outlineLevel="0" collapsed="false">
      <c r="A113" s="27"/>
      <c r="B113" s="27"/>
      <c r="C113" s="27"/>
      <c r="D113" s="27"/>
      <c r="E113" s="27"/>
      <c r="F113" s="27"/>
    </row>
    <row r="114" customFormat="false" ht="14.25" hidden="false" customHeight="true" outlineLevel="0" collapsed="false">
      <c r="A114" s="27"/>
      <c r="B114" s="27"/>
      <c r="C114" s="27"/>
      <c r="D114" s="27"/>
      <c r="E114" s="27"/>
      <c r="F114" s="27"/>
    </row>
    <row r="115" customFormat="false" ht="14.25" hidden="false" customHeight="true" outlineLevel="0" collapsed="false">
      <c r="A115" s="27"/>
      <c r="B115" s="27"/>
      <c r="C115" s="27"/>
      <c r="D115" s="27"/>
      <c r="E115" s="27"/>
      <c r="F115" s="27"/>
    </row>
    <row r="116" customFormat="false" ht="14.25" hidden="false" customHeight="true" outlineLevel="0" collapsed="false">
      <c r="A116" s="27"/>
      <c r="B116" s="27"/>
      <c r="C116" s="27"/>
      <c r="D116" s="27"/>
      <c r="E116" s="27"/>
      <c r="F116" s="27"/>
    </row>
    <row r="117" customFormat="false" ht="14.25" hidden="false" customHeight="true" outlineLevel="0" collapsed="false">
      <c r="A117" s="27"/>
      <c r="B117" s="27"/>
      <c r="C117" s="27"/>
      <c r="D117" s="27"/>
      <c r="E117" s="27"/>
      <c r="F117" s="27"/>
    </row>
    <row r="118" customFormat="false" ht="14.25" hidden="false" customHeight="true" outlineLevel="0" collapsed="false">
      <c r="A118" s="27"/>
      <c r="B118" s="27"/>
      <c r="C118" s="27"/>
      <c r="D118" s="27"/>
      <c r="E118" s="27"/>
      <c r="F118" s="27"/>
    </row>
    <row r="119" customFormat="false" ht="14.25" hidden="false" customHeight="true" outlineLevel="0" collapsed="false"/>
    <row r="120" customFormat="false" ht="14.25" hidden="false" customHeight="true" outlineLevel="0" collapsed="false">
      <c r="A120" s="27" t="s">
        <v>184</v>
      </c>
      <c r="B120" s="27"/>
      <c r="C120" s="27"/>
      <c r="D120" s="27"/>
      <c r="E120" s="27"/>
      <c r="F120" s="27"/>
    </row>
    <row r="121" customFormat="false" ht="14.25" hidden="false" customHeight="true" outlineLevel="0" collapsed="false">
      <c r="A121" s="27"/>
      <c r="B121" s="27"/>
      <c r="C121" s="27"/>
      <c r="D121" s="27"/>
      <c r="E121" s="27"/>
      <c r="F121" s="27"/>
    </row>
    <row r="122" customFormat="false" ht="14.25" hidden="false" customHeight="true" outlineLevel="0" collapsed="false"/>
    <row r="123" customFormat="false" ht="14.25" hidden="false" customHeight="true" outlineLevel="0" collapsed="false">
      <c r="A123" s="25" t="s">
        <v>185</v>
      </c>
    </row>
    <row r="124" customFormat="false" ht="14.25" hidden="false" customHeight="true" outlineLevel="0" collapsed="false">
      <c r="A124" s="27" t="s">
        <v>186</v>
      </c>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27"/>
      <c r="B129" s="27"/>
      <c r="C129" s="27"/>
      <c r="D129" s="27"/>
      <c r="E129" s="27"/>
      <c r="F129" s="27"/>
    </row>
    <row r="130" customFormat="false" ht="14.25" hidden="false" customHeight="true" outlineLevel="0" collapsed="false">
      <c r="A130" s="28"/>
      <c r="B130" s="28"/>
      <c r="C130" s="28"/>
      <c r="D130" s="28"/>
      <c r="E130" s="28"/>
      <c r="F130" s="28"/>
    </row>
    <row r="131" customFormat="false" ht="14.25" hidden="false" customHeight="true" outlineLevel="0" collapsed="false">
      <c r="A131" s="16" t="s">
        <v>187</v>
      </c>
    </row>
    <row r="132" customFormat="false" ht="14.25" hidden="false" customHeight="true" outlineLevel="0" collapsed="false"/>
    <row r="133" customFormat="false" ht="14.25" hidden="false" customHeight="true" outlineLevel="0" collapsed="false">
      <c r="A133" s="25" t="s">
        <v>188</v>
      </c>
    </row>
    <row r="134" customFormat="false" ht="14.25" hidden="false" customHeight="true" outlineLevel="0" collapsed="false">
      <c r="A134" s="27" t="s">
        <v>189</v>
      </c>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row r="143" customFormat="false" ht="14.25" hidden="false" customHeight="true" outlineLevel="0" collapsed="false">
      <c r="A143" s="27" t="s">
        <v>190</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row r="147" s="16" customFormat="true" ht="14.25" hidden="false" customHeight="true" outlineLevel="0" collapsed="false">
      <c r="A147" s="25" t="s">
        <v>191</v>
      </c>
    </row>
    <row r="148" s="23" customFormat="true" ht="14.25" hidden="false" customHeight="true" outlineLevel="0" collapsed="false">
      <c r="A148" s="27" t="s">
        <v>192</v>
      </c>
      <c r="B148" s="27"/>
      <c r="C148" s="27"/>
      <c r="D148" s="27"/>
      <c r="E148" s="27"/>
      <c r="F148" s="27"/>
    </row>
    <row r="149" s="23" customFormat="true" ht="14.25" hidden="false" customHeight="true" outlineLevel="0" collapsed="false">
      <c r="A149" s="27"/>
      <c r="B149" s="27"/>
      <c r="C149" s="27"/>
      <c r="D149" s="27"/>
      <c r="E149" s="27"/>
      <c r="F149" s="27"/>
    </row>
    <row r="150" s="23" customFormat="true" ht="14.25" hidden="false" customHeight="true" outlineLevel="0" collapsed="false">
      <c r="A150" s="27"/>
      <c r="B150" s="27"/>
      <c r="C150" s="27"/>
      <c r="D150" s="27"/>
      <c r="E150" s="27"/>
      <c r="F150" s="27"/>
    </row>
    <row r="151" s="23" customFormat="true" ht="14.25" hidden="false" customHeight="true" outlineLevel="0" collapsed="false">
      <c r="A151" s="27"/>
      <c r="B151" s="27"/>
      <c r="C151" s="27"/>
      <c r="D151" s="27"/>
      <c r="E151" s="27"/>
      <c r="F151" s="27"/>
    </row>
    <row r="152" s="23" customFormat="true" ht="14.25" hidden="false" customHeight="true" outlineLevel="0" collapsed="false">
      <c r="A152" s="27"/>
      <c r="B152" s="27"/>
      <c r="C152" s="27"/>
      <c r="D152" s="27"/>
      <c r="E152" s="27"/>
      <c r="F152" s="27"/>
    </row>
    <row r="153" s="23" customFormat="true" ht="14.25" hidden="false" customHeight="true" outlineLevel="0" collapsed="false">
      <c r="A153" s="27"/>
      <c r="B153" s="27"/>
      <c r="C153" s="27"/>
      <c r="D153" s="27"/>
      <c r="E153" s="27"/>
      <c r="F153" s="27"/>
    </row>
    <row r="154" s="23" customFormat="true" ht="14.25" hidden="false" customHeight="true" outlineLevel="0" collapsed="false">
      <c r="A154" s="10"/>
      <c r="B154" s="10"/>
      <c r="C154" s="10"/>
      <c r="D154" s="10"/>
      <c r="E154" s="10"/>
      <c r="F154" s="10"/>
    </row>
    <row r="155" s="16" customFormat="true" ht="14.25" hidden="false" customHeight="true" outlineLevel="0" collapsed="false">
      <c r="A155" s="25" t="s">
        <v>193</v>
      </c>
    </row>
    <row r="156" s="16" customFormat="true" ht="14.25" hidden="false" customHeight="true" outlineLevel="0" collapsed="false">
      <c r="A156" s="27" t="s">
        <v>194</v>
      </c>
      <c r="B156" s="27"/>
      <c r="C156" s="27"/>
      <c r="D156" s="27"/>
      <c r="E156" s="27"/>
      <c r="F156" s="27"/>
    </row>
    <row r="157" s="16" customFormat="true" ht="14.25" hidden="false" customHeight="true" outlineLevel="0" collapsed="false">
      <c r="A157" s="27"/>
      <c r="B157" s="27"/>
      <c r="C157" s="27"/>
      <c r="D157" s="27"/>
      <c r="E157" s="27"/>
      <c r="F157" s="27"/>
    </row>
    <row r="158" s="16" customFormat="true" ht="14.25" hidden="false" customHeight="true" outlineLevel="0" collapsed="false">
      <c r="A158" s="27"/>
      <c r="B158" s="27"/>
      <c r="C158" s="27"/>
      <c r="D158" s="27"/>
      <c r="E158" s="27"/>
      <c r="F158" s="27"/>
    </row>
    <row r="159" s="16" customFormat="true" ht="14.25" hidden="false" customHeight="true" outlineLevel="0" collapsed="false">
      <c r="A159" s="27"/>
      <c r="B159" s="27"/>
      <c r="C159" s="27"/>
      <c r="D159" s="27"/>
      <c r="E159" s="27"/>
      <c r="F159" s="27"/>
    </row>
    <row r="160" s="16" customFormat="true" ht="14.25" hidden="false" customHeight="true" outlineLevel="0" collapsed="false">
      <c r="A160" s="27"/>
      <c r="B160" s="27"/>
      <c r="C160" s="27"/>
      <c r="D160" s="27"/>
      <c r="E160" s="27"/>
      <c r="F160" s="27"/>
    </row>
    <row r="161" s="16" customFormat="true" ht="14.25" hidden="false" customHeight="true" outlineLevel="0" collapsed="false">
      <c r="A161" s="27"/>
      <c r="B161" s="27"/>
      <c r="C161" s="27"/>
      <c r="D161" s="27"/>
      <c r="E161" s="27"/>
      <c r="F161" s="27"/>
    </row>
    <row r="162" customFormat="false" ht="14.25" hidden="false" customHeight="true" outlineLevel="0" collapsed="false"/>
    <row r="163" customFormat="false" ht="14.25" hidden="false" customHeight="true" outlineLevel="0" collapsed="false">
      <c r="A163" s="25" t="s">
        <v>195</v>
      </c>
    </row>
    <row r="164" customFormat="false" ht="14.25" hidden="false" customHeight="true" outlineLevel="0" collapsed="false">
      <c r="A164" s="27" t="s">
        <v>196</v>
      </c>
      <c r="B164" s="27"/>
      <c r="C164" s="27"/>
      <c r="D164" s="27"/>
      <c r="E164" s="27"/>
      <c r="F164" s="27"/>
    </row>
    <row r="165" customFormat="false" ht="14.25" hidden="false" customHeight="true" outlineLevel="0" collapsed="false">
      <c r="A165" s="27"/>
      <c r="B165" s="27"/>
      <c r="C165" s="27"/>
      <c r="D165" s="27"/>
      <c r="E165" s="27"/>
      <c r="F165" s="27"/>
    </row>
    <row r="166" customFormat="false" ht="14.25" hidden="false" customHeight="true" outlineLevel="0" collapsed="false">
      <c r="A166" s="27"/>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t="s">
        <v>197</v>
      </c>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c r="A172" s="27"/>
      <c r="B172" s="27"/>
      <c r="C172" s="27"/>
      <c r="D172" s="27"/>
      <c r="E172" s="27"/>
      <c r="F172" s="27"/>
    </row>
    <row r="173" customFormat="false" ht="14.25" hidden="false" customHeight="true" outlineLevel="0" collapsed="false">
      <c r="A173" s="27"/>
      <c r="B173" s="27"/>
      <c r="C173" s="27"/>
      <c r="D173" s="27"/>
      <c r="E173" s="27"/>
      <c r="F173" s="27"/>
    </row>
    <row r="174" customFormat="false" ht="14.25" hidden="false" customHeight="true" outlineLevel="0" collapsed="false">
      <c r="A174" s="28"/>
      <c r="B174" s="28"/>
      <c r="C174" s="28"/>
      <c r="D174" s="28"/>
      <c r="E174" s="28"/>
      <c r="F174" s="28"/>
    </row>
    <row r="175" customFormat="false" ht="14.25" hidden="false" customHeight="true" outlineLevel="0" collapsed="false">
      <c r="A175" s="16" t="s">
        <v>198</v>
      </c>
    </row>
    <row r="176" customFormat="false" ht="14.25" hidden="false" customHeight="true" outlineLevel="0" collapsed="false"/>
    <row r="177" customFormat="false" ht="14.25" hidden="false" customHeight="true" outlineLevel="0" collapsed="false">
      <c r="A177" s="25" t="s">
        <v>199</v>
      </c>
    </row>
    <row r="178" customFormat="false" ht="14.25" hidden="false" customHeight="true" outlineLevel="0" collapsed="false">
      <c r="A178" s="27" t="s">
        <v>200</v>
      </c>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t="s">
        <v>201</v>
      </c>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t="s">
        <v>202</v>
      </c>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20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row r="194" customFormat="false" ht="14.25" hidden="false" customHeight="true" outlineLevel="0" collapsed="false">
      <c r="A194" s="25" t="s">
        <v>204</v>
      </c>
    </row>
    <row r="195" customFormat="false" ht="14.25" hidden="false" customHeight="true" outlineLevel="0" collapsed="false">
      <c r="A195" s="27" t="s">
        <v>205</v>
      </c>
      <c r="B195" s="27"/>
      <c r="C195" s="27"/>
      <c r="D195" s="27"/>
      <c r="E195" s="27"/>
      <c r="F195" s="27"/>
    </row>
    <row r="196" customFormat="false" ht="14.25" hidden="false" customHeight="true" outlineLevel="0" collapsed="false">
      <c r="A196" s="27"/>
      <c r="B196" s="27"/>
      <c r="C196" s="27"/>
      <c r="D196" s="27"/>
      <c r="E196" s="27"/>
      <c r="F196" s="27"/>
    </row>
    <row r="197" customFormat="false" ht="14.25" hidden="false" customHeight="true" outlineLevel="0" collapsed="false">
      <c r="A197" s="27"/>
      <c r="B197" s="27"/>
      <c r="C197" s="27"/>
      <c r="D197" s="27"/>
      <c r="E197" s="27"/>
      <c r="F197" s="27"/>
    </row>
    <row r="198" customFormat="false" ht="14.25" hidden="false" customHeight="true" outlineLevel="0" collapsed="false">
      <c r="A198" s="27"/>
      <c r="B198" s="27"/>
      <c r="C198" s="27"/>
      <c r="D198" s="27"/>
      <c r="E198" s="27"/>
      <c r="F198" s="27"/>
    </row>
    <row r="199" customFormat="false" ht="14.25" hidden="false" customHeight="true" outlineLevel="0" collapsed="false">
      <c r="A199" s="27"/>
      <c r="B199" s="27"/>
      <c r="C199" s="27"/>
      <c r="D199" s="27"/>
      <c r="E199" s="27"/>
      <c r="F199" s="27"/>
    </row>
    <row r="200" customFormat="false" ht="14.25" hidden="false" customHeight="true" outlineLevel="0" collapsed="false">
      <c r="A200" s="27"/>
      <c r="B200" s="27"/>
      <c r="C200" s="27"/>
      <c r="D200" s="27"/>
      <c r="E200" s="27"/>
      <c r="F200" s="27"/>
    </row>
    <row r="201" customFormat="false" ht="14.25" hidden="false" customHeight="true" outlineLevel="0" collapsed="false">
      <c r="A201" s="27"/>
      <c r="B201" s="27"/>
      <c r="C201" s="27"/>
      <c r="D201" s="27"/>
      <c r="E201" s="27"/>
      <c r="F201" s="27"/>
    </row>
    <row r="202" customFormat="false" ht="14.25" hidden="false" customHeight="true" outlineLevel="0" collapsed="false">
      <c r="A202" s="27" t="s">
        <v>206</v>
      </c>
      <c r="B202" s="27"/>
      <c r="C202" s="27"/>
      <c r="D202" s="27"/>
      <c r="E202" s="27"/>
      <c r="F202" s="27"/>
    </row>
    <row r="203" customFormat="false" ht="14.25" hidden="false" customHeight="true" outlineLevel="0" collapsed="false">
      <c r="A203" s="27"/>
      <c r="B203" s="27"/>
      <c r="C203" s="27"/>
      <c r="D203" s="27"/>
      <c r="E203" s="27"/>
      <c r="F203" s="27"/>
    </row>
    <row r="204" customFormat="false" ht="14.25" hidden="false" customHeight="true" outlineLevel="0" collapsed="false"/>
    <row r="205" customFormat="false" ht="14.25" hidden="false" customHeight="true" outlineLevel="0" collapsed="false">
      <c r="A205" s="25" t="s">
        <v>207</v>
      </c>
    </row>
    <row r="206" customFormat="false" ht="14.25" hidden="false" customHeight="true" outlineLevel="0" collapsed="false">
      <c r="A206" s="27" t="s">
        <v>208</v>
      </c>
      <c r="B206" s="27"/>
      <c r="C206" s="27"/>
      <c r="D206" s="27"/>
      <c r="E206" s="27"/>
      <c r="F206" s="27"/>
    </row>
    <row r="207" customFormat="false" ht="14.25" hidden="false" customHeight="true" outlineLevel="0" collapsed="false">
      <c r="A207" s="27"/>
      <c r="B207" s="27"/>
      <c r="C207" s="27"/>
      <c r="D207" s="27"/>
      <c r="E207" s="27"/>
      <c r="F207" s="27"/>
    </row>
    <row r="208" customFormat="false" ht="14.25" hidden="false" customHeight="true" outlineLevel="0" collapsed="false">
      <c r="A208" s="27"/>
      <c r="B208" s="27"/>
      <c r="C208" s="27"/>
      <c r="D208" s="27"/>
      <c r="E208" s="27"/>
      <c r="F208" s="27"/>
    </row>
    <row r="209" customFormat="false" ht="14.25" hidden="false" customHeight="true" outlineLevel="0" collapsed="false">
      <c r="A209" s="27"/>
      <c r="B209" s="27"/>
      <c r="C209" s="27"/>
      <c r="D209" s="27"/>
      <c r="E209" s="27"/>
      <c r="F209" s="27"/>
    </row>
    <row r="210" customFormat="false" ht="14.25" hidden="false" customHeight="true" outlineLevel="0" collapsed="false">
      <c r="A210" s="27"/>
      <c r="B210" s="27"/>
      <c r="C210" s="27"/>
      <c r="D210" s="27"/>
      <c r="E210" s="27"/>
      <c r="F210" s="27"/>
    </row>
    <row r="211" customFormat="false" ht="14.25" hidden="false" customHeight="true" outlineLevel="0" collapsed="false">
      <c r="A211" s="29"/>
      <c r="B211" s="29"/>
      <c r="C211" s="29"/>
      <c r="D211" s="29"/>
      <c r="E211" s="29"/>
      <c r="F211" s="29"/>
    </row>
    <row r="212" customFormat="false" ht="14.25" hidden="false" customHeight="true" outlineLevel="0" collapsed="false">
      <c r="A212" s="27" t="s">
        <v>209</v>
      </c>
      <c r="B212" s="27"/>
      <c r="C212" s="27"/>
      <c r="D212" s="27"/>
      <c r="E212" s="27"/>
      <c r="F212" s="27"/>
    </row>
    <row r="213" customFormat="false" ht="14.25" hidden="false" customHeight="true" outlineLevel="0" collapsed="false">
      <c r="A213" s="27"/>
      <c r="B213" s="27"/>
      <c r="C213" s="27"/>
      <c r="D213" s="27"/>
      <c r="E213" s="27"/>
      <c r="F213" s="27"/>
    </row>
    <row r="214" customFormat="false" ht="14.25" hidden="false" customHeight="true" outlineLevel="0" collapsed="false">
      <c r="A214" s="27"/>
      <c r="B214" s="27"/>
      <c r="C214" s="27"/>
      <c r="D214" s="27"/>
      <c r="E214" s="27"/>
      <c r="F214" s="27"/>
    </row>
    <row r="215" customFormat="false" ht="14.25" hidden="false" customHeight="true" outlineLevel="0" collapsed="false">
      <c r="A215" s="27"/>
      <c r="B215" s="27"/>
      <c r="C215" s="27"/>
      <c r="D215" s="27"/>
      <c r="E215" s="27"/>
      <c r="F215" s="27"/>
    </row>
    <row r="216" customFormat="false" ht="14.25" hidden="false" customHeight="true" outlineLevel="0" collapsed="false">
      <c r="A216" s="29"/>
      <c r="B216" s="29"/>
      <c r="C216" s="29"/>
      <c r="D216" s="29"/>
      <c r="E216" s="29"/>
      <c r="F216" s="29"/>
    </row>
    <row r="217" customFormat="false" ht="14.25" hidden="false" customHeight="true" outlineLevel="0" collapsed="false">
      <c r="A217" s="26" t="s">
        <v>210</v>
      </c>
    </row>
    <row r="218" customFormat="false" ht="14.25" hidden="false" customHeight="true" outlineLevel="0" collapsed="false">
      <c r="A218" s="27" t="s">
        <v>211</v>
      </c>
      <c r="B218" s="27"/>
      <c r="C218" s="27"/>
      <c r="D218" s="27"/>
      <c r="E218" s="27"/>
      <c r="F218" s="27"/>
    </row>
    <row r="219" customFormat="false" ht="14.25" hidden="false" customHeight="true" outlineLevel="0" collapsed="false">
      <c r="A219" s="27"/>
      <c r="B219" s="27"/>
      <c r="C219" s="27"/>
      <c r="D219" s="27"/>
      <c r="E219" s="27"/>
      <c r="F219" s="27"/>
    </row>
    <row r="220" customFormat="false" ht="14.25" hidden="false" customHeight="true" outlineLevel="0" collapsed="false">
      <c r="A220" s="27"/>
      <c r="B220" s="27"/>
      <c r="C220" s="27"/>
      <c r="D220" s="27"/>
      <c r="E220" s="27"/>
      <c r="F220" s="27"/>
    </row>
    <row r="221" customFormat="false" ht="14.25" hidden="false" customHeight="true" outlineLevel="0" collapsed="false">
      <c r="A221" s="27"/>
      <c r="B221" s="27"/>
      <c r="C221" s="27"/>
      <c r="D221" s="27"/>
      <c r="E221" s="27"/>
      <c r="F221" s="27"/>
    </row>
    <row r="222" customFormat="false" ht="14.25" hidden="false" customHeight="true" outlineLevel="0" collapsed="false">
      <c r="A222" s="27"/>
      <c r="B222" s="27"/>
      <c r="C222" s="27"/>
      <c r="D222" s="27"/>
      <c r="E222" s="27"/>
      <c r="F222" s="27"/>
    </row>
    <row r="223" customFormat="false" ht="14.25" hidden="false" customHeight="true" outlineLevel="0" collapsed="false">
      <c r="A223" s="27"/>
      <c r="B223" s="27"/>
      <c r="C223" s="27"/>
      <c r="D223" s="27"/>
      <c r="E223" s="27"/>
      <c r="F223" s="27"/>
    </row>
    <row r="224" customFormat="false" ht="14.25" hidden="false" customHeight="true" outlineLevel="0" collapsed="false">
      <c r="A224" s="27"/>
      <c r="B224" s="27"/>
      <c r="C224" s="27"/>
      <c r="D224" s="27"/>
      <c r="E224" s="27"/>
      <c r="F224" s="27"/>
    </row>
    <row r="225" customFormat="false" ht="14.25" hidden="false" customHeight="true" outlineLevel="0" collapsed="false">
      <c r="A225" s="27"/>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c r="A227" s="27"/>
      <c r="B227" s="27"/>
      <c r="C227" s="27"/>
      <c r="D227" s="27"/>
      <c r="E227" s="27"/>
      <c r="F227" s="27"/>
    </row>
    <row r="228" customFormat="false" ht="14.25" hidden="false" customHeight="true" outlineLevel="0" collapsed="false">
      <c r="A228" s="27" t="s">
        <v>21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c r="A231" s="27"/>
      <c r="B231" s="27"/>
      <c r="C231" s="27"/>
      <c r="D231" s="27"/>
      <c r="E231" s="27"/>
      <c r="F231" s="27"/>
    </row>
    <row r="232" customFormat="false" ht="14.25" hidden="false" customHeight="true" outlineLevel="0" collapsed="false">
      <c r="A232" s="27" t="s">
        <v>213</v>
      </c>
      <c r="B232" s="27"/>
      <c r="C232" s="27"/>
      <c r="D232" s="27"/>
      <c r="E232" s="27"/>
      <c r="F232" s="27"/>
    </row>
    <row r="233" customFormat="false" ht="14.25" hidden="false" customHeight="true" outlineLevel="0" collapsed="false">
      <c r="A233" s="27"/>
      <c r="B233" s="27"/>
      <c r="C233" s="27"/>
      <c r="D233" s="27"/>
      <c r="E233" s="27"/>
      <c r="F233" s="27"/>
    </row>
    <row r="234" customFormat="false" ht="14.25" hidden="false" customHeight="true" outlineLevel="0" collapsed="false">
      <c r="A234" s="27"/>
      <c r="B234" s="27"/>
      <c r="C234" s="27"/>
      <c r="D234" s="27"/>
      <c r="E234" s="27"/>
      <c r="F234" s="27"/>
    </row>
    <row r="235" customFormat="false" ht="14.25" hidden="false" customHeight="true" outlineLevel="0" collapsed="false">
      <c r="A235" s="29"/>
      <c r="B235" s="29"/>
      <c r="C235" s="29"/>
      <c r="D235" s="29"/>
      <c r="E235" s="29"/>
      <c r="F235" s="29"/>
    </row>
    <row r="236" customFormat="false" ht="14.25" hidden="false" customHeight="true" outlineLevel="0" collapsed="false">
      <c r="A236" s="29"/>
      <c r="B236" s="29"/>
      <c r="C236" s="29"/>
      <c r="D236" s="29"/>
      <c r="E236" s="29"/>
      <c r="F236" s="29"/>
    </row>
    <row r="237" customFormat="false" ht="14.25" hidden="false" customHeight="true" outlineLevel="0" collapsed="false">
      <c r="A237" s="29"/>
      <c r="B237" s="29"/>
      <c r="C237" s="29"/>
      <c r="D237" s="29"/>
      <c r="E237" s="29"/>
      <c r="F237" s="29"/>
    </row>
    <row r="238" customFormat="false" ht="14.25" hidden="false" customHeight="true" outlineLevel="0" collapsed="false">
      <c r="A238" s="29"/>
      <c r="B238" s="29"/>
      <c r="C238" s="29"/>
      <c r="D238" s="29"/>
      <c r="E238" s="29"/>
      <c r="F238" s="29"/>
    </row>
    <row r="239" customFormat="false" ht="14.25" hidden="false" customHeight="true" outlineLevel="0" collapsed="false">
      <c r="A239" s="29"/>
      <c r="B239" s="29"/>
      <c r="C239" s="29"/>
      <c r="D239" s="29"/>
      <c r="E239" s="29"/>
      <c r="F239" s="29"/>
    </row>
    <row r="240" customFormat="false" ht="14.25" hidden="false" customHeight="true" outlineLevel="0" collapsed="false">
      <c r="A240" s="29"/>
      <c r="B240" s="29"/>
      <c r="C240" s="29"/>
      <c r="D240" s="29"/>
      <c r="E240" s="29"/>
      <c r="F240" s="29"/>
    </row>
    <row r="241" customFormat="false" ht="14.25" hidden="false" customHeight="true" outlineLevel="0" collapsed="false">
      <c r="A241" s="29"/>
      <c r="B241" s="29"/>
      <c r="C241" s="29"/>
      <c r="D241" s="29"/>
      <c r="E241" s="29"/>
      <c r="F241" s="29"/>
    </row>
    <row r="242" customFormat="false" ht="14.25" hidden="false" customHeight="true" outlineLevel="0" collapsed="false">
      <c r="A242" s="29"/>
      <c r="B242" s="29"/>
      <c r="C242" s="29"/>
      <c r="D242" s="29"/>
      <c r="E242" s="29"/>
      <c r="F242" s="29"/>
    </row>
    <row r="243" customFormat="false" ht="14.25" hidden="false" customHeight="true" outlineLevel="0" collapsed="false">
      <c r="A243" s="29"/>
      <c r="B243" s="29"/>
      <c r="C243" s="29"/>
      <c r="D243" s="29"/>
      <c r="E243" s="29"/>
      <c r="F243" s="29"/>
    </row>
    <row r="244" customFormat="false" ht="17.1"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71" customFormat="false" ht="17.1" hidden="false" customHeight="true" outlineLevel="0" collapsed="false">
      <c r="A271" s="26" t="s">
        <v>214</v>
      </c>
    </row>
    <row r="272" customFormat="false" ht="14.25" hidden="false" customHeight="true" outlineLevel="0" collapsed="false">
      <c r="A272" s="35" t="s">
        <v>215</v>
      </c>
      <c r="B272" s="35"/>
      <c r="C272" s="35"/>
      <c r="D272" s="35"/>
      <c r="E272" s="35"/>
      <c r="F272" s="35"/>
    </row>
    <row r="273" customFormat="false" ht="14.25" hidden="false" customHeight="false" outlineLevel="0" collapsed="false">
      <c r="A273" s="35"/>
      <c r="B273" s="35"/>
      <c r="C273" s="35"/>
      <c r="D273" s="35"/>
      <c r="E273" s="35"/>
      <c r="F273" s="35"/>
    </row>
    <row r="275" customFormat="false" ht="14.25" hidden="false" customHeight="false" outlineLevel="0" collapsed="false">
      <c r="A275" s="16" t="s">
        <v>216</v>
      </c>
    </row>
    <row r="277" customFormat="false" ht="14.25" hidden="false" customHeight="false" outlineLevel="0" collapsed="false">
      <c r="A277" s="16" t="s">
        <v>217</v>
      </c>
    </row>
    <row r="279" customFormat="false" ht="14.25" hidden="false" customHeight="false" outlineLevel="0" collapsed="false">
      <c r="A279" s="16" t="s">
        <v>218</v>
      </c>
    </row>
    <row r="281" customFormat="false" ht="14.25" hidden="false" customHeight="false" outlineLevel="0" collapsed="false">
      <c r="A281" s="16" t="s">
        <v>219</v>
      </c>
    </row>
    <row r="283" customFormat="false" ht="14.25" hidden="false" customHeight="true" outlineLevel="0" collapsed="false">
      <c r="A283" s="35" t="s">
        <v>220</v>
      </c>
      <c r="B283" s="35"/>
      <c r="C283" s="35"/>
      <c r="D283" s="35"/>
      <c r="E283" s="35"/>
      <c r="F283" s="35"/>
    </row>
    <row r="284" customFormat="false" ht="14.25" hidden="false" customHeight="false" outlineLevel="0" collapsed="false">
      <c r="A284" s="35"/>
      <c r="B284" s="35"/>
      <c r="C284" s="35"/>
      <c r="D284" s="35"/>
      <c r="E284" s="35"/>
      <c r="F284" s="35"/>
    </row>
    <row r="286" customFormat="false" ht="14.25" hidden="false" customHeight="true" outlineLevel="0" collapsed="false">
      <c r="A286" s="27" t="s">
        <v>221</v>
      </c>
      <c r="B286" s="27"/>
      <c r="C286" s="27"/>
      <c r="D286" s="27"/>
      <c r="E286" s="27"/>
      <c r="F286" s="27"/>
    </row>
    <row r="287" customFormat="false" ht="14.25" hidden="false" customHeight="false" outlineLevel="0" collapsed="false">
      <c r="A287" s="27"/>
      <c r="B287" s="27"/>
      <c r="C287" s="27"/>
      <c r="D287" s="27"/>
      <c r="E287" s="27"/>
      <c r="F287" s="27"/>
    </row>
    <row r="289" customFormat="false" ht="14.25" hidden="false" customHeight="true" outlineLevel="0" collapsed="false">
      <c r="A289" s="27" t="s">
        <v>222</v>
      </c>
      <c r="B289" s="27"/>
      <c r="C289" s="27"/>
      <c r="D289" s="27"/>
      <c r="E289" s="27"/>
      <c r="F289" s="27"/>
    </row>
    <row r="290" customFormat="false" ht="14.25" hidden="false" customHeight="false" outlineLevel="0" collapsed="false">
      <c r="A290" s="27"/>
      <c r="B290" s="27"/>
      <c r="C290" s="27"/>
      <c r="D290" s="27"/>
      <c r="E290" s="27"/>
      <c r="F290" s="27"/>
    </row>
    <row r="291" customFormat="false" ht="14.25" hidden="false" customHeight="false" outlineLevel="0" collapsed="false">
      <c r="A291" s="27"/>
      <c r="B291" s="27"/>
      <c r="C291" s="27"/>
      <c r="D291" s="27"/>
      <c r="E291" s="27"/>
      <c r="F291" s="27"/>
    </row>
    <row r="296" customFormat="false" ht="15" hidden="false" customHeight="false" outlineLevel="0" collapsed="false">
      <c r="A296" s="25" t="s">
        <v>223</v>
      </c>
    </row>
    <row r="298" customFormat="false" ht="14.25" hidden="false" customHeight="false" outlineLevel="0" collapsed="false">
      <c r="A298" s="16" t="s">
        <v>224</v>
      </c>
      <c r="D298" s="16" t="s">
        <v>225</v>
      </c>
    </row>
    <row r="299" customFormat="false" ht="14.25" hidden="false" customHeight="false" outlineLevel="0" collapsed="false">
      <c r="A299" s="16" t="s">
        <v>226</v>
      </c>
      <c r="D299" s="16" t="s">
        <v>227</v>
      </c>
    </row>
    <row r="302" customFormat="false" ht="14.25" hidden="false" customHeight="false" outlineLevel="0" collapsed="false">
      <c r="A302" s="16" t="s">
        <v>228</v>
      </c>
      <c r="D302" s="16" t="s">
        <v>229</v>
      </c>
    </row>
    <row r="303" customFormat="false" ht="14.25" hidden="false" customHeight="false" outlineLevel="0" collapsed="false">
      <c r="A303" s="16" t="s">
        <v>230</v>
      </c>
      <c r="D303" s="16" t="s">
        <v>231</v>
      </c>
    </row>
    <row r="306" customFormat="false" ht="14.25" hidden="false" customHeight="false" outlineLevel="0" collapsed="false">
      <c r="A306" s="16" t="s">
        <v>232</v>
      </c>
      <c r="D306" s="16" t="s">
        <v>233</v>
      </c>
    </row>
    <row r="309" customFormat="false" ht="14.25" hidden="false" customHeight="false" outlineLevel="0" collapsed="false">
      <c r="A309" s="16" t="s">
        <v>234</v>
      </c>
      <c r="D309" s="16" t="s">
        <v>234</v>
      </c>
    </row>
    <row r="310" customFormat="false" ht="14.25" hidden="false" customHeight="false" outlineLevel="0" collapsed="false">
      <c r="A310" s="16" t="s">
        <v>235</v>
      </c>
      <c r="D310" s="16" t="s">
        <v>236</v>
      </c>
    </row>
    <row r="318" customFormat="false" ht="14.25" hidden="false" customHeight="false" outlineLevel="0" collapsed="false">
      <c r="A318" s="16" t="s">
        <v>237</v>
      </c>
    </row>
    <row r="319" customFormat="false" ht="14.25" hidden="false" customHeight="false" outlineLevel="0" collapsed="false">
      <c r="A319" s="16" t="s">
        <v>238</v>
      </c>
    </row>
    <row r="320" customFormat="false" ht="14.25" hidden="false" customHeight="false" outlineLevel="0" collapsed="false">
      <c r="A320" s="16" t="s">
        <v>239</v>
      </c>
    </row>
    <row r="321" customFormat="false" ht="14.25" hidden="false" customHeight="true" outlineLevel="0" collapsed="false">
      <c r="A321" s="35" t="s">
        <v>240</v>
      </c>
      <c r="B321" s="35"/>
      <c r="C321" s="35"/>
      <c r="D321" s="35"/>
      <c r="E321" s="35"/>
      <c r="F321" s="35"/>
    </row>
    <row r="322" customFormat="false" ht="14.25" hidden="false" customHeight="false" outlineLevel="0" collapsed="false">
      <c r="A322" s="35"/>
      <c r="B322" s="35"/>
      <c r="C322" s="35"/>
      <c r="D322" s="35"/>
      <c r="E322" s="35"/>
      <c r="F322" s="35"/>
    </row>
  </sheetData>
  <mergeCells count="41">
    <mergeCell ref="A4:F7"/>
    <mergeCell ref="A9:F13"/>
    <mergeCell ref="A15:F18"/>
    <mergeCell ref="A20:F24"/>
    <mergeCell ref="A26:F33"/>
    <mergeCell ref="A35:F36"/>
    <mergeCell ref="A38:F42"/>
    <mergeCell ref="A44:F46"/>
    <mergeCell ref="A48:F50"/>
    <mergeCell ref="A56:F57"/>
    <mergeCell ref="A59:F66"/>
    <mergeCell ref="A68:F76"/>
    <mergeCell ref="A78:F81"/>
    <mergeCell ref="A83:F88"/>
    <mergeCell ref="A90:F91"/>
    <mergeCell ref="A93:F96"/>
    <mergeCell ref="A112:F118"/>
    <mergeCell ref="A120:F121"/>
    <mergeCell ref="A124:F129"/>
    <mergeCell ref="A134:F141"/>
    <mergeCell ref="A143:F145"/>
    <mergeCell ref="A148:F153"/>
    <mergeCell ref="A156:F161"/>
    <mergeCell ref="A164:F169"/>
    <mergeCell ref="A170:F173"/>
    <mergeCell ref="A178:F185"/>
    <mergeCell ref="A186:F188"/>
    <mergeCell ref="A189:F190"/>
    <mergeCell ref="A191:F192"/>
    <mergeCell ref="A195:F201"/>
    <mergeCell ref="A202:F203"/>
    <mergeCell ref="A206:F210"/>
    <mergeCell ref="A212:F215"/>
    <mergeCell ref="A218:F227"/>
    <mergeCell ref="A228:F231"/>
    <mergeCell ref="A232:F234"/>
    <mergeCell ref="A272:F273"/>
    <mergeCell ref="A283:F284"/>
    <mergeCell ref="A286:F287"/>
    <mergeCell ref="A289:F291"/>
    <mergeCell ref="A321:F32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0</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893</v>
      </c>
      <c r="H11" s="243" t="n">
        <v>16575</v>
      </c>
      <c r="I11" s="243" t="n">
        <v>18949</v>
      </c>
      <c r="J11" s="243" t="n">
        <v>20193</v>
      </c>
      <c r="K11" s="243" t="n">
        <v>21357</v>
      </c>
      <c r="L11" s="243" t="n">
        <v>21870</v>
      </c>
      <c r="M11" s="243" t="n">
        <v>22149</v>
      </c>
      <c r="N11" s="243" t="n">
        <v>22365</v>
      </c>
      <c r="O11" s="243" t="n">
        <v>22920</v>
      </c>
      <c r="P11" s="243" t="n">
        <v>23295</v>
      </c>
      <c r="Q11" s="243" t="n">
        <v>23898</v>
      </c>
      <c r="R11" s="243" t="n">
        <v>24446</v>
      </c>
      <c r="S11" s="243" t="n">
        <v>25041</v>
      </c>
      <c r="T11" s="243" t="n">
        <v>25215</v>
      </c>
      <c r="U11" s="244" t="s">
        <v>265</v>
      </c>
      <c r="V11" s="63"/>
    </row>
    <row r="12" customFormat="false" ht="20.1" hidden="false" customHeight="true" outlineLevel="0" collapsed="false">
      <c r="A12" s="245" t="s">
        <v>267</v>
      </c>
      <c r="B12" s="246" t="s">
        <v>268</v>
      </c>
      <c r="C12" s="246"/>
      <c r="D12" s="246"/>
      <c r="E12" s="246"/>
      <c r="F12" s="246"/>
      <c r="G12" s="247" t="n">
        <v>13582</v>
      </c>
      <c r="H12" s="247" t="n">
        <v>15070</v>
      </c>
      <c r="I12" s="247" t="n">
        <v>17129</v>
      </c>
      <c r="J12" s="247" t="n">
        <v>18129</v>
      </c>
      <c r="K12" s="247" t="n">
        <v>19452</v>
      </c>
      <c r="L12" s="247" t="n">
        <v>20272</v>
      </c>
      <c r="M12" s="247" t="n">
        <v>20348</v>
      </c>
      <c r="N12" s="247" t="n">
        <v>20174</v>
      </c>
      <c r="O12" s="247" t="n">
        <v>20904</v>
      </c>
      <c r="P12" s="247" t="n">
        <v>20894</v>
      </c>
      <c r="Q12" s="247" t="n">
        <v>20990</v>
      </c>
      <c r="R12" s="247" t="n">
        <v>21290</v>
      </c>
      <c r="S12" s="247" t="n">
        <v>21314</v>
      </c>
      <c r="T12" s="247" t="n">
        <v>21034</v>
      </c>
      <c r="U12" s="248" t="s">
        <v>267</v>
      </c>
    </row>
    <row r="13" customFormat="false" ht="20.1" hidden="false" customHeight="true" outlineLevel="0" collapsed="false">
      <c r="A13" s="245" t="s">
        <v>269</v>
      </c>
      <c r="B13" s="249" t="s">
        <v>270</v>
      </c>
      <c r="C13" s="250"/>
      <c r="D13" s="250"/>
      <c r="E13" s="250"/>
      <c r="F13" s="251"/>
      <c r="G13" s="247" t="n">
        <v>12399</v>
      </c>
      <c r="H13" s="247" t="n">
        <v>17130</v>
      </c>
      <c r="I13" s="247" t="n">
        <v>19090</v>
      </c>
      <c r="J13" s="247" t="n">
        <v>21136</v>
      </c>
      <c r="K13" s="247" t="n">
        <v>22232</v>
      </c>
      <c r="L13" s="247" t="n">
        <v>22882</v>
      </c>
      <c r="M13" s="247" t="n">
        <v>23321</v>
      </c>
      <c r="N13" s="247" t="n">
        <v>23621</v>
      </c>
      <c r="O13" s="247" t="n">
        <v>24079</v>
      </c>
      <c r="P13" s="247" t="n">
        <v>24651</v>
      </c>
      <c r="Q13" s="247" t="n">
        <v>25489</v>
      </c>
      <c r="R13" s="247" t="n">
        <v>26163</v>
      </c>
      <c r="S13" s="247" t="n">
        <v>26729</v>
      </c>
      <c r="T13" s="247" t="n">
        <v>27322</v>
      </c>
      <c r="U13" s="248" t="s">
        <v>269</v>
      </c>
    </row>
    <row r="14" customFormat="false" ht="20.1" hidden="false" customHeight="true" outlineLevel="0" collapsed="false">
      <c r="A14" s="245" t="s">
        <v>271</v>
      </c>
      <c r="B14" s="252"/>
      <c r="C14" s="250" t="s">
        <v>272</v>
      </c>
      <c r="D14" s="250"/>
      <c r="E14" s="250"/>
      <c r="F14" s="253"/>
      <c r="G14" s="247" t="n">
        <v>11623</v>
      </c>
      <c r="H14" s="247" t="n">
        <v>16558</v>
      </c>
      <c r="I14" s="247" t="n">
        <v>18483</v>
      </c>
      <c r="J14" s="247" t="n">
        <v>21081</v>
      </c>
      <c r="K14" s="247" t="n">
        <v>22924</v>
      </c>
      <c r="L14" s="247" t="n">
        <v>24174</v>
      </c>
      <c r="M14" s="247" t="n">
        <v>24765</v>
      </c>
      <c r="N14" s="247" t="n">
        <v>25248</v>
      </c>
      <c r="O14" s="247" t="n">
        <v>25869</v>
      </c>
      <c r="P14" s="247" t="n">
        <v>26321</v>
      </c>
      <c r="Q14" s="247" t="n">
        <v>27058</v>
      </c>
      <c r="R14" s="247" t="n">
        <v>27706</v>
      </c>
      <c r="S14" s="247" t="n">
        <v>28236</v>
      </c>
      <c r="T14" s="247" t="n">
        <v>2879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11185</v>
      </c>
      <c r="H16" s="254" t="n">
        <v>15777</v>
      </c>
      <c r="I16" s="254" t="n">
        <v>17609</v>
      </c>
      <c r="J16" s="254" t="n">
        <v>20331</v>
      </c>
      <c r="K16" s="254" t="n">
        <v>22324</v>
      </c>
      <c r="L16" s="254" t="n">
        <v>23579</v>
      </c>
      <c r="M16" s="254" t="n">
        <v>24177</v>
      </c>
      <c r="N16" s="254" t="n">
        <v>24691</v>
      </c>
      <c r="O16" s="254" t="n">
        <v>25350</v>
      </c>
      <c r="P16" s="254" t="n">
        <v>25837</v>
      </c>
      <c r="Q16" s="254" t="n">
        <v>26592</v>
      </c>
      <c r="R16" s="254" t="n">
        <v>27169</v>
      </c>
      <c r="S16" s="254" t="n">
        <v>27641</v>
      </c>
      <c r="T16" s="254" t="n">
        <v>2818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933</v>
      </c>
      <c r="H20" s="254" t="n">
        <v>18123</v>
      </c>
      <c r="I20" s="254" t="n">
        <v>19924</v>
      </c>
      <c r="J20" s="254" t="n">
        <v>21204</v>
      </c>
      <c r="K20" s="254" t="n">
        <v>21420</v>
      </c>
      <c r="L20" s="254" t="n">
        <v>21267</v>
      </c>
      <c r="M20" s="254" t="n">
        <v>21435</v>
      </c>
      <c r="N20" s="254" t="n">
        <v>21262</v>
      </c>
      <c r="O20" s="254" t="n">
        <v>21322</v>
      </c>
      <c r="P20" s="254" t="n">
        <v>21767</v>
      </c>
      <c r="Q20" s="254" t="n">
        <v>22274</v>
      </c>
      <c r="R20" s="254" t="n">
        <v>22527</v>
      </c>
      <c r="S20" s="254" t="n">
        <v>22845</v>
      </c>
      <c r="T20" s="254" t="n">
        <v>23245</v>
      </c>
      <c r="U20" s="248" t="s">
        <v>284</v>
      </c>
    </row>
    <row r="21" customFormat="false" ht="20.1" hidden="false" customHeight="true" outlineLevel="0" collapsed="false">
      <c r="A21" s="245" t="s">
        <v>286</v>
      </c>
      <c r="B21" s="246" t="s">
        <v>287</v>
      </c>
      <c r="C21" s="246"/>
      <c r="D21" s="246"/>
      <c r="E21" s="246"/>
      <c r="F21" s="246"/>
      <c r="G21" s="254" t="n">
        <v>13249</v>
      </c>
      <c r="H21" s="254" t="n">
        <v>16317</v>
      </c>
      <c r="I21" s="254" t="n">
        <v>18960</v>
      </c>
      <c r="J21" s="254" t="n">
        <v>19729</v>
      </c>
      <c r="K21" s="254" t="n">
        <v>20927</v>
      </c>
      <c r="L21" s="254" t="n">
        <v>21374</v>
      </c>
      <c r="M21" s="254" t="n">
        <v>21590</v>
      </c>
      <c r="N21" s="254" t="n">
        <v>21798</v>
      </c>
      <c r="O21" s="254" t="n">
        <v>22426</v>
      </c>
      <c r="P21" s="254" t="n">
        <v>22728</v>
      </c>
      <c r="Q21" s="254" t="n">
        <v>23245</v>
      </c>
      <c r="R21" s="254" t="n">
        <v>23773</v>
      </c>
      <c r="S21" s="254" t="n">
        <v>24411</v>
      </c>
      <c r="T21" s="254" t="n">
        <v>24434</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11371</v>
      </c>
      <c r="H23" s="254" t="n">
        <v>14439</v>
      </c>
      <c r="I23" s="254" t="n">
        <v>16905</v>
      </c>
      <c r="J23" s="254" t="n">
        <v>17540</v>
      </c>
      <c r="K23" s="254" t="n">
        <v>18306</v>
      </c>
      <c r="L23" s="254" t="n">
        <v>18642</v>
      </c>
      <c r="M23" s="254" t="n">
        <v>18541</v>
      </c>
      <c r="N23" s="254" t="n">
        <v>18791</v>
      </c>
      <c r="O23" s="254" t="n">
        <v>19209</v>
      </c>
      <c r="P23" s="254" t="n">
        <v>19508</v>
      </c>
      <c r="Q23" s="254" t="n">
        <v>19953</v>
      </c>
      <c r="R23" s="254" t="n">
        <v>19974</v>
      </c>
      <c r="S23" s="254" t="n">
        <v>20518</v>
      </c>
      <c r="T23" s="254" t="n">
        <v>203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5547</v>
      </c>
      <c r="H30" s="254" t="n">
        <v>17779</v>
      </c>
      <c r="I30" s="254" t="n">
        <v>19873</v>
      </c>
      <c r="J30" s="254" t="n">
        <v>20314</v>
      </c>
      <c r="K30" s="254" t="n">
        <v>21917</v>
      </c>
      <c r="L30" s="254" t="n">
        <v>22519</v>
      </c>
      <c r="M30" s="254" t="n">
        <v>22039</v>
      </c>
      <c r="N30" s="254" t="n">
        <v>21442</v>
      </c>
      <c r="O30" s="254" t="n">
        <v>21400</v>
      </c>
      <c r="P30" s="254" t="n">
        <v>21291</v>
      </c>
      <c r="Q30" s="254" t="n">
        <v>21097</v>
      </c>
      <c r="R30" s="254" t="n">
        <v>21498</v>
      </c>
      <c r="S30" s="254" t="n">
        <v>21744</v>
      </c>
      <c r="T30" s="254" t="n">
        <v>2139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14018</v>
      </c>
      <c r="H37" s="254" t="n">
        <v>17137</v>
      </c>
      <c r="I37" s="254" t="n">
        <v>19999</v>
      </c>
      <c r="J37" s="254" t="n">
        <v>20919</v>
      </c>
      <c r="K37" s="254" t="n">
        <v>22297</v>
      </c>
      <c r="L37" s="254" t="n">
        <v>22781</v>
      </c>
      <c r="M37" s="254" t="n">
        <v>23433</v>
      </c>
      <c r="N37" s="254" t="n">
        <v>23868</v>
      </c>
      <c r="O37" s="254" t="n">
        <v>24802</v>
      </c>
      <c r="P37" s="254" t="n">
        <v>25298</v>
      </c>
      <c r="Q37" s="254" t="n">
        <v>26098</v>
      </c>
      <c r="R37" s="254" t="n">
        <v>26998</v>
      </c>
      <c r="S37" s="254" t="n">
        <v>27824</v>
      </c>
      <c r="T37" s="254" t="n">
        <v>2823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12</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6</v>
      </c>
      <c r="I11" s="270" t="n">
        <v>14.3</v>
      </c>
      <c r="J11" s="270" t="n">
        <v>6.6</v>
      </c>
      <c r="K11" s="270" t="n">
        <v>5.8</v>
      </c>
      <c r="L11" s="270" t="n">
        <v>2.4</v>
      </c>
      <c r="M11" s="270" t="n">
        <v>1.3</v>
      </c>
      <c r="N11" s="270" t="n">
        <v>1</v>
      </c>
      <c r="O11" s="270" t="n">
        <v>2.5</v>
      </c>
      <c r="P11" s="270" t="n">
        <v>1.6</v>
      </c>
      <c r="Q11" s="270" t="n">
        <v>2.6</v>
      </c>
      <c r="R11" s="270" t="n">
        <v>2.3</v>
      </c>
      <c r="S11" s="270" t="n">
        <v>2.4</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1</v>
      </c>
      <c r="I12" s="271" t="n">
        <v>13.7</v>
      </c>
      <c r="J12" s="271" t="n">
        <v>5.8</v>
      </c>
      <c r="K12" s="271" t="n">
        <v>7.3</v>
      </c>
      <c r="L12" s="271" t="n">
        <v>4.2</v>
      </c>
      <c r="M12" s="271" t="n">
        <v>0.4</v>
      </c>
      <c r="N12" s="271" t="n">
        <v>-0.9</v>
      </c>
      <c r="O12" s="271" t="n">
        <v>3.6</v>
      </c>
      <c r="P12" s="271" t="n">
        <v>0</v>
      </c>
      <c r="Q12" s="271" t="n">
        <v>0.5</v>
      </c>
      <c r="R12" s="271" t="n">
        <v>1.4</v>
      </c>
      <c r="S12" s="271" t="n">
        <v>0.1</v>
      </c>
      <c r="T12" s="271" t="n">
        <v>-1.3</v>
      </c>
      <c r="U12" s="248" t="s">
        <v>267</v>
      </c>
    </row>
    <row r="13" customFormat="false" ht="20.1" hidden="false" customHeight="true" outlineLevel="0" collapsed="false">
      <c r="A13" s="245" t="s">
        <v>269</v>
      </c>
      <c r="B13" s="249" t="s">
        <v>270</v>
      </c>
      <c r="C13" s="250"/>
      <c r="D13" s="250"/>
      <c r="E13" s="250"/>
      <c r="F13" s="251"/>
      <c r="G13" s="257" t="s">
        <v>275</v>
      </c>
      <c r="H13" s="271" t="n">
        <v>38.2</v>
      </c>
      <c r="I13" s="271" t="n">
        <v>11.4</v>
      </c>
      <c r="J13" s="271" t="n">
        <v>10.7</v>
      </c>
      <c r="K13" s="271" t="n">
        <v>5.2</v>
      </c>
      <c r="L13" s="271" t="n">
        <v>2.9</v>
      </c>
      <c r="M13" s="271" t="n">
        <v>1.9</v>
      </c>
      <c r="N13" s="271" t="n">
        <v>1.3</v>
      </c>
      <c r="O13" s="271" t="n">
        <v>1.9</v>
      </c>
      <c r="P13" s="271" t="n">
        <v>2.4</v>
      </c>
      <c r="Q13" s="271" t="n">
        <v>3.4</v>
      </c>
      <c r="R13" s="271" t="n">
        <v>2.6</v>
      </c>
      <c r="S13" s="271" t="n">
        <v>2.2</v>
      </c>
      <c r="T13" s="271" t="n">
        <v>2.2</v>
      </c>
      <c r="U13" s="248" t="s">
        <v>269</v>
      </c>
    </row>
    <row r="14" customFormat="false" ht="20.1" hidden="false" customHeight="true" outlineLevel="0" collapsed="false">
      <c r="A14" s="245" t="s">
        <v>271</v>
      </c>
      <c r="B14" s="252"/>
      <c r="C14" s="259" t="s">
        <v>272</v>
      </c>
      <c r="D14" s="259"/>
      <c r="E14" s="259"/>
      <c r="F14" s="259"/>
      <c r="G14" s="257" t="s">
        <v>275</v>
      </c>
      <c r="H14" s="271" t="n">
        <v>42.5</v>
      </c>
      <c r="I14" s="271" t="n">
        <v>11.6</v>
      </c>
      <c r="J14" s="271" t="n">
        <v>14.1</v>
      </c>
      <c r="K14" s="271" t="n">
        <v>8.7</v>
      </c>
      <c r="L14" s="271" t="n">
        <v>5.5</v>
      </c>
      <c r="M14" s="271" t="n">
        <v>2.4</v>
      </c>
      <c r="N14" s="271" t="n">
        <v>2</v>
      </c>
      <c r="O14" s="271" t="n">
        <v>2.5</v>
      </c>
      <c r="P14" s="271" t="n">
        <v>1.7</v>
      </c>
      <c r="Q14" s="271" t="n">
        <v>2.8</v>
      </c>
      <c r="R14" s="271" t="n">
        <v>2.4</v>
      </c>
      <c r="S14" s="271" t="n">
        <v>1.9</v>
      </c>
      <c r="T14" s="271" t="n">
        <v>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6</v>
      </c>
      <c r="J16" s="271" t="n">
        <v>15.5</v>
      </c>
      <c r="K16" s="271" t="n">
        <v>9.8</v>
      </c>
      <c r="L16" s="271" t="n">
        <v>5.6</v>
      </c>
      <c r="M16" s="271" t="n">
        <v>2.5</v>
      </c>
      <c r="N16" s="271" t="n">
        <v>2.1</v>
      </c>
      <c r="O16" s="271" t="n">
        <v>2.7</v>
      </c>
      <c r="P16" s="271" t="n">
        <v>1.9</v>
      </c>
      <c r="Q16" s="271" t="n">
        <v>2.9</v>
      </c>
      <c r="R16" s="271" t="n">
        <v>2.2</v>
      </c>
      <c r="S16" s="271" t="n">
        <v>1.7</v>
      </c>
      <c r="T16" s="271" t="n">
        <v>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1.4</v>
      </c>
      <c r="I20" s="271" t="n">
        <v>9.9</v>
      </c>
      <c r="J20" s="271" t="n">
        <v>6.4</v>
      </c>
      <c r="K20" s="271" t="n">
        <v>1</v>
      </c>
      <c r="L20" s="271" t="n">
        <v>-0.7</v>
      </c>
      <c r="M20" s="271" t="n">
        <v>0.8</v>
      </c>
      <c r="N20" s="271" t="n">
        <v>-0.8</v>
      </c>
      <c r="O20" s="271" t="n">
        <v>0.3</v>
      </c>
      <c r="P20" s="271" t="n">
        <v>2.1</v>
      </c>
      <c r="Q20" s="271" t="n">
        <v>2.3</v>
      </c>
      <c r="R20" s="271" t="n">
        <v>1.1</v>
      </c>
      <c r="S20" s="271" t="n">
        <v>1.4</v>
      </c>
      <c r="T20" s="271" t="n">
        <v>1.8</v>
      </c>
      <c r="U20" s="248" t="s">
        <v>284</v>
      </c>
    </row>
    <row r="21" customFormat="false" ht="20.1" hidden="false" customHeight="true" outlineLevel="0" collapsed="false">
      <c r="A21" s="245" t="s">
        <v>286</v>
      </c>
      <c r="B21" s="246" t="s">
        <v>287</v>
      </c>
      <c r="C21" s="246"/>
      <c r="D21" s="246"/>
      <c r="E21" s="246"/>
      <c r="F21" s="246"/>
      <c r="G21" s="257" t="s">
        <v>275</v>
      </c>
      <c r="H21" s="271" t="n">
        <v>23.2</v>
      </c>
      <c r="I21" s="271" t="n">
        <v>16.2</v>
      </c>
      <c r="J21" s="271" t="n">
        <v>4.1</v>
      </c>
      <c r="K21" s="271" t="n">
        <v>6.1</v>
      </c>
      <c r="L21" s="271" t="n">
        <v>2.1</v>
      </c>
      <c r="M21" s="271" t="n">
        <v>1</v>
      </c>
      <c r="N21" s="271" t="n">
        <v>1</v>
      </c>
      <c r="O21" s="271" t="n">
        <v>2.9</v>
      </c>
      <c r="P21" s="271" t="n">
        <v>1.3</v>
      </c>
      <c r="Q21" s="271" t="n">
        <v>2.3</v>
      </c>
      <c r="R21" s="271" t="n">
        <v>2.3</v>
      </c>
      <c r="S21" s="271" t="n">
        <v>2.7</v>
      </c>
      <c r="T21" s="271" t="n">
        <v>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7</v>
      </c>
      <c r="I23" s="271" t="n">
        <v>17.1</v>
      </c>
      <c r="J23" s="271" t="n">
        <v>3.8</v>
      </c>
      <c r="K23" s="271" t="n">
        <v>4.4</v>
      </c>
      <c r="L23" s="271" t="n">
        <v>1.8</v>
      </c>
      <c r="M23" s="271" t="n">
        <v>-0.5</v>
      </c>
      <c r="N23" s="271" t="n">
        <v>1.3</v>
      </c>
      <c r="O23" s="271" t="n">
        <v>2.2</v>
      </c>
      <c r="P23" s="271" t="n">
        <v>1.6</v>
      </c>
      <c r="Q23" s="271" t="n">
        <v>2.3</v>
      </c>
      <c r="R23" s="271" t="n">
        <v>0.1</v>
      </c>
      <c r="S23" s="271" t="n">
        <v>2.7</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4</v>
      </c>
      <c r="I30" s="271" t="n">
        <v>11.8</v>
      </c>
      <c r="J30" s="271" t="n">
        <v>2.2</v>
      </c>
      <c r="K30" s="271" t="n">
        <v>7.9</v>
      </c>
      <c r="L30" s="271" t="n">
        <v>2.7</v>
      </c>
      <c r="M30" s="271" t="n">
        <v>-2.1</v>
      </c>
      <c r="N30" s="271" t="n">
        <v>-2.7</v>
      </c>
      <c r="O30" s="271" t="n">
        <v>-0.2</v>
      </c>
      <c r="P30" s="271" t="n">
        <v>-0.5</v>
      </c>
      <c r="Q30" s="271" t="n">
        <v>-0.9</v>
      </c>
      <c r="R30" s="271" t="n">
        <v>1.9</v>
      </c>
      <c r="S30" s="271" t="n">
        <v>1.1</v>
      </c>
      <c r="T30" s="271" t="n">
        <v>-1.6</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2.3</v>
      </c>
      <c r="I37" s="271" t="n">
        <v>16.7</v>
      </c>
      <c r="J37" s="271" t="n">
        <v>4.6</v>
      </c>
      <c r="K37" s="271" t="n">
        <v>6.6</v>
      </c>
      <c r="L37" s="271" t="n">
        <v>2.2</v>
      </c>
      <c r="M37" s="271" t="n">
        <v>2.9</v>
      </c>
      <c r="N37" s="271" t="n">
        <v>1.9</v>
      </c>
      <c r="O37" s="271" t="n">
        <v>3.9</v>
      </c>
      <c r="P37" s="271" t="n">
        <v>2</v>
      </c>
      <c r="Q37" s="271" t="n">
        <v>3.2</v>
      </c>
      <c r="R37" s="271" t="n">
        <v>3.4</v>
      </c>
      <c r="S37" s="271" t="n">
        <v>3.1</v>
      </c>
      <c r="T37" s="271" t="n">
        <v>1.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337</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3.2</v>
      </c>
      <c r="H11" s="270" t="n">
        <v>62</v>
      </c>
      <c r="I11" s="270" t="n">
        <v>68.1</v>
      </c>
      <c r="J11" s="270" t="n">
        <v>70.5</v>
      </c>
      <c r="K11" s="270" t="n">
        <v>72</v>
      </c>
      <c r="L11" s="270" t="n">
        <v>73</v>
      </c>
      <c r="M11" s="270" t="n">
        <v>73.4</v>
      </c>
      <c r="N11" s="270" t="n">
        <v>73.5</v>
      </c>
      <c r="O11" s="270" t="n">
        <v>74.5</v>
      </c>
      <c r="P11" s="270" t="n">
        <v>74.7</v>
      </c>
      <c r="Q11" s="270" t="n">
        <v>75.2</v>
      </c>
      <c r="R11" s="270" t="n">
        <v>76</v>
      </c>
      <c r="S11" s="270" t="n">
        <v>76.6</v>
      </c>
      <c r="T11" s="270" t="n">
        <v>77</v>
      </c>
      <c r="U11" s="244" t="s">
        <v>265</v>
      </c>
      <c r="V11" s="63"/>
    </row>
    <row r="12" customFormat="false" ht="20.1" hidden="false" customHeight="true" outlineLevel="0" collapsed="false">
      <c r="A12" s="245" t="s">
        <v>267</v>
      </c>
      <c r="B12" s="246" t="s">
        <v>268</v>
      </c>
      <c r="C12" s="246"/>
      <c r="D12" s="246"/>
      <c r="E12" s="246"/>
      <c r="F12" s="246"/>
      <c r="G12" s="271" t="n">
        <v>91.5</v>
      </c>
      <c r="H12" s="271" t="n">
        <v>88.9</v>
      </c>
      <c r="I12" s="271" t="n">
        <v>91.2</v>
      </c>
      <c r="J12" s="271" t="n">
        <v>92.2</v>
      </c>
      <c r="K12" s="271" t="n">
        <v>95.8</v>
      </c>
      <c r="L12" s="271" t="n">
        <v>97.9</v>
      </c>
      <c r="M12" s="271" t="n">
        <v>99.7</v>
      </c>
      <c r="N12" s="271" t="n">
        <v>99.5</v>
      </c>
      <c r="O12" s="271" t="n">
        <v>100.8</v>
      </c>
      <c r="P12" s="271" t="n">
        <v>101.5</v>
      </c>
      <c r="Q12" s="271" t="n">
        <v>104.3</v>
      </c>
      <c r="R12" s="271" t="n">
        <v>106.3</v>
      </c>
      <c r="S12" s="271" t="n">
        <v>108.2</v>
      </c>
      <c r="T12" s="271" t="n">
        <v>110</v>
      </c>
      <c r="U12" s="248" t="s">
        <v>267</v>
      </c>
    </row>
    <row r="13" customFormat="false" ht="20.1" hidden="false" customHeight="true" outlineLevel="0" collapsed="false">
      <c r="A13" s="245" t="s">
        <v>269</v>
      </c>
      <c r="B13" s="249" t="s">
        <v>270</v>
      </c>
      <c r="C13" s="250"/>
      <c r="D13" s="250"/>
      <c r="E13" s="250"/>
      <c r="F13" s="251"/>
      <c r="G13" s="271" t="n">
        <v>46.1</v>
      </c>
      <c r="H13" s="271" t="n">
        <v>56.5</v>
      </c>
      <c r="I13" s="271" t="n">
        <v>60.8</v>
      </c>
      <c r="J13" s="271" t="n">
        <v>64.3</v>
      </c>
      <c r="K13" s="271" t="n">
        <v>65.2</v>
      </c>
      <c r="L13" s="271" t="n">
        <v>65.7</v>
      </c>
      <c r="M13" s="271" t="n">
        <v>65.9</v>
      </c>
      <c r="N13" s="271" t="n">
        <v>65.6</v>
      </c>
      <c r="O13" s="271" t="n">
        <v>65.5</v>
      </c>
      <c r="P13" s="271" t="n">
        <v>64.9</v>
      </c>
      <c r="Q13" s="271" t="n">
        <v>66</v>
      </c>
      <c r="R13" s="271" t="n">
        <v>66.8</v>
      </c>
      <c r="S13" s="271" t="n">
        <v>66.5</v>
      </c>
      <c r="T13" s="271" t="n">
        <v>66.9</v>
      </c>
      <c r="U13" s="248" t="s">
        <v>269</v>
      </c>
    </row>
    <row r="14" customFormat="false" ht="20.1" hidden="false" customHeight="true" outlineLevel="0" collapsed="false">
      <c r="A14" s="245" t="s">
        <v>271</v>
      </c>
      <c r="B14" s="252"/>
      <c r="C14" s="259" t="s">
        <v>272</v>
      </c>
      <c r="D14" s="259"/>
      <c r="E14" s="259"/>
      <c r="F14" s="259"/>
      <c r="G14" s="271" t="n">
        <v>42.5</v>
      </c>
      <c r="H14" s="271" t="n">
        <v>53.4</v>
      </c>
      <c r="I14" s="271" t="n">
        <v>57.4</v>
      </c>
      <c r="J14" s="271" t="n">
        <v>62.1</v>
      </c>
      <c r="K14" s="271" t="n">
        <v>64.4</v>
      </c>
      <c r="L14" s="271" t="n">
        <v>66.4</v>
      </c>
      <c r="M14" s="271" t="n">
        <v>66.7</v>
      </c>
      <c r="N14" s="271" t="n">
        <v>66.7</v>
      </c>
      <c r="O14" s="271" t="n">
        <v>66.6</v>
      </c>
      <c r="P14" s="271" t="n">
        <v>65.6</v>
      </c>
      <c r="Q14" s="271" t="n">
        <v>66.6</v>
      </c>
      <c r="R14" s="271" t="n">
        <v>67.4</v>
      </c>
      <c r="S14" s="271" t="n">
        <v>67</v>
      </c>
      <c r="T14" s="271" t="n">
        <v>67.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1.6</v>
      </c>
      <c r="H16" s="271" t="n">
        <v>51.8</v>
      </c>
      <c r="I16" s="271" t="n">
        <v>55.7</v>
      </c>
      <c r="J16" s="271" t="n">
        <v>60.9</v>
      </c>
      <c r="K16" s="271" t="n">
        <v>63.5</v>
      </c>
      <c r="L16" s="271" t="n">
        <v>65.6</v>
      </c>
      <c r="M16" s="271" t="n">
        <v>66.1</v>
      </c>
      <c r="N16" s="271" t="n">
        <v>66.1</v>
      </c>
      <c r="O16" s="271" t="n">
        <v>65.9</v>
      </c>
      <c r="P16" s="271" t="n">
        <v>65.2</v>
      </c>
      <c r="Q16" s="271" t="n">
        <v>66.1</v>
      </c>
      <c r="R16" s="271" t="n">
        <v>66.8</v>
      </c>
      <c r="S16" s="271" t="n">
        <v>66.2</v>
      </c>
      <c r="T16" s="271" t="n">
        <v>66.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1</v>
      </c>
      <c r="H20" s="271" t="n">
        <v>65.5</v>
      </c>
      <c r="I20" s="271" t="n">
        <v>69.3</v>
      </c>
      <c r="J20" s="271" t="n">
        <v>71.2</v>
      </c>
      <c r="K20" s="271" t="n">
        <v>71.5</v>
      </c>
      <c r="L20" s="271" t="n">
        <v>70.3</v>
      </c>
      <c r="M20" s="271" t="n">
        <v>70.8</v>
      </c>
      <c r="N20" s="271" t="n">
        <v>70.2</v>
      </c>
      <c r="O20" s="271" t="n">
        <v>70.5</v>
      </c>
      <c r="P20" s="271" t="n">
        <v>70.4</v>
      </c>
      <c r="Q20" s="271" t="n">
        <v>70.7</v>
      </c>
      <c r="R20" s="271" t="n">
        <v>70.5</v>
      </c>
      <c r="S20" s="271" t="n">
        <v>70.1</v>
      </c>
      <c r="T20" s="271" t="n">
        <v>71.1</v>
      </c>
      <c r="U20" s="248" t="s">
        <v>284</v>
      </c>
    </row>
    <row r="21" customFormat="false" ht="20.1" hidden="false" customHeight="true" outlineLevel="0" collapsed="false">
      <c r="A21" s="245" t="s">
        <v>286</v>
      </c>
      <c r="B21" s="246" t="s">
        <v>287</v>
      </c>
      <c r="C21" s="246"/>
      <c r="D21" s="246"/>
      <c r="E21" s="246"/>
      <c r="F21" s="246"/>
      <c r="G21" s="271" t="n">
        <v>58</v>
      </c>
      <c r="H21" s="271" t="n">
        <v>65.6</v>
      </c>
      <c r="I21" s="271" t="n">
        <v>72.8</v>
      </c>
      <c r="J21" s="271" t="n">
        <v>74.3</v>
      </c>
      <c r="K21" s="271" t="n">
        <v>76.1</v>
      </c>
      <c r="L21" s="271" t="n">
        <v>77.2</v>
      </c>
      <c r="M21" s="271" t="n">
        <v>77.6</v>
      </c>
      <c r="N21" s="271" t="n">
        <v>77.8</v>
      </c>
      <c r="O21" s="271" t="n">
        <v>79.4</v>
      </c>
      <c r="P21" s="271" t="n">
        <v>79.9</v>
      </c>
      <c r="Q21" s="271" t="n">
        <v>80</v>
      </c>
      <c r="R21" s="271" t="n">
        <v>80.5</v>
      </c>
      <c r="S21" s="271" t="n">
        <v>81.6</v>
      </c>
      <c r="T21" s="271" t="n">
        <v>81.9</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2.7</v>
      </c>
      <c r="H23" s="271" t="n">
        <v>60.7</v>
      </c>
      <c r="I23" s="271" t="n">
        <v>68.1</v>
      </c>
      <c r="J23" s="271" t="n">
        <v>69.1</v>
      </c>
      <c r="K23" s="271" t="n">
        <v>69.7</v>
      </c>
      <c r="L23" s="271" t="n">
        <v>70.8</v>
      </c>
      <c r="M23" s="271" t="n">
        <v>70.4</v>
      </c>
      <c r="N23" s="271" t="n">
        <v>71.1</v>
      </c>
      <c r="O23" s="271" t="n">
        <v>72.1</v>
      </c>
      <c r="P23" s="271" t="n">
        <v>72.9</v>
      </c>
      <c r="Q23" s="271" t="n">
        <v>72.5</v>
      </c>
      <c r="R23" s="271" t="n">
        <v>71.8</v>
      </c>
      <c r="S23" s="271" t="n">
        <v>72.5</v>
      </c>
      <c r="T23" s="271" t="n">
        <v>72.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7.5</v>
      </c>
      <c r="H30" s="271" t="n">
        <v>60.4</v>
      </c>
      <c r="I30" s="271" t="n">
        <v>64.7</v>
      </c>
      <c r="J30" s="271" t="n">
        <v>65.5</v>
      </c>
      <c r="K30" s="271" t="n">
        <v>69.3</v>
      </c>
      <c r="L30" s="271" t="n">
        <v>70.8</v>
      </c>
      <c r="M30" s="271" t="n">
        <v>69.8</v>
      </c>
      <c r="N30" s="271" t="n">
        <v>68</v>
      </c>
      <c r="O30" s="271" t="n">
        <v>69</v>
      </c>
      <c r="P30" s="271" t="n">
        <v>67.6</v>
      </c>
      <c r="Q30" s="271" t="n">
        <v>66.1</v>
      </c>
      <c r="R30" s="271" t="n">
        <v>66.2</v>
      </c>
      <c r="S30" s="271" t="n">
        <v>66.5</v>
      </c>
      <c r="T30" s="271" t="n">
        <v>6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2.1</v>
      </c>
      <c r="H37" s="271" t="n">
        <v>70.4</v>
      </c>
      <c r="I37" s="271" t="n">
        <v>78.4</v>
      </c>
      <c r="J37" s="271" t="n">
        <v>80.3</v>
      </c>
      <c r="K37" s="271" t="n">
        <v>82.4</v>
      </c>
      <c r="L37" s="271" t="n">
        <v>83.4</v>
      </c>
      <c r="M37" s="271" t="n">
        <v>84.8</v>
      </c>
      <c r="N37" s="271" t="n">
        <v>85.5</v>
      </c>
      <c r="O37" s="271" t="n">
        <v>87.3</v>
      </c>
      <c r="P37" s="271" t="n">
        <v>88.7</v>
      </c>
      <c r="Q37" s="271" t="n">
        <v>89.6</v>
      </c>
      <c r="R37" s="271" t="n">
        <v>91.2</v>
      </c>
      <c r="S37" s="271" t="n">
        <v>92.9</v>
      </c>
      <c r="T37" s="271" t="n">
        <v>9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32"/>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4</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4" t="n">
        <v>854401</v>
      </c>
      <c r="H11" s="274" t="n">
        <v>927440</v>
      </c>
      <c r="I11" s="274" t="n">
        <v>950055</v>
      </c>
      <c r="J11" s="274" t="n">
        <v>975593</v>
      </c>
      <c r="K11" s="275" t="n">
        <v>1012628</v>
      </c>
      <c r="L11" s="275" t="n">
        <v>1021868</v>
      </c>
      <c r="M11" s="274" t="n">
        <v>1026429</v>
      </c>
      <c r="N11" s="274" t="n">
        <v>1048318</v>
      </c>
      <c r="O11" s="274" t="n">
        <v>1078593</v>
      </c>
      <c r="P11" s="274" t="n">
        <v>1120526</v>
      </c>
      <c r="Q11" s="274" t="n">
        <v>1137729</v>
      </c>
      <c r="R11" s="274" t="n">
        <v>1144758</v>
      </c>
      <c r="S11" s="274" t="n">
        <v>1146217</v>
      </c>
      <c r="T11" s="274" t="n">
        <v>1148422</v>
      </c>
      <c r="U11" s="244" t="s">
        <v>265</v>
      </c>
      <c r="V11" s="63"/>
    </row>
    <row r="12" customFormat="false" ht="20.1" hidden="false" customHeight="true" outlineLevel="0" collapsed="false">
      <c r="A12" s="245" t="s">
        <v>267</v>
      </c>
      <c r="B12" s="246" t="s">
        <v>268</v>
      </c>
      <c r="C12" s="246"/>
      <c r="D12" s="246"/>
      <c r="E12" s="246"/>
      <c r="F12" s="246"/>
      <c r="G12" s="276" t="n">
        <v>7559</v>
      </c>
      <c r="H12" s="276" t="n">
        <v>6678</v>
      </c>
      <c r="I12" s="276" t="n">
        <v>6571</v>
      </c>
      <c r="J12" s="276" t="n">
        <v>6782</v>
      </c>
      <c r="K12" s="276" t="n">
        <v>6904</v>
      </c>
      <c r="L12" s="276" t="n">
        <v>6688</v>
      </c>
      <c r="M12" s="276" t="n">
        <v>6570</v>
      </c>
      <c r="N12" s="276" t="n">
        <v>6588</v>
      </c>
      <c r="O12" s="276" t="n">
        <v>6758</v>
      </c>
      <c r="P12" s="276" t="n">
        <v>6796</v>
      </c>
      <c r="Q12" s="276" t="n">
        <v>6240</v>
      </c>
      <c r="R12" s="276" t="n">
        <v>6089</v>
      </c>
      <c r="S12" s="276" t="n">
        <v>6028</v>
      </c>
      <c r="T12" s="276" t="n">
        <v>6005</v>
      </c>
      <c r="U12" s="248" t="s">
        <v>267</v>
      </c>
    </row>
    <row r="13" customFormat="false" ht="20.1" hidden="false" customHeight="true" outlineLevel="0" collapsed="false">
      <c r="A13" s="245" t="s">
        <v>269</v>
      </c>
      <c r="B13" s="249" t="s">
        <v>270</v>
      </c>
      <c r="C13" s="250"/>
      <c r="D13" s="250"/>
      <c r="E13" s="250"/>
      <c r="F13" s="251"/>
      <c r="G13" s="276" t="n">
        <v>357033</v>
      </c>
      <c r="H13" s="276" t="n">
        <v>379990</v>
      </c>
      <c r="I13" s="276" t="n">
        <v>375550</v>
      </c>
      <c r="J13" s="276" t="n">
        <v>381803</v>
      </c>
      <c r="K13" s="276" t="n">
        <v>390637</v>
      </c>
      <c r="L13" s="276" t="n">
        <v>386930</v>
      </c>
      <c r="M13" s="276" t="n">
        <v>383222</v>
      </c>
      <c r="N13" s="276" t="n">
        <v>387481</v>
      </c>
      <c r="O13" s="276" t="n">
        <v>392172</v>
      </c>
      <c r="P13" s="276" t="n">
        <v>404429</v>
      </c>
      <c r="Q13" s="276" t="n">
        <v>403390</v>
      </c>
      <c r="R13" s="276" t="n">
        <v>396120</v>
      </c>
      <c r="S13" s="276" t="n">
        <v>392540</v>
      </c>
      <c r="T13" s="276" t="n">
        <v>390714</v>
      </c>
      <c r="U13" s="248" t="s">
        <v>269</v>
      </c>
    </row>
    <row r="14" customFormat="false" ht="20.1" hidden="false" customHeight="true" outlineLevel="0" collapsed="false">
      <c r="A14" s="245" t="s">
        <v>271</v>
      </c>
      <c r="B14" s="252"/>
      <c r="C14" s="250" t="s">
        <v>272</v>
      </c>
      <c r="D14" s="250"/>
      <c r="E14" s="250"/>
      <c r="F14" s="253"/>
      <c r="G14" s="276" t="n">
        <v>290992</v>
      </c>
      <c r="H14" s="276" t="n">
        <v>305085</v>
      </c>
      <c r="I14" s="276" t="n">
        <v>294887</v>
      </c>
      <c r="J14" s="276" t="n">
        <v>294459</v>
      </c>
      <c r="K14" s="276" t="n">
        <v>301621</v>
      </c>
      <c r="L14" s="276" t="n">
        <v>300645</v>
      </c>
      <c r="M14" s="276" t="n">
        <v>300423</v>
      </c>
      <c r="N14" s="276" t="n">
        <v>307805</v>
      </c>
      <c r="O14" s="276" t="n">
        <v>314614</v>
      </c>
      <c r="P14" s="276" t="n">
        <v>327713</v>
      </c>
      <c r="Q14" s="276" t="n">
        <v>331360</v>
      </c>
      <c r="R14" s="276" t="n">
        <v>328064</v>
      </c>
      <c r="S14" s="276" t="n">
        <v>327038</v>
      </c>
      <c r="T14" s="276" t="n">
        <v>327651</v>
      </c>
      <c r="U14" s="248" t="s">
        <v>271</v>
      </c>
    </row>
    <row r="15" customFormat="false" ht="20.1" hidden="false" customHeight="true" outlineLevel="0" collapsed="false">
      <c r="A15" s="245" t="s">
        <v>273</v>
      </c>
      <c r="B15" s="255"/>
      <c r="C15" s="256"/>
      <c r="D15" s="250" t="s">
        <v>274</v>
      </c>
      <c r="E15" s="250"/>
      <c r="F15" s="253"/>
      <c r="G15" s="277" t="s">
        <v>275</v>
      </c>
      <c r="H15" s="277" t="s">
        <v>275</v>
      </c>
      <c r="I15" s="274" t="s">
        <v>275</v>
      </c>
      <c r="J15" s="274" t="s">
        <v>275</v>
      </c>
      <c r="K15" s="274" t="s">
        <v>275</v>
      </c>
      <c r="L15" s="274" t="s">
        <v>275</v>
      </c>
      <c r="M15" s="277" t="s">
        <v>275</v>
      </c>
      <c r="N15" s="277" t="s">
        <v>275</v>
      </c>
      <c r="O15" s="277" t="s">
        <v>275</v>
      </c>
      <c r="P15" s="277" t="s">
        <v>275</v>
      </c>
      <c r="Q15" s="277" t="s">
        <v>275</v>
      </c>
      <c r="R15" s="277" t="s">
        <v>275</v>
      </c>
      <c r="S15" s="277" t="s">
        <v>275</v>
      </c>
      <c r="T15" s="277" t="s">
        <v>275</v>
      </c>
      <c r="U15" s="248" t="s">
        <v>273</v>
      </c>
    </row>
    <row r="16" customFormat="false" ht="20.1" hidden="false" customHeight="true" outlineLevel="0" collapsed="false">
      <c r="A16" s="245" t="s">
        <v>277</v>
      </c>
      <c r="B16" s="255"/>
      <c r="C16" s="256"/>
      <c r="D16" s="250" t="s">
        <v>278</v>
      </c>
      <c r="E16" s="250"/>
      <c r="F16" s="253"/>
      <c r="G16" s="278" t="n">
        <v>262485</v>
      </c>
      <c r="H16" s="278" t="n">
        <v>274518</v>
      </c>
      <c r="I16" s="278" t="n">
        <v>264046</v>
      </c>
      <c r="J16" s="278" t="n">
        <v>263914</v>
      </c>
      <c r="K16" s="278" t="n">
        <v>271207</v>
      </c>
      <c r="L16" s="278" t="n">
        <v>270197</v>
      </c>
      <c r="M16" s="278" t="n">
        <v>270606</v>
      </c>
      <c r="N16" s="278" t="n">
        <v>278418</v>
      </c>
      <c r="O16" s="278" t="n">
        <v>286070</v>
      </c>
      <c r="P16" s="278" t="n">
        <v>298948</v>
      </c>
      <c r="Q16" s="278" t="n">
        <v>303965</v>
      </c>
      <c r="R16" s="278" t="n">
        <v>300651</v>
      </c>
      <c r="S16" s="278" t="n">
        <v>299940</v>
      </c>
      <c r="T16" s="278" t="n">
        <v>299624</v>
      </c>
      <c r="U16" s="248" t="s">
        <v>277</v>
      </c>
    </row>
    <row r="17" customFormat="false" ht="20.1" hidden="false" customHeight="true" outlineLevel="0" collapsed="false">
      <c r="A17" s="245" t="s">
        <v>279</v>
      </c>
      <c r="B17" s="255"/>
      <c r="C17" s="256"/>
      <c r="D17" s="250" t="s">
        <v>280</v>
      </c>
      <c r="E17" s="250"/>
      <c r="F17" s="253"/>
      <c r="G17" s="277" t="s">
        <v>275</v>
      </c>
      <c r="H17" s="277" t="s">
        <v>275</v>
      </c>
      <c r="I17" s="274" t="s">
        <v>275</v>
      </c>
      <c r="J17" s="274" t="s">
        <v>275</v>
      </c>
      <c r="K17" s="274" t="s">
        <v>275</v>
      </c>
      <c r="L17" s="274" t="s">
        <v>275</v>
      </c>
      <c r="M17" s="277" t="s">
        <v>275</v>
      </c>
      <c r="N17" s="277" t="s">
        <v>275</v>
      </c>
      <c r="O17" s="277" t="s">
        <v>275</v>
      </c>
      <c r="P17" s="277" t="s">
        <v>275</v>
      </c>
      <c r="Q17" s="277" t="s">
        <v>275</v>
      </c>
      <c r="R17" s="277" t="s">
        <v>275</v>
      </c>
      <c r="S17" s="277" t="s">
        <v>275</v>
      </c>
      <c r="T17" s="277" t="s">
        <v>275</v>
      </c>
      <c r="U17" s="248" t="s">
        <v>279</v>
      </c>
    </row>
    <row r="18" customFormat="false" ht="20.1" hidden="false" customHeight="true" outlineLevel="0" collapsed="false">
      <c r="A18" s="245" t="s">
        <v>281</v>
      </c>
      <c r="B18" s="255"/>
      <c r="C18" s="256"/>
      <c r="D18" s="250" t="s">
        <v>282</v>
      </c>
      <c r="E18" s="250"/>
      <c r="F18" s="251"/>
      <c r="G18" s="276"/>
      <c r="H18" s="276"/>
      <c r="I18" s="275"/>
      <c r="J18" s="275"/>
      <c r="K18" s="275"/>
      <c r="L18" s="275"/>
      <c r="M18" s="276"/>
      <c r="N18" s="276"/>
      <c r="O18" s="276"/>
      <c r="P18" s="276"/>
      <c r="Q18" s="276"/>
      <c r="R18" s="276"/>
      <c r="S18" s="276"/>
      <c r="T18" s="276"/>
      <c r="U18" s="248"/>
    </row>
    <row r="19" customFormat="false" ht="20.1" hidden="false" customHeight="true" outlineLevel="0" collapsed="false">
      <c r="A19" s="245"/>
      <c r="B19" s="255"/>
      <c r="C19" s="256"/>
      <c r="D19" s="258"/>
      <c r="E19" s="250" t="s">
        <v>283</v>
      </c>
      <c r="F19" s="253"/>
      <c r="G19" s="277" t="s">
        <v>275</v>
      </c>
      <c r="H19" s="277" t="s">
        <v>275</v>
      </c>
      <c r="I19" s="274" t="s">
        <v>275</v>
      </c>
      <c r="J19" s="274" t="s">
        <v>275</v>
      </c>
      <c r="K19" s="274" t="s">
        <v>275</v>
      </c>
      <c r="L19" s="274" t="s">
        <v>275</v>
      </c>
      <c r="M19" s="277" t="s">
        <v>275</v>
      </c>
      <c r="N19" s="277" t="s">
        <v>275</v>
      </c>
      <c r="O19" s="277" t="s">
        <v>275</v>
      </c>
      <c r="P19" s="277" t="s">
        <v>275</v>
      </c>
      <c r="Q19" s="277" t="s">
        <v>275</v>
      </c>
      <c r="R19" s="277" t="s">
        <v>275</v>
      </c>
      <c r="S19" s="277" t="s">
        <v>275</v>
      </c>
      <c r="T19" s="277" t="s">
        <v>275</v>
      </c>
      <c r="U19" s="248" t="s">
        <v>281</v>
      </c>
    </row>
    <row r="20" customFormat="false" ht="20.1" hidden="false" customHeight="true" outlineLevel="0" collapsed="false">
      <c r="A20" s="245" t="s">
        <v>284</v>
      </c>
      <c r="B20" s="249"/>
      <c r="C20" s="250" t="s">
        <v>285</v>
      </c>
      <c r="D20" s="256"/>
      <c r="E20" s="256"/>
      <c r="F20" s="251"/>
      <c r="G20" s="278" t="n">
        <v>66041</v>
      </c>
      <c r="H20" s="278" t="n">
        <v>74905</v>
      </c>
      <c r="I20" s="278" t="n">
        <v>80663</v>
      </c>
      <c r="J20" s="278" t="n">
        <v>87344</v>
      </c>
      <c r="K20" s="278" t="n">
        <v>89016</v>
      </c>
      <c r="L20" s="278" t="n">
        <v>86285</v>
      </c>
      <c r="M20" s="278" t="n">
        <v>82799</v>
      </c>
      <c r="N20" s="278" t="n">
        <v>79676</v>
      </c>
      <c r="O20" s="278" t="n">
        <v>77558</v>
      </c>
      <c r="P20" s="278" t="n">
        <v>76716</v>
      </c>
      <c r="Q20" s="278" t="n">
        <v>72030</v>
      </c>
      <c r="R20" s="278" t="n">
        <v>68056</v>
      </c>
      <c r="S20" s="278" t="n">
        <v>65502</v>
      </c>
      <c r="T20" s="278" t="n">
        <v>63063</v>
      </c>
      <c r="U20" s="248" t="s">
        <v>284</v>
      </c>
    </row>
    <row r="21" customFormat="false" ht="20.1" hidden="false" customHeight="true" outlineLevel="0" collapsed="false">
      <c r="A21" s="245" t="s">
        <v>286</v>
      </c>
      <c r="B21" s="246" t="s">
        <v>287</v>
      </c>
      <c r="C21" s="246"/>
      <c r="D21" s="246"/>
      <c r="E21" s="246"/>
      <c r="F21" s="246"/>
      <c r="G21" s="278" t="n">
        <v>489809</v>
      </c>
      <c r="H21" s="278" t="n">
        <v>540772</v>
      </c>
      <c r="I21" s="278" t="n">
        <v>567934</v>
      </c>
      <c r="J21" s="278" t="n">
        <v>587008</v>
      </c>
      <c r="K21" s="278" t="n">
        <v>615087</v>
      </c>
      <c r="L21" s="278" t="n">
        <v>628250</v>
      </c>
      <c r="M21" s="278" t="n">
        <v>636637</v>
      </c>
      <c r="N21" s="278" t="n">
        <v>654249</v>
      </c>
      <c r="O21" s="278" t="n">
        <v>679663</v>
      </c>
      <c r="P21" s="278" t="n">
        <v>709301</v>
      </c>
      <c r="Q21" s="278" t="n">
        <v>728099</v>
      </c>
      <c r="R21" s="278" t="n">
        <v>742549</v>
      </c>
      <c r="S21" s="278" t="n">
        <v>747649</v>
      </c>
      <c r="T21" s="278" t="n">
        <v>751703</v>
      </c>
      <c r="U21" s="248" t="s">
        <v>286</v>
      </c>
    </row>
    <row r="22" customFormat="false" ht="20.1" hidden="false" customHeight="true" outlineLevel="0" collapsed="false">
      <c r="A22" s="245" t="s">
        <v>288</v>
      </c>
      <c r="B22" s="249"/>
      <c r="C22" s="259" t="s">
        <v>289</v>
      </c>
      <c r="D22" s="259"/>
      <c r="E22" s="259"/>
      <c r="F22" s="259"/>
      <c r="G22" s="276"/>
      <c r="H22" s="276"/>
      <c r="I22" s="276"/>
      <c r="J22" s="276"/>
      <c r="K22" s="276"/>
      <c r="L22" s="276"/>
      <c r="M22" s="276"/>
      <c r="N22" s="276"/>
      <c r="O22" s="276"/>
      <c r="P22" s="276"/>
      <c r="Q22" s="276"/>
      <c r="R22" s="276"/>
      <c r="S22" s="276"/>
      <c r="T22" s="276"/>
      <c r="U22" s="248"/>
    </row>
    <row r="23" customFormat="false" ht="20.1" hidden="false" customHeight="true" outlineLevel="0" collapsed="false">
      <c r="A23" s="245"/>
      <c r="B23" s="249"/>
      <c r="C23" s="258"/>
      <c r="D23" s="250" t="s">
        <v>290</v>
      </c>
      <c r="E23" s="250"/>
      <c r="F23" s="251"/>
      <c r="G23" s="278" t="n">
        <v>186253</v>
      </c>
      <c r="H23" s="278" t="n">
        <v>205324</v>
      </c>
      <c r="I23" s="278" t="n">
        <v>213236</v>
      </c>
      <c r="J23" s="278" t="n">
        <v>216493</v>
      </c>
      <c r="K23" s="278" t="n">
        <v>222775</v>
      </c>
      <c r="L23" s="278" t="n">
        <v>223529</v>
      </c>
      <c r="M23" s="278" t="n">
        <v>223940</v>
      </c>
      <c r="N23" s="278" t="n">
        <v>228360</v>
      </c>
      <c r="O23" s="278" t="n">
        <v>234966</v>
      </c>
      <c r="P23" s="278" t="n">
        <v>245215</v>
      </c>
      <c r="Q23" s="278" t="n">
        <v>252774</v>
      </c>
      <c r="R23" s="278" t="n">
        <v>254656</v>
      </c>
      <c r="S23" s="278" t="n">
        <v>254436</v>
      </c>
      <c r="T23" s="278" t="n">
        <v>254814</v>
      </c>
      <c r="U23" s="248" t="s">
        <v>288</v>
      </c>
    </row>
    <row r="24" customFormat="false" ht="20.1" hidden="false" customHeight="true" outlineLevel="0" collapsed="false">
      <c r="A24" s="245" t="s">
        <v>291</v>
      </c>
      <c r="B24" s="255"/>
      <c r="C24" s="256"/>
      <c r="D24" s="250" t="s">
        <v>292</v>
      </c>
      <c r="E24" s="256"/>
      <c r="F24" s="251"/>
      <c r="G24" s="277" t="s">
        <v>275</v>
      </c>
      <c r="H24" s="277" t="s">
        <v>275</v>
      </c>
      <c r="I24" s="274" t="s">
        <v>275</v>
      </c>
      <c r="J24" s="274" t="s">
        <v>275</v>
      </c>
      <c r="K24" s="274" t="s">
        <v>275</v>
      </c>
      <c r="L24" s="274" t="s">
        <v>275</v>
      </c>
      <c r="M24" s="277" t="s">
        <v>275</v>
      </c>
      <c r="N24" s="277" t="s">
        <v>275</v>
      </c>
      <c r="O24" s="277" t="s">
        <v>275</v>
      </c>
      <c r="P24" s="277" t="s">
        <v>275</v>
      </c>
      <c r="Q24" s="277" t="s">
        <v>275</v>
      </c>
      <c r="R24" s="277" t="s">
        <v>275</v>
      </c>
      <c r="S24" s="277" t="s">
        <v>275</v>
      </c>
      <c r="T24" s="277" t="s">
        <v>275</v>
      </c>
      <c r="U24" s="248" t="s">
        <v>291</v>
      </c>
    </row>
    <row r="25" customFormat="false" ht="20.1" hidden="false" customHeight="true" outlineLevel="0" collapsed="false">
      <c r="A25" s="245" t="s">
        <v>293</v>
      </c>
      <c r="B25" s="255"/>
      <c r="C25" s="256"/>
      <c r="D25" s="256"/>
      <c r="E25" s="250" t="s">
        <v>294</v>
      </c>
      <c r="F25" s="253"/>
      <c r="G25" s="277" t="s">
        <v>275</v>
      </c>
      <c r="H25" s="277" t="s">
        <v>275</v>
      </c>
      <c r="I25" s="274" t="s">
        <v>275</v>
      </c>
      <c r="J25" s="274" t="s">
        <v>275</v>
      </c>
      <c r="K25" s="274" t="s">
        <v>275</v>
      </c>
      <c r="L25" s="274" t="s">
        <v>275</v>
      </c>
      <c r="M25" s="277" t="s">
        <v>275</v>
      </c>
      <c r="N25" s="277" t="s">
        <v>275</v>
      </c>
      <c r="O25" s="277" t="s">
        <v>275</v>
      </c>
      <c r="P25" s="277" t="s">
        <v>275</v>
      </c>
      <c r="Q25" s="277" t="s">
        <v>275</v>
      </c>
      <c r="R25" s="277" t="s">
        <v>275</v>
      </c>
      <c r="S25" s="277" t="s">
        <v>275</v>
      </c>
      <c r="T25" s="277" t="s">
        <v>275</v>
      </c>
      <c r="U25" s="248" t="s">
        <v>293</v>
      </c>
    </row>
    <row r="26" customFormat="false" ht="20.1" hidden="false" customHeight="true" outlineLevel="0" collapsed="false">
      <c r="A26" s="245" t="s">
        <v>295</v>
      </c>
      <c r="B26" s="255"/>
      <c r="C26" s="256"/>
      <c r="D26" s="256"/>
      <c r="E26" s="250" t="s">
        <v>296</v>
      </c>
      <c r="F26" s="253"/>
      <c r="G26" s="277" t="s">
        <v>275</v>
      </c>
      <c r="H26" s="277" t="s">
        <v>275</v>
      </c>
      <c r="I26" s="274" t="s">
        <v>275</v>
      </c>
      <c r="J26" s="274" t="s">
        <v>275</v>
      </c>
      <c r="K26" s="274" t="s">
        <v>275</v>
      </c>
      <c r="L26" s="274" t="s">
        <v>275</v>
      </c>
      <c r="M26" s="277" t="s">
        <v>275</v>
      </c>
      <c r="N26" s="277" t="s">
        <v>275</v>
      </c>
      <c r="O26" s="277" t="s">
        <v>275</v>
      </c>
      <c r="P26" s="277" t="s">
        <v>275</v>
      </c>
      <c r="Q26" s="277" t="s">
        <v>275</v>
      </c>
      <c r="R26" s="277" t="s">
        <v>275</v>
      </c>
      <c r="S26" s="277" t="s">
        <v>275</v>
      </c>
      <c r="T26" s="277" t="s">
        <v>275</v>
      </c>
      <c r="U26" s="248" t="s">
        <v>295</v>
      </c>
    </row>
    <row r="27" customFormat="false" ht="20.1" hidden="false" customHeight="true" outlineLevel="0" collapsed="false">
      <c r="A27" s="245" t="s">
        <v>297</v>
      </c>
      <c r="B27" s="255"/>
      <c r="C27" s="256"/>
      <c r="D27" s="256"/>
      <c r="E27" s="250" t="s">
        <v>298</v>
      </c>
      <c r="F27" s="253"/>
      <c r="G27" s="277" t="s">
        <v>275</v>
      </c>
      <c r="H27" s="277" t="s">
        <v>275</v>
      </c>
      <c r="I27" s="274" t="s">
        <v>275</v>
      </c>
      <c r="J27" s="274" t="s">
        <v>275</v>
      </c>
      <c r="K27" s="274" t="s">
        <v>275</v>
      </c>
      <c r="L27" s="274" t="s">
        <v>275</v>
      </c>
      <c r="M27" s="277" t="s">
        <v>275</v>
      </c>
      <c r="N27" s="277" t="s">
        <v>275</v>
      </c>
      <c r="O27" s="277" t="s">
        <v>275</v>
      </c>
      <c r="P27" s="277" t="s">
        <v>275</v>
      </c>
      <c r="Q27" s="277" t="s">
        <v>275</v>
      </c>
      <c r="R27" s="277" t="s">
        <v>275</v>
      </c>
      <c r="S27" s="277" t="s">
        <v>275</v>
      </c>
      <c r="T27" s="277" t="s">
        <v>275</v>
      </c>
      <c r="U27" s="248" t="s">
        <v>297</v>
      </c>
    </row>
    <row r="28" customFormat="false" ht="20.1" hidden="false" customHeight="true" outlineLevel="0" collapsed="false">
      <c r="A28" s="245" t="s">
        <v>299</v>
      </c>
      <c r="B28" s="255"/>
      <c r="C28" s="256"/>
      <c r="D28" s="250" t="s">
        <v>300</v>
      </c>
      <c r="E28" s="256"/>
      <c r="F28" s="253"/>
      <c r="G28" s="277" t="s">
        <v>275</v>
      </c>
      <c r="H28" s="277" t="s">
        <v>275</v>
      </c>
      <c r="I28" s="274" t="s">
        <v>275</v>
      </c>
      <c r="J28" s="274" t="s">
        <v>275</v>
      </c>
      <c r="K28" s="274" t="s">
        <v>275</v>
      </c>
      <c r="L28" s="274" t="s">
        <v>275</v>
      </c>
      <c r="M28" s="277" t="s">
        <v>275</v>
      </c>
      <c r="N28" s="277" t="s">
        <v>275</v>
      </c>
      <c r="O28" s="277" t="s">
        <v>275</v>
      </c>
      <c r="P28" s="277" t="s">
        <v>275</v>
      </c>
      <c r="Q28" s="277" t="s">
        <v>275</v>
      </c>
      <c r="R28" s="277" t="s">
        <v>275</v>
      </c>
      <c r="S28" s="277" t="s">
        <v>275</v>
      </c>
      <c r="T28" s="277" t="s">
        <v>275</v>
      </c>
      <c r="U28" s="248" t="s">
        <v>299</v>
      </c>
    </row>
    <row r="29" customFormat="false" ht="20.1" hidden="false" customHeight="true" outlineLevel="0" collapsed="false">
      <c r="A29" s="245" t="s">
        <v>301</v>
      </c>
      <c r="B29" s="255"/>
      <c r="C29" s="260" t="s">
        <v>302</v>
      </c>
      <c r="D29" s="260"/>
      <c r="E29" s="260"/>
      <c r="F29" s="260"/>
      <c r="G29" s="276"/>
      <c r="H29" s="276"/>
      <c r="I29" s="275"/>
      <c r="J29" s="275"/>
      <c r="K29" s="275"/>
      <c r="L29" s="275"/>
      <c r="M29" s="276"/>
      <c r="N29" s="276"/>
      <c r="O29" s="276"/>
      <c r="P29" s="276"/>
      <c r="Q29" s="276"/>
      <c r="R29" s="276"/>
      <c r="S29" s="276"/>
      <c r="T29" s="276"/>
      <c r="U29" s="248"/>
    </row>
    <row r="30" customFormat="false" ht="20.1" hidden="false" customHeight="true" outlineLevel="0" collapsed="false">
      <c r="A30" s="245"/>
      <c r="B30" s="255"/>
      <c r="C30" s="261"/>
      <c r="D30" s="250" t="s">
        <v>303</v>
      </c>
      <c r="E30" s="250"/>
      <c r="F30" s="259"/>
      <c r="G30" s="278" t="n">
        <v>86194</v>
      </c>
      <c r="H30" s="278" t="n">
        <v>96212</v>
      </c>
      <c r="I30" s="278" t="n">
        <v>102752</v>
      </c>
      <c r="J30" s="278" t="n">
        <v>108253</v>
      </c>
      <c r="K30" s="278" t="n">
        <v>114775</v>
      </c>
      <c r="L30" s="278" t="n">
        <v>119149</v>
      </c>
      <c r="M30" s="278" t="n">
        <v>122714</v>
      </c>
      <c r="N30" s="278" t="n">
        <v>130170</v>
      </c>
      <c r="O30" s="278" t="n">
        <v>137681</v>
      </c>
      <c r="P30" s="278" t="n">
        <v>150200</v>
      </c>
      <c r="Q30" s="278" t="n">
        <v>154586</v>
      </c>
      <c r="R30" s="278" t="n">
        <v>158059</v>
      </c>
      <c r="S30" s="278" t="n">
        <v>159571</v>
      </c>
      <c r="T30" s="278" t="n">
        <v>162365</v>
      </c>
      <c r="U30" s="248" t="s">
        <v>301</v>
      </c>
    </row>
    <row r="31" customFormat="false" ht="20.1" hidden="false" customHeight="true" outlineLevel="0" collapsed="false">
      <c r="A31" s="245" t="s">
        <v>304</v>
      </c>
      <c r="B31" s="255"/>
      <c r="C31" s="256"/>
      <c r="D31" s="250" t="s">
        <v>305</v>
      </c>
      <c r="E31" s="250"/>
      <c r="F31" s="253"/>
      <c r="G31" s="277" t="s">
        <v>275</v>
      </c>
      <c r="H31" s="277" t="s">
        <v>275</v>
      </c>
      <c r="I31" s="274" t="s">
        <v>275</v>
      </c>
      <c r="J31" s="274" t="s">
        <v>275</v>
      </c>
      <c r="K31" s="274" t="s">
        <v>275</v>
      </c>
      <c r="L31" s="274" t="s">
        <v>275</v>
      </c>
      <c r="M31" s="277" t="s">
        <v>275</v>
      </c>
      <c r="N31" s="277" t="s">
        <v>275</v>
      </c>
      <c r="O31" s="277" t="s">
        <v>275</v>
      </c>
      <c r="P31" s="277" t="s">
        <v>275</v>
      </c>
      <c r="Q31" s="277" t="s">
        <v>275</v>
      </c>
      <c r="R31" s="277" t="s">
        <v>275</v>
      </c>
      <c r="S31" s="277" t="s">
        <v>275</v>
      </c>
      <c r="T31" s="277" t="s">
        <v>275</v>
      </c>
      <c r="U31" s="248" t="s">
        <v>304</v>
      </c>
    </row>
    <row r="32" customFormat="false" ht="20.1" hidden="false" customHeight="true" outlineLevel="0" collapsed="false">
      <c r="A32" s="245" t="s">
        <v>306</v>
      </c>
      <c r="B32" s="255"/>
      <c r="C32" s="256"/>
      <c r="D32" s="250" t="s">
        <v>307</v>
      </c>
      <c r="E32" s="250"/>
      <c r="F32" s="253"/>
      <c r="G32" s="277" t="s">
        <v>275</v>
      </c>
      <c r="H32" s="277" t="s">
        <v>275</v>
      </c>
      <c r="I32" s="274" t="s">
        <v>275</v>
      </c>
      <c r="J32" s="274" t="s">
        <v>275</v>
      </c>
      <c r="K32" s="274" t="s">
        <v>275</v>
      </c>
      <c r="L32" s="274" t="s">
        <v>275</v>
      </c>
      <c r="M32" s="277" t="s">
        <v>275</v>
      </c>
      <c r="N32" s="277" t="s">
        <v>275</v>
      </c>
      <c r="O32" s="277" t="s">
        <v>275</v>
      </c>
      <c r="P32" s="277" t="s">
        <v>275</v>
      </c>
      <c r="Q32" s="277" t="s">
        <v>275</v>
      </c>
      <c r="R32" s="277" t="s">
        <v>275</v>
      </c>
      <c r="S32" s="277" t="s">
        <v>275</v>
      </c>
      <c r="T32" s="277" t="s">
        <v>275</v>
      </c>
      <c r="U32" s="248" t="s">
        <v>306</v>
      </c>
    </row>
    <row r="33" customFormat="false" ht="20.1" hidden="false" customHeight="true" outlineLevel="0" collapsed="false">
      <c r="A33" s="245" t="s">
        <v>308</v>
      </c>
      <c r="B33" s="255"/>
      <c r="C33" s="256"/>
      <c r="D33" s="250" t="s">
        <v>309</v>
      </c>
      <c r="E33" s="250"/>
      <c r="F33" s="259"/>
      <c r="G33" s="277" t="s">
        <v>275</v>
      </c>
      <c r="H33" s="277" t="s">
        <v>275</v>
      </c>
      <c r="I33" s="274" t="s">
        <v>275</v>
      </c>
      <c r="J33" s="274" t="s">
        <v>275</v>
      </c>
      <c r="K33" s="274" t="s">
        <v>275</v>
      </c>
      <c r="L33" s="274" t="s">
        <v>275</v>
      </c>
      <c r="M33" s="277" t="s">
        <v>275</v>
      </c>
      <c r="N33" s="277" t="s">
        <v>275</v>
      </c>
      <c r="O33" s="277" t="s">
        <v>275</v>
      </c>
      <c r="P33" s="277" t="s">
        <v>275</v>
      </c>
      <c r="Q33" s="277" t="s">
        <v>275</v>
      </c>
      <c r="R33" s="277" t="s">
        <v>275</v>
      </c>
      <c r="S33" s="277" t="s">
        <v>275</v>
      </c>
      <c r="T33" s="277" t="s">
        <v>275</v>
      </c>
      <c r="U33" s="248" t="s">
        <v>308</v>
      </c>
    </row>
    <row r="34" customFormat="false" ht="20.1" hidden="false" customHeight="true" outlineLevel="0" collapsed="false">
      <c r="A34" s="245" t="s">
        <v>310</v>
      </c>
      <c r="B34" s="255"/>
      <c r="C34" s="256"/>
      <c r="D34" s="262"/>
      <c r="E34" s="250" t="s">
        <v>311</v>
      </c>
      <c r="F34" s="253"/>
      <c r="G34" s="277" t="s">
        <v>275</v>
      </c>
      <c r="H34" s="277" t="s">
        <v>275</v>
      </c>
      <c r="I34" s="274" t="s">
        <v>275</v>
      </c>
      <c r="J34" s="274" t="s">
        <v>275</v>
      </c>
      <c r="K34" s="274" t="s">
        <v>275</v>
      </c>
      <c r="L34" s="274" t="s">
        <v>275</v>
      </c>
      <c r="M34" s="277" t="s">
        <v>275</v>
      </c>
      <c r="N34" s="277" t="s">
        <v>275</v>
      </c>
      <c r="O34" s="277" t="s">
        <v>275</v>
      </c>
      <c r="P34" s="277" t="s">
        <v>275</v>
      </c>
      <c r="Q34" s="277" t="s">
        <v>275</v>
      </c>
      <c r="R34" s="277" t="s">
        <v>275</v>
      </c>
      <c r="S34" s="277" t="s">
        <v>275</v>
      </c>
      <c r="T34" s="277" t="s">
        <v>275</v>
      </c>
      <c r="U34" s="248" t="s">
        <v>310</v>
      </c>
    </row>
    <row r="35" customFormat="false" ht="20.1" hidden="false" customHeight="true" outlineLevel="0" collapsed="false">
      <c r="A35" s="245" t="s">
        <v>312</v>
      </c>
      <c r="B35" s="255"/>
      <c r="C35" s="256"/>
      <c r="D35" s="262"/>
      <c r="E35" s="250" t="s">
        <v>313</v>
      </c>
      <c r="F35" s="253"/>
      <c r="G35" s="277" t="s">
        <v>275</v>
      </c>
      <c r="H35" s="277" t="s">
        <v>275</v>
      </c>
      <c r="I35" s="274" t="s">
        <v>275</v>
      </c>
      <c r="J35" s="274" t="s">
        <v>275</v>
      </c>
      <c r="K35" s="274" t="s">
        <v>275</v>
      </c>
      <c r="L35" s="274" t="s">
        <v>275</v>
      </c>
      <c r="M35" s="277" t="s">
        <v>275</v>
      </c>
      <c r="N35" s="277" t="s">
        <v>275</v>
      </c>
      <c r="O35" s="277" t="s">
        <v>275</v>
      </c>
      <c r="P35" s="277" t="s">
        <v>275</v>
      </c>
      <c r="Q35" s="277" t="s">
        <v>275</v>
      </c>
      <c r="R35" s="277" t="s">
        <v>275</v>
      </c>
      <c r="S35" s="277" t="s">
        <v>275</v>
      </c>
      <c r="T35" s="277" t="s">
        <v>275</v>
      </c>
      <c r="U35" s="248" t="s">
        <v>312</v>
      </c>
    </row>
    <row r="36" customFormat="false" ht="20.1" hidden="false" customHeight="true" outlineLevel="0" collapsed="false">
      <c r="A36" s="245" t="s">
        <v>314</v>
      </c>
      <c r="B36" s="255"/>
      <c r="C36" s="259" t="s">
        <v>409</v>
      </c>
      <c r="D36" s="259"/>
      <c r="E36" s="259"/>
      <c r="F36" s="259"/>
      <c r="G36" s="276"/>
      <c r="H36" s="276"/>
      <c r="I36" s="275"/>
      <c r="J36" s="275"/>
      <c r="K36" s="275"/>
      <c r="L36" s="275"/>
      <c r="M36" s="276"/>
      <c r="N36" s="276"/>
      <c r="O36" s="276"/>
      <c r="P36" s="276"/>
      <c r="Q36" s="276"/>
      <c r="R36" s="276"/>
      <c r="S36" s="276"/>
      <c r="T36" s="276"/>
      <c r="U36" s="248"/>
    </row>
    <row r="37" customFormat="false" ht="20.1" hidden="false" customHeight="true" outlineLevel="0" collapsed="false">
      <c r="A37" s="245"/>
      <c r="B37" s="255"/>
      <c r="C37" s="258"/>
      <c r="D37" s="250" t="s">
        <v>407</v>
      </c>
      <c r="E37" s="250"/>
      <c r="F37" s="259"/>
      <c r="G37" s="278" t="n">
        <v>217362</v>
      </c>
      <c r="H37" s="278" t="n">
        <v>239236</v>
      </c>
      <c r="I37" s="278" t="n">
        <v>251946</v>
      </c>
      <c r="J37" s="278" t="n">
        <v>262262</v>
      </c>
      <c r="K37" s="278" t="n">
        <v>277537</v>
      </c>
      <c r="L37" s="278" t="n">
        <v>285572</v>
      </c>
      <c r="M37" s="278" t="n">
        <v>289983</v>
      </c>
      <c r="N37" s="278" t="n">
        <v>295719</v>
      </c>
      <c r="O37" s="278" t="n">
        <v>307016</v>
      </c>
      <c r="P37" s="278" t="n">
        <v>313886</v>
      </c>
      <c r="Q37" s="278" t="n">
        <v>320739</v>
      </c>
      <c r="R37" s="278" t="n">
        <v>329834</v>
      </c>
      <c r="S37" s="278" t="n">
        <v>333642</v>
      </c>
      <c r="T37" s="278" t="n">
        <v>334524</v>
      </c>
      <c r="U37" s="248" t="s">
        <v>314</v>
      </c>
    </row>
    <row r="38" customFormat="false" ht="20.1" hidden="false" customHeight="true" outlineLevel="0" collapsed="false">
      <c r="A38" s="245" t="s">
        <v>317</v>
      </c>
      <c r="B38" s="255"/>
      <c r="C38" s="256"/>
      <c r="D38" s="250" t="s">
        <v>318</v>
      </c>
      <c r="E38" s="256"/>
      <c r="F38" s="251"/>
      <c r="G38" s="277" t="s">
        <v>275</v>
      </c>
      <c r="H38" s="277" t="s">
        <v>275</v>
      </c>
      <c r="I38" s="274" t="s">
        <v>275</v>
      </c>
      <c r="J38" s="274" t="s">
        <v>275</v>
      </c>
      <c r="K38" s="274" t="s">
        <v>275</v>
      </c>
      <c r="L38" s="274" t="s">
        <v>275</v>
      </c>
      <c r="M38" s="277" t="s">
        <v>275</v>
      </c>
      <c r="N38" s="277" t="s">
        <v>275</v>
      </c>
      <c r="O38" s="277" t="s">
        <v>275</v>
      </c>
      <c r="P38" s="277" t="s">
        <v>275</v>
      </c>
      <c r="Q38" s="277" t="s">
        <v>275</v>
      </c>
      <c r="R38" s="277" t="s">
        <v>275</v>
      </c>
      <c r="S38" s="277" t="s">
        <v>275</v>
      </c>
      <c r="T38" s="277"/>
      <c r="U38" s="248" t="s">
        <v>317</v>
      </c>
    </row>
    <row r="39" customFormat="false" ht="20.1" hidden="false" customHeight="true" outlineLevel="0" collapsed="false">
      <c r="A39" s="245" t="s">
        <v>319</v>
      </c>
      <c r="B39" s="255"/>
      <c r="C39" s="256"/>
      <c r="D39" s="256"/>
      <c r="E39" s="250" t="s">
        <v>320</v>
      </c>
      <c r="F39" s="253"/>
      <c r="G39" s="277" t="s">
        <v>275</v>
      </c>
      <c r="H39" s="277" t="s">
        <v>275</v>
      </c>
      <c r="I39" s="274" t="s">
        <v>275</v>
      </c>
      <c r="J39" s="274" t="s">
        <v>275</v>
      </c>
      <c r="K39" s="274" t="s">
        <v>275</v>
      </c>
      <c r="L39" s="274" t="s">
        <v>275</v>
      </c>
      <c r="M39" s="277" t="s">
        <v>275</v>
      </c>
      <c r="N39" s="277" t="s">
        <v>275</v>
      </c>
      <c r="O39" s="277" t="s">
        <v>275</v>
      </c>
      <c r="P39" s="277" t="s">
        <v>275</v>
      </c>
      <c r="Q39" s="277" t="s">
        <v>275</v>
      </c>
      <c r="R39" s="277" t="s">
        <v>275</v>
      </c>
      <c r="S39" s="277" t="s">
        <v>275</v>
      </c>
      <c r="T39" s="277" t="s">
        <v>275</v>
      </c>
      <c r="U39" s="248" t="s">
        <v>319</v>
      </c>
    </row>
    <row r="40" customFormat="false" ht="20.1" hidden="false" customHeight="true" outlineLevel="0" collapsed="false">
      <c r="A40" s="245" t="s">
        <v>321</v>
      </c>
      <c r="B40" s="255"/>
      <c r="C40" s="256"/>
      <c r="D40" s="256"/>
      <c r="E40" s="250" t="s">
        <v>322</v>
      </c>
      <c r="F40" s="253"/>
      <c r="G40" s="277" t="s">
        <v>275</v>
      </c>
      <c r="H40" s="277" t="s">
        <v>275</v>
      </c>
      <c r="I40" s="274" t="s">
        <v>275</v>
      </c>
      <c r="J40" s="274" t="s">
        <v>275</v>
      </c>
      <c r="K40" s="274" t="s">
        <v>275</v>
      </c>
      <c r="L40" s="274" t="s">
        <v>275</v>
      </c>
      <c r="M40" s="277" t="s">
        <v>275</v>
      </c>
      <c r="N40" s="277" t="s">
        <v>275</v>
      </c>
      <c r="O40" s="277" t="s">
        <v>275</v>
      </c>
      <c r="P40" s="277" t="s">
        <v>275</v>
      </c>
      <c r="Q40" s="277" t="s">
        <v>275</v>
      </c>
      <c r="R40" s="277" t="s">
        <v>275</v>
      </c>
      <c r="S40" s="277" t="s">
        <v>275</v>
      </c>
      <c r="T40" s="277" t="s">
        <v>275</v>
      </c>
      <c r="U40" s="248" t="s">
        <v>321</v>
      </c>
    </row>
    <row r="41" customFormat="false" ht="20.1" hidden="false" customHeight="true" outlineLevel="0" collapsed="false">
      <c r="A41" s="245" t="s">
        <v>323</v>
      </c>
      <c r="B41" s="255"/>
      <c r="C41" s="256"/>
      <c r="D41" s="256"/>
      <c r="E41" s="250" t="s">
        <v>324</v>
      </c>
      <c r="F41" s="253"/>
      <c r="G41" s="277" t="s">
        <v>275</v>
      </c>
      <c r="H41" s="277" t="s">
        <v>275</v>
      </c>
      <c r="I41" s="274" t="s">
        <v>275</v>
      </c>
      <c r="J41" s="274" t="s">
        <v>275</v>
      </c>
      <c r="K41" s="274" t="s">
        <v>275</v>
      </c>
      <c r="L41" s="274" t="s">
        <v>275</v>
      </c>
      <c r="M41" s="277" t="s">
        <v>275</v>
      </c>
      <c r="N41" s="277" t="s">
        <v>275</v>
      </c>
      <c r="O41" s="277" t="s">
        <v>275</v>
      </c>
      <c r="P41" s="277" t="s">
        <v>275</v>
      </c>
      <c r="Q41" s="277" t="s">
        <v>275</v>
      </c>
      <c r="R41" s="277" t="s">
        <v>275</v>
      </c>
      <c r="S41" s="277" t="s">
        <v>275</v>
      </c>
      <c r="T41" s="277" t="s">
        <v>275</v>
      </c>
      <c r="U41" s="248" t="s">
        <v>323</v>
      </c>
    </row>
    <row r="42" customFormat="false" ht="20.1" hidden="false" customHeight="true" outlineLevel="0" collapsed="false">
      <c r="A42" s="245" t="s">
        <v>325</v>
      </c>
      <c r="B42" s="255"/>
      <c r="C42" s="256"/>
      <c r="D42" s="250" t="s">
        <v>326</v>
      </c>
      <c r="E42" s="256"/>
      <c r="F42" s="251"/>
      <c r="G42" s="277" t="s">
        <v>275</v>
      </c>
      <c r="H42" s="277" t="s">
        <v>275</v>
      </c>
      <c r="I42" s="274" t="s">
        <v>275</v>
      </c>
      <c r="J42" s="274" t="s">
        <v>275</v>
      </c>
      <c r="K42" s="274" t="s">
        <v>275</v>
      </c>
      <c r="L42" s="274" t="s">
        <v>275</v>
      </c>
      <c r="M42" s="277" t="s">
        <v>275</v>
      </c>
      <c r="N42" s="277" t="s">
        <v>275</v>
      </c>
      <c r="O42" s="277" t="s">
        <v>275</v>
      </c>
      <c r="P42" s="277" t="s">
        <v>275</v>
      </c>
      <c r="Q42" s="277" t="s">
        <v>275</v>
      </c>
      <c r="R42" s="277" t="s">
        <v>275</v>
      </c>
      <c r="S42" s="277" t="s">
        <v>275</v>
      </c>
      <c r="T42" s="277" t="s">
        <v>275</v>
      </c>
      <c r="U42" s="248" t="s">
        <v>325</v>
      </c>
    </row>
    <row r="43" customFormat="false" ht="20.1" hidden="false" customHeight="true" outlineLevel="0" collapsed="false">
      <c r="A43" s="245" t="s">
        <v>327</v>
      </c>
      <c r="B43" s="255"/>
      <c r="C43" s="256"/>
      <c r="D43" s="256"/>
      <c r="E43" s="250" t="s">
        <v>328</v>
      </c>
      <c r="F43" s="253"/>
      <c r="G43" s="277" t="s">
        <v>275</v>
      </c>
      <c r="H43" s="277" t="s">
        <v>275</v>
      </c>
      <c r="I43" s="274" t="s">
        <v>275</v>
      </c>
      <c r="J43" s="274" t="s">
        <v>275</v>
      </c>
      <c r="K43" s="274" t="s">
        <v>275</v>
      </c>
      <c r="L43" s="274" t="s">
        <v>275</v>
      </c>
      <c r="M43" s="277" t="s">
        <v>275</v>
      </c>
      <c r="N43" s="277" t="s">
        <v>275</v>
      </c>
      <c r="O43" s="277" t="s">
        <v>275</v>
      </c>
      <c r="P43" s="277" t="s">
        <v>275</v>
      </c>
      <c r="Q43" s="277" t="s">
        <v>275</v>
      </c>
      <c r="R43" s="277" t="s">
        <v>275</v>
      </c>
      <c r="S43" s="277" t="s">
        <v>275</v>
      </c>
      <c r="T43" s="277" t="s">
        <v>275</v>
      </c>
      <c r="U43" s="248" t="s">
        <v>327</v>
      </c>
    </row>
    <row r="44" customFormat="false" ht="20.1" hidden="false" customHeight="true" outlineLevel="0" collapsed="false">
      <c r="A44" s="245" t="s">
        <v>329</v>
      </c>
      <c r="B44" s="255"/>
      <c r="C44" s="256"/>
      <c r="D44" s="256"/>
      <c r="E44" s="250" t="s">
        <v>330</v>
      </c>
      <c r="F44" s="253"/>
      <c r="G44" s="277" t="s">
        <v>275</v>
      </c>
      <c r="H44" s="277" t="s">
        <v>275</v>
      </c>
      <c r="I44" s="274" t="s">
        <v>275</v>
      </c>
      <c r="J44" s="274" t="s">
        <v>275</v>
      </c>
      <c r="K44" s="274" t="s">
        <v>275</v>
      </c>
      <c r="L44" s="274" t="s">
        <v>275</v>
      </c>
      <c r="M44" s="277" t="s">
        <v>275</v>
      </c>
      <c r="N44" s="277" t="s">
        <v>275</v>
      </c>
      <c r="O44" s="277" t="s">
        <v>275</v>
      </c>
      <c r="P44" s="277" t="s">
        <v>275</v>
      </c>
      <c r="Q44" s="277" t="s">
        <v>275</v>
      </c>
      <c r="R44" s="277" t="s">
        <v>275</v>
      </c>
      <c r="S44" s="277" t="s">
        <v>275</v>
      </c>
      <c r="T44" s="277" t="s">
        <v>275</v>
      </c>
      <c r="U44" s="248" t="s">
        <v>329</v>
      </c>
    </row>
    <row r="45" customFormat="false" ht="20.1" hidden="false" customHeight="true" outlineLevel="0" collapsed="false">
      <c r="A45" s="245" t="s">
        <v>331</v>
      </c>
      <c r="B45" s="255"/>
      <c r="C45" s="256"/>
      <c r="D45" s="256"/>
      <c r="E45" s="250" t="s">
        <v>332</v>
      </c>
      <c r="F45" s="253"/>
      <c r="G45" s="277" t="s">
        <v>275</v>
      </c>
      <c r="H45" s="277" t="s">
        <v>275</v>
      </c>
      <c r="I45" s="274" t="s">
        <v>275</v>
      </c>
      <c r="J45" s="274" t="s">
        <v>275</v>
      </c>
      <c r="K45" s="274" t="s">
        <v>275</v>
      </c>
      <c r="L45" s="274" t="s">
        <v>275</v>
      </c>
      <c r="M45" s="277" t="s">
        <v>275</v>
      </c>
      <c r="N45" s="277" t="s">
        <v>275</v>
      </c>
      <c r="O45" s="277" t="s">
        <v>275</v>
      </c>
      <c r="P45" s="277" t="s">
        <v>275</v>
      </c>
      <c r="Q45" s="277" t="s">
        <v>275</v>
      </c>
      <c r="R45" s="277" t="s">
        <v>275</v>
      </c>
      <c r="S45" s="277" t="s">
        <v>275</v>
      </c>
      <c r="T45" s="277" t="s">
        <v>275</v>
      </c>
      <c r="U45" s="248" t="s">
        <v>331</v>
      </c>
    </row>
    <row r="46" customFormat="false" ht="15.75" hidden="false" customHeight="false" outlineLevel="0" collapsed="false">
      <c r="T46" s="277" t="s">
        <v>275</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v>
      </c>
      <c r="I11" s="270" t="n">
        <v>2.4</v>
      </c>
      <c r="J11" s="270" t="n">
        <v>2.7</v>
      </c>
      <c r="K11" s="270" t="n">
        <v>3.8</v>
      </c>
      <c r="L11" s="270" t="n">
        <v>0.9</v>
      </c>
      <c r="M11" s="270" t="n">
        <v>0.4</v>
      </c>
      <c r="N11" s="270" t="n">
        <v>2.1</v>
      </c>
      <c r="O11" s="270" t="n">
        <v>2.9</v>
      </c>
      <c r="P11" s="270" t="n">
        <v>3.9</v>
      </c>
      <c r="Q11" s="270" t="n">
        <v>1.5</v>
      </c>
      <c r="R11" s="270" t="n">
        <v>0.6</v>
      </c>
      <c r="S11" s="270" t="n">
        <v>0.1</v>
      </c>
      <c r="T11" s="270" t="n">
        <v>0.2</v>
      </c>
      <c r="U11" s="244" t="s">
        <v>265</v>
      </c>
      <c r="V11" s="63"/>
    </row>
    <row r="12" customFormat="false" ht="20.1" hidden="false" customHeight="true" outlineLevel="0" collapsed="false">
      <c r="A12" s="245" t="s">
        <v>267</v>
      </c>
      <c r="B12" s="246" t="s">
        <v>268</v>
      </c>
      <c r="C12" s="246"/>
      <c r="D12" s="246"/>
      <c r="E12" s="246"/>
      <c r="F12" s="246"/>
      <c r="G12" s="257" t="s">
        <v>275</v>
      </c>
      <c r="H12" s="271" t="n">
        <v>-11.7</v>
      </c>
      <c r="I12" s="271" t="n">
        <v>-1.6</v>
      </c>
      <c r="J12" s="271" t="n">
        <v>3.2</v>
      </c>
      <c r="K12" s="271" t="n">
        <v>1.8</v>
      </c>
      <c r="L12" s="271" t="n">
        <v>-3.1</v>
      </c>
      <c r="M12" s="271" t="n">
        <v>-1.8</v>
      </c>
      <c r="N12" s="271" t="n">
        <v>0.3</v>
      </c>
      <c r="O12" s="271" t="n">
        <v>2.6</v>
      </c>
      <c r="P12" s="271" t="n">
        <v>0.6</v>
      </c>
      <c r="Q12" s="271" t="n">
        <v>-8.2</v>
      </c>
      <c r="R12" s="271" t="n">
        <v>-2.4</v>
      </c>
      <c r="S12" s="271" t="n">
        <v>-1</v>
      </c>
      <c r="T12" s="271" t="n">
        <v>-0.4</v>
      </c>
      <c r="U12" s="248" t="s">
        <v>267</v>
      </c>
    </row>
    <row r="13" customFormat="false" ht="20.1" hidden="false" customHeight="true" outlineLevel="0" collapsed="false">
      <c r="A13" s="245" t="s">
        <v>269</v>
      </c>
      <c r="B13" s="249" t="s">
        <v>270</v>
      </c>
      <c r="C13" s="250"/>
      <c r="D13" s="250"/>
      <c r="E13" s="250"/>
      <c r="F13" s="251"/>
      <c r="G13" s="257" t="s">
        <v>275</v>
      </c>
      <c r="H13" s="271" t="n">
        <v>6.4</v>
      </c>
      <c r="I13" s="271" t="n">
        <v>-1.2</v>
      </c>
      <c r="J13" s="271" t="n">
        <v>1.7</v>
      </c>
      <c r="K13" s="271" t="n">
        <v>2.3</v>
      </c>
      <c r="L13" s="271" t="n">
        <v>-0.9</v>
      </c>
      <c r="M13" s="271" t="n">
        <v>-1</v>
      </c>
      <c r="N13" s="271" t="n">
        <v>1.1</v>
      </c>
      <c r="O13" s="271" t="n">
        <v>1.2</v>
      </c>
      <c r="P13" s="271" t="n">
        <v>3.1</v>
      </c>
      <c r="Q13" s="271" t="n">
        <v>-0.3</v>
      </c>
      <c r="R13" s="271" t="n">
        <v>-1.8</v>
      </c>
      <c r="S13" s="271" t="n">
        <v>-0.9</v>
      </c>
      <c r="T13" s="271" t="n">
        <v>-0.5</v>
      </c>
      <c r="U13" s="248" t="s">
        <v>269</v>
      </c>
    </row>
    <row r="14" customFormat="false" ht="20.1" hidden="false" customHeight="true" outlineLevel="0" collapsed="false">
      <c r="A14" s="245" t="s">
        <v>271</v>
      </c>
      <c r="B14" s="252"/>
      <c r="C14" s="259" t="s">
        <v>272</v>
      </c>
      <c r="D14" s="259"/>
      <c r="E14" s="259"/>
      <c r="F14" s="259"/>
      <c r="G14" s="257" t="s">
        <v>275</v>
      </c>
      <c r="H14" s="271" t="n">
        <v>4.8</v>
      </c>
      <c r="I14" s="271" t="n">
        <v>-3.3</v>
      </c>
      <c r="J14" s="271" t="n">
        <v>-0.1</v>
      </c>
      <c r="K14" s="271" t="n">
        <v>2.4</v>
      </c>
      <c r="L14" s="271" t="n">
        <v>-0.3</v>
      </c>
      <c r="M14" s="271" t="n">
        <v>-0.1</v>
      </c>
      <c r="N14" s="271" t="n">
        <v>2.5</v>
      </c>
      <c r="O14" s="271" t="n">
        <v>2.2</v>
      </c>
      <c r="P14" s="271" t="n">
        <v>4.2</v>
      </c>
      <c r="Q14" s="271" t="n">
        <v>1.1</v>
      </c>
      <c r="R14" s="271" t="n">
        <v>-1</v>
      </c>
      <c r="S14" s="271" t="n">
        <v>-0.3</v>
      </c>
      <c r="T14" s="271" t="n">
        <v>0.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70" t="s">
        <v>275</v>
      </c>
      <c r="K15" s="270"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6</v>
      </c>
      <c r="I16" s="271" t="n">
        <v>-3.8</v>
      </c>
      <c r="J16" s="271" t="n">
        <v>-0.1</v>
      </c>
      <c r="K16" s="271" t="n">
        <v>2.8</v>
      </c>
      <c r="L16" s="271" t="n">
        <v>-0.4</v>
      </c>
      <c r="M16" s="271" t="n">
        <v>0.2</v>
      </c>
      <c r="N16" s="271" t="n">
        <v>2.9</v>
      </c>
      <c r="O16" s="271" t="n">
        <v>2.7</v>
      </c>
      <c r="P16" s="271" t="n">
        <v>4.5</v>
      </c>
      <c r="Q16" s="271" t="n">
        <v>1.7</v>
      </c>
      <c r="R16" s="271" t="n">
        <v>-1.1</v>
      </c>
      <c r="S16" s="271" t="n">
        <v>-0.2</v>
      </c>
      <c r="T16" s="271" t="n">
        <v>-0.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4</v>
      </c>
      <c r="I20" s="271" t="n">
        <v>7.7</v>
      </c>
      <c r="J20" s="271" t="n">
        <v>8.3</v>
      </c>
      <c r="K20" s="271" t="n">
        <v>1.9</v>
      </c>
      <c r="L20" s="271" t="n">
        <v>-3.1</v>
      </c>
      <c r="M20" s="271" t="n">
        <v>-4</v>
      </c>
      <c r="N20" s="271" t="n">
        <v>-3.8</v>
      </c>
      <c r="O20" s="271" t="n">
        <v>-2.7</v>
      </c>
      <c r="P20" s="271" t="n">
        <v>-1.1</v>
      </c>
      <c r="Q20" s="271" t="n">
        <v>-6.1</v>
      </c>
      <c r="R20" s="271" t="n">
        <v>-5.5</v>
      </c>
      <c r="S20" s="271" t="n">
        <v>-3.8</v>
      </c>
      <c r="T20" s="271" t="n">
        <v>-3.7</v>
      </c>
      <c r="U20" s="248" t="s">
        <v>284</v>
      </c>
    </row>
    <row r="21" customFormat="false" ht="20.1" hidden="false" customHeight="true" outlineLevel="0" collapsed="false">
      <c r="A21" s="245" t="s">
        <v>286</v>
      </c>
      <c r="B21" s="246" t="s">
        <v>287</v>
      </c>
      <c r="C21" s="246"/>
      <c r="D21" s="246"/>
      <c r="E21" s="246"/>
      <c r="F21" s="246"/>
      <c r="G21" s="257" t="s">
        <v>275</v>
      </c>
      <c r="H21" s="271" t="n">
        <v>10.4</v>
      </c>
      <c r="I21" s="271" t="n">
        <v>5</v>
      </c>
      <c r="J21" s="271" t="n">
        <v>3.4</v>
      </c>
      <c r="K21" s="271" t="n">
        <v>4.8</v>
      </c>
      <c r="L21" s="271" t="n">
        <v>2.1</v>
      </c>
      <c r="M21" s="271" t="n">
        <v>1.3</v>
      </c>
      <c r="N21" s="271" t="n">
        <v>2.8</v>
      </c>
      <c r="O21" s="271" t="n">
        <v>3.9</v>
      </c>
      <c r="P21" s="271" t="n">
        <v>4.4</v>
      </c>
      <c r="Q21" s="271" t="n">
        <v>2.7</v>
      </c>
      <c r="R21" s="271" t="n">
        <v>2</v>
      </c>
      <c r="S21" s="271" t="n">
        <v>0.7</v>
      </c>
      <c r="T21" s="271" t="n">
        <v>0.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v>
      </c>
      <c r="I23" s="271" t="n">
        <v>3.9</v>
      </c>
      <c r="J23" s="271" t="n">
        <v>1.5</v>
      </c>
      <c r="K23" s="271" t="n">
        <v>2.9</v>
      </c>
      <c r="L23" s="271" t="n">
        <v>0.3</v>
      </c>
      <c r="M23" s="271" t="n">
        <v>0.2</v>
      </c>
      <c r="N23" s="271" t="n">
        <v>2</v>
      </c>
      <c r="O23" s="271" t="n">
        <v>2.9</v>
      </c>
      <c r="P23" s="271" t="n">
        <v>4.4</v>
      </c>
      <c r="Q23" s="271" t="n">
        <v>3.1</v>
      </c>
      <c r="R23" s="271" t="n">
        <v>0.7</v>
      </c>
      <c r="S23" s="271" t="n">
        <v>-0.1</v>
      </c>
      <c r="T23" s="271" t="n">
        <v>0.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6</v>
      </c>
      <c r="I30" s="271" t="n">
        <v>6.8</v>
      </c>
      <c r="J30" s="271" t="n">
        <v>5.4</v>
      </c>
      <c r="K30" s="271" t="n">
        <v>6</v>
      </c>
      <c r="L30" s="271" t="n">
        <v>3.8</v>
      </c>
      <c r="M30" s="271" t="n">
        <v>3</v>
      </c>
      <c r="N30" s="271" t="n">
        <v>6.1</v>
      </c>
      <c r="O30" s="271" t="n">
        <v>5.8</v>
      </c>
      <c r="P30" s="271" t="n">
        <v>9.1</v>
      </c>
      <c r="Q30" s="271" t="n">
        <v>2.9</v>
      </c>
      <c r="R30" s="271" t="n">
        <v>2.2</v>
      </c>
      <c r="S30" s="271" t="n">
        <v>1</v>
      </c>
      <c r="T30" s="271" t="n">
        <v>1.8</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1</v>
      </c>
      <c r="I37" s="271" t="n">
        <v>5.3</v>
      </c>
      <c r="J37" s="271" t="n">
        <v>4.1</v>
      </c>
      <c r="K37" s="271" t="n">
        <v>5.8</v>
      </c>
      <c r="L37" s="271" t="n">
        <v>2.9</v>
      </c>
      <c r="M37" s="271" t="n">
        <v>1.5</v>
      </c>
      <c r="N37" s="271" t="n">
        <v>2</v>
      </c>
      <c r="O37" s="271" t="n">
        <v>3.8</v>
      </c>
      <c r="P37" s="271" t="n">
        <v>2.2</v>
      </c>
      <c r="Q37" s="271" t="n">
        <v>2.2</v>
      </c>
      <c r="R37" s="271" t="n">
        <v>2.8</v>
      </c>
      <c r="S37" s="271" t="n">
        <v>1.2</v>
      </c>
      <c r="T37" s="271" t="n">
        <v>0.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5</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8</v>
      </c>
      <c r="H13" s="271" t="n">
        <v>41</v>
      </c>
      <c r="I13" s="271" t="n">
        <v>39.5</v>
      </c>
      <c r="J13" s="271" t="n">
        <v>39.1</v>
      </c>
      <c r="K13" s="271" t="n">
        <v>38.6</v>
      </c>
      <c r="L13" s="271" t="n">
        <v>37.9</v>
      </c>
      <c r="M13" s="271" t="n">
        <v>37.3</v>
      </c>
      <c r="N13" s="271" t="n">
        <v>37</v>
      </c>
      <c r="O13" s="271" t="n">
        <v>36.4</v>
      </c>
      <c r="P13" s="271" t="n">
        <v>36.1</v>
      </c>
      <c r="Q13" s="271" t="n">
        <v>35.5</v>
      </c>
      <c r="R13" s="271" t="n">
        <v>34.6</v>
      </c>
      <c r="S13" s="271" t="n">
        <v>34.2</v>
      </c>
      <c r="T13" s="271" t="n">
        <v>34</v>
      </c>
      <c r="U13" s="248" t="s">
        <v>269</v>
      </c>
    </row>
    <row r="14" customFormat="false" ht="20.1" hidden="false" customHeight="true" outlineLevel="0" collapsed="false">
      <c r="A14" s="245" t="s">
        <v>271</v>
      </c>
      <c r="B14" s="252"/>
      <c r="C14" s="259" t="s">
        <v>272</v>
      </c>
      <c r="D14" s="259"/>
      <c r="E14" s="259"/>
      <c r="F14" s="259"/>
      <c r="G14" s="271" t="n">
        <v>34.1</v>
      </c>
      <c r="H14" s="271" t="n">
        <v>32.9</v>
      </c>
      <c r="I14" s="271" t="n">
        <v>31</v>
      </c>
      <c r="J14" s="271" t="n">
        <v>30.2</v>
      </c>
      <c r="K14" s="271" t="n">
        <v>29.8</v>
      </c>
      <c r="L14" s="271" t="n">
        <v>29.4</v>
      </c>
      <c r="M14" s="271" t="n">
        <v>29.3</v>
      </c>
      <c r="N14" s="271" t="n">
        <v>29.4</v>
      </c>
      <c r="O14" s="271" t="n">
        <v>29.2</v>
      </c>
      <c r="P14" s="271" t="n">
        <v>29.2</v>
      </c>
      <c r="Q14" s="271" t="n">
        <v>29.1</v>
      </c>
      <c r="R14" s="271" t="n">
        <v>28.7</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7</v>
      </c>
      <c r="H16" s="271" t="n">
        <v>29.6</v>
      </c>
      <c r="I16" s="271" t="n">
        <v>27.8</v>
      </c>
      <c r="J16" s="271" t="n">
        <v>27.1</v>
      </c>
      <c r="K16" s="271" t="n">
        <v>26.8</v>
      </c>
      <c r="L16" s="271" t="n">
        <v>26.4</v>
      </c>
      <c r="M16" s="271" t="n">
        <v>26.4</v>
      </c>
      <c r="N16" s="271" t="n">
        <v>26.6</v>
      </c>
      <c r="O16" s="271" t="n">
        <v>26.5</v>
      </c>
      <c r="P16" s="271" t="n">
        <v>26.7</v>
      </c>
      <c r="Q16" s="271" t="n">
        <v>26.7</v>
      </c>
      <c r="R16" s="271" t="n">
        <v>26.3</v>
      </c>
      <c r="S16" s="271" t="n">
        <v>26.2</v>
      </c>
      <c r="T16" s="271" t="n">
        <v>26.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2</v>
      </c>
      <c r="P20" s="271" t="n">
        <v>6.8</v>
      </c>
      <c r="Q20" s="271" t="n">
        <v>6.3</v>
      </c>
      <c r="R20" s="271" t="n">
        <v>5.9</v>
      </c>
      <c r="S20" s="271" t="n">
        <v>5.7</v>
      </c>
      <c r="T20" s="271" t="n">
        <v>5.5</v>
      </c>
      <c r="U20" s="248" t="s">
        <v>284</v>
      </c>
    </row>
    <row r="21" customFormat="false" ht="20.1" hidden="false" customHeight="true" outlineLevel="0" collapsed="false">
      <c r="A21" s="245" t="s">
        <v>286</v>
      </c>
      <c r="B21" s="246" t="s">
        <v>287</v>
      </c>
      <c r="C21" s="246"/>
      <c r="D21" s="246"/>
      <c r="E21" s="246"/>
      <c r="F21" s="246"/>
      <c r="G21" s="271" t="n">
        <v>57.3</v>
      </c>
      <c r="H21" s="271" t="n">
        <v>58.3</v>
      </c>
      <c r="I21" s="271" t="n">
        <v>59.8</v>
      </c>
      <c r="J21" s="271" t="n">
        <v>60.2</v>
      </c>
      <c r="K21" s="271" t="n">
        <v>60.7</v>
      </c>
      <c r="L21" s="271" t="n">
        <v>61.5</v>
      </c>
      <c r="M21" s="271" t="n">
        <v>62</v>
      </c>
      <c r="N21" s="271" t="n">
        <v>62.4</v>
      </c>
      <c r="O21" s="271" t="n">
        <v>63</v>
      </c>
      <c r="P21" s="271" t="n">
        <v>63.3</v>
      </c>
      <c r="Q21" s="271" t="n">
        <v>64</v>
      </c>
      <c r="R21" s="271" t="n">
        <v>64.9</v>
      </c>
      <c r="S21" s="271" t="n">
        <v>65.2</v>
      </c>
      <c r="T21" s="271" t="n">
        <v>65.5</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21.8</v>
      </c>
      <c r="H23" s="271" t="n">
        <v>22.1</v>
      </c>
      <c r="I23" s="271" t="n">
        <v>22.4</v>
      </c>
      <c r="J23" s="271" t="n">
        <v>22.2</v>
      </c>
      <c r="K23" s="271" t="n">
        <v>22</v>
      </c>
      <c r="L23" s="271" t="n">
        <v>21.9</v>
      </c>
      <c r="M23" s="271" t="n">
        <v>21.8</v>
      </c>
      <c r="N23" s="271" t="n">
        <v>21.8</v>
      </c>
      <c r="O23" s="271" t="n">
        <v>21.8</v>
      </c>
      <c r="P23" s="271" t="n">
        <v>21.9</v>
      </c>
      <c r="Q23" s="271" t="n">
        <v>22.2</v>
      </c>
      <c r="R23" s="271" t="n">
        <v>22.2</v>
      </c>
      <c r="S23" s="271" t="n">
        <v>22.2</v>
      </c>
      <c r="T23" s="271" t="n">
        <v>22.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3</v>
      </c>
      <c r="L30" s="271" t="n">
        <v>11.7</v>
      </c>
      <c r="M30" s="271" t="n">
        <v>12</v>
      </c>
      <c r="N30" s="271" t="n">
        <v>12.4</v>
      </c>
      <c r="O30" s="271" t="n">
        <v>12.8</v>
      </c>
      <c r="P30" s="271" t="n">
        <v>13.4</v>
      </c>
      <c r="Q30" s="271" t="n">
        <v>13.6</v>
      </c>
      <c r="R30" s="271" t="n">
        <v>13.8</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5.4</v>
      </c>
      <c r="H37" s="271" t="n">
        <v>25.8</v>
      </c>
      <c r="I37" s="271" t="n">
        <v>26.5</v>
      </c>
      <c r="J37" s="271" t="n">
        <v>26.9</v>
      </c>
      <c r="K37" s="271" t="n">
        <v>27.4</v>
      </c>
      <c r="L37" s="271" t="n">
        <v>27.9</v>
      </c>
      <c r="M37" s="271" t="n">
        <v>28.3</v>
      </c>
      <c r="N37" s="271" t="n">
        <v>28.2</v>
      </c>
      <c r="O37" s="271" t="n">
        <v>28.5</v>
      </c>
      <c r="P37" s="271" t="n">
        <v>28</v>
      </c>
      <c r="Q37" s="271" t="n">
        <v>28.2</v>
      </c>
      <c r="R37" s="271" t="n">
        <v>28.8</v>
      </c>
      <c r="S37" s="271" t="n">
        <v>29.1</v>
      </c>
      <c r="T37" s="271" t="n">
        <v>29.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6</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4254</v>
      </c>
      <c r="H11" s="279" t="n">
        <v>26747</v>
      </c>
      <c r="I11" s="279" t="n">
        <v>27845</v>
      </c>
      <c r="J11" s="279" t="n">
        <v>28650</v>
      </c>
      <c r="K11" s="279" t="n">
        <v>29643</v>
      </c>
      <c r="L11" s="279" t="n">
        <v>29954</v>
      </c>
      <c r="M11" s="279" t="n">
        <v>30157</v>
      </c>
      <c r="N11" s="279" t="n">
        <v>30433</v>
      </c>
      <c r="O11" s="279" t="n">
        <v>30776</v>
      </c>
      <c r="P11" s="279" t="n">
        <v>31193</v>
      </c>
      <c r="Q11" s="279" t="n">
        <v>31783</v>
      </c>
      <c r="R11" s="279" t="n">
        <v>32183</v>
      </c>
      <c r="S11" s="279" t="n">
        <v>32676</v>
      </c>
      <c r="T11" s="279" t="n">
        <v>32738</v>
      </c>
      <c r="U11" s="244" t="s">
        <v>265</v>
      </c>
      <c r="V11" s="63"/>
    </row>
    <row r="12" customFormat="false" ht="20.1" hidden="false" customHeight="true" outlineLevel="0" collapsed="false">
      <c r="A12" s="245" t="s">
        <v>267</v>
      </c>
      <c r="B12" s="246" t="s">
        <v>268</v>
      </c>
      <c r="C12" s="246"/>
      <c r="D12" s="246"/>
      <c r="E12" s="246"/>
      <c r="F12" s="246"/>
      <c r="G12" s="247" t="n">
        <v>14851</v>
      </c>
      <c r="H12" s="247" t="n">
        <v>16949</v>
      </c>
      <c r="I12" s="247" t="n">
        <v>18774</v>
      </c>
      <c r="J12" s="247" t="n">
        <v>19658</v>
      </c>
      <c r="K12" s="247" t="n">
        <v>20306</v>
      </c>
      <c r="L12" s="247" t="n">
        <v>20706</v>
      </c>
      <c r="M12" s="247" t="n">
        <v>20404</v>
      </c>
      <c r="N12" s="247" t="n">
        <v>20271</v>
      </c>
      <c r="O12" s="247" t="n">
        <v>20730</v>
      </c>
      <c r="P12" s="247" t="n">
        <v>20594</v>
      </c>
      <c r="Q12" s="247" t="n">
        <v>20129</v>
      </c>
      <c r="R12" s="247" t="n">
        <v>20030</v>
      </c>
      <c r="S12" s="247" t="n">
        <v>19699</v>
      </c>
      <c r="T12" s="247" t="n">
        <v>19124</v>
      </c>
      <c r="U12" s="248" t="s">
        <v>267</v>
      </c>
    </row>
    <row r="13" customFormat="false" ht="20.1" hidden="false" customHeight="true" outlineLevel="0" collapsed="false">
      <c r="A13" s="245" t="s">
        <v>269</v>
      </c>
      <c r="B13" s="249" t="s">
        <v>270</v>
      </c>
      <c r="C13" s="250"/>
      <c r="D13" s="250"/>
      <c r="E13" s="250"/>
      <c r="F13" s="251"/>
      <c r="G13" s="247" t="n">
        <v>26917</v>
      </c>
      <c r="H13" s="247" t="n">
        <v>30295</v>
      </c>
      <c r="I13" s="247" t="n">
        <v>31411</v>
      </c>
      <c r="J13" s="247" t="n">
        <v>32880</v>
      </c>
      <c r="K13" s="247" t="n">
        <v>34117</v>
      </c>
      <c r="L13" s="247" t="n">
        <v>34821</v>
      </c>
      <c r="M13" s="247" t="n">
        <v>35379</v>
      </c>
      <c r="N13" s="247" t="n">
        <v>35995</v>
      </c>
      <c r="O13" s="247" t="n">
        <v>36782</v>
      </c>
      <c r="P13" s="247" t="n">
        <v>37975</v>
      </c>
      <c r="Q13" s="247" t="n">
        <v>38628</v>
      </c>
      <c r="R13" s="247" t="n">
        <v>39169</v>
      </c>
      <c r="S13" s="247" t="n">
        <v>40170</v>
      </c>
      <c r="T13" s="247" t="n">
        <v>40835</v>
      </c>
      <c r="U13" s="248" t="s">
        <v>269</v>
      </c>
    </row>
    <row r="14" customFormat="false" ht="20.1" hidden="false" customHeight="true" outlineLevel="0" collapsed="false">
      <c r="A14" s="245" t="s">
        <v>271</v>
      </c>
      <c r="B14" s="252"/>
      <c r="C14" s="250" t="s">
        <v>272</v>
      </c>
      <c r="D14" s="250"/>
      <c r="E14" s="250"/>
      <c r="F14" s="253"/>
      <c r="G14" s="247" t="n">
        <v>27318</v>
      </c>
      <c r="H14" s="247" t="n">
        <v>31014</v>
      </c>
      <c r="I14" s="247" t="n">
        <v>32228</v>
      </c>
      <c r="J14" s="247" t="n">
        <v>33920</v>
      </c>
      <c r="K14" s="247" t="n">
        <v>35581</v>
      </c>
      <c r="L14" s="247" t="n">
        <v>36407</v>
      </c>
      <c r="M14" s="247" t="n">
        <v>37103</v>
      </c>
      <c r="N14" s="247" t="n">
        <v>37832</v>
      </c>
      <c r="O14" s="247" t="n">
        <v>38860</v>
      </c>
      <c r="P14" s="247" t="n">
        <v>40122</v>
      </c>
      <c r="Q14" s="247" t="n">
        <v>40618</v>
      </c>
      <c r="R14" s="247" t="n">
        <v>41100</v>
      </c>
      <c r="S14" s="247" t="n">
        <v>42139</v>
      </c>
      <c r="T14" s="247" t="n">
        <v>4288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6905</v>
      </c>
      <c r="H16" s="247" t="n">
        <v>30482</v>
      </c>
      <c r="I16" s="247" t="n">
        <v>31622</v>
      </c>
      <c r="J16" s="247" t="n">
        <v>33390</v>
      </c>
      <c r="K16" s="247" t="n">
        <v>35144</v>
      </c>
      <c r="L16" s="247" t="n">
        <v>35921</v>
      </c>
      <c r="M16" s="247" t="n">
        <v>36588</v>
      </c>
      <c r="N16" s="247" t="n">
        <v>37357</v>
      </c>
      <c r="O16" s="247" t="n">
        <v>38445</v>
      </c>
      <c r="P16" s="247" t="n">
        <v>39654</v>
      </c>
      <c r="Q16" s="247" t="n">
        <v>40223</v>
      </c>
      <c r="R16" s="247" t="n">
        <v>40683</v>
      </c>
      <c r="S16" s="247" t="n">
        <v>41734</v>
      </c>
      <c r="T16" s="247" t="n">
        <v>4241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5284</v>
      </c>
      <c r="H20" s="247" t="n">
        <v>27681</v>
      </c>
      <c r="I20" s="247" t="n">
        <v>28747</v>
      </c>
      <c r="J20" s="247" t="n">
        <v>29800</v>
      </c>
      <c r="K20" s="247" t="n">
        <v>29941</v>
      </c>
      <c r="L20" s="247" t="n">
        <v>30233</v>
      </c>
      <c r="M20" s="247" t="n">
        <v>30274</v>
      </c>
      <c r="N20" s="247" t="n">
        <v>30307</v>
      </c>
      <c r="O20" s="247" t="n">
        <v>30225</v>
      </c>
      <c r="P20" s="247" t="n">
        <v>30909</v>
      </c>
      <c r="Q20" s="247" t="n">
        <v>31523</v>
      </c>
      <c r="R20" s="247" t="n">
        <v>31936</v>
      </c>
      <c r="S20" s="247" t="n">
        <v>32572</v>
      </c>
      <c r="T20" s="247" t="n">
        <v>32709</v>
      </c>
      <c r="U20" s="248" t="s">
        <v>284</v>
      </c>
    </row>
    <row r="21" customFormat="false" ht="20.1" hidden="false" customHeight="true" outlineLevel="0" collapsed="false">
      <c r="A21" s="245" t="s">
        <v>286</v>
      </c>
      <c r="B21" s="246" t="s">
        <v>287</v>
      </c>
      <c r="C21" s="246"/>
      <c r="D21" s="246"/>
      <c r="E21" s="246"/>
      <c r="F21" s="246"/>
      <c r="G21" s="247" t="n">
        <v>22831</v>
      </c>
      <c r="H21" s="247" t="n">
        <v>24877</v>
      </c>
      <c r="I21" s="247" t="n">
        <v>26035</v>
      </c>
      <c r="J21" s="247" t="n">
        <v>26567</v>
      </c>
      <c r="K21" s="247" t="n">
        <v>27495</v>
      </c>
      <c r="L21" s="247" t="n">
        <v>27701</v>
      </c>
      <c r="M21" s="247" t="n">
        <v>27823</v>
      </c>
      <c r="N21" s="247" t="n">
        <v>28011</v>
      </c>
      <c r="O21" s="247" t="n">
        <v>28251</v>
      </c>
      <c r="P21" s="247" t="n">
        <v>28438</v>
      </c>
      <c r="Q21" s="247" t="n">
        <v>29073</v>
      </c>
      <c r="R21" s="247" t="n">
        <v>29521</v>
      </c>
      <c r="S21" s="247" t="n">
        <v>29906</v>
      </c>
      <c r="T21" s="247" t="n">
        <v>29833</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21577</v>
      </c>
      <c r="H23" s="247" t="n">
        <v>23784</v>
      </c>
      <c r="I23" s="247" t="n">
        <v>24818</v>
      </c>
      <c r="J23" s="247" t="n">
        <v>25374</v>
      </c>
      <c r="K23" s="247" t="n">
        <v>26249</v>
      </c>
      <c r="L23" s="247" t="n">
        <v>26347</v>
      </c>
      <c r="M23" s="247" t="n">
        <v>26349</v>
      </c>
      <c r="N23" s="247" t="n">
        <v>26446</v>
      </c>
      <c r="O23" s="247" t="n">
        <v>26640</v>
      </c>
      <c r="P23" s="247" t="n">
        <v>26744</v>
      </c>
      <c r="Q23" s="247" t="n">
        <v>27520</v>
      </c>
      <c r="R23" s="247" t="n">
        <v>27837</v>
      </c>
      <c r="S23" s="247" t="n">
        <v>28312</v>
      </c>
      <c r="T23" s="247" t="n">
        <v>2813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7029</v>
      </c>
      <c r="H30" s="247" t="n">
        <v>29414</v>
      </c>
      <c r="I30" s="247" t="n">
        <v>30736</v>
      </c>
      <c r="J30" s="247" t="n">
        <v>31018</v>
      </c>
      <c r="K30" s="247" t="n">
        <v>31645</v>
      </c>
      <c r="L30" s="247" t="n">
        <v>31824</v>
      </c>
      <c r="M30" s="247" t="n">
        <v>31578</v>
      </c>
      <c r="N30" s="247" t="n">
        <v>31511</v>
      </c>
      <c r="O30" s="247" t="n">
        <v>31030</v>
      </c>
      <c r="P30" s="247" t="n">
        <v>31488</v>
      </c>
      <c r="Q30" s="247" t="n">
        <v>31919</v>
      </c>
      <c r="R30" s="247" t="n">
        <v>32489</v>
      </c>
      <c r="S30" s="247" t="n">
        <v>32712</v>
      </c>
      <c r="T30" s="247" t="n">
        <v>3251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564</v>
      </c>
      <c r="H37" s="247" t="n">
        <v>24327</v>
      </c>
      <c r="I37" s="247" t="n">
        <v>25503</v>
      </c>
      <c r="J37" s="247" t="n">
        <v>26036</v>
      </c>
      <c r="K37" s="247" t="n">
        <v>27058</v>
      </c>
      <c r="L37" s="247" t="n">
        <v>27322</v>
      </c>
      <c r="M37" s="247" t="n">
        <v>27625</v>
      </c>
      <c r="N37" s="247" t="n">
        <v>27922</v>
      </c>
      <c r="O37" s="247" t="n">
        <v>28425</v>
      </c>
      <c r="P37" s="247" t="n">
        <v>28527</v>
      </c>
      <c r="Q37" s="247" t="n">
        <v>29116</v>
      </c>
      <c r="R37" s="247" t="n">
        <v>29608</v>
      </c>
      <c r="S37" s="247" t="n">
        <v>29963</v>
      </c>
      <c r="T37" s="247" t="n">
        <v>3001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7</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79</v>
      </c>
      <c r="I11" s="270" t="n">
        <v>4.105</v>
      </c>
      <c r="J11" s="270" t="n">
        <v>2.891</v>
      </c>
      <c r="K11" s="270" t="n">
        <v>3.466</v>
      </c>
      <c r="L11" s="270" t="n">
        <v>1.049</v>
      </c>
      <c r="M11" s="270" t="n">
        <v>0.678</v>
      </c>
      <c r="N11" s="270" t="n">
        <v>0.915</v>
      </c>
      <c r="O11" s="270" t="n">
        <v>1.127</v>
      </c>
      <c r="P11" s="270" t="n">
        <v>1.355</v>
      </c>
      <c r="Q11" s="270" t="n">
        <f aca="false">Tab38!Q11/Tab38!P11*100-100</f>
        <v>1.89145000480877</v>
      </c>
      <c r="R11" s="270" t="n">
        <f aca="false">Tab38!R11/Tab38!Q11*100-100</f>
        <v>1.25853443664852</v>
      </c>
      <c r="S11" s="270" t="n">
        <f aca="false">Tab38!S11/Tab38!R11*100-100</f>
        <v>1.53186464903831</v>
      </c>
      <c r="T11" s="270" t="n">
        <f aca="false">Tab38!T11/Tab38!S11*100-100</f>
        <v>0.189741706451201</v>
      </c>
      <c r="U11" s="244" t="s">
        <v>265</v>
      </c>
      <c r="V11" s="63"/>
    </row>
    <row r="12" customFormat="false" ht="20.1" hidden="false" customHeight="true" outlineLevel="0" collapsed="false">
      <c r="A12" s="245" t="s">
        <v>267</v>
      </c>
      <c r="B12" s="246" t="s">
        <v>268</v>
      </c>
      <c r="C12" s="246"/>
      <c r="D12" s="246"/>
      <c r="E12" s="246"/>
      <c r="F12" s="246"/>
      <c r="G12" s="257" t="s">
        <v>275</v>
      </c>
      <c r="H12" s="271" t="n">
        <v>14.127</v>
      </c>
      <c r="I12" s="271" t="n">
        <v>10.768</v>
      </c>
      <c r="J12" s="271" t="n">
        <v>4.709</v>
      </c>
      <c r="K12" s="271" t="n">
        <v>3.296</v>
      </c>
      <c r="L12" s="271" t="n">
        <v>1.97</v>
      </c>
      <c r="M12" s="271" t="n">
        <v>-1.459</v>
      </c>
      <c r="N12" s="271" t="n">
        <v>-0.652</v>
      </c>
      <c r="O12" s="271" t="n">
        <v>2.264</v>
      </c>
      <c r="P12" s="271" t="n">
        <v>-0.656</v>
      </c>
      <c r="Q12" s="271" t="n">
        <f aca="false">Tab38!Q12/Tab38!P12*100-100</f>
        <v>-2.25793920559386</v>
      </c>
      <c r="R12" s="271" t="n">
        <f aca="false">Tab38!R12/Tab38!Q12*100-100</f>
        <v>-0.49182771126236</v>
      </c>
      <c r="S12" s="271" t="n">
        <f aca="false">Tab38!S12/Tab38!R12*100-100</f>
        <v>-1.65252121817274</v>
      </c>
      <c r="T12" s="271" t="n">
        <f aca="false">Tab38!T12/Tab38!S12*100-100</f>
        <v>-2.91892989491852</v>
      </c>
      <c r="U12" s="248" t="s">
        <v>267</v>
      </c>
    </row>
    <row r="13" customFormat="false" ht="20.1" hidden="false" customHeight="true" outlineLevel="0" collapsed="false">
      <c r="A13" s="245" t="s">
        <v>269</v>
      </c>
      <c r="B13" s="249" t="s">
        <v>270</v>
      </c>
      <c r="C13" s="250"/>
      <c r="D13" s="250"/>
      <c r="E13" s="250"/>
      <c r="F13" s="251"/>
      <c r="G13" s="257" t="s">
        <v>275</v>
      </c>
      <c r="H13" s="271" t="n">
        <v>12.55</v>
      </c>
      <c r="I13" s="271" t="n">
        <v>3.684</v>
      </c>
      <c r="J13" s="271" t="n">
        <v>4.677</v>
      </c>
      <c r="K13" s="271" t="n">
        <v>3.762</v>
      </c>
      <c r="L13" s="271" t="n">
        <v>2.063</v>
      </c>
      <c r="M13" s="271" t="n">
        <v>1.602</v>
      </c>
      <c r="N13" s="271" t="n">
        <v>1.741</v>
      </c>
      <c r="O13" s="271" t="n">
        <v>2.186</v>
      </c>
      <c r="P13" s="271" t="n">
        <v>3.243</v>
      </c>
      <c r="Q13" s="271" t="n">
        <f aca="false">Tab38!Q13/Tab38!P13*100-100</f>
        <v>1.71955233706387</v>
      </c>
      <c r="R13" s="271" t="n">
        <f aca="false">Tab38!R13/Tab38!Q13*100-100</f>
        <v>1.40053846950399</v>
      </c>
      <c r="S13" s="271" t="n">
        <f aca="false">Tab38!S13/Tab38!R13*100-100</f>
        <v>2.55559243279124</v>
      </c>
      <c r="T13" s="271" t="n">
        <f aca="false">Tab38!T13/Tab38!S13*100-100</f>
        <v>1.65546427682351</v>
      </c>
      <c r="U13" s="248" t="s">
        <v>269</v>
      </c>
    </row>
    <row r="14" customFormat="false" ht="20.1" hidden="false" customHeight="true" outlineLevel="0" collapsed="false">
      <c r="A14" s="245" t="s">
        <v>271</v>
      </c>
      <c r="B14" s="252"/>
      <c r="C14" s="259" t="s">
        <v>272</v>
      </c>
      <c r="D14" s="259"/>
      <c r="E14" s="259"/>
      <c r="F14" s="259"/>
      <c r="G14" s="257" t="s">
        <v>275</v>
      </c>
      <c r="H14" s="271" t="n">
        <v>13.53</v>
      </c>
      <c r="I14" s="271" t="n">
        <v>3.914</v>
      </c>
      <c r="J14" s="271" t="n">
        <v>5.25</v>
      </c>
      <c r="K14" s="271" t="n">
        <v>4.897</v>
      </c>
      <c r="L14" s="271" t="n">
        <v>2.321</v>
      </c>
      <c r="M14" s="271" t="n">
        <v>1.912</v>
      </c>
      <c r="N14" s="271" t="n">
        <v>1.965</v>
      </c>
      <c r="O14" s="271" t="n">
        <v>2.717</v>
      </c>
      <c r="P14" s="271" t="n">
        <v>3.248</v>
      </c>
      <c r="Q14" s="271" t="n">
        <f aca="false">Tab38!Q14/Tab38!P14*100-100</f>
        <v>1.23622950002493</v>
      </c>
      <c r="R14" s="271" t="n">
        <f aca="false">Tab38!R14/Tab38!Q14*100-100</f>
        <v>1.18666601014328</v>
      </c>
      <c r="S14" s="271" t="n">
        <f aca="false">Tab38!S14/Tab38!R14*100-100</f>
        <v>2.52798053527981</v>
      </c>
      <c r="T14" s="271" t="n">
        <f aca="false">Tab38!T14/Tab38!S14*100-100</f>
        <v>1.7727046204229</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295</v>
      </c>
      <c r="I16" s="271" t="n">
        <v>3.74</v>
      </c>
      <c r="J16" s="271" t="n">
        <v>5.591</v>
      </c>
      <c r="K16" s="271" t="n">
        <v>5.253</v>
      </c>
      <c r="L16" s="271" t="n">
        <v>2.211</v>
      </c>
      <c r="M16" s="271" t="n">
        <v>1.857</v>
      </c>
      <c r="N16" s="271" t="n">
        <v>2.102</v>
      </c>
      <c r="O16" s="271" t="n">
        <v>2.912</v>
      </c>
      <c r="P16" s="271" t="n">
        <v>3.145</v>
      </c>
      <c r="Q16" s="271" t="n">
        <f aca="false">Tab38!Q16/Tab38!P16*100-100</f>
        <v>1.43491198870227</v>
      </c>
      <c r="R16" s="271" t="n">
        <f aca="false">Tab38!R16/Tab38!Q16*100-100</f>
        <v>1.14362429455784</v>
      </c>
      <c r="S16" s="271" t="n">
        <f aca="false">Tab38!S16/Tab38!R16*100-100</f>
        <v>2.58338863898926</v>
      </c>
      <c r="T16" s="271" t="n">
        <f aca="false">Tab38!T16/Tab38!S16*100-100</f>
        <v>1.634159198734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9.48</v>
      </c>
      <c r="I20" s="271" t="n">
        <v>3.851</v>
      </c>
      <c r="J20" s="271" t="n">
        <v>3.663</v>
      </c>
      <c r="K20" s="271" t="n">
        <v>0.473</v>
      </c>
      <c r="L20" s="271" t="n">
        <v>0.975</v>
      </c>
      <c r="M20" s="271" t="n">
        <v>0.136</v>
      </c>
      <c r="N20" s="271" t="n">
        <v>0.109</v>
      </c>
      <c r="O20" s="271" t="n">
        <v>-0.271</v>
      </c>
      <c r="P20" s="271" t="n">
        <v>2.263</v>
      </c>
      <c r="Q20" s="271" t="n">
        <f aca="false">Tab38!Q20/Tab38!P20*100-100</f>
        <v>1.98647643081303</v>
      </c>
      <c r="R20" s="271" t="n">
        <f aca="false">Tab38!R20/Tab38!Q20*100-100</f>
        <v>1.3101544903721</v>
      </c>
      <c r="S20" s="271" t="n">
        <f aca="false">Tab38!S20/Tab38!R20*100-100</f>
        <v>1.99148296593185</v>
      </c>
      <c r="T20" s="271" t="n">
        <f aca="false">Tab38!T20/Tab38!S20*100-100</f>
        <v>0.420606656023566</v>
      </c>
      <c r="U20" s="248" t="s">
        <v>284</v>
      </c>
    </row>
    <row r="21" customFormat="false" ht="20.1" hidden="false" customHeight="true" outlineLevel="0" collapsed="false">
      <c r="A21" s="245" t="s">
        <v>286</v>
      </c>
      <c r="B21" s="246" t="s">
        <v>287</v>
      </c>
      <c r="C21" s="246"/>
      <c r="D21" s="246"/>
      <c r="E21" s="246"/>
      <c r="F21" s="246"/>
      <c r="G21" s="257" t="s">
        <v>275</v>
      </c>
      <c r="H21" s="271" t="n">
        <v>8.961</v>
      </c>
      <c r="I21" s="271" t="n">
        <v>4.655</v>
      </c>
      <c r="J21" s="271" t="n">
        <v>2.043</v>
      </c>
      <c r="K21" s="271" t="n">
        <v>3.493</v>
      </c>
      <c r="L21" s="271" t="n">
        <v>0.749</v>
      </c>
      <c r="M21" s="271" t="n">
        <v>0.44</v>
      </c>
      <c r="N21" s="271" t="n">
        <v>0.676</v>
      </c>
      <c r="O21" s="271" t="n">
        <v>0.857</v>
      </c>
      <c r="P21" s="271" t="n">
        <v>0.662</v>
      </c>
      <c r="Q21" s="271" t="n">
        <f aca="false">Tab38!Q21/Tab38!P21*100-100</f>
        <v>2.2329277726985</v>
      </c>
      <c r="R21" s="271" t="n">
        <f aca="false">Tab38!R21/Tab38!Q21*100-100</f>
        <v>1.54094864651051</v>
      </c>
      <c r="S21" s="271" t="n">
        <f aca="false">Tab38!S21/Tab38!R21*100-100</f>
        <v>1.30415636326681</v>
      </c>
      <c r="T21" s="271" t="n">
        <f aca="false">Tab38!T21/Tab38!S21*100-100</f>
        <v>-0.2440981742794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28</v>
      </c>
      <c r="I23" s="271" t="n">
        <v>4.347</v>
      </c>
      <c r="J23" s="271" t="n">
        <v>2.24</v>
      </c>
      <c r="K23" s="271" t="n">
        <v>3.448</v>
      </c>
      <c r="L23" s="271" t="n">
        <v>0.373</v>
      </c>
      <c r="M23" s="271" t="n">
        <v>0.008</v>
      </c>
      <c r="N23" s="271" t="n">
        <v>0.368</v>
      </c>
      <c r="O23" s="271" t="n">
        <v>0.734</v>
      </c>
      <c r="P23" s="271" t="n">
        <v>0.39</v>
      </c>
      <c r="Q23" s="271" t="n">
        <f aca="false">Tab38!Q23/Tab38!P23*100-100</f>
        <v>2.90158540233323</v>
      </c>
      <c r="R23" s="271" t="n">
        <f aca="false">Tab38!R23/Tab38!Q23*100-100</f>
        <v>1.15188953488372</v>
      </c>
      <c r="S23" s="271" t="n">
        <f aca="false">Tab38!S23/Tab38!R23*100-100</f>
        <v>1.70636203613894</v>
      </c>
      <c r="T23" s="271" t="n">
        <f aca="false">Tab38!T23/Tab38!S23*100-100</f>
        <v>-0.63930488838654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824</v>
      </c>
      <c r="I30" s="271" t="n">
        <v>4.494</v>
      </c>
      <c r="J30" s="271" t="n">
        <v>0.917</v>
      </c>
      <c r="K30" s="271" t="n">
        <v>2.021</v>
      </c>
      <c r="L30" s="271" t="n">
        <v>0.566</v>
      </c>
      <c r="M30" s="271" t="n">
        <v>-0.773</v>
      </c>
      <c r="N30" s="271" t="n">
        <v>-0.212</v>
      </c>
      <c r="O30" s="271" t="n">
        <v>-1.526</v>
      </c>
      <c r="P30" s="271" t="n">
        <v>1.476</v>
      </c>
      <c r="Q30" s="271" t="n">
        <f aca="false">Tab38!Q30/Tab38!P30*100-100</f>
        <v>1.36877540650406</v>
      </c>
      <c r="R30" s="271" t="n">
        <f aca="false">Tab38!R30/Tab38!Q30*100-100</f>
        <v>1.78577023089697</v>
      </c>
      <c r="S30" s="271" t="n">
        <f aca="false">Tab38!S30/Tab38!R30*100-100</f>
        <v>0.686386161470026</v>
      </c>
      <c r="T30" s="271" t="n">
        <f aca="false">Tab38!T30/Tab38!S30*100-100</f>
        <v>-0.611396429444852</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13</v>
      </c>
      <c r="I37" s="271" t="n">
        <v>4.834</v>
      </c>
      <c r="J37" s="271" t="n">
        <v>2.09</v>
      </c>
      <c r="K37" s="271" t="n">
        <v>3.925</v>
      </c>
      <c r="L37" s="271" t="n">
        <v>0.976</v>
      </c>
      <c r="M37" s="271" t="n">
        <v>1.109</v>
      </c>
      <c r="N37" s="271" t="n">
        <v>1.075</v>
      </c>
      <c r="O37" s="271" t="n">
        <v>1.801</v>
      </c>
      <c r="P37" s="271" t="n">
        <v>0.359</v>
      </c>
      <c r="Q37" s="271" t="n">
        <f aca="false">Tab38!Q37/Tab38!P37*100-100</f>
        <v>2.06471062502192</v>
      </c>
      <c r="R37" s="271" t="n">
        <f aca="false">Tab38!R37/Tab38!Q37*100-100</f>
        <v>1.68979255392223</v>
      </c>
      <c r="S37" s="271" t="n">
        <f aca="false">Tab38!S37/Tab38!R37*100-100</f>
        <v>1.19900027019723</v>
      </c>
      <c r="T37" s="271" t="n">
        <f aca="false">Tab38!T37/Tab38!S37*100-100</f>
        <v>0.1768848246170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row r="46" customFormat="false" ht="15" hidden="false" customHeight="false" outlineLevel="0" collapsed="false">
      <c r="U46" s="19"/>
      <c r="V46" s="19"/>
    </row>
    <row r="47" customFormat="false" ht="15" hidden="false" customHeight="false" outlineLevel="0" collapsed="false">
      <c r="U47" s="19"/>
      <c r="V47" s="19"/>
    </row>
    <row r="48" customFormat="false" ht="15" hidden="false" customHeight="false" outlineLevel="0" collapsed="false">
      <c r="U48" s="19"/>
      <c r="V48" s="19"/>
    </row>
    <row r="49" customFormat="false" ht="15" hidden="false" customHeight="false" outlineLevel="0" collapsed="false">
      <c r="U49" s="19"/>
      <c r="V49" s="19"/>
    </row>
    <row r="50" customFormat="false" ht="15" hidden="false" customHeight="false" outlineLevel="0" collapsed="false">
      <c r="U50" s="19"/>
      <c r="V50" s="19"/>
    </row>
    <row r="51" customFormat="false" ht="15" hidden="false" customHeight="false" outlineLevel="0" collapsed="false">
      <c r="U51" s="19"/>
      <c r="V51" s="19"/>
    </row>
    <row r="52" customFormat="false" ht="15" hidden="false" customHeight="false" outlineLevel="0" collapsed="false">
      <c r="U52" s="19"/>
      <c r="V52" s="19"/>
    </row>
    <row r="53" customFormat="false" ht="15" hidden="false" customHeight="false" outlineLevel="0" collapsed="false">
      <c r="U53" s="19"/>
      <c r="V53" s="19"/>
    </row>
    <row r="54" customFormat="false" ht="15" hidden="false" customHeight="false" outlineLevel="0" collapsed="false">
      <c r="U54" s="19"/>
      <c r="V54" s="19"/>
    </row>
    <row r="55" customFormat="false" ht="15" hidden="false" customHeight="false" outlineLevel="0" collapsed="false">
      <c r="U55" s="19"/>
      <c r="V55" s="19"/>
    </row>
    <row r="56" customFormat="false" ht="15" hidden="false" customHeight="false" outlineLevel="0" collapsed="false">
      <c r="U56" s="19"/>
      <c r="V56" s="19"/>
    </row>
    <row r="57" customFormat="false" ht="15" hidden="false" customHeight="false" outlineLevel="0" collapsed="false">
      <c r="U57" s="19"/>
      <c r="V57" s="19"/>
    </row>
    <row r="58" customFormat="false" ht="15" hidden="false" customHeight="false" outlineLevel="0" collapsed="false">
      <c r="U58" s="19"/>
      <c r="V58" s="19"/>
    </row>
    <row r="59" customFormat="false" ht="15" hidden="false" customHeight="false" outlineLevel="0" collapsed="false">
      <c r="U59" s="19"/>
      <c r="V59" s="19"/>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8</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603.763</v>
      </c>
      <c r="H11" s="243" t="n">
        <v>13585.752</v>
      </c>
      <c r="I11" s="243" t="n">
        <v>15006.198</v>
      </c>
      <c r="J11" s="243" t="n">
        <v>16189.847</v>
      </c>
      <c r="K11" s="243" t="n">
        <v>17265.018</v>
      </c>
      <c r="L11" s="243" t="n">
        <v>17417.656</v>
      </c>
      <c r="M11" s="243" t="n">
        <v>17326.549</v>
      </c>
      <c r="N11" s="243" t="n">
        <v>17866.148</v>
      </c>
      <c r="O11" s="243" t="n">
        <v>18680.844</v>
      </c>
      <c r="P11" s="243" t="n">
        <v>18836.334</v>
      </c>
      <c r="Q11" s="243" t="n">
        <v>18853.536</v>
      </c>
      <c r="R11" s="243" t="n">
        <v>18829.964</v>
      </c>
      <c r="S11" s="243" t="n">
        <v>18709.388</v>
      </c>
      <c r="T11" s="243" t="n">
        <v>18916.447</v>
      </c>
      <c r="U11" s="244" t="s">
        <v>265</v>
      </c>
      <c r="V11" s="63"/>
    </row>
    <row r="12" customFormat="false" ht="20.1" hidden="false" customHeight="true" outlineLevel="0" collapsed="false">
      <c r="A12" s="245" t="s">
        <v>267</v>
      </c>
      <c r="B12" s="246" t="s">
        <v>268</v>
      </c>
      <c r="C12" s="246"/>
      <c r="D12" s="246"/>
      <c r="E12" s="246"/>
      <c r="F12" s="246"/>
      <c r="G12" s="247" t="n">
        <v>638.738</v>
      </c>
      <c r="H12" s="247" t="n">
        <v>473.797</v>
      </c>
      <c r="I12" s="247" t="n">
        <v>434.402</v>
      </c>
      <c r="J12" s="247" t="n">
        <v>435.718</v>
      </c>
      <c r="K12" s="247" t="n">
        <v>446.379</v>
      </c>
      <c r="L12" s="247" t="n">
        <v>459.152</v>
      </c>
      <c r="M12" s="247" t="n">
        <v>456.712</v>
      </c>
      <c r="N12" s="247" t="n">
        <v>437.048</v>
      </c>
      <c r="O12" s="247" t="n">
        <v>465.177</v>
      </c>
      <c r="P12" s="247" t="n">
        <v>434.387</v>
      </c>
      <c r="Q12" s="247" t="n">
        <v>399.037</v>
      </c>
      <c r="R12" s="247" t="n">
        <v>384.736</v>
      </c>
      <c r="S12" s="247" t="n">
        <v>362.23</v>
      </c>
      <c r="T12" s="247" t="n">
        <v>348.305</v>
      </c>
      <c r="U12" s="248" t="s">
        <v>267</v>
      </c>
    </row>
    <row r="13" customFormat="false" ht="20.1" hidden="false" customHeight="true" outlineLevel="0" collapsed="false">
      <c r="A13" s="245" t="s">
        <v>269</v>
      </c>
      <c r="B13" s="249" t="s">
        <v>270</v>
      </c>
      <c r="C13" s="250"/>
      <c r="D13" s="250"/>
      <c r="E13" s="250"/>
      <c r="F13" s="251"/>
      <c r="G13" s="247" t="n">
        <v>5275.145</v>
      </c>
      <c r="H13" s="247" t="n">
        <v>5253.636</v>
      </c>
      <c r="I13" s="247" t="n">
        <v>5528.98</v>
      </c>
      <c r="J13" s="247" t="n">
        <v>6145.166</v>
      </c>
      <c r="K13" s="247" t="n">
        <v>6473.946</v>
      </c>
      <c r="L13" s="247" t="n">
        <v>6363.052</v>
      </c>
      <c r="M13" s="247" t="n">
        <v>6255.684</v>
      </c>
      <c r="N13" s="247" t="n">
        <v>6323.319</v>
      </c>
      <c r="O13" s="247" t="n">
        <v>6369.382</v>
      </c>
      <c r="P13" s="247" t="n">
        <v>6377.063</v>
      </c>
      <c r="Q13" s="247" t="n">
        <v>6351.672</v>
      </c>
      <c r="R13" s="247" t="n">
        <v>6188.458</v>
      </c>
      <c r="S13" s="247" t="n">
        <v>6069.04</v>
      </c>
      <c r="T13" s="247" t="n">
        <v>6122.673</v>
      </c>
      <c r="U13" s="248" t="s">
        <v>269</v>
      </c>
    </row>
    <row r="14" customFormat="false" ht="20.1" hidden="false" customHeight="true" outlineLevel="0" collapsed="false">
      <c r="A14" s="245" t="s">
        <v>271</v>
      </c>
      <c r="B14" s="252"/>
      <c r="C14" s="250" t="s">
        <v>272</v>
      </c>
      <c r="D14" s="250"/>
      <c r="E14" s="250"/>
      <c r="F14" s="253"/>
      <c r="G14" s="254" t="n">
        <v>3822.306</v>
      </c>
      <c r="H14" s="254" t="n">
        <v>3259.482</v>
      </c>
      <c r="I14" s="254" t="n">
        <v>3139.036</v>
      </c>
      <c r="J14" s="254" t="n">
        <v>3418.848</v>
      </c>
      <c r="K14" s="254" t="n">
        <v>3648.77</v>
      </c>
      <c r="L14" s="254" t="n">
        <v>3772.237</v>
      </c>
      <c r="M14" s="254" t="n">
        <v>3794.769</v>
      </c>
      <c r="N14" s="254" t="n">
        <v>4033.333</v>
      </c>
      <c r="O14" s="254" t="n">
        <v>4159.848</v>
      </c>
      <c r="P14" s="254" t="n">
        <v>4323.802</v>
      </c>
      <c r="Q14" s="254" t="n">
        <v>4543.224</v>
      </c>
      <c r="R14" s="254" t="n">
        <v>4609.708</v>
      </c>
      <c r="S14" s="254" t="n">
        <v>4628.273</v>
      </c>
      <c r="T14" s="254" t="n">
        <v>4751.50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3406.139</v>
      </c>
      <c r="H16" s="254" t="n">
        <v>2785.728</v>
      </c>
      <c r="I16" s="254" t="n">
        <v>2661.981</v>
      </c>
      <c r="J16" s="254" t="n">
        <v>2926.838</v>
      </c>
      <c r="K16" s="254" t="n">
        <v>3154.684</v>
      </c>
      <c r="L16" s="254" t="n">
        <v>3264.713</v>
      </c>
      <c r="M16" s="254" t="n">
        <v>3303.908</v>
      </c>
      <c r="N16" s="254" t="n">
        <v>3534.711</v>
      </c>
      <c r="O16" s="254" t="n">
        <v>3669.122</v>
      </c>
      <c r="P16" s="254" t="n">
        <v>3857.385</v>
      </c>
      <c r="Q16" s="254" t="n">
        <v>4079.262</v>
      </c>
      <c r="R16" s="254" t="n">
        <v>4131.327</v>
      </c>
      <c r="S16" s="254" t="n">
        <v>4143.939</v>
      </c>
      <c r="T16" s="254" t="n">
        <v>4252.55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52.839</v>
      </c>
      <c r="H20" s="254" t="n">
        <v>1994.154</v>
      </c>
      <c r="I20" s="254" t="n">
        <v>2389.944</v>
      </c>
      <c r="J20" s="254" t="n">
        <v>2726.318</v>
      </c>
      <c r="K20" s="254" t="n">
        <v>2825.176</v>
      </c>
      <c r="L20" s="254" t="n">
        <v>2590.815</v>
      </c>
      <c r="M20" s="254" t="n">
        <v>2460.915</v>
      </c>
      <c r="N20" s="254" t="n">
        <v>2289.986</v>
      </c>
      <c r="O20" s="254" t="n">
        <v>2209.534</v>
      </c>
      <c r="P20" s="254" t="n">
        <v>2053.261</v>
      </c>
      <c r="Q20" s="254" t="n">
        <v>1808.448</v>
      </c>
      <c r="R20" s="254" t="n">
        <v>1578.75</v>
      </c>
      <c r="S20" s="254" t="n">
        <v>1440.767</v>
      </c>
      <c r="T20" s="254" t="n">
        <v>1371.166</v>
      </c>
      <c r="U20" s="248" t="s">
        <v>284</v>
      </c>
    </row>
    <row r="21" customFormat="false" ht="20.1" hidden="false" customHeight="true" outlineLevel="0" collapsed="false">
      <c r="A21" s="245" t="s">
        <v>286</v>
      </c>
      <c r="B21" s="246" t="s">
        <v>287</v>
      </c>
      <c r="C21" s="246"/>
      <c r="D21" s="246"/>
      <c r="E21" s="246"/>
      <c r="F21" s="246"/>
      <c r="G21" s="254" t="n">
        <v>6689.88</v>
      </c>
      <c r="H21" s="254" t="n">
        <v>7858.319</v>
      </c>
      <c r="I21" s="254" t="n">
        <v>9042.816</v>
      </c>
      <c r="J21" s="254" t="n">
        <v>9608.963</v>
      </c>
      <c r="K21" s="254" t="n">
        <v>10344.693</v>
      </c>
      <c r="L21" s="254" t="n">
        <v>10595.452</v>
      </c>
      <c r="M21" s="254" t="n">
        <v>10614.153</v>
      </c>
      <c r="N21" s="254" t="n">
        <v>11105.781</v>
      </c>
      <c r="O21" s="254" t="n">
        <v>11846.285</v>
      </c>
      <c r="P21" s="254" t="n">
        <v>12024.884</v>
      </c>
      <c r="Q21" s="254" t="n">
        <v>12102.827</v>
      </c>
      <c r="R21" s="254" t="n">
        <v>12256.77</v>
      </c>
      <c r="S21" s="254" t="n">
        <v>12278.118</v>
      </c>
      <c r="T21" s="254" t="n">
        <v>12445.46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054.007</v>
      </c>
      <c r="H23" s="254" t="n">
        <v>2328.019</v>
      </c>
      <c r="I23" s="254" t="n">
        <v>2700.069</v>
      </c>
      <c r="J23" s="254" t="n">
        <v>2858.385</v>
      </c>
      <c r="K23" s="254" t="n">
        <v>3040.795</v>
      </c>
      <c r="L23" s="254" t="n">
        <v>3116.888</v>
      </c>
      <c r="M23" s="254" t="n">
        <v>3129.798</v>
      </c>
      <c r="N23" s="254" t="n">
        <v>3281.763</v>
      </c>
      <c r="O23" s="254" t="n">
        <v>3434.2</v>
      </c>
      <c r="P23" s="254" t="n">
        <v>3495.317</v>
      </c>
      <c r="Q23" s="254" t="n">
        <v>3495.902</v>
      </c>
      <c r="R23" s="254" t="n">
        <v>3463.881</v>
      </c>
      <c r="S23" s="254" t="n">
        <v>3450.758</v>
      </c>
      <c r="T23" s="254" t="n">
        <v>3488.89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874.747</v>
      </c>
      <c r="H30" s="254" t="n">
        <v>972.177</v>
      </c>
      <c r="I30" s="254" t="n">
        <v>1121.777</v>
      </c>
      <c r="J30" s="254" t="n">
        <v>1253.373</v>
      </c>
      <c r="K30" s="254" t="n">
        <v>1386.699</v>
      </c>
      <c r="L30" s="254" t="n">
        <v>1439.392</v>
      </c>
      <c r="M30" s="254" t="n">
        <v>1503.445</v>
      </c>
      <c r="N30" s="254" t="n">
        <v>1632.329</v>
      </c>
      <c r="O30" s="254" t="n">
        <v>1743.337</v>
      </c>
      <c r="P30" s="254" t="n">
        <v>1821.334</v>
      </c>
      <c r="Q30" s="254" t="n">
        <v>1825.138</v>
      </c>
      <c r="R30" s="254" t="n">
        <v>1859.354</v>
      </c>
      <c r="S30" s="254" t="n">
        <v>1871.862</v>
      </c>
      <c r="T30" s="254" t="n">
        <v>1935.85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3761.126</v>
      </c>
      <c r="H37" s="254" t="n">
        <v>4558.123</v>
      </c>
      <c r="I37" s="254" t="n">
        <v>5220.97</v>
      </c>
      <c r="J37" s="254" t="n">
        <v>5497.205</v>
      </c>
      <c r="K37" s="254" t="n">
        <v>5917.199</v>
      </c>
      <c r="L37" s="254" t="n">
        <v>6039.172</v>
      </c>
      <c r="M37" s="254" t="n">
        <v>5980.91</v>
      </c>
      <c r="N37" s="254" t="n">
        <v>6191.689</v>
      </c>
      <c r="O37" s="254" t="n">
        <v>6668.748</v>
      </c>
      <c r="P37" s="254" t="n">
        <v>6708.233</v>
      </c>
      <c r="Q37" s="254" t="n">
        <v>6781.787</v>
      </c>
      <c r="R37" s="254" t="n">
        <v>6933.535</v>
      </c>
      <c r="S37" s="254" t="n">
        <v>6955.498</v>
      </c>
      <c r="T37" s="254" t="n">
        <v>7020.7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7.8</v>
      </c>
      <c r="I11" s="270" t="n">
        <v>10.5</v>
      </c>
      <c r="J11" s="270" t="n">
        <v>7.9</v>
      </c>
      <c r="K11" s="270" t="n">
        <v>6.6</v>
      </c>
      <c r="L11" s="270" t="n">
        <v>0.9</v>
      </c>
      <c r="M11" s="270" t="n">
        <v>-0.5</v>
      </c>
      <c r="N11" s="270" t="n">
        <v>3.1</v>
      </c>
      <c r="O11" s="270" t="n">
        <v>4.6</v>
      </c>
      <c r="P11" s="270" t="n">
        <v>0.8</v>
      </c>
      <c r="Q11" s="270" t="n">
        <v>0.1</v>
      </c>
      <c r="R11" s="270" t="n">
        <v>-0.1</v>
      </c>
      <c r="S11" s="270" t="n">
        <v>-0.6</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8</v>
      </c>
      <c r="I12" s="271" t="n">
        <v>-8.3</v>
      </c>
      <c r="J12" s="271" t="n">
        <v>0.3</v>
      </c>
      <c r="K12" s="271" t="n">
        <v>2.4</v>
      </c>
      <c r="L12" s="271" t="n">
        <v>2.9</v>
      </c>
      <c r="M12" s="271" t="n">
        <v>-0.5</v>
      </c>
      <c r="N12" s="271" t="n">
        <v>-4.3</v>
      </c>
      <c r="O12" s="271" t="n">
        <v>6.4</v>
      </c>
      <c r="P12" s="271" t="n">
        <v>-6.6</v>
      </c>
      <c r="Q12" s="271" t="n">
        <v>-8.1</v>
      </c>
      <c r="R12" s="271" t="n">
        <v>-3.6</v>
      </c>
      <c r="S12" s="271" t="n">
        <v>-5.8</v>
      </c>
      <c r="T12" s="271" t="n">
        <v>-3.8</v>
      </c>
      <c r="U12" s="248" t="s">
        <v>267</v>
      </c>
    </row>
    <row r="13" customFormat="false" ht="20.1" hidden="false" customHeight="true" outlineLevel="0" collapsed="false">
      <c r="A13" s="245" t="s">
        <v>269</v>
      </c>
      <c r="B13" s="249" t="s">
        <v>270</v>
      </c>
      <c r="C13" s="250"/>
      <c r="D13" s="250"/>
      <c r="E13" s="250"/>
      <c r="F13" s="251"/>
      <c r="G13" s="257" t="s">
        <v>275</v>
      </c>
      <c r="H13" s="271" t="n">
        <v>-0.4</v>
      </c>
      <c r="I13" s="271" t="n">
        <v>5.2</v>
      </c>
      <c r="J13" s="271" t="n">
        <v>11.1</v>
      </c>
      <c r="K13" s="271" t="n">
        <v>5.4</v>
      </c>
      <c r="L13" s="271" t="n">
        <v>-1.7</v>
      </c>
      <c r="M13" s="271" t="n">
        <v>-1.7</v>
      </c>
      <c r="N13" s="271" t="n">
        <v>1.1</v>
      </c>
      <c r="O13" s="271" t="n">
        <v>0.7</v>
      </c>
      <c r="P13" s="271" t="n">
        <v>0.1</v>
      </c>
      <c r="Q13" s="271" t="n">
        <v>-0.4</v>
      </c>
      <c r="R13" s="271" t="n">
        <v>-2.6</v>
      </c>
      <c r="S13" s="271" t="n">
        <v>-1.9</v>
      </c>
      <c r="T13" s="271" t="n">
        <v>0.9</v>
      </c>
      <c r="U13" s="248" t="s">
        <v>269</v>
      </c>
    </row>
    <row r="14" customFormat="false" ht="20.1" hidden="false" customHeight="true" outlineLevel="0" collapsed="false">
      <c r="A14" s="245" t="s">
        <v>271</v>
      </c>
      <c r="B14" s="252"/>
      <c r="C14" s="259" t="s">
        <v>272</v>
      </c>
      <c r="D14" s="259"/>
      <c r="E14" s="259"/>
      <c r="F14" s="259"/>
      <c r="G14" s="257" t="s">
        <v>275</v>
      </c>
      <c r="H14" s="271" t="n">
        <v>-14.7</v>
      </c>
      <c r="I14" s="271" t="n">
        <v>-3.7</v>
      </c>
      <c r="J14" s="271" t="n">
        <v>8.9</v>
      </c>
      <c r="K14" s="271" t="n">
        <v>6.7</v>
      </c>
      <c r="L14" s="271" t="n">
        <v>3.4</v>
      </c>
      <c r="M14" s="271" t="n">
        <v>0.6</v>
      </c>
      <c r="N14" s="271" t="n">
        <v>6.3</v>
      </c>
      <c r="O14" s="271" t="n">
        <v>3.1</v>
      </c>
      <c r="P14" s="271" t="n">
        <v>3.9</v>
      </c>
      <c r="Q14" s="271" t="n">
        <v>5.1</v>
      </c>
      <c r="R14" s="271" t="n">
        <v>1.5</v>
      </c>
      <c r="S14" s="271" t="n">
        <v>0.4</v>
      </c>
      <c r="T14" s="271" t="n">
        <v>2.7</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4</v>
      </c>
      <c r="J16" s="271" t="n">
        <v>10</v>
      </c>
      <c r="K16" s="271" t="n">
        <v>7.8</v>
      </c>
      <c r="L16" s="271" t="n">
        <v>3.5</v>
      </c>
      <c r="M16" s="271" t="n">
        <v>1.2</v>
      </c>
      <c r="N16" s="271" t="n">
        <v>7</v>
      </c>
      <c r="O16" s="271" t="n">
        <v>3.8</v>
      </c>
      <c r="P16" s="271" t="n">
        <v>5.1</v>
      </c>
      <c r="Q16" s="271" t="n">
        <v>5.8</v>
      </c>
      <c r="R16" s="271" t="n">
        <v>1.3</v>
      </c>
      <c r="S16" s="271" t="n">
        <v>0.3</v>
      </c>
      <c r="T16" s="271" t="n">
        <v>2.6</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7.3</v>
      </c>
      <c r="I20" s="271" t="n">
        <v>19.8</v>
      </c>
      <c r="J20" s="271" t="n">
        <v>14.1</v>
      </c>
      <c r="K20" s="271" t="n">
        <v>3.6</v>
      </c>
      <c r="L20" s="271" t="n">
        <v>-8.3</v>
      </c>
      <c r="M20" s="271" t="n">
        <v>-5</v>
      </c>
      <c r="N20" s="271" t="n">
        <v>-6.9</v>
      </c>
      <c r="O20" s="271" t="n">
        <v>-3.5</v>
      </c>
      <c r="P20" s="271" t="n">
        <v>-7.1</v>
      </c>
      <c r="Q20" s="271" t="n">
        <v>-11.9</v>
      </c>
      <c r="R20" s="271" t="n">
        <v>-12.7</v>
      </c>
      <c r="S20" s="271" t="n">
        <v>-8.7</v>
      </c>
      <c r="T20" s="271" t="n">
        <v>-4.8</v>
      </c>
      <c r="U20" s="248" t="s">
        <v>284</v>
      </c>
    </row>
    <row r="21" customFormat="false" ht="20.1" hidden="false" customHeight="true" outlineLevel="0" collapsed="false">
      <c r="A21" s="245" t="s">
        <v>286</v>
      </c>
      <c r="B21" s="246" t="s">
        <v>287</v>
      </c>
      <c r="C21" s="246"/>
      <c r="D21" s="246"/>
      <c r="E21" s="246"/>
      <c r="F21" s="246"/>
      <c r="G21" s="257" t="s">
        <v>275</v>
      </c>
      <c r="H21" s="271" t="n">
        <v>17.5</v>
      </c>
      <c r="I21" s="271" t="n">
        <v>15.1</v>
      </c>
      <c r="J21" s="271" t="n">
        <v>6.3</v>
      </c>
      <c r="K21" s="271" t="n">
        <v>7.7</v>
      </c>
      <c r="L21" s="271" t="n">
        <v>2.4</v>
      </c>
      <c r="M21" s="271" t="n">
        <v>0.2</v>
      </c>
      <c r="N21" s="271" t="n">
        <v>4.6</v>
      </c>
      <c r="O21" s="271" t="n">
        <v>6.7</v>
      </c>
      <c r="P21" s="271" t="n">
        <v>1.5</v>
      </c>
      <c r="Q21" s="271" t="n">
        <v>0.6</v>
      </c>
      <c r="R21" s="271" t="n">
        <v>1.3</v>
      </c>
      <c r="S21" s="271" t="n">
        <v>0.2</v>
      </c>
      <c r="T21" s="271" t="n">
        <v>1.4</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3</v>
      </c>
      <c r="I23" s="271" t="n">
        <v>16</v>
      </c>
      <c r="J23" s="271" t="n">
        <v>5.9</v>
      </c>
      <c r="K23" s="271" t="n">
        <v>6.4</v>
      </c>
      <c r="L23" s="271" t="n">
        <v>2.5</v>
      </c>
      <c r="M23" s="271" t="n">
        <v>0.4</v>
      </c>
      <c r="N23" s="271" t="n">
        <v>4.9</v>
      </c>
      <c r="O23" s="271" t="n">
        <v>4.6</v>
      </c>
      <c r="P23" s="271" t="n">
        <v>1.8</v>
      </c>
      <c r="Q23" s="272" t="n">
        <v>0</v>
      </c>
      <c r="R23" s="271" t="n">
        <v>-0.9</v>
      </c>
      <c r="S23" s="271" t="n">
        <v>-0.4</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1</v>
      </c>
      <c r="I30" s="271" t="n">
        <v>15.4</v>
      </c>
      <c r="J30" s="271" t="n">
        <v>11.7</v>
      </c>
      <c r="K30" s="271" t="n">
        <v>10.6</v>
      </c>
      <c r="L30" s="271" t="n">
        <v>3.8</v>
      </c>
      <c r="M30" s="271" t="n">
        <v>4.5</v>
      </c>
      <c r="N30" s="271" t="n">
        <v>8.6</v>
      </c>
      <c r="O30" s="271" t="n">
        <v>6.8</v>
      </c>
      <c r="P30" s="271" t="n">
        <v>4.5</v>
      </c>
      <c r="Q30" s="271" t="n">
        <v>0.2</v>
      </c>
      <c r="R30" s="271" t="n">
        <v>1.9</v>
      </c>
      <c r="S30" s="271" t="n">
        <v>0.7</v>
      </c>
      <c r="T30" s="271" t="n">
        <v>3.4</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2</v>
      </c>
      <c r="I37" s="271" t="n">
        <v>14.5</v>
      </c>
      <c r="J37" s="271" t="n">
        <v>5.3</v>
      </c>
      <c r="K37" s="271" t="n">
        <v>7.6</v>
      </c>
      <c r="L37" s="271" t="n">
        <v>2.1</v>
      </c>
      <c r="M37" s="271" t="n">
        <v>-1</v>
      </c>
      <c r="N37" s="271" t="n">
        <v>3.5</v>
      </c>
      <c r="O37" s="271" t="n">
        <v>7.7</v>
      </c>
      <c r="P37" s="271" t="n">
        <v>0.6</v>
      </c>
      <c r="Q37" s="271" t="n">
        <v>1.1</v>
      </c>
      <c r="R37" s="271" t="n">
        <v>2.2</v>
      </c>
      <c r="S37" s="271" t="n">
        <v>0.3</v>
      </c>
      <c r="T37" s="271" t="n">
        <v>0.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242</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0-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1</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1.9</v>
      </c>
      <c r="H13" s="271" t="n">
        <v>38.7</v>
      </c>
      <c r="I13" s="271" t="n">
        <v>36.8</v>
      </c>
      <c r="J13" s="271" t="n">
        <v>38</v>
      </c>
      <c r="K13" s="271" t="n">
        <v>37.5</v>
      </c>
      <c r="L13" s="271" t="n">
        <v>36.5</v>
      </c>
      <c r="M13" s="271" t="n">
        <v>36.1</v>
      </c>
      <c r="N13" s="271" t="n">
        <v>35.4</v>
      </c>
      <c r="O13" s="271" t="n">
        <v>34.1</v>
      </c>
      <c r="P13" s="271" t="n">
        <v>33.9</v>
      </c>
      <c r="Q13" s="271" t="n">
        <v>33.7</v>
      </c>
      <c r="R13" s="271" t="n">
        <v>32.9</v>
      </c>
      <c r="S13" s="271" t="n">
        <v>32.4</v>
      </c>
      <c r="T13" s="271" t="n">
        <v>32.4</v>
      </c>
      <c r="U13" s="248" t="s">
        <v>269</v>
      </c>
    </row>
    <row r="14" customFormat="false" ht="20.1" hidden="false" customHeight="true" outlineLevel="0" collapsed="false">
      <c r="A14" s="245" t="s">
        <v>271</v>
      </c>
      <c r="B14" s="252"/>
      <c r="C14" s="259" t="s">
        <v>272</v>
      </c>
      <c r="D14" s="259"/>
      <c r="E14" s="259"/>
      <c r="F14" s="259"/>
      <c r="G14" s="271" t="n">
        <v>30.3</v>
      </c>
      <c r="H14" s="271" t="n">
        <v>24</v>
      </c>
      <c r="I14" s="271" t="n">
        <v>20.9</v>
      </c>
      <c r="J14" s="271" t="n">
        <v>21.1</v>
      </c>
      <c r="K14" s="271" t="n">
        <v>21.1</v>
      </c>
      <c r="L14" s="271" t="n">
        <v>21.7</v>
      </c>
      <c r="M14" s="271" t="n">
        <v>21.9</v>
      </c>
      <c r="N14" s="271" t="n">
        <v>22.6</v>
      </c>
      <c r="O14" s="271" t="n">
        <v>22.3</v>
      </c>
      <c r="P14" s="271" t="n">
        <v>23</v>
      </c>
      <c r="Q14" s="271" t="n">
        <v>24.1</v>
      </c>
      <c r="R14" s="271" t="n">
        <v>24.5</v>
      </c>
      <c r="S14" s="271" t="n">
        <v>24.7</v>
      </c>
      <c r="T14" s="271" t="n">
        <v>25.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7</v>
      </c>
      <c r="H16" s="271" t="n">
        <v>20.5</v>
      </c>
      <c r="I16" s="271" t="n">
        <v>17.7</v>
      </c>
      <c r="J16" s="271" t="n">
        <v>18.1</v>
      </c>
      <c r="K16" s="271" t="n">
        <v>18.3</v>
      </c>
      <c r="L16" s="271" t="n">
        <v>18.7</v>
      </c>
      <c r="M16" s="271" t="n">
        <v>19.1</v>
      </c>
      <c r="N16" s="271" t="n">
        <v>19.8</v>
      </c>
      <c r="O16" s="271" t="n">
        <v>19.6</v>
      </c>
      <c r="P16" s="271" t="n">
        <v>20.5</v>
      </c>
      <c r="Q16" s="271" t="n">
        <v>21.6</v>
      </c>
      <c r="R16" s="271" t="n">
        <v>21.9</v>
      </c>
      <c r="S16" s="271" t="n">
        <v>22.1</v>
      </c>
      <c r="T16" s="271" t="n">
        <v>22.5</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5</v>
      </c>
      <c r="H20" s="271" t="n">
        <v>14.7</v>
      </c>
      <c r="I20" s="271" t="n">
        <v>15.9</v>
      </c>
      <c r="J20" s="271" t="n">
        <v>16.8</v>
      </c>
      <c r="K20" s="271" t="n">
        <v>16.4</v>
      </c>
      <c r="L20" s="271" t="n">
        <v>14.9</v>
      </c>
      <c r="M20" s="271" t="n">
        <v>14.2</v>
      </c>
      <c r="N20" s="271" t="n">
        <v>12.8</v>
      </c>
      <c r="O20" s="271" t="n">
        <v>11.8</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3.1</v>
      </c>
      <c r="H21" s="271" t="n">
        <v>57.8</v>
      </c>
      <c r="I21" s="271" t="n">
        <v>60.3</v>
      </c>
      <c r="J21" s="271" t="n">
        <v>59.4</v>
      </c>
      <c r="K21" s="271" t="n">
        <v>59.9</v>
      </c>
      <c r="L21" s="271" t="n">
        <v>60.8</v>
      </c>
      <c r="M21" s="271" t="n">
        <v>61.3</v>
      </c>
      <c r="N21" s="271" t="n">
        <v>62.2</v>
      </c>
      <c r="O21" s="271" t="n">
        <v>63.4</v>
      </c>
      <c r="P21" s="271" t="n">
        <v>63.8</v>
      </c>
      <c r="Q21" s="271" t="n">
        <v>64.2</v>
      </c>
      <c r="R21" s="271" t="n">
        <v>65.1</v>
      </c>
      <c r="S21" s="271" t="n">
        <v>65.6</v>
      </c>
      <c r="T21" s="271" t="n">
        <v>65.8</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3</v>
      </c>
      <c r="H23" s="271" t="n">
        <v>17.1</v>
      </c>
      <c r="I23" s="271" t="n">
        <v>18</v>
      </c>
      <c r="J23" s="271" t="n">
        <v>17.7</v>
      </c>
      <c r="K23" s="271" t="n">
        <v>17.6</v>
      </c>
      <c r="L23" s="271" t="n">
        <v>17.9</v>
      </c>
      <c r="M23" s="271" t="n">
        <v>18.1</v>
      </c>
      <c r="N23" s="271" t="n">
        <v>18.4</v>
      </c>
      <c r="O23" s="271" t="n">
        <v>18.4</v>
      </c>
      <c r="P23" s="271" t="n">
        <v>18.6</v>
      </c>
      <c r="Q23" s="271" t="n">
        <v>18.5</v>
      </c>
      <c r="R23" s="271" t="n">
        <v>18.4</v>
      </c>
      <c r="S23" s="271" t="n">
        <v>18.4</v>
      </c>
      <c r="T23" s="271" t="n">
        <v>18.4</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2</v>
      </c>
      <c r="I30" s="271" t="n">
        <v>7.5</v>
      </c>
      <c r="J30" s="271" t="n">
        <v>7.7</v>
      </c>
      <c r="K30" s="271" t="n">
        <v>8</v>
      </c>
      <c r="L30" s="271" t="n">
        <v>8.3</v>
      </c>
      <c r="M30" s="271" t="n">
        <v>8.7</v>
      </c>
      <c r="N30" s="271" t="n">
        <v>9.1</v>
      </c>
      <c r="O30" s="271" t="n">
        <v>9.3</v>
      </c>
      <c r="P30" s="271" t="n">
        <v>9.7</v>
      </c>
      <c r="Q30" s="271" t="n">
        <v>9.7</v>
      </c>
      <c r="R30" s="271" t="n">
        <v>9.9</v>
      </c>
      <c r="S30" s="271" t="n">
        <v>10</v>
      </c>
      <c r="T30" s="271" t="n">
        <v>10.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8</v>
      </c>
      <c r="H37" s="271" t="n">
        <v>33.6</v>
      </c>
      <c r="I37" s="271" t="n">
        <v>34.8</v>
      </c>
      <c r="J37" s="271" t="n">
        <v>34</v>
      </c>
      <c r="K37" s="271" t="n">
        <v>34.3</v>
      </c>
      <c r="L37" s="271" t="n">
        <v>34.7</v>
      </c>
      <c r="M37" s="271" t="n">
        <v>34.5</v>
      </c>
      <c r="N37" s="271" t="n">
        <v>34.7</v>
      </c>
      <c r="O37" s="271" t="n">
        <v>35.7</v>
      </c>
      <c r="P37" s="271" t="n">
        <v>35.6</v>
      </c>
      <c r="Q37" s="271" t="n">
        <v>36</v>
      </c>
      <c r="R37" s="271" t="n">
        <v>36.8</v>
      </c>
      <c r="S37" s="271" t="n">
        <v>37.2</v>
      </c>
      <c r="T37" s="271" t="n">
        <v>37.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0</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8</v>
      </c>
      <c r="H11" s="270" t="n">
        <v>1.8</v>
      </c>
      <c r="I11" s="270" t="n">
        <v>1.9</v>
      </c>
      <c r="J11" s="270" t="n">
        <v>2</v>
      </c>
      <c r="K11" s="270" t="n">
        <v>2.1</v>
      </c>
      <c r="L11" s="270" t="n">
        <v>2.1</v>
      </c>
      <c r="M11" s="270" t="n">
        <v>2.1</v>
      </c>
      <c r="N11" s="270" t="n">
        <v>2.1</v>
      </c>
      <c r="O11" s="270" t="n">
        <v>2.1</v>
      </c>
      <c r="P11" s="270" t="n">
        <v>2.1</v>
      </c>
      <c r="Q11" s="270" t="n">
        <v>2.1</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1</v>
      </c>
      <c r="H12" s="271" t="n">
        <v>8.5</v>
      </c>
      <c r="I12" s="271" t="n">
        <v>8</v>
      </c>
      <c r="J12" s="271" t="n">
        <v>7.8</v>
      </c>
      <c r="K12" s="271" t="n">
        <v>7.9</v>
      </c>
      <c r="L12" s="271" t="n">
        <v>8.4</v>
      </c>
      <c r="M12" s="271" t="n">
        <v>8.5</v>
      </c>
      <c r="N12" s="271" t="n">
        <v>8.1</v>
      </c>
      <c r="O12" s="271" t="n">
        <v>8.4</v>
      </c>
      <c r="P12" s="271" t="n">
        <v>7.8</v>
      </c>
      <c r="Q12" s="271" t="n">
        <v>7.8</v>
      </c>
      <c r="R12" s="271" t="n">
        <v>7.7</v>
      </c>
      <c r="S12" s="271" t="n">
        <v>7.3</v>
      </c>
      <c r="T12" s="271" t="n">
        <v>7.1</v>
      </c>
      <c r="U12" s="248" t="s">
        <v>267</v>
      </c>
    </row>
    <row r="13" customFormat="false" ht="20.1" hidden="false" customHeight="true" outlineLevel="0" collapsed="false">
      <c r="A13" s="245" t="s">
        <v>269</v>
      </c>
      <c r="B13" s="249" t="s">
        <v>270</v>
      </c>
      <c r="C13" s="250"/>
      <c r="D13" s="250"/>
      <c r="E13" s="250"/>
      <c r="F13" s="251"/>
      <c r="G13" s="271" t="n">
        <v>1.8</v>
      </c>
      <c r="H13" s="271" t="n">
        <v>1.7</v>
      </c>
      <c r="I13" s="271" t="n">
        <v>1.8</v>
      </c>
      <c r="J13" s="271" t="n">
        <v>2</v>
      </c>
      <c r="K13" s="271" t="n">
        <v>2</v>
      </c>
      <c r="L13" s="271" t="n">
        <v>2</v>
      </c>
      <c r="M13" s="271" t="n">
        <v>2</v>
      </c>
      <c r="N13" s="271" t="n">
        <v>2</v>
      </c>
      <c r="O13" s="271" t="n">
        <v>2</v>
      </c>
      <c r="P13" s="271" t="n">
        <v>2</v>
      </c>
      <c r="Q13" s="271" t="n">
        <v>2</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6</v>
      </c>
      <c r="H14" s="271" t="n">
        <v>1.3</v>
      </c>
      <c r="I14" s="271" t="n">
        <v>1.3</v>
      </c>
      <c r="J14" s="271" t="n">
        <v>1.4</v>
      </c>
      <c r="K14" s="271" t="n">
        <v>1.5</v>
      </c>
      <c r="L14" s="271" t="n">
        <v>1.5</v>
      </c>
      <c r="M14" s="271" t="n">
        <v>1.6</v>
      </c>
      <c r="N14" s="271" t="n">
        <v>1.6</v>
      </c>
      <c r="O14" s="271" t="n">
        <v>1.7</v>
      </c>
      <c r="P14" s="271" t="n">
        <v>1.7</v>
      </c>
      <c r="Q14" s="271" t="n">
        <v>1.7</v>
      </c>
      <c r="R14" s="271" t="n">
        <v>1.7</v>
      </c>
      <c r="S14" s="271" t="n">
        <v>1.8</v>
      </c>
      <c r="T14" s="271" t="n">
        <v>1.8</v>
      </c>
      <c r="U14" s="248" t="s">
        <v>271</v>
      </c>
    </row>
    <row r="15" customFormat="false" ht="20.1" hidden="false" customHeight="true" outlineLevel="0" collapsed="false">
      <c r="A15" s="245" t="s">
        <v>273</v>
      </c>
      <c r="B15" s="255"/>
      <c r="C15" s="256"/>
      <c r="D15" s="250" t="s">
        <v>274</v>
      </c>
      <c r="E15" s="250"/>
      <c r="F15" s="253"/>
      <c r="G15" s="257" t="s">
        <v>275</v>
      </c>
      <c r="H15" s="257" t="s">
        <v>275</v>
      </c>
      <c r="I15" s="270"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6</v>
      </c>
      <c r="H16" s="271" t="n">
        <v>1.2</v>
      </c>
      <c r="I16" s="271" t="n">
        <v>1.2</v>
      </c>
      <c r="J16" s="271" t="n">
        <v>1.4</v>
      </c>
      <c r="K16" s="271" t="n">
        <v>1.4</v>
      </c>
      <c r="L16" s="271" t="n">
        <v>1.5</v>
      </c>
      <c r="M16" s="271" t="n">
        <v>1.5</v>
      </c>
      <c r="N16" s="271" t="n">
        <v>1.6</v>
      </c>
      <c r="O16" s="271" t="n">
        <v>1.6</v>
      </c>
      <c r="P16" s="271" t="n">
        <v>1.6</v>
      </c>
      <c r="Q16" s="271" t="n">
        <v>1.7</v>
      </c>
      <c r="R16" s="271" t="n">
        <v>1.7</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70"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70"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6</v>
      </c>
      <c r="O20" s="271" t="n">
        <v>3.5</v>
      </c>
      <c r="P20" s="271" t="n">
        <v>3.3</v>
      </c>
      <c r="Q20" s="271" t="n">
        <v>3.1</v>
      </c>
      <c r="R20" s="271" t="n">
        <v>2.8</v>
      </c>
      <c r="S20" s="271" t="n">
        <v>2.7</v>
      </c>
      <c r="T20" s="271" t="n">
        <v>2.7</v>
      </c>
      <c r="U20" s="248" t="s">
        <v>284</v>
      </c>
    </row>
    <row r="21" customFormat="false" ht="20.1" hidden="false" customHeight="true" outlineLevel="0" collapsed="false">
      <c r="A21" s="245" t="s">
        <v>286</v>
      </c>
      <c r="B21" s="246" t="s">
        <v>287</v>
      </c>
      <c r="C21" s="246"/>
      <c r="D21" s="246"/>
      <c r="E21" s="246"/>
      <c r="F21" s="246"/>
      <c r="G21" s="271" t="n">
        <v>1.7</v>
      </c>
      <c r="H21" s="271" t="n">
        <v>1.8</v>
      </c>
      <c r="I21" s="271" t="n">
        <v>1.9</v>
      </c>
      <c r="J21" s="271" t="n">
        <v>2</v>
      </c>
      <c r="K21" s="271" t="n">
        <v>2.1</v>
      </c>
      <c r="L21" s="271" t="n">
        <v>2.1</v>
      </c>
      <c r="M21" s="271" t="n">
        <v>2.1</v>
      </c>
      <c r="N21" s="271" t="n">
        <v>2.1</v>
      </c>
      <c r="O21" s="271" t="n">
        <v>2.2</v>
      </c>
      <c r="P21" s="271" t="n">
        <v>2.1</v>
      </c>
      <c r="Q21" s="271" t="n">
        <v>2.1</v>
      </c>
      <c r="R21" s="271" t="n">
        <v>2</v>
      </c>
      <c r="S21" s="271" t="n">
        <v>2</v>
      </c>
      <c r="T21" s="271" t="n">
        <v>2.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4</v>
      </c>
      <c r="I23" s="271" t="n">
        <v>1.5</v>
      </c>
      <c r="J23" s="271" t="n">
        <v>1.6</v>
      </c>
      <c r="K23" s="271" t="n">
        <v>1.7</v>
      </c>
      <c r="L23" s="271" t="n">
        <v>1.7</v>
      </c>
      <c r="M23" s="271" t="n">
        <v>1.7</v>
      </c>
      <c r="N23" s="271" t="n">
        <v>1.8</v>
      </c>
      <c r="O23" s="271" t="n">
        <v>1.8</v>
      </c>
      <c r="P23" s="271" t="n">
        <v>1.7</v>
      </c>
      <c r="Q23" s="271" t="n">
        <v>1.7</v>
      </c>
      <c r="R23" s="271" t="n">
        <v>1.6</v>
      </c>
      <c r="S23" s="271" t="n">
        <v>1.6</v>
      </c>
      <c r="T23" s="271" t="n">
        <v>1.7</v>
      </c>
      <c r="U23" s="248" t="s">
        <v>288</v>
      </c>
    </row>
    <row r="24" customFormat="false" ht="20.1" hidden="false" customHeight="true" outlineLevel="0" collapsed="false">
      <c r="A24" s="245" t="s">
        <v>291</v>
      </c>
      <c r="B24" s="255"/>
      <c r="C24" s="256"/>
      <c r="D24" s="250" t="s">
        <v>292</v>
      </c>
      <c r="E24" s="256"/>
      <c r="F24" s="251"/>
      <c r="G24" s="257" t="s">
        <v>275</v>
      </c>
      <c r="H24" s="257" t="s">
        <v>275</v>
      </c>
      <c r="I24" s="270"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70"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70"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70"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70"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5</v>
      </c>
      <c r="L30" s="271" t="n">
        <v>1.5</v>
      </c>
      <c r="M30" s="271" t="n">
        <v>1.5</v>
      </c>
      <c r="N30" s="271" t="n">
        <v>1.6</v>
      </c>
      <c r="O30" s="271" t="n">
        <v>1.6</v>
      </c>
      <c r="P30" s="271" t="n">
        <v>1.5</v>
      </c>
      <c r="Q30" s="271" t="n">
        <v>1.5</v>
      </c>
      <c r="R30" s="271" t="n">
        <v>1.5</v>
      </c>
      <c r="S30" s="271" t="n">
        <v>1.5</v>
      </c>
      <c r="T30" s="271" t="n">
        <v>1.5</v>
      </c>
      <c r="U30" s="248" t="s">
        <v>301</v>
      </c>
    </row>
    <row r="31" customFormat="false" ht="20.1" hidden="false" customHeight="true" outlineLevel="0" collapsed="false">
      <c r="A31" s="245" t="s">
        <v>304</v>
      </c>
      <c r="B31" s="255"/>
      <c r="C31" s="256"/>
      <c r="D31" s="250" t="s">
        <v>305</v>
      </c>
      <c r="E31" s="250"/>
      <c r="F31" s="253"/>
      <c r="G31" s="257" t="s">
        <v>275</v>
      </c>
      <c r="H31" s="257" t="s">
        <v>275</v>
      </c>
      <c r="I31" s="270"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70"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70"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70"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70"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6</v>
      </c>
      <c r="K37" s="271" t="n">
        <v>2.7</v>
      </c>
      <c r="L37" s="271" t="n">
        <v>2.6</v>
      </c>
      <c r="M37" s="271" t="n">
        <v>2.6</v>
      </c>
      <c r="N37" s="271" t="n">
        <v>2.6</v>
      </c>
      <c r="O37" s="271" t="n">
        <v>2.7</v>
      </c>
      <c r="P37" s="271" t="n">
        <v>2.7</v>
      </c>
      <c r="Q37" s="271" t="n">
        <v>2.7</v>
      </c>
      <c r="R37" s="271" t="n">
        <v>2.7</v>
      </c>
      <c r="S37" s="271" t="n">
        <v>2.6</v>
      </c>
      <c r="T37" s="271" t="n">
        <v>2.7</v>
      </c>
      <c r="U37" s="248" t="s">
        <v>314</v>
      </c>
    </row>
    <row r="38" customFormat="false" ht="20.1" hidden="false" customHeight="true" outlineLevel="0" collapsed="false">
      <c r="A38" s="245" t="s">
        <v>317</v>
      </c>
      <c r="B38" s="255"/>
      <c r="C38" s="256"/>
      <c r="D38" s="250" t="s">
        <v>318</v>
      </c>
      <c r="E38" s="256"/>
      <c r="F38" s="251"/>
      <c r="G38" s="257" t="s">
        <v>275</v>
      </c>
      <c r="H38" s="257" t="s">
        <v>275</v>
      </c>
      <c r="I38" s="270"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70"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70"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70"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70"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70"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70"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70"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1</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0884</v>
      </c>
      <c r="H11" s="279" t="n">
        <v>13963</v>
      </c>
      <c r="I11" s="279" t="n">
        <v>15913</v>
      </c>
      <c r="J11" s="279" t="n">
        <v>16812</v>
      </c>
      <c r="K11" s="279" t="n">
        <v>17732</v>
      </c>
      <c r="L11" s="279" t="n">
        <v>18106</v>
      </c>
      <c r="M11" s="279" t="n">
        <v>18231</v>
      </c>
      <c r="N11" s="279" t="n">
        <v>18424</v>
      </c>
      <c r="O11" s="279" t="n">
        <v>18903</v>
      </c>
      <c r="P11" s="243" t="n">
        <v>19244</v>
      </c>
      <c r="Q11" s="243" t="n">
        <v>19751</v>
      </c>
      <c r="R11" s="243" t="n">
        <v>20200</v>
      </c>
      <c r="S11" s="243" t="n">
        <v>20600</v>
      </c>
      <c r="T11" s="243" t="n">
        <v>20743</v>
      </c>
      <c r="U11" s="244" t="s">
        <v>265</v>
      </c>
      <c r="V11" s="63"/>
    </row>
    <row r="12" customFormat="false" ht="20.1" hidden="false" customHeight="true" outlineLevel="0" collapsed="false">
      <c r="A12" s="245" t="s">
        <v>267</v>
      </c>
      <c r="B12" s="246" t="s">
        <v>268</v>
      </c>
      <c r="C12" s="246"/>
      <c r="D12" s="246"/>
      <c r="E12" s="246"/>
      <c r="F12" s="246"/>
      <c r="G12" s="247" t="n">
        <v>11529</v>
      </c>
      <c r="H12" s="247" t="n">
        <v>12763</v>
      </c>
      <c r="I12" s="247" t="n">
        <v>14469</v>
      </c>
      <c r="J12" s="247" t="n">
        <v>15251</v>
      </c>
      <c r="K12" s="247" t="n">
        <v>16275</v>
      </c>
      <c r="L12" s="247" t="n">
        <v>16907</v>
      </c>
      <c r="M12" s="247" t="n">
        <v>16875</v>
      </c>
      <c r="N12" s="247" t="n">
        <v>16752</v>
      </c>
      <c r="O12" s="247" t="n">
        <v>17398</v>
      </c>
      <c r="P12" s="247" t="n">
        <v>17433</v>
      </c>
      <c r="Q12" s="247" t="n">
        <v>17549</v>
      </c>
      <c r="R12" s="247" t="n">
        <v>17823</v>
      </c>
      <c r="S12" s="247" t="n">
        <v>17793</v>
      </c>
      <c r="T12" s="247" t="n">
        <v>17565</v>
      </c>
      <c r="U12" s="248" t="s">
        <v>267</v>
      </c>
    </row>
    <row r="13" customFormat="false" ht="20.1" hidden="false" customHeight="true" outlineLevel="0" collapsed="false">
      <c r="A13" s="245" t="s">
        <v>269</v>
      </c>
      <c r="B13" s="249" t="s">
        <v>270</v>
      </c>
      <c r="C13" s="250"/>
      <c r="D13" s="250"/>
      <c r="E13" s="250"/>
      <c r="F13" s="251"/>
      <c r="G13" s="247" t="n">
        <v>10412</v>
      </c>
      <c r="H13" s="247" t="n">
        <v>14363</v>
      </c>
      <c r="I13" s="247" t="n">
        <v>15946</v>
      </c>
      <c r="J13" s="247" t="n">
        <v>17553</v>
      </c>
      <c r="K13" s="247" t="n">
        <v>18418</v>
      </c>
      <c r="L13" s="247" t="n">
        <v>18900</v>
      </c>
      <c r="M13" s="247" t="n">
        <v>19176</v>
      </c>
      <c r="N13" s="247" t="n">
        <v>19437</v>
      </c>
      <c r="O13" s="247" t="n">
        <v>19922</v>
      </c>
      <c r="P13" s="247" t="n">
        <v>20418</v>
      </c>
      <c r="Q13" s="247" t="n">
        <v>21136</v>
      </c>
      <c r="R13" s="247" t="n">
        <v>21737</v>
      </c>
      <c r="S13" s="247" t="n">
        <v>22137</v>
      </c>
      <c r="T13" s="247" t="n">
        <v>22670</v>
      </c>
      <c r="U13" s="248" t="s">
        <v>269</v>
      </c>
    </row>
    <row r="14" customFormat="false" ht="20.1" hidden="false" customHeight="true" outlineLevel="0" collapsed="false">
      <c r="A14" s="245" t="s">
        <v>271</v>
      </c>
      <c r="B14" s="252"/>
      <c r="C14" s="250" t="s">
        <v>272</v>
      </c>
      <c r="D14" s="250"/>
      <c r="E14" s="250"/>
      <c r="F14" s="253"/>
      <c r="G14" s="247" t="n">
        <v>9855</v>
      </c>
      <c r="H14" s="247" t="n">
        <v>14044</v>
      </c>
      <c r="I14" s="247" t="n">
        <v>15639</v>
      </c>
      <c r="J14" s="247" t="n">
        <v>17724</v>
      </c>
      <c r="K14" s="247" t="n">
        <v>19209</v>
      </c>
      <c r="L14" s="247" t="n">
        <v>20174</v>
      </c>
      <c r="M14" s="247" t="n">
        <v>20540</v>
      </c>
      <c r="N14" s="247" t="n">
        <v>20949</v>
      </c>
      <c r="O14" s="247" t="n">
        <v>21463</v>
      </c>
      <c r="P14" s="247" t="n">
        <v>21858</v>
      </c>
      <c r="Q14" s="247" t="n">
        <v>22497</v>
      </c>
      <c r="R14" s="247" t="n">
        <v>23067</v>
      </c>
      <c r="S14" s="247" t="n">
        <v>23433</v>
      </c>
      <c r="T14" s="247" t="n">
        <v>23944</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9514</v>
      </c>
      <c r="H16" s="247" t="n">
        <v>13424</v>
      </c>
      <c r="I16" s="247" t="n">
        <v>14937</v>
      </c>
      <c r="J16" s="247" t="n">
        <v>17149</v>
      </c>
      <c r="K16" s="247" t="n">
        <v>18728</v>
      </c>
      <c r="L16" s="247" t="n">
        <v>19700</v>
      </c>
      <c r="M16" s="247" t="n">
        <v>20076</v>
      </c>
      <c r="N16" s="247" t="n">
        <v>20508</v>
      </c>
      <c r="O16" s="247" t="n">
        <v>21049</v>
      </c>
      <c r="P16" s="247" t="n">
        <v>21477</v>
      </c>
      <c r="Q16" s="247" t="n">
        <v>22129</v>
      </c>
      <c r="R16" s="247" t="n">
        <v>22642</v>
      </c>
      <c r="S16" s="247" t="n">
        <v>22960</v>
      </c>
      <c r="T16" s="247" t="n">
        <v>2345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228</v>
      </c>
      <c r="H20" s="247" t="n">
        <v>14918</v>
      </c>
      <c r="I20" s="247" t="n">
        <v>16367</v>
      </c>
      <c r="J20" s="247" t="n">
        <v>17344</v>
      </c>
      <c r="K20" s="247" t="n">
        <v>17488</v>
      </c>
      <c r="L20" s="247" t="n">
        <v>17308</v>
      </c>
      <c r="M20" s="247" t="n">
        <v>17395</v>
      </c>
      <c r="N20" s="247" t="n">
        <v>17244</v>
      </c>
      <c r="O20" s="247" t="n">
        <v>17550</v>
      </c>
      <c r="P20" s="247" t="n">
        <v>17929</v>
      </c>
      <c r="Q20" s="247" t="n">
        <v>18348</v>
      </c>
      <c r="R20" s="247" t="n">
        <v>18606</v>
      </c>
      <c r="S20" s="247" t="n">
        <v>18797</v>
      </c>
      <c r="T20" s="247" t="n">
        <v>19143</v>
      </c>
      <c r="U20" s="248" t="s">
        <v>284</v>
      </c>
    </row>
    <row r="21" customFormat="false" ht="20.1" hidden="false" customHeight="true" outlineLevel="0" collapsed="false">
      <c r="A21" s="245" t="s">
        <v>286</v>
      </c>
      <c r="B21" s="246" t="s">
        <v>287</v>
      </c>
      <c r="C21" s="246"/>
      <c r="D21" s="246"/>
      <c r="E21" s="246"/>
      <c r="F21" s="246"/>
      <c r="G21" s="247" t="n">
        <v>11226</v>
      </c>
      <c r="H21" s="247" t="n">
        <v>13784</v>
      </c>
      <c r="I21" s="247" t="n">
        <v>15970</v>
      </c>
      <c r="J21" s="247" t="n">
        <v>16444</v>
      </c>
      <c r="K21" s="247" t="n">
        <v>17393</v>
      </c>
      <c r="L21" s="247" t="n">
        <v>17714</v>
      </c>
      <c r="M21" s="247" t="n">
        <v>17775</v>
      </c>
      <c r="N21" s="247" t="n">
        <v>17962</v>
      </c>
      <c r="O21" s="247" t="n">
        <v>18458</v>
      </c>
      <c r="P21" s="247" t="n">
        <v>18743</v>
      </c>
      <c r="Q21" s="247" t="n">
        <v>19171</v>
      </c>
      <c r="R21" s="247" t="n">
        <v>19583</v>
      </c>
      <c r="S21" s="247" t="n">
        <v>20006</v>
      </c>
      <c r="T21" s="247" t="n">
        <v>20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9724</v>
      </c>
      <c r="H23" s="247" t="n">
        <v>12339</v>
      </c>
      <c r="I23" s="247" t="n">
        <v>14402</v>
      </c>
      <c r="J23" s="247" t="n">
        <v>14842</v>
      </c>
      <c r="K23" s="247" t="n">
        <v>15433</v>
      </c>
      <c r="L23" s="247" t="n">
        <v>15699</v>
      </c>
      <c r="M23" s="247" t="n">
        <v>15533</v>
      </c>
      <c r="N23" s="247" t="n">
        <v>15755</v>
      </c>
      <c r="O23" s="247" t="n">
        <v>16110</v>
      </c>
      <c r="P23" s="247" t="n">
        <v>16376</v>
      </c>
      <c r="Q23" s="247" t="n">
        <v>16770</v>
      </c>
      <c r="R23" s="247" t="n">
        <v>16825</v>
      </c>
      <c r="S23" s="247" t="n">
        <v>17221</v>
      </c>
      <c r="T23" s="247" t="n">
        <v>1706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3212</v>
      </c>
      <c r="H30" s="247" t="n">
        <v>15102</v>
      </c>
      <c r="I30" s="247" t="n">
        <v>16818</v>
      </c>
      <c r="J30" s="247" t="n">
        <v>17066</v>
      </c>
      <c r="K30" s="247" t="n">
        <v>18343</v>
      </c>
      <c r="L30" s="247" t="n">
        <v>18764</v>
      </c>
      <c r="M30" s="247" t="n">
        <v>18273</v>
      </c>
      <c r="N30" s="247" t="n">
        <v>17796</v>
      </c>
      <c r="O30" s="247" t="n">
        <v>17825</v>
      </c>
      <c r="P30" s="247" t="n">
        <v>17665</v>
      </c>
      <c r="Q30" s="247" t="n">
        <v>17546</v>
      </c>
      <c r="R30" s="247" t="n">
        <v>17872</v>
      </c>
      <c r="S30" s="247" t="n">
        <v>18045</v>
      </c>
      <c r="T30" s="247" t="n">
        <v>1776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1809</v>
      </c>
      <c r="H37" s="247" t="n">
        <v>14376</v>
      </c>
      <c r="I37" s="247" t="n">
        <v>16730</v>
      </c>
      <c r="J37" s="247" t="n">
        <v>17270</v>
      </c>
      <c r="K37" s="247" t="n">
        <v>18370</v>
      </c>
      <c r="L37" s="247" t="n">
        <v>18703</v>
      </c>
      <c r="M37" s="247" t="n">
        <v>19086</v>
      </c>
      <c r="N37" s="247" t="n">
        <v>19455</v>
      </c>
      <c r="O37" s="247" t="n">
        <v>20157</v>
      </c>
      <c r="P37" s="247" t="n">
        <v>20639</v>
      </c>
      <c r="Q37" s="247" t="n">
        <v>21272</v>
      </c>
      <c r="R37" s="247" t="n">
        <v>21943</v>
      </c>
      <c r="S37" s="247" t="n">
        <v>22466</v>
      </c>
      <c r="T37" s="247" t="n">
        <v>2275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3</v>
      </c>
      <c r="I11" s="270" t="n">
        <v>14</v>
      </c>
      <c r="J11" s="270" t="n">
        <v>5.6</v>
      </c>
      <c r="K11" s="270" t="n">
        <v>5.5</v>
      </c>
      <c r="L11" s="270" t="n">
        <v>2.1</v>
      </c>
      <c r="M11" s="270" t="n">
        <v>0.7</v>
      </c>
      <c r="N11" s="270" t="n">
        <v>1.1</v>
      </c>
      <c r="O11" s="270" t="n">
        <v>2.6</v>
      </c>
      <c r="P11" s="270" t="n">
        <v>1.8</v>
      </c>
      <c r="Q11" s="270" t="n">
        <v>2.6</v>
      </c>
      <c r="R11" s="270" t="n">
        <v>2.3</v>
      </c>
      <c r="S11" s="270" t="n">
        <v>2</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0.7</v>
      </c>
      <c r="I12" s="271" t="n">
        <v>13.4</v>
      </c>
      <c r="J12" s="271" t="n">
        <v>5.4</v>
      </c>
      <c r="K12" s="271" t="n">
        <v>6.7</v>
      </c>
      <c r="L12" s="271" t="n">
        <v>3.9</v>
      </c>
      <c r="M12" s="271" t="n">
        <v>-0.2</v>
      </c>
      <c r="N12" s="271" t="n">
        <v>-0.7</v>
      </c>
      <c r="O12" s="271" t="n">
        <v>3.9</v>
      </c>
      <c r="P12" s="271" t="n">
        <v>0.2</v>
      </c>
      <c r="Q12" s="271" t="n">
        <v>0.7</v>
      </c>
      <c r="R12" s="271" t="n">
        <v>1.6</v>
      </c>
      <c r="S12" s="271" t="n">
        <v>-0.2</v>
      </c>
      <c r="T12" s="271" t="n">
        <v>-1.3</v>
      </c>
      <c r="U12" s="248" t="s">
        <v>267</v>
      </c>
    </row>
    <row r="13" customFormat="false" ht="20.1" hidden="false" customHeight="true" outlineLevel="0" collapsed="false">
      <c r="A13" s="245" t="s">
        <v>269</v>
      </c>
      <c r="B13" s="249" t="s">
        <v>270</v>
      </c>
      <c r="C13" s="250"/>
      <c r="D13" s="250"/>
      <c r="E13" s="250"/>
      <c r="F13" s="251"/>
      <c r="G13" s="257" t="s">
        <v>275</v>
      </c>
      <c r="H13" s="271" t="n">
        <v>37.9</v>
      </c>
      <c r="I13" s="271" t="n">
        <v>11</v>
      </c>
      <c r="J13" s="271" t="n">
        <v>10.1</v>
      </c>
      <c r="K13" s="271" t="n">
        <v>4.9</v>
      </c>
      <c r="L13" s="271" t="n">
        <v>2.6</v>
      </c>
      <c r="M13" s="271" t="n">
        <v>1.5</v>
      </c>
      <c r="N13" s="271" t="n">
        <v>1.4</v>
      </c>
      <c r="O13" s="271" t="n">
        <v>2.5</v>
      </c>
      <c r="P13" s="271" t="n">
        <v>2.5</v>
      </c>
      <c r="Q13" s="271" t="n">
        <v>3.5</v>
      </c>
      <c r="R13" s="271" t="n">
        <v>2.8</v>
      </c>
      <c r="S13" s="271" t="n">
        <v>1.8</v>
      </c>
      <c r="T13" s="271" t="n">
        <v>2.4</v>
      </c>
      <c r="U13" s="248" t="s">
        <v>269</v>
      </c>
    </row>
    <row r="14" customFormat="false" ht="20.1" hidden="false" customHeight="true" outlineLevel="0" collapsed="false">
      <c r="A14" s="245" t="s">
        <v>271</v>
      </c>
      <c r="B14" s="252"/>
      <c r="C14" s="259" t="s">
        <v>272</v>
      </c>
      <c r="D14" s="259"/>
      <c r="E14" s="259"/>
      <c r="F14" s="259"/>
      <c r="G14" s="257" t="s">
        <v>275</v>
      </c>
      <c r="H14" s="271" t="n">
        <v>42.5</v>
      </c>
      <c r="I14" s="271" t="n">
        <v>11.4</v>
      </c>
      <c r="J14" s="271" t="n">
        <v>13.3</v>
      </c>
      <c r="K14" s="271" t="n">
        <v>8.4</v>
      </c>
      <c r="L14" s="271" t="n">
        <v>5</v>
      </c>
      <c r="M14" s="271" t="n">
        <v>1.8</v>
      </c>
      <c r="N14" s="271" t="n">
        <v>2</v>
      </c>
      <c r="O14" s="271" t="n">
        <v>2.5</v>
      </c>
      <c r="P14" s="271" t="n">
        <v>1.8</v>
      </c>
      <c r="Q14" s="271" t="n">
        <v>2.9</v>
      </c>
      <c r="R14" s="271" t="n">
        <v>2.5</v>
      </c>
      <c r="S14" s="271" t="n">
        <v>1.6</v>
      </c>
      <c r="T14" s="271" t="n">
        <v>2.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3</v>
      </c>
      <c r="J16" s="271" t="n">
        <v>14.8</v>
      </c>
      <c r="K16" s="271" t="n">
        <v>9.2</v>
      </c>
      <c r="L16" s="271" t="n">
        <v>5.2</v>
      </c>
      <c r="M16" s="271" t="n">
        <v>1.9</v>
      </c>
      <c r="N16" s="271" t="n">
        <v>2.2</v>
      </c>
      <c r="O16" s="271" t="n">
        <v>2.6</v>
      </c>
      <c r="P16" s="271" t="n">
        <v>2</v>
      </c>
      <c r="Q16" s="271" t="n">
        <v>3</v>
      </c>
      <c r="R16" s="271" t="n">
        <v>2.3</v>
      </c>
      <c r="S16" s="271" t="n">
        <v>1.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2</v>
      </c>
      <c r="I20" s="271" t="n">
        <v>9.7</v>
      </c>
      <c r="J20" s="271" t="n">
        <v>6</v>
      </c>
      <c r="K20" s="271" t="n">
        <v>0.8</v>
      </c>
      <c r="L20" s="271" t="n">
        <v>-1</v>
      </c>
      <c r="M20" s="271" t="n">
        <v>0.5</v>
      </c>
      <c r="N20" s="271" t="n">
        <v>-0.9</v>
      </c>
      <c r="O20" s="271" t="n">
        <v>1.8</v>
      </c>
      <c r="P20" s="271" t="n">
        <v>2.2</v>
      </c>
      <c r="Q20" s="271" t="n">
        <v>2.3</v>
      </c>
      <c r="R20" s="271" t="n">
        <v>1.4</v>
      </c>
      <c r="S20" s="271" t="n">
        <v>1</v>
      </c>
      <c r="T20" s="271" t="n">
        <v>1.8</v>
      </c>
      <c r="U20" s="248" t="s">
        <v>284</v>
      </c>
    </row>
    <row r="21" customFormat="false" ht="20.1" hidden="false" customHeight="true" outlineLevel="0" collapsed="false">
      <c r="A21" s="245" t="s">
        <v>286</v>
      </c>
      <c r="B21" s="246" t="s">
        <v>287</v>
      </c>
      <c r="C21" s="246"/>
      <c r="D21" s="246"/>
      <c r="E21" s="246"/>
      <c r="F21" s="246"/>
      <c r="G21" s="257" t="s">
        <v>275</v>
      </c>
      <c r="H21" s="271" t="n">
        <v>22.8</v>
      </c>
      <c r="I21" s="271" t="n">
        <v>15.9</v>
      </c>
      <c r="J21" s="271" t="n">
        <v>3</v>
      </c>
      <c r="K21" s="271" t="n">
        <v>5.8</v>
      </c>
      <c r="L21" s="271" t="n">
        <v>1.8</v>
      </c>
      <c r="M21" s="271" t="n">
        <v>0.3</v>
      </c>
      <c r="N21" s="271" t="n">
        <v>1.1</v>
      </c>
      <c r="O21" s="271" t="n">
        <v>2.8</v>
      </c>
      <c r="P21" s="271" t="n">
        <v>1.5</v>
      </c>
      <c r="Q21" s="271" t="n">
        <v>2.3</v>
      </c>
      <c r="R21" s="271" t="n">
        <v>2.1</v>
      </c>
      <c r="S21" s="271" t="n">
        <v>2.2</v>
      </c>
      <c r="T21" s="271"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6.9</v>
      </c>
      <c r="I23" s="271" t="n">
        <v>16.7</v>
      </c>
      <c r="J23" s="271" t="n">
        <v>3.1</v>
      </c>
      <c r="K23" s="271" t="n">
        <v>4</v>
      </c>
      <c r="L23" s="271" t="n">
        <v>1.7</v>
      </c>
      <c r="M23" s="271" t="n">
        <v>-1.1</v>
      </c>
      <c r="N23" s="271" t="n">
        <v>1.4</v>
      </c>
      <c r="O23" s="271" t="n">
        <v>2.3</v>
      </c>
      <c r="P23" s="271" t="n">
        <v>1.7</v>
      </c>
      <c r="Q23" s="271" t="n">
        <v>2.4</v>
      </c>
      <c r="R23" s="271" t="n">
        <v>0.3</v>
      </c>
      <c r="S23" s="271" t="n">
        <v>2.4</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3</v>
      </c>
      <c r="I30" s="271" t="n">
        <v>11.4</v>
      </c>
      <c r="J30" s="271" t="n">
        <v>1.5</v>
      </c>
      <c r="K30" s="271" t="n">
        <v>7.5</v>
      </c>
      <c r="L30" s="271" t="n">
        <v>2.3</v>
      </c>
      <c r="M30" s="271" t="n">
        <v>-2.6</v>
      </c>
      <c r="N30" s="271" t="n">
        <v>-2.6</v>
      </c>
      <c r="O30" s="271" t="n">
        <v>0.2</v>
      </c>
      <c r="P30" s="271" t="n">
        <v>-0.9</v>
      </c>
      <c r="Q30" s="271" t="n">
        <v>-0.7</v>
      </c>
      <c r="R30" s="271" t="n">
        <v>1.9</v>
      </c>
      <c r="S30" s="271" t="n">
        <v>1</v>
      </c>
      <c r="T30" s="271" t="n">
        <v>-1.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6.4</v>
      </c>
      <c r="J37" s="271" t="n">
        <v>3.2</v>
      </c>
      <c r="K37" s="271" t="n">
        <v>6.4</v>
      </c>
      <c r="L37" s="271" t="n">
        <v>1.8</v>
      </c>
      <c r="M37" s="271" t="n">
        <v>2</v>
      </c>
      <c r="N37" s="271" t="n">
        <v>1.9</v>
      </c>
      <c r="O37" s="271" t="n">
        <v>3.6</v>
      </c>
      <c r="P37" s="271" t="n">
        <v>2.4</v>
      </c>
      <c r="Q37" s="271" t="n">
        <v>3.1</v>
      </c>
      <c r="R37" s="271" t="n">
        <v>3.2</v>
      </c>
      <c r="S37" s="271" t="n">
        <v>2.4</v>
      </c>
      <c r="T37" s="271" t="n">
        <v>1.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413</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4.7</v>
      </c>
      <c r="H11" s="270" t="n">
        <v>63.7</v>
      </c>
      <c r="I11" s="270" t="n">
        <v>69.6</v>
      </c>
      <c r="J11" s="270" t="n">
        <v>72.1</v>
      </c>
      <c r="K11" s="270" t="n">
        <v>73.9</v>
      </c>
      <c r="L11" s="270" t="n">
        <v>74.6</v>
      </c>
      <c r="M11" s="270" t="n">
        <v>75.1</v>
      </c>
      <c r="N11" s="270" t="n">
        <v>75.2</v>
      </c>
      <c r="O11" s="270" t="n">
        <v>76.2</v>
      </c>
      <c r="P11" s="270" t="n">
        <v>76.8</v>
      </c>
      <c r="Q11" s="270" t="n">
        <v>77.1</v>
      </c>
      <c r="R11" s="270" t="n">
        <v>77.8</v>
      </c>
      <c r="S11" s="270" t="n">
        <v>78.3</v>
      </c>
      <c r="T11" s="270" t="n">
        <v>78.5</v>
      </c>
      <c r="U11" s="244" t="s">
        <v>265</v>
      </c>
      <c r="V11" s="63"/>
    </row>
    <row r="12" customFormat="false" ht="20.1" hidden="false" customHeight="true" outlineLevel="0" collapsed="false">
      <c r="A12" s="245" t="s">
        <v>267</v>
      </c>
      <c r="B12" s="246" t="s">
        <v>268</v>
      </c>
      <c r="C12" s="246"/>
      <c r="D12" s="246"/>
      <c r="E12" s="246"/>
      <c r="F12" s="246"/>
      <c r="G12" s="271" t="n">
        <v>92.7</v>
      </c>
      <c r="H12" s="271" t="n">
        <v>90.6</v>
      </c>
      <c r="I12" s="271" t="n">
        <v>92.8</v>
      </c>
      <c r="J12" s="271" t="n">
        <v>94</v>
      </c>
      <c r="K12" s="271" t="n">
        <v>97.4</v>
      </c>
      <c r="L12" s="271" t="n">
        <v>99.4</v>
      </c>
      <c r="M12" s="271" t="n">
        <v>101.1</v>
      </c>
      <c r="N12" s="271" t="n">
        <v>101</v>
      </c>
      <c r="O12" s="271" t="n">
        <v>102.6</v>
      </c>
      <c r="P12" s="271" t="n">
        <v>103.5</v>
      </c>
      <c r="Q12" s="271" t="n">
        <v>106</v>
      </c>
      <c r="R12" s="271" t="n">
        <v>108.2</v>
      </c>
      <c r="S12" s="271" t="n">
        <v>110.2</v>
      </c>
      <c r="T12" s="271" t="n">
        <v>112.4</v>
      </c>
      <c r="U12" s="248" t="s">
        <v>267</v>
      </c>
    </row>
    <row r="13" customFormat="false" ht="20.1" hidden="false" customHeight="true" outlineLevel="0" collapsed="false">
      <c r="A13" s="245" t="s">
        <v>269</v>
      </c>
      <c r="B13" s="249" t="s">
        <v>270</v>
      </c>
      <c r="C13" s="250"/>
      <c r="D13" s="250"/>
      <c r="E13" s="250"/>
      <c r="F13" s="251"/>
      <c r="G13" s="271" t="n">
        <v>47.3</v>
      </c>
      <c r="H13" s="271" t="n">
        <v>58</v>
      </c>
      <c r="I13" s="271" t="n">
        <v>61.8</v>
      </c>
      <c r="J13" s="271" t="n">
        <v>65.6</v>
      </c>
      <c r="K13" s="271" t="n">
        <v>66.6</v>
      </c>
      <c r="L13" s="271" t="n">
        <v>66.9</v>
      </c>
      <c r="M13" s="271" t="n">
        <v>67.1</v>
      </c>
      <c r="N13" s="271" t="n">
        <v>66.9</v>
      </c>
      <c r="O13" s="271" t="n">
        <v>67.2</v>
      </c>
      <c r="P13" s="271" t="n">
        <v>67.3</v>
      </c>
      <c r="Q13" s="271" t="n">
        <v>68</v>
      </c>
      <c r="R13" s="271" t="n">
        <v>68.7</v>
      </c>
      <c r="S13" s="271" t="n">
        <v>68.4</v>
      </c>
      <c r="T13" s="271" t="n">
        <v>68.6</v>
      </c>
      <c r="U13" s="248" t="s">
        <v>269</v>
      </c>
    </row>
    <row r="14" customFormat="false" ht="20.1" hidden="false" customHeight="true" outlineLevel="0" collapsed="false">
      <c r="A14" s="245" t="s">
        <v>271</v>
      </c>
      <c r="B14" s="252"/>
      <c r="C14" s="259" t="s">
        <v>272</v>
      </c>
      <c r="D14" s="259"/>
      <c r="E14" s="259"/>
      <c r="F14" s="259"/>
      <c r="G14" s="271" t="n">
        <v>44.1</v>
      </c>
      <c r="H14" s="271" t="n">
        <v>55.4</v>
      </c>
      <c r="I14" s="271" t="n">
        <v>59</v>
      </c>
      <c r="J14" s="271" t="n">
        <v>64.3</v>
      </c>
      <c r="K14" s="271" t="n">
        <v>66.6</v>
      </c>
      <c r="L14" s="271" t="n">
        <v>68.2</v>
      </c>
      <c r="M14" s="271" t="n">
        <v>68.5</v>
      </c>
      <c r="N14" s="271" t="n">
        <v>68.6</v>
      </c>
      <c r="O14" s="271" t="n">
        <v>69</v>
      </c>
      <c r="P14" s="271" t="n">
        <v>68.6</v>
      </c>
      <c r="Q14" s="271" t="n">
        <v>69.2</v>
      </c>
      <c r="R14" s="271" t="n">
        <v>69.7</v>
      </c>
      <c r="S14" s="271" t="n">
        <v>69.2</v>
      </c>
      <c r="T14" s="271" t="n">
        <v>69.2</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2.9</v>
      </c>
      <c r="H16" s="271" t="n">
        <v>53.5</v>
      </c>
      <c r="I16" s="271" t="n">
        <v>57</v>
      </c>
      <c r="J16" s="271" t="n">
        <v>62.8</v>
      </c>
      <c r="K16" s="271" t="n">
        <v>65.5</v>
      </c>
      <c r="L16" s="271" t="n">
        <v>67.1</v>
      </c>
      <c r="M16" s="271" t="n">
        <v>67.5</v>
      </c>
      <c r="N16" s="271" t="n">
        <v>67.7</v>
      </c>
      <c r="O16" s="271" t="n">
        <v>68.1</v>
      </c>
      <c r="P16" s="271" t="n">
        <v>67.8</v>
      </c>
      <c r="Q16" s="271" t="n">
        <v>68.4</v>
      </c>
      <c r="R16" s="271" t="n">
        <v>68.8</v>
      </c>
      <c r="S16" s="271" t="n">
        <v>68.1</v>
      </c>
      <c r="T16" s="271" t="n">
        <v>68.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3</v>
      </c>
      <c r="H20" s="271" t="n">
        <v>65.8</v>
      </c>
      <c r="I20" s="271" t="n">
        <v>69.6</v>
      </c>
      <c r="J20" s="271" t="n">
        <v>71.4</v>
      </c>
      <c r="K20" s="271" t="n">
        <v>71.8</v>
      </c>
      <c r="L20" s="271" t="n">
        <v>70.9</v>
      </c>
      <c r="M20" s="271" t="n">
        <v>71.4</v>
      </c>
      <c r="N20" s="271" t="n">
        <v>70.7</v>
      </c>
      <c r="O20" s="271" t="n">
        <v>70.4</v>
      </c>
      <c r="P20" s="271" t="n">
        <v>70.8</v>
      </c>
      <c r="Q20" s="271" t="n">
        <v>71.1</v>
      </c>
      <c r="R20" s="271" t="n">
        <v>70.8</v>
      </c>
      <c r="S20" s="271" t="n">
        <v>70.5</v>
      </c>
      <c r="T20" s="271" t="n">
        <v>71.5</v>
      </c>
      <c r="U20" s="248" t="s">
        <v>284</v>
      </c>
    </row>
    <row r="21" customFormat="false" ht="20.1" hidden="false" customHeight="true" outlineLevel="0" collapsed="false">
      <c r="A21" s="245" t="s">
        <v>286</v>
      </c>
      <c r="B21" s="246" t="s">
        <v>287</v>
      </c>
      <c r="C21" s="246"/>
      <c r="D21" s="246"/>
      <c r="E21" s="246"/>
      <c r="F21" s="246"/>
      <c r="G21" s="271" t="n">
        <v>59.9</v>
      </c>
      <c r="H21" s="271" t="n">
        <v>67.5</v>
      </c>
      <c r="I21" s="271" t="n">
        <v>74.7</v>
      </c>
      <c r="J21" s="271" t="n">
        <v>76.1</v>
      </c>
      <c r="K21" s="271" t="n">
        <v>78.2</v>
      </c>
      <c r="L21" s="271" t="n">
        <v>79</v>
      </c>
      <c r="M21" s="271" t="n">
        <v>79.4</v>
      </c>
      <c r="N21" s="271" t="n">
        <v>79.8</v>
      </c>
      <c r="O21" s="271" t="n">
        <v>81</v>
      </c>
      <c r="P21" s="271" t="n">
        <v>81.8</v>
      </c>
      <c r="Q21" s="271" t="n">
        <v>81.7</v>
      </c>
      <c r="R21" s="271" t="n">
        <v>82.2</v>
      </c>
      <c r="S21" s="271" t="n">
        <v>83.2</v>
      </c>
      <c r="T21" s="271" t="n">
        <v>83.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4.1</v>
      </c>
      <c r="H23" s="271" t="n">
        <v>62.4</v>
      </c>
      <c r="I23" s="271" t="n">
        <v>69.8</v>
      </c>
      <c r="J23" s="271" t="n">
        <v>71</v>
      </c>
      <c r="K23" s="271" t="n">
        <v>72.2</v>
      </c>
      <c r="L23" s="271" t="n">
        <v>72.6</v>
      </c>
      <c r="M23" s="271" t="n">
        <v>72.3</v>
      </c>
      <c r="N23" s="271" t="n">
        <v>73</v>
      </c>
      <c r="O23" s="271" t="n">
        <v>73.8</v>
      </c>
      <c r="P23" s="271" t="n">
        <v>74.3</v>
      </c>
      <c r="Q23" s="271" t="n">
        <v>73.9</v>
      </c>
      <c r="R23" s="271" t="n">
        <v>72.9</v>
      </c>
      <c r="S23" s="271" t="n">
        <v>73.8</v>
      </c>
      <c r="T23" s="271" t="n">
        <v>73.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9.5</v>
      </c>
      <c r="H30" s="271" t="n">
        <v>62.6</v>
      </c>
      <c r="I30" s="271" t="n">
        <v>66.7</v>
      </c>
      <c r="J30" s="271" t="n">
        <v>67.3</v>
      </c>
      <c r="K30" s="271" t="n">
        <v>71</v>
      </c>
      <c r="L30" s="271" t="n">
        <v>72.7</v>
      </c>
      <c r="M30" s="271" t="n">
        <v>71.7</v>
      </c>
      <c r="N30" s="271" t="n">
        <v>70.1</v>
      </c>
      <c r="O30" s="271" t="n">
        <v>70.4</v>
      </c>
      <c r="P30" s="271" t="n">
        <v>70.2</v>
      </c>
      <c r="Q30" s="271" t="n">
        <v>68.3</v>
      </c>
      <c r="R30" s="271" t="n">
        <v>68.6</v>
      </c>
      <c r="S30" s="271" t="n">
        <v>68.7</v>
      </c>
      <c r="T30" s="271" t="n">
        <v>67.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4.4</v>
      </c>
      <c r="H37" s="271" t="n">
        <v>72.7</v>
      </c>
      <c r="I37" s="271" t="n">
        <v>80.7</v>
      </c>
      <c r="J37" s="271" t="n">
        <v>82.6</v>
      </c>
      <c r="K37" s="271" t="n">
        <v>84.7</v>
      </c>
      <c r="L37" s="271" t="n">
        <v>85.4</v>
      </c>
      <c r="M37" s="271" t="n">
        <v>87</v>
      </c>
      <c r="N37" s="271" t="n">
        <v>87.7</v>
      </c>
      <c r="O37" s="271" t="n">
        <v>89.6</v>
      </c>
      <c r="P37" s="271" t="n">
        <v>91</v>
      </c>
      <c r="Q37" s="271" t="n">
        <v>91.9</v>
      </c>
      <c r="R37" s="271" t="n">
        <v>93.5</v>
      </c>
      <c r="S37" s="271" t="n">
        <v>95</v>
      </c>
      <c r="T37" s="271" t="n">
        <v>95.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c r="V43" s="271"/>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3</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700527</v>
      </c>
      <c r="H11" s="243" t="n">
        <v>760177</v>
      </c>
      <c r="I11" s="243" t="n">
        <v>780259</v>
      </c>
      <c r="J11" s="243" t="n">
        <v>793520</v>
      </c>
      <c r="K11" s="243" t="n">
        <v>819968</v>
      </c>
      <c r="L11" s="243" t="n">
        <v>828463</v>
      </c>
      <c r="M11" s="243" t="n">
        <v>826781</v>
      </c>
      <c r="N11" s="243" t="n">
        <v>843981</v>
      </c>
      <c r="O11" s="243" t="n">
        <v>869538</v>
      </c>
      <c r="P11" s="243" t="n">
        <v>900368</v>
      </c>
      <c r="Q11" s="243" t="n">
        <v>917446</v>
      </c>
      <c r="R11" s="243" t="n">
        <v>924122</v>
      </c>
      <c r="S11" s="243" t="n">
        <v>922446</v>
      </c>
      <c r="T11" s="243" t="n">
        <v>927043</v>
      </c>
      <c r="U11" s="244" t="s">
        <v>265</v>
      </c>
      <c r="V11" s="63"/>
    </row>
    <row r="12" customFormat="false" ht="20.1" hidden="false" customHeight="true" outlineLevel="0" collapsed="false">
      <c r="A12" s="245" t="s">
        <v>267</v>
      </c>
      <c r="B12" s="246" t="s">
        <v>268</v>
      </c>
      <c r="C12" s="246"/>
      <c r="D12" s="246"/>
      <c r="E12" s="246"/>
      <c r="F12" s="246"/>
      <c r="G12" s="247" t="n">
        <v>6332</v>
      </c>
      <c r="H12" s="247" t="n">
        <v>5551</v>
      </c>
      <c r="I12" s="247" t="n">
        <v>5459</v>
      </c>
      <c r="J12" s="247" t="n">
        <v>5598</v>
      </c>
      <c r="K12" s="247" t="n">
        <v>5681</v>
      </c>
      <c r="L12" s="247" t="n">
        <v>5495</v>
      </c>
      <c r="M12" s="247" t="n">
        <v>5374</v>
      </c>
      <c r="N12" s="247" t="n">
        <v>5388</v>
      </c>
      <c r="O12" s="247" t="n">
        <v>5527</v>
      </c>
      <c r="P12" s="247" t="n">
        <v>5560</v>
      </c>
      <c r="Q12" s="247" t="n">
        <v>5131</v>
      </c>
      <c r="R12" s="247" t="n">
        <v>5007</v>
      </c>
      <c r="S12" s="247" t="n">
        <v>4942</v>
      </c>
      <c r="T12" s="247" t="n">
        <v>4909</v>
      </c>
      <c r="U12" s="248" t="s">
        <v>267</v>
      </c>
    </row>
    <row r="13" customFormat="false" ht="20.1" hidden="false" customHeight="true" outlineLevel="0" collapsed="false">
      <c r="A13" s="245" t="s">
        <v>269</v>
      </c>
      <c r="B13" s="249" t="s">
        <v>270</v>
      </c>
      <c r="C13" s="250"/>
      <c r="D13" s="250"/>
      <c r="E13" s="250"/>
      <c r="F13" s="251"/>
      <c r="G13" s="247" t="n">
        <v>291813</v>
      </c>
      <c r="H13" s="247" t="n">
        <v>310742</v>
      </c>
      <c r="I13" s="247" t="n">
        <v>308430</v>
      </c>
      <c r="J13" s="247" t="n">
        <v>310565</v>
      </c>
      <c r="K13" s="247" t="n">
        <v>316761</v>
      </c>
      <c r="L13" s="247" t="n">
        <v>314122</v>
      </c>
      <c r="M13" s="247" t="n">
        <v>309371</v>
      </c>
      <c r="N13" s="247" t="n">
        <v>312558</v>
      </c>
      <c r="O13" s="247" t="n">
        <v>315976</v>
      </c>
      <c r="P13" s="247" t="n">
        <v>322999</v>
      </c>
      <c r="Q13" s="247" t="n">
        <v>324375</v>
      </c>
      <c r="R13" s="247" t="n">
        <v>319999</v>
      </c>
      <c r="S13" s="247" t="n">
        <v>316385</v>
      </c>
      <c r="T13" s="247" t="n">
        <v>316126</v>
      </c>
      <c r="U13" s="248" t="s">
        <v>269</v>
      </c>
    </row>
    <row r="14" customFormat="false" ht="20.1" hidden="false" customHeight="true" outlineLevel="0" collapsed="false">
      <c r="A14" s="245" t="s">
        <v>271</v>
      </c>
      <c r="B14" s="252"/>
      <c r="C14" s="250" t="s">
        <v>272</v>
      </c>
      <c r="D14" s="250"/>
      <c r="E14" s="250"/>
      <c r="F14" s="253"/>
      <c r="G14" s="247" t="n">
        <v>237937</v>
      </c>
      <c r="H14" s="247" t="n">
        <v>249359</v>
      </c>
      <c r="I14" s="247" t="n">
        <v>242447</v>
      </c>
      <c r="J14" s="247" t="n">
        <v>239401</v>
      </c>
      <c r="K14" s="247" t="n">
        <v>244358</v>
      </c>
      <c r="L14" s="247" t="n">
        <v>244420</v>
      </c>
      <c r="M14" s="247" t="n">
        <v>242704</v>
      </c>
      <c r="N14" s="247" t="n">
        <v>248444</v>
      </c>
      <c r="O14" s="247" t="n">
        <v>252013</v>
      </c>
      <c r="P14" s="247" t="n">
        <v>260107</v>
      </c>
      <c r="Q14" s="247" t="n">
        <v>265368</v>
      </c>
      <c r="R14" s="247" t="n">
        <v>263976</v>
      </c>
      <c r="S14" s="247" t="n">
        <v>262760</v>
      </c>
      <c r="T14" s="247" t="n">
        <v>26447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216204</v>
      </c>
      <c r="H16" s="254" t="n">
        <v>226139</v>
      </c>
      <c r="I16" s="254" t="n">
        <v>218648</v>
      </c>
      <c r="J16" s="254" t="n">
        <v>215857</v>
      </c>
      <c r="K16" s="254" t="n">
        <v>220699</v>
      </c>
      <c r="L16" s="254" t="n">
        <v>220828</v>
      </c>
      <c r="M16" s="254" t="n">
        <v>219835</v>
      </c>
      <c r="N16" s="254" t="n">
        <v>225853</v>
      </c>
      <c r="O16" s="254" t="n">
        <v>229996</v>
      </c>
      <c r="P16" s="254" t="n">
        <v>238728</v>
      </c>
      <c r="Q16" s="254" t="n">
        <v>244638</v>
      </c>
      <c r="R16" s="254" t="n">
        <v>243109</v>
      </c>
      <c r="S16" s="254" t="n">
        <v>242156</v>
      </c>
      <c r="T16" s="254" t="n">
        <v>24332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53876</v>
      </c>
      <c r="H20" s="254" t="n">
        <v>61383</v>
      </c>
      <c r="I20" s="254" t="n">
        <v>65983</v>
      </c>
      <c r="J20" s="254" t="n">
        <v>71164</v>
      </c>
      <c r="K20" s="254" t="n">
        <v>72403</v>
      </c>
      <c r="L20" s="254" t="n">
        <v>69702</v>
      </c>
      <c r="M20" s="254" t="n">
        <v>66667</v>
      </c>
      <c r="N20" s="254" t="n">
        <v>64114</v>
      </c>
      <c r="O20" s="254" t="n">
        <v>63963</v>
      </c>
      <c r="P20" s="254" t="n">
        <v>62892</v>
      </c>
      <c r="Q20" s="254" t="n">
        <v>59007</v>
      </c>
      <c r="R20" s="254" t="n">
        <v>56023</v>
      </c>
      <c r="S20" s="254" t="n">
        <v>53625</v>
      </c>
      <c r="T20" s="254" t="n">
        <v>51648</v>
      </c>
      <c r="U20" s="248" t="s">
        <v>284</v>
      </c>
    </row>
    <row r="21" customFormat="false" ht="20.1" hidden="false" customHeight="true" outlineLevel="0" collapsed="false">
      <c r="A21" s="245" t="s">
        <v>286</v>
      </c>
      <c r="B21" s="246" t="s">
        <v>287</v>
      </c>
      <c r="C21" s="246"/>
      <c r="D21" s="246"/>
      <c r="E21" s="246"/>
      <c r="F21" s="246"/>
      <c r="G21" s="254" t="n">
        <v>402382</v>
      </c>
      <c r="H21" s="254" t="n">
        <v>443884</v>
      </c>
      <c r="I21" s="254" t="n">
        <v>466370</v>
      </c>
      <c r="J21" s="254" t="n">
        <v>477357</v>
      </c>
      <c r="K21" s="254" t="n">
        <v>497526</v>
      </c>
      <c r="L21" s="254" t="n">
        <v>508846</v>
      </c>
      <c r="M21" s="254" t="n">
        <v>512036</v>
      </c>
      <c r="N21" s="254" t="n">
        <v>526035</v>
      </c>
      <c r="O21" s="254" t="n">
        <v>548035</v>
      </c>
      <c r="P21" s="254" t="n">
        <v>571809</v>
      </c>
      <c r="Q21" s="254" t="n">
        <v>587940</v>
      </c>
      <c r="R21" s="254" t="n">
        <v>599116</v>
      </c>
      <c r="S21" s="254" t="n">
        <v>601119</v>
      </c>
      <c r="T21" s="254" t="n">
        <v>606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54" t="n">
        <v>155028</v>
      </c>
      <c r="H23" s="254" t="n">
        <v>170649</v>
      </c>
      <c r="I23" s="254" t="n">
        <v>177247</v>
      </c>
      <c r="J23" s="254" t="n">
        <v>178387</v>
      </c>
      <c r="K23" s="254" t="n">
        <v>181301</v>
      </c>
      <c r="L23" s="254" t="n">
        <v>183385</v>
      </c>
      <c r="M23" s="254" t="n">
        <v>182589</v>
      </c>
      <c r="N23" s="254" t="n">
        <v>186245</v>
      </c>
      <c r="O23" s="254" t="n">
        <v>192622</v>
      </c>
      <c r="P23" s="254" t="n">
        <v>202080</v>
      </c>
      <c r="Q23" s="254" t="n">
        <v>208458</v>
      </c>
      <c r="R23" s="254" t="n">
        <v>211021</v>
      </c>
      <c r="S23" s="254" t="n">
        <v>209758</v>
      </c>
      <c r="T23" s="254" t="n">
        <v>21031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54" t="n">
        <v>70760</v>
      </c>
      <c r="H30" s="254" t="n">
        <v>78887</v>
      </c>
      <c r="I30" s="254" t="n">
        <v>84329</v>
      </c>
      <c r="J30" s="254" t="n">
        <v>88441</v>
      </c>
      <c r="K30" s="254" t="n">
        <v>93703</v>
      </c>
      <c r="L30" s="254" t="n">
        <v>96680</v>
      </c>
      <c r="M30" s="254" t="n">
        <v>99045</v>
      </c>
      <c r="N30" s="254" t="n">
        <v>104895</v>
      </c>
      <c r="O30" s="254" t="n">
        <v>112378</v>
      </c>
      <c r="P30" s="254" t="n">
        <v>120046</v>
      </c>
      <c r="Q30" s="254" t="n">
        <v>124489</v>
      </c>
      <c r="R30" s="254" t="n">
        <v>126701</v>
      </c>
      <c r="S30" s="254" t="n">
        <v>128077</v>
      </c>
      <c r="T30" s="254" t="n">
        <v>13113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54" t="n">
        <v>176594</v>
      </c>
      <c r="H37" s="254" t="n">
        <v>194348</v>
      </c>
      <c r="I37" s="254" t="n">
        <v>204794</v>
      </c>
      <c r="J37" s="254" t="n">
        <v>210529</v>
      </c>
      <c r="K37" s="254" t="n">
        <v>222522</v>
      </c>
      <c r="L37" s="254" t="n">
        <v>228781</v>
      </c>
      <c r="M37" s="254" t="n">
        <v>230402</v>
      </c>
      <c r="N37" s="254" t="n">
        <v>234895</v>
      </c>
      <c r="O37" s="254" t="n">
        <v>243035</v>
      </c>
      <c r="P37" s="254" t="n">
        <v>249683</v>
      </c>
      <c r="Q37" s="254" t="n">
        <v>254993</v>
      </c>
      <c r="R37" s="254" t="n">
        <v>261394</v>
      </c>
      <c r="S37" s="254" t="n">
        <v>263284</v>
      </c>
      <c r="T37" s="254" t="n">
        <v>26455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15</v>
      </c>
      <c r="I11" s="270" t="n">
        <v>2.642</v>
      </c>
      <c r="J11" s="270" t="n">
        <v>1.7</v>
      </c>
      <c r="K11" s="270" t="n">
        <v>3.333</v>
      </c>
      <c r="L11" s="270" t="n">
        <v>1.036</v>
      </c>
      <c r="M11" s="270" t="n">
        <v>-0.203</v>
      </c>
      <c r="N11" s="270" t="n">
        <v>2.08</v>
      </c>
      <c r="O11" s="270" t="n">
        <v>3.028</v>
      </c>
      <c r="P11" s="270" t="n">
        <v>3.546</v>
      </c>
      <c r="Q11" s="270" t="n">
        <f aca="false">Tab41!Q11/Tab41!P11*100-100</f>
        <v>1.89677998329572</v>
      </c>
      <c r="R11" s="270" t="n">
        <f aca="false">Tab41!R11/Tab41!Q11*100-100</f>
        <v>0.727672255369811</v>
      </c>
      <c r="S11" s="270" t="n">
        <f aca="false">Tab41!S11/Tab41!R11*100-100</f>
        <v>-0.181361335408099</v>
      </c>
      <c r="T11" s="270" t="n">
        <f aca="false">Tab41!T11/Tab41!S11*100-100</f>
        <v>0.498348954843976</v>
      </c>
      <c r="U11" s="244" t="s">
        <v>265</v>
      </c>
      <c r="V11" s="63"/>
    </row>
    <row r="12" customFormat="false" ht="20.1" hidden="false" customHeight="true" outlineLevel="0" collapsed="false">
      <c r="A12" s="245" t="s">
        <v>267</v>
      </c>
      <c r="B12" s="246" t="s">
        <v>268</v>
      </c>
      <c r="C12" s="246"/>
      <c r="D12" s="246"/>
      <c r="E12" s="246"/>
      <c r="F12" s="246"/>
      <c r="G12" s="257" t="s">
        <v>275</v>
      </c>
      <c r="H12" s="271" t="n">
        <v>-12.334</v>
      </c>
      <c r="I12" s="271" t="n">
        <v>-1.657</v>
      </c>
      <c r="J12" s="271" t="n">
        <v>2.546</v>
      </c>
      <c r="K12" s="271" t="n">
        <v>1.483</v>
      </c>
      <c r="L12" s="271" t="n">
        <v>-3.274</v>
      </c>
      <c r="M12" s="271" t="n">
        <v>-2.202</v>
      </c>
      <c r="N12" s="271" t="n">
        <v>0.261</v>
      </c>
      <c r="O12" s="271" t="n">
        <v>2.58</v>
      </c>
      <c r="P12" s="271" t="n">
        <v>0.597</v>
      </c>
      <c r="Q12" s="271" t="n">
        <f aca="false">Tab41!Q12/Tab41!P12*100-100</f>
        <v>-7.7158273381295</v>
      </c>
      <c r="R12" s="271" t="n">
        <f aca="false">Tab41!R12/Tab41!Q12*100-100</f>
        <v>-2.41668290781524</v>
      </c>
      <c r="S12" s="271" t="n">
        <f aca="false">Tab41!S12/Tab41!R12*100-100</f>
        <v>-1.29818254443779</v>
      </c>
      <c r="T12" s="271" t="n">
        <f aca="false">Tab41!T12/Tab41!S12*100-100</f>
        <v>-0.667745851881833</v>
      </c>
      <c r="U12" s="248" t="s">
        <v>267</v>
      </c>
    </row>
    <row r="13" customFormat="false" ht="20.1" hidden="false" customHeight="true" outlineLevel="0" collapsed="false">
      <c r="A13" s="245" t="s">
        <v>269</v>
      </c>
      <c r="B13" s="249" t="s">
        <v>270</v>
      </c>
      <c r="C13" s="250"/>
      <c r="D13" s="250"/>
      <c r="E13" s="250"/>
      <c r="F13" s="251"/>
      <c r="G13" s="257" t="s">
        <v>275</v>
      </c>
      <c r="H13" s="271" t="n">
        <v>6.487</v>
      </c>
      <c r="I13" s="271" t="n">
        <v>-0.744</v>
      </c>
      <c r="J13" s="271" t="n">
        <v>0.692</v>
      </c>
      <c r="K13" s="271" t="n">
        <v>1.995</v>
      </c>
      <c r="L13" s="271" t="n">
        <v>-0.833</v>
      </c>
      <c r="M13" s="271" t="n">
        <v>-1.512</v>
      </c>
      <c r="N13" s="271" t="n">
        <v>1.03</v>
      </c>
      <c r="O13" s="271" t="n">
        <v>1.094</v>
      </c>
      <c r="P13" s="271" t="n">
        <v>2.223</v>
      </c>
      <c r="Q13" s="271" t="n">
        <f aca="false">Tab41!Q13/Tab41!P13*100-100</f>
        <v>0.426007510859165</v>
      </c>
      <c r="R13" s="271" t="n">
        <f aca="false">Tab41!R13/Tab41!Q13*100-100</f>
        <v>-1.34905587668594</v>
      </c>
      <c r="S13" s="271" t="n">
        <f aca="false">Tab41!S13/Tab41!R13*100-100</f>
        <v>-1.1293785293079</v>
      </c>
      <c r="T13" s="271" t="n">
        <f aca="false">Tab41!T13/Tab41!S13*100-100</f>
        <v>-0.0818622880351541</v>
      </c>
      <c r="U13" s="248" t="s">
        <v>269</v>
      </c>
    </row>
    <row r="14" customFormat="false" ht="20.1" hidden="false" customHeight="true" outlineLevel="0" collapsed="false">
      <c r="A14" s="245" t="s">
        <v>271</v>
      </c>
      <c r="B14" s="252"/>
      <c r="C14" s="259" t="s">
        <v>272</v>
      </c>
      <c r="D14" s="259"/>
      <c r="E14" s="259"/>
      <c r="F14" s="259"/>
      <c r="G14" s="257" t="s">
        <v>275</v>
      </c>
      <c r="H14" s="271" t="n">
        <v>4.8</v>
      </c>
      <c r="I14" s="271" t="n">
        <v>-2.772</v>
      </c>
      <c r="J14" s="271" t="n">
        <v>-1.256</v>
      </c>
      <c r="K14" s="271" t="n">
        <v>2.071</v>
      </c>
      <c r="L14" s="271" t="n">
        <v>0.025</v>
      </c>
      <c r="M14" s="271" t="n">
        <v>-0.702</v>
      </c>
      <c r="N14" s="271" t="n">
        <v>2.365</v>
      </c>
      <c r="O14" s="271" t="n">
        <v>1.437</v>
      </c>
      <c r="P14" s="271" t="n">
        <v>3.212</v>
      </c>
      <c r="Q14" s="271" t="n">
        <f aca="false">Tab41!Q14/Tab41!P14*100-100</f>
        <v>2.02262914877338</v>
      </c>
      <c r="R14" s="271" t="n">
        <f aca="false">Tab41!R14/Tab41!Q14*100-100</f>
        <v>-0.524554580808541</v>
      </c>
      <c r="S14" s="271" t="n">
        <f aca="false">Tab41!S14/Tab41!R14*100-100</f>
        <v>-0.460647937691306</v>
      </c>
      <c r="T14" s="271" t="n">
        <f aca="false">Tab41!T14/Tab41!S14*100-100</f>
        <v>0.653828588826301</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595</v>
      </c>
      <c r="I16" s="271" t="n">
        <v>-3.313</v>
      </c>
      <c r="J16" s="271" t="n">
        <v>-1.276</v>
      </c>
      <c r="K16" s="271" t="n">
        <v>2.243</v>
      </c>
      <c r="L16" s="271" t="n">
        <v>0.058</v>
      </c>
      <c r="M16" s="271" t="n">
        <v>-0.45</v>
      </c>
      <c r="N16" s="271" t="n">
        <v>2.738</v>
      </c>
      <c r="O16" s="271" t="n">
        <v>1.834</v>
      </c>
      <c r="P16" s="271" t="n">
        <v>3.797</v>
      </c>
      <c r="Q16" s="271" t="n">
        <f aca="false">Tab41!Q16/Tab41!P16*100-100</f>
        <v>2.47562079018799</v>
      </c>
      <c r="R16" s="271" t="n">
        <f aca="false">Tab41!R16/Tab41!Q16*100-100</f>
        <v>-0.625005109590489</v>
      </c>
      <c r="S16" s="271" t="n">
        <f aca="false">Tab41!S16/Tab41!R16*100-100</f>
        <v>-0.392005232220939</v>
      </c>
      <c r="T16" s="271" t="n">
        <f aca="false">Tab41!T16/Tab41!S16*100-100</f>
        <v>0.4843984869257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934</v>
      </c>
      <c r="I20" s="271" t="n">
        <v>7.494</v>
      </c>
      <c r="J20" s="271" t="n">
        <v>7.852</v>
      </c>
      <c r="K20" s="271" t="n">
        <v>1.741</v>
      </c>
      <c r="L20" s="271" t="n">
        <v>-3.731</v>
      </c>
      <c r="M20" s="271" t="n">
        <v>-4.354</v>
      </c>
      <c r="N20" s="271" t="n">
        <v>-3.829</v>
      </c>
      <c r="O20" s="271" t="n">
        <v>-0.236</v>
      </c>
      <c r="P20" s="271" t="n">
        <v>-1.674</v>
      </c>
      <c r="Q20" s="271" t="n">
        <f aca="false">Tab41!Q20/Tab41!P20*100-100</f>
        <v>-6.17725624880748</v>
      </c>
      <c r="R20" s="271" t="n">
        <f aca="false">Tab41!R20/Tab41!Q20*100-100</f>
        <v>-5.05702713237413</v>
      </c>
      <c r="S20" s="271" t="n">
        <f aca="false">Tab41!S20/Tab41!R20*100-100</f>
        <v>-4.28038484193992</v>
      </c>
      <c r="T20" s="271" t="n">
        <f aca="false">Tab41!T20/Tab41!S20*100-100</f>
        <v>-3.68671328671329</v>
      </c>
      <c r="U20" s="248" t="s">
        <v>284</v>
      </c>
    </row>
    <row r="21" customFormat="false" ht="20.1" hidden="false" customHeight="true" outlineLevel="0" collapsed="false">
      <c r="A21" s="245" t="s">
        <v>286</v>
      </c>
      <c r="B21" s="246" t="s">
        <v>287</v>
      </c>
      <c r="C21" s="246"/>
      <c r="D21" s="246"/>
      <c r="E21" s="246"/>
      <c r="F21" s="246"/>
      <c r="G21" s="257" t="s">
        <v>275</v>
      </c>
      <c r="H21" s="271" t="n">
        <v>10.314</v>
      </c>
      <c r="I21" s="271" t="n">
        <v>5.066</v>
      </c>
      <c r="J21" s="271" t="n">
        <v>2.356</v>
      </c>
      <c r="K21" s="271" t="n">
        <v>4.225</v>
      </c>
      <c r="L21" s="271" t="n">
        <v>2.275</v>
      </c>
      <c r="M21" s="271" t="n">
        <v>0.627</v>
      </c>
      <c r="N21" s="271" t="n">
        <v>2.734</v>
      </c>
      <c r="O21" s="271" t="n">
        <v>4.182</v>
      </c>
      <c r="P21" s="271" t="n">
        <v>4.338</v>
      </c>
      <c r="Q21" s="271" t="n">
        <f aca="false">Tab41!Q21/Tab41!P21*100-100</f>
        <v>2.82104688803429</v>
      </c>
      <c r="R21" s="271" t="n">
        <f aca="false">Tab41!R21/Tab41!Q21*100-100</f>
        <v>1.90087423886791</v>
      </c>
      <c r="S21" s="271" t="n">
        <f aca="false">Tab41!S21/Tab41!R21*100-100</f>
        <v>0.334325906836057</v>
      </c>
      <c r="T21" s="271" t="n">
        <f aca="false">Tab41!T21/Tab41!S21*100-100</f>
        <v>0.813316498064438</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076</v>
      </c>
      <c r="I23" s="271" t="n">
        <v>3.866</v>
      </c>
      <c r="J23" s="271" t="n">
        <v>0.643</v>
      </c>
      <c r="K23" s="271" t="n">
        <v>1.634</v>
      </c>
      <c r="L23" s="271" t="n">
        <v>1.149</v>
      </c>
      <c r="M23" s="271" t="n">
        <v>-0.434</v>
      </c>
      <c r="N23" s="271" t="n">
        <v>2.002</v>
      </c>
      <c r="O23" s="271" t="n">
        <v>3.424</v>
      </c>
      <c r="P23" s="271" t="n">
        <v>4.91</v>
      </c>
      <c r="Q23" s="271" t="n">
        <f aca="false">Tab41!Q23/Tab41!P23*100-100</f>
        <v>3.15617577197149</v>
      </c>
      <c r="R23" s="271" t="n">
        <f aca="false">Tab41!R23/Tab41!Q23*100-100</f>
        <v>1.22950426464803</v>
      </c>
      <c r="S23" s="271" t="n">
        <f aca="false">Tab41!S23/Tab41!R23*100-100</f>
        <v>-0.598518630847167</v>
      </c>
      <c r="T23" s="271" t="n">
        <f aca="false">Tab41!T23/Tab41!S23*100-100</f>
        <v>0.26649758292889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485</v>
      </c>
      <c r="I30" s="271" t="n">
        <v>6.898</v>
      </c>
      <c r="J30" s="271" t="n">
        <v>4.876</v>
      </c>
      <c r="K30" s="271" t="n">
        <v>5.95</v>
      </c>
      <c r="L30" s="271" t="n">
        <v>3.177</v>
      </c>
      <c r="M30" s="271" t="n">
        <v>2.446</v>
      </c>
      <c r="N30" s="271" t="n">
        <v>5.906</v>
      </c>
      <c r="O30" s="271" t="n">
        <v>7.134</v>
      </c>
      <c r="P30" s="271" t="n">
        <v>6.823</v>
      </c>
      <c r="Q30" s="271" t="n">
        <f aca="false">Tab41!Q30/Tab41!P30*100-100</f>
        <v>3.70108125218667</v>
      </c>
      <c r="R30" s="271" t="n">
        <f aca="false">Tab41!R30/Tab41!Q30*100-100</f>
        <v>1.77686381929327</v>
      </c>
      <c r="S30" s="271" t="n">
        <f aca="false">Tab41!S30/Tab41!R30*100-100</f>
        <v>1.08602142050971</v>
      </c>
      <c r="T30" s="271" t="n">
        <f aca="false">Tab41!T30/Tab41!S30*100-100</f>
        <v>2.3884069739297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054</v>
      </c>
      <c r="I37" s="271" t="n">
        <v>5.375</v>
      </c>
      <c r="J37" s="271" t="n">
        <v>2.8</v>
      </c>
      <c r="K37" s="271" t="n">
        <v>5.697</v>
      </c>
      <c r="L37" s="271" t="n">
        <v>2.813</v>
      </c>
      <c r="M37" s="271" t="n">
        <v>0.709</v>
      </c>
      <c r="N37" s="271" t="n">
        <v>1.95</v>
      </c>
      <c r="O37" s="271" t="n">
        <v>3.465</v>
      </c>
      <c r="P37" s="271" t="n">
        <v>2.735</v>
      </c>
      <c r="Q37" s="271" t="n">
        <f aca="false">Tab41!Q37/Tab41!P37*100-100</f>
        <v>2.12669665135392</v>
      </c>
      <c r="R37" s="271" t="n">
        <f aca="false">Tab41!R37/Tab41!Q37*100-100</f>
        <v>2.51026498766633</v>
      </c>
      <c r="S37" s="271" t="n">
        <f aca="false">Tab41!S37/Tab41!R37*100-100</f>
        <v>0.723046435648868</v>
      </c>
      <c r="T37" s="271" t="n">
        <f aca="false">Tab41!T37/Tab41!S37*100-100</f>
        <v>0.48274866683885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6</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7</v>
      </c>
      <c r="H13" s="271" t="n">
        <v>40.9</v>
      </c>
      <c r="I13" s="271" t="n">
        <v>39.5</v>
      </c>
      <c r="J13" s="271" t="n">
        <v>39.1</v>
      </c>
      <c r="K13" s="271" t="n">
        <v>38.6</v>
      </c>
      <c r="L13" s="271" t="n">
        <v>37.9</v>
      </c>
      <c r="M13" s="271" t="n">
        <v>37.4</v>
      </c>
      <c r="N13" s="271" t="n">
        <v>37</v>
      </c>
      <c r="O13" s="271" t="n">
        <v>36.3</v>
      </c>
      <c r="P13" s="271" t="n">
        <v>35.9</v>
      </c>
      <c r="Q13" s="271" t="n">
        <v>35.4</v>
      </c>
      <c r="R13" s="271" t="n">
        <v>34.6</v>
      </c>
      <c r="S13" s="271" t="n">
        <v>34.3</v>
      </c>
      <c r="T13" s="271" t="n">
        <v>34.1</v>
      </c>
      <c r="U13" s="248" t="s">
        <v>269</v>
      </c>
    </row>
    <row r="14" customFormat="false" ht="20.1" hidden="false" customHeight="true" outlineLevel="0" collapsed="false">
      <c r="A14" s="245" t="s">
        <v>271</v>
      </c>
      <c r="B14" s="252"/>
      <c r="C14" s="259" t="s">
        <v>272</v>
      </c>
      <c r="D14" s="259"/>
      <c r="E14" s="259"/>
      <c r="F14" s="259"/>
      <c r="G14" s="271" t="n">
        <v>34</v>
      </c>
      <c r="H14" s="271" t="n">
        <v>32.8</v>
      </c>
      <c r="I14" s="271" t="n">
        <v>31.1</v>
      </c>
      <c r="J14" s="271" t="n">
        <v>30.2</v>
      </c>
      <c r="K14" s="271" t="n">
        <v>29.8</v>
      </c>
      <c r="L14" s="271" t="n">
        <v>29.5</v>
      </c>
      <c r="M14" s="271" t="n">
        <v>29.4</v>
      </c>
      <c r="N14" s="271" t="n">
        <v>29.4</v>
      </c>
      <c r="O14" s="271" t="n">
        <v>29</v>
      </c>
      <c r="P14" s="271" t="n">
        <v>28.9</v>
      </c>
      <c r="Q14" s="271" t="n">
        <v>28.9</v>
      </c>
      <c r="R14" s="271" t="n">
        <v>28.6</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9</v>
      </c>
      <c r="H16" s="271" t="n">
        <v>29.7</v>
      </c>
      <c r="I16" s="271" t="n">
        <v>28</v>
      </c>
      <c r="J16" s="271" t="n">
        <v>27.2</v>
      </c>
      <c r="K16" s="271" t="n">
        <v>26.9</v>
      </c>
      <c r="L16" s="271" t="n">
        <v>26.7</v>
      </c>
      <c r="M16" s="271" t="n">
        <v>26.6</v>
      </c>
      <c r="N16" s="271" t="n">
        <v>26.8</v>
      </c>
      <c r="O16" s="271" t="n">
        <v>26.5</v>
      </c>
      <c r="P16" s="271" t="n">
        <v>26.5</v>
      </c>
      <c r="Q16" s="271" t="n">
        <v>26.7</v>
      </c>
      <c r="R16" s="271" t="n">
        <v>26.3</v>
      </c>
      <c r="S16" s="271" t="n">
        <v>26.3</v>
      </c>
      <c r="T16" s="271" t="n">
        <v>26.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4</v>
      </c>
      <c r="P20" s="271" t="n">
        <v>7</v>
      </c>
      <c r="Q20" s="271" t="n">
        <v>6.4</v>
      </c>
      <c r="R20" s="271" t="n">
        <v>6.1</v>
      </c>
      <c r="S20" s="271" t="n">
        <v>5.8</v>
      </c>
      <c r="T20" s="271" t="n">
        <v>5.6</v>
      </c>
      <c r="U20" s="248" t="s">
        <v>284</v>
      </c>
    </row>
    <row r="21" customFormat="false" ht="20.1" hidden="false" customHeight="true" outlineLevel="0" collapsed="false">
      <c r="A21" s="245" t="s">
        <v>286</v>
      </c>
      <c r="B21" s="246" t="s">
        <v>287</v>
      </c>
      <c r="C21" s="246"/>
      <c r="D21" s="246"/>
      <c r="E21" s="246"/>
      <c r="F21" s="246"/>
      <c r="G21" s="271" t="n">
        <v>57.4</v>
      </c>
      <c r="H21" s="271" t="n">
        <v>58.4</v>
      </c>
      <c r="I21" s="271" t="n">
        <v>59.8</v>
      </c>
      <c r="J21" s="271" t="n">
        <v>60.2</v>
      </c>
      <c r="K21" s="271" t="n">
        <v>60.7</v>
      </c>
      <c r="L21" s="271" t="n">
        <v>61.4</v>
      </c>
      <c r="M21" s="271" t="n">
        <v>61.9</v>
      </c>
      <c r="N21" s="271" t="n">
        <v>62.3</v>
      </c>
      <c r="O21" s="271" t="n">
        <v>63</v>
      </c>
      <c r="P21" s="271" t="n">
        <v>63.5</v>
      </c>
      <c r="Q21" s="271" t="n">
        <v>64.1</v>
      </c>
      <c r="R21" s="271" t="n">
        <v>64.8</v>
      </c>
      <c r="S21" s="271" t="n">
        <v>65.2</v>
      </c>
      <c r="T21" s="271" t="n">
        <v>65.4</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Q22" s="271"/>
      <c r="R22" s="271"/>
      <c r="S22" s="271"/>
      <c r="T22" s="271"/>
      <c r="U22" s="248"/>
    </row>
    <row r="23" customFormat="false" ht="20.1" hidden="false" customHeight="true" outlineLevel="0" collapsed="false">
      <c r="A23" s="245"/>
      <c r="B23" s="249"/>
      <c r="C23" s="258"/>
      <c r="D23" s="250" t="s">
        <v>290</v>
      </c>
      <c r="E23" s="250"/>
      <c r="F23" s="251"/>
      <c r="G23" s="271" t="n">
        <v>22.1</v>
      </c>
      <c r="H23" s="271" t="n">
        <v>22.4</v>
      </c>
      <c r="I23" s="271" t="n">
        <v>22.7</v>
      </c>
      <c r="J23" s="271" t="n">
        <v>22.5</v>
      </c>
      <c r="K23" s="271" t="n">
        <v>22.1</v>
      </c>
      <c r="L23" s="271" t="n">
        <v>22.1</v>
      </c>
      <c r="M23" s="271" t="n">
        <v>22.1</v>
      </c>
      <c r="N23" s="271" t="n">
        <v>22.1</v>
      </c>
      <c r="O23" s="271" t="n">
        <v>22.2</v>
      </c>
      <c r="P23" s="271" t="n">
        <v>22.4</v>
      </c>
      <c r="Q23" s="271" t="n">
        <v>22.7</v>
      </c>
      <c r="R23" s="271" t="n">
        <v>22.8</v>
      </c>
      <c r="S23" s="271" t="n">
        <v>22.7</v>
      </c>
      <c r="T23" s="271" t="n">
        <v>2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4</v>
      </c>
      <c r="L30" s="271" t="n">
        <v>11.7</v>
      </c>
      <c r="M30" s="271" t="n">
        <v>12</v>
      </c>
      <c r="N30" s="271" t="n">
        <v>12.4</v>
      </c>
      <c r="O30" s="271" t="n">
        <v>12.9</v>
      </c>
      <c r="P30" s="271" t="n">
        <v>13.3</v>
      </c>
      <c r="Q30" s="271" t="n">
        <v>13.6</v>
      </c>
      <c r="R30" s="271" t="n">
        <v>13.7</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Q36" s="271"/>
      <c r="R36" s="271"/>
      <c r="S36" s="271"/>
      <c r="T36" s="271"/>
      <c r="U36" s="248"/>
    </row>
    <row r="37" customFormat="false" ht="20.1" hidden="false" customHeight="true" outlineLevel="0" collapsed="false">
      <c r="A37" s="245"/>
      <c r="B37" s="255"/>
      <c r="C37" s="258"/>
      <c r="D37" s="250" t="s">
        <v>407</v>
      </c>
      <c r="E37" s="250"/>
      <c r="F37" s="259"/>
      <c r="G37" s="271" t="n">
        <v>25.2</v>
      </c>
      <c r="H37" s="271" t="n">
        <v>25.6</v>
      </c>
      <c r="I37" s="271" t="n">
        <v>26.2</v>
      </c>
      <c r="J37" s="271" t="n">
        <v>26.5</v>
      </c>
      <c r="K37" s="271" t="n">
        <v>27.1</v>
      </c>
      <c r="L37" s="271" t="n">
        <v>27.6</v>
      </c>
      <c r="M37" s="271" t="n">
        <v>27.9</v>
      </c>
      <c r="N37" s="271" t="n">
        <v>27.8</v>
      </c>
      <c r="O37" s="271" t="n">
        <v>27.9</v>
      </c>
      <c r="P37" s="271" t="n">
        <v>27.7</v>
      </c>
      <c r="Q37" s="271" t="n">
        <v>27.8</v>
      </c>
      <c r="R37" s="271" t="n">
        <v>28.3</v>
      </c>
      <c r="S37" s="271" t="n">
        <v>28.5</v>
      </c>
      <c r="T37" s="271" t="n">
        <v>28.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5</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9886</v>
      </c>
      <c r="H11" s="243" t="n">
        <v>21923</v>
      </c>
      <c r="I11" s="243" t="n">
        <v>22868</v>
      </c>
      <c r="J11" s="243" t="n">
        <v>23303</v>
      </c>
      <c r="K11" s="243" t="n">
        <v>24003</v>
      </c>
      <c r="L11" s="243" t="n">
        <v>24284</v>
      </c>
      <c r="M11" s="243" t="n">
        <v>24291</v>
      </c>
      <c r="N11" s="243" t="n">
        <v>24501</v>
      </c>
      <c r="O11" s="243" t="n">
        <v>24811</v>
      </c>
      <c r="P11" s="243" t="n">
        <v>25065</v>
      </c>
      <c r="Q11" s="243" t="n">
        <v>25629</v>
      </c>
      <c r="R11" s="243" t="n">
        <v>25980</v>
      </c>
      <c r="S11" s="243" t="n">
        <v>26297</v>
      </c>
      <c r="T11" s="243" t="n">
        <v>26427</v>
      </c>
      <c r="U11" s="244" t="s">
        <v>265</v>
      </c>
      <c r="V11" s="63"/>
    </row>
    <row r="12" customFormat="false" ht="20.1" hidden="false" customHeight="true" outlineLevel="0" collapsed="false">
      <c r="A12" s="245" t="s">
        <v>267</v>
      </c>
      <c r="B12" s="246" t="s">
        <v>268</v>
      </c>
      <c r="C12" s="246"/>
      <c r="D12" s="246"/>
      <c r="E12" s="246"/>
      <c r="F12" s="246"/>
      <c r="G12" s="247" t="n">
        <v>12440</v>
      </c>
      <c r="H12" s="247" t="n">
        <v>14089</v>
      </c>
      <c r="I12" s="247" t="n">
        <v>15597</v>
      </c>
      <c r="J12" s="247" t="n">
        <v>16226</v>
      </c>
      <c r="K12" s="247" t="n">
        <v>16709</v>
      </c>
      <c r="L12" s="247" t="n">
        <v>17012</v>
      </c>
      <c r="M12" s="247" t="n">
        <v>16689</v>
      </c>
      <c r="N12" s="247" t="n">
        <v>16578</v>
      </c>
      <c r="O12" s="247" t="n">
        <v>16954</v>
      </c>
      <c r="P12" s="247" t="n">
        <v>16848</v>
      </c>
      <c r="Q12" s="247" t="n">
        <v>16552</v>
      </c>
      <c r="R12" s="247" t="n">
        <v>16470</v>
      </c>
      <c r="S12" s="247" t="n">
        <v>16150</v>
      </c>
      <c r="T12" s="247" t="n">
        <v>15634</v>
      </c>
      <c r="U12" s="248" t="s">
        <v>267</v>
      </c>
    </row>
    <row r="13" customFormat="false" ht="20.1" hidden="false" customHeight="true" outlineLevel="0" collapsed="false">
      <c r="A13" s="245" t="s">
        <v>269</v>
      </c>
      <c r="B13" s="249" t="s">
        <v>270</v>
      </c>
      <c r="C13" s="250"/>
      <c r="D13" s="250"/>
      <c r="E13" s="250"/>
      <c r="F13" s="251"/>
      <c r="G13" s="247" t="n">
        <v>22000</v>
      </c>
      <c r="H13" s="247" t="n">
        <v>24774</v>
      </c>
      <c r="I13" s="247" t="n">
        <v>25797</v>
      </c>
      <c r="J13" s="247" t="n">
        <v>26745</v>
      </c>
      <c r="K13" s="247" t="n">
        <v>27665</v>
      </c>
      <c r="L13" s="247" t="n">
        <v>28269</v>
      </c>
      <c r="M13" s="247" t="n">
        <v>28561</v>
      </c>
      <c r="N13" s="247" t="n">
        <v>29035</v>
      </c>
      <c r="O13" s="247" t="n">
        <v>29636</v>
      </c>
      <c r="P13" s="247" t="n">
        <v>30329</v>
      </c>
      <c r="Q13" s="247" t="n">
        <v>31061</v>
      </c>
      <c r="R13" s="247" t="n">
        <v>31642</v>
      </c>
      <c r="S13" s="247" t="n">
        <v>32377</v>
      </c>
      <c r="T13" s="247" t="n">
        <v>33040</v>
      </c>
      <c r="U13" s="248" t="s">
        <v>269</v>
      </c>
    </row>
    <row r="14" customFormat="false" ht="20.1" hidden="false" customHeight="true" outlineLevel="0" collapsed="false">
      <c r="A14" s="245" t="s">
        <v>271</v>
      </c>
      <c r="B14" s="252"/>
      <c r="C14" s="250" t="s">
        <v>272</v>
      </c>
      <c r="D14" s="250"/>
      <c r="E14" s="250"/>
      <c r="F14" s="253"/>
      <c r="G14" s="247" t="n">
        <v>22337</v>
      </c>
      <c r="H14" s="247" t="n">
        <v>25349</v>
      </c>
      <c r="I14" s="247" t="n">
        <v>26497</v>
      </c>
      <c r="J14" s="247" t="n">
        <v>27578</v>
      </c>
      <c r="K14" s="247" t="n">
        <v>28826</v>
      </c>
      <c r="L14" s="247" t="n">
        <v>29598</v>
      </c>
      <c r="M14" s="247" t="n">
        <v>29975</v>
      </c>
      <c r="N14" s="247" t="n">
        <v>30536</v>
      </c>
      <c r="O14" s="247" t="n">
        <v>31128</v>
      </c>
      <c r="P14" s="247" t="n">
        <v>31845</v>
      </c>
      <c r="Q14" s="247" t="n">
        <v>32529</v>
      </c>
      <c r="R14" s="247" t="n">
        <v>33071</v>
      </c>
      <c r="S14" s="247" t="n">
        <v>33856</v>
      </c>
      <c r="T14" s="247" t="n">
        <v>3461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2161</v>
      </c>
      <c r="H16" s="247" t="n">
        <v>25110</v>
      </c>
      <c r="I16" s="247" t="n">
        <v>26185</v>
      </c>
      <c r="J16" s="247" t="n">
        <v>27310</v>
      </c>
      <c r="K16" s="247" t="n">
        <v>28599</v>
      </c>
      <c r="L16" s="247" t="n">
        <v>29358</v>
      </c>
      <c r="M16" s="247" t="n">
        <v>29723</v>
      </c>
      <c r="N16" s="247" t="n">
        <v>30304</v>
      </c>
      <c r="O16" s="247" t="n">
        <v>30909</v>
      </c>
      <c r="P16" s="247" t="n">
        <v>31666</v>
      </c>
      <c r="Q16" s="247" t="n">
        <v>32372</v>
      </c>
      <c r="R16" s="247" t="n">
        <v>32897</v>
      </c>
      <c r="S16" s="247" t="n">
        <v>33694</v>
      </c>
      <c r="T16" s="247" t="n">
        <v>3444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0626</v>
      </c>
      <c r="H20" s="247" t="n">
        <v>22684</v>
      </c>
      <c r="I20" s="247" t="n">
        <v>23515</v>
      </c>
      <c r="J20" s="247" t="n">
        <v>24280</v>
      </c>
      <c r="K20" s="247" t="n">
        <v>24354</v>
      </c>
      <c r="L20" s="247" t="n">
        <v>24423</v>
      </c>
      <c r="M20" s="247" t="n">
        <v>24376</v>
      </c>
      <c r="N20" s="247" t="n">
        <v>24387</v>
      </c>
      <c r="O20" s="247" t="n">
        <v>24927</v>
      </c>
      <c r="P20" s="247" t="n">
        <v>25339</v>
      </c>
      <c r="Q20" s="247" t="n">
        <v>25824</v>
      </c>
      <c r="R20" s="247" t="n">
        <v>26290</v>
      </c>
      <c r="S20" s="247" t="n">
        <v>26666</v>
      </c>
      <c r="T20" s="247" t="n">
        <v>26788</v>
      </c>
      <c r="U20" s="248" t="s">
        <v>284</v>
      </c>
    </row>
    <row r="21" customFormat="false" ht="20.1" hidden="false" customHeight="true" outlineLevel="0" collapsed="false">
      <c r="A21" s="245" t="s">
        <v>286</v>
      </c>
      <c r="B21" s="246" t="s">
        <v>287</v>
      </c>
      <c r="C21" s="246"/>
      <c r="D21" s="246"/>
      <c r="E21" s="246"/>
      <c r="F21" s="246"/>
      <c r="G21" s="247" t="n">
        <v>18756</v>
      </c>
      <c r="H21" s="247" t="n">
        <v>20420</v>
      </c>
      <c r="I21" s="247" t="n">
        <v>21379</v>
      </c>
      <c r="J21" s="247" t="n">
        <v>21605</v>
      </c>
      <c r="K21" s="247" t="n">
        <v>22240</v>
      </c>
      <c r="L21" s="247" t="n">
        <v>22436</v>
      </c>
      <c r="M21" s="247" t="n">
        <v>22377</v>
      </c>
      <c r="N21" s="247" t="n">
        <v>22522</v>
      </c>
      <c r="O21" s="247" t="n">
        <v>22780</v>
      </c>
      <c r="P21" s="247" t="n">
        <v>22926</v>
      </c>
      <c r="Q21" s="247" t="n">
        <v>23476</v>
      </c>
      <c r="R21" s="247" t="n">
        <v>23819</v>
      </c>
      <c r="S21" s="247" t="n">
        <v>24045</v>
      </c>
      <c r="T21" s="247" t="n">
        <v>240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7960</v>
      </c>
      <c r="H23" s="247" t="n">
        <v>19767</v>
      </c>
      <c r="I23" s="247" t="n">
        <v>20629</v>
      </c>
      <c r="J23" s="247" t="n">
        <v>20908</v>
      </c>
      <c r="K23" s="247" t="n">
        <v>21362</v>
      </c>
      <c r="L23" s="247" t="n">
        <v>21615</v>
      </c>
      <c r="M23" s="247" t="n">
        <v>21484</v>
      </c>
      <c r="N23" s="247" t="n">
        <v>21569</v>
      </c>
      <c r="O23" s="247" t="n">
        <v>21839</v>
      </c>
      <c r="P23" s="247" t="n">
        <v>22039</v>
      </c>
      <c r="Q23" s="247" t="n">
        <v>22695</v>
      </c>
      <c r="R23" s="247" t="n">
        <v>23067</v>
      </c>
      <c r="S23" s="247" t="n">
        <v>23340</v>
      </c>
      <c r="T23" s="247" t="n">
        <v>2321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2189</v>
      </c>
      <c r="H30" s="247" t="n">
        <v>24117</v>
      </c>
      <c r="I30" s="247" t="n">
        <v>25226</v>
      </c>
      <c r="J30" s="247" t="n">
        <v>25341</v>
      </c>
      <c r="K30" s="247" t="n">
        <v>25835</v>
      </c>
      <c r="L30" s="247" t="n">
        <v>25823</v>
      </c>
      <c r="M30" s="247" t="n">
        <v>25488</v>
      </c>
      <c r="N30" s="247" t="n">
        <v>25392</v>
      </c>
      <c r="O30" s="247" t="n">
        <v>25327</v>
      </c>
      <c r="P30" s="247" t="n">
        <v>25167</v>
      </c>
      <c r="Q30" s="247" t="n">
        <v>25705</v>
      </c>
      <c r="R30" s="247" t="n">
        <v>26043</v>
      </c>
      <c r="S30" s="247" t="n">
        <v>26256</v>
      </c>
      <c r="T30" s="247" t="n">
        <v>2625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8332</v>
      </c>
      <c r="H37" s="247" t="n">
        <v>19763</v>
      </c>
      <c r="I37" s="247" t="n">
        <v>20730</v>
      </c>
      <c r="J37" s="247" t="n">
        <v>20900</v>
      </c>
      <c r="K37" s="247" t="n">
        <v>21695</v>
      </c>
      <c r="L37" s="247" t="n">
        <v>21889</v>
      </c>
      <c r="M37" s="247" t="n">
        <v>21949</v>
      </c>
      <c r="N37" s="247" t="n">
        <v>22179</v>
      </c>
      <c r="O37" s="247" t="n">
        <v>22501</v>
      </c>
      <c r="P37" s="247" t="n">
        <v>22692</v>
      </c>
      <c r="Q37" s="247" t="n">
        <v>23148</v>
      </c>
      <c r="R37" s="247" t="n">
        <v>23464</v>
      </c>
      <c r="S37" s="247" t="n">
        <v>23645</v>
      </c>
      <c r="T37" s="247" t="n">
        <v>2373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t="s">
        <v>15</v>
      </c>
      <c r="B2" s="263"/>
      <c r="C2" s="263"/>
      <c r="D2" s="263"/>
      <c r="E2" s="263"/>
      <c r="F2" s="263"/>
      <c r="G2" s="263"/>
      <c r="H2" s="263"/>
      <c r="K2" s="264" t="s">
        <v>426</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v>
      </c>
      <c r="I11" s="270" t="n">
        <v>4.3</v>
      </c>
      <c r="J11" s="270" t="n">
        <v>1.9</v>
      </c>
      <c r="K11" s="270" t="n">
        <v>3</v>
      </c>
      <c r="L11" s="270" t="n">
        <v>1.2</v>
      </c>
      <c r="M11" s="269" t="n">
        <v>0</v>
      </c>
      <c r="N11" s="270" t="n">
        <v>0.9</v>
      </c>
      <c r="O11" s="270" t="n">
        <v>1.3</v>
      </c>
      <c r="P11" s="270" t="n">
        <v>1</v>
      </c>
      <c r="Q11" s="270" t="n">
        <v>2.3</v>
      </c>
      <c r="R11" s="270" t="n">
        <v>1.4</v>
      </c>
      <c r="S11" s="270" t="n">
        <v>1.2</v>
      </c>
      <c r="T11" s="270" t="n">
        <v>0.5</v>
      </c>
      <c r="U11" s="244" t="s">
        <v>265</v>
      </c>
      <c r="V11" s="63"/>
    </row>
    <row r="12" customFormat="false" ht="20.1" hidden="false" customHeight="true" outlineLevel="0" collapsed="false">
      <c r="A12" s="245" t="s">
        <v>267</v>
      </c>
      <c r="B12" s="246" t="s">
        <v>268</v>
      </c>
      <c r="C12" s="246"/>
      <c r="D12" s="246"/>
      <c r="E12" s="246"/>
      <c r="F12" s="246"/>
      <c r="G12" s="257" t="s">
        <v>275</v>
      </c>
      <c r="H12" s="271" t="n">
        <v>13.3</v>
      </c>
      <c r="I12" s="271" t="n">
        <v>10.7</v>
      </c>
      <c r="J12" s="271" t="n">
        <v>4</v>
      </c>
      <c r="K12" s="271" t="n">
        <v>3</v>
      </c>
      <c r="L12" s="271" t="n">
        <v>1.8</v>
      </c>
      <c r="M12" s="271" t="n">
        <v>-1.9</v>
      </c>
      <c r="N12" s="271" t="n">
        <v>-0.7</v>
      </c>
      <c r="O12" s="271" t="n">
        <v>2.3</v>
      </c>
      <c r="P12" s="271" t="n">
        <v>-0.6</v>
      </c>
      <c r="Q12" s="271" t="n">
        <v>-1.8</v>
      </c>
      <c r="R12" s="271" t="n">
        <v>-0.5</v>
      </c>
      <c r="S12" s="271" t="n">
        <v>-1.9</v>
      </c>
      <c r="T12" s="271" t="n">
        <v>-3.2</v>
      </c>
      <c r="U12" s="248" t="s">
        <v>267</v>
      </c>
    </row>
    <row r="13" customFormat="false" ht="20.1" hidden="false" customHeight="true" outlineLevel="0" collapsed="false">
      <c r="A13" s="245" t="s">
        <v>269</v>
      </c>
      <c r="B13" s="249" t="s">
        <v>270</v>
      </c>
      <c r="C13" s="250"/>
      <c r="D13" s="250"/>
      <c r="E13" s="250"/>
      <c r="F13" s="251"/>
      <c r="G13" s="257" t="s">
        <v>275</v>
      </c>
      <c r="H13" s="271" t="n">
        <v>12.6</v>
      </c>
      <c r="I13" s="271" t="n">
        <v>4.1</v>
      </c>
      <c r="J13" s="271" t="n">
        <v>3.7</v>
      </c>
      <c r="K13" s="271" t="n">
        <v>3.4</v>
      </c>
      <c r="L13" s="271" t="n">
        <v>2.2</v>
      </c>
      <c r="M13" s="271" t="n">
        <v>1</v>
      </c>
      <c r="N13" s="271" t="n">
        <v>1.7</v>
      </c>
      <c r="O13" s="271" t="n">
        <v>2.1</v>
      </c>
      <c r="P13" s="271" t="n">
        <v>2.3</v>
      </c>
      <c r="Q13" s="271" t="n">
        <v>2.4</v>
      </c>
      <c r="R13" s="271" t="n">
        <v>1.9</v>
      </c>
      <c r="S13" s="271" t="n">
        <v>2.3</v>
      </c>
      <c r="T13" s="271" t="n">
        <v>2</v>
      </c>
      <c r="U13" s="248" t="s">
        <v>269</v>
      </c>
    </row>
    <row r="14" customFormat="false" ht="20.1" hidden="false" customHeight="true" outlineLevel="0" collapsed="false">
      <c r="A14" s="245" t="s">
        <v>271</v>
      </c>
      <c r="B14" s="252"/>
      <c r="C14" s="259" t="s">
        <v>272</v>
      </c>
      <c r="D14" s="259"/>
      <c r="E14" s="259"/>
      <c r="F14" s="259"/>
      <c r="G14" s="257" t="s">
        <v>275</v>
      </c>
      <c r="H14" s="271" t="n">
        <v>13.5</v>
      </c>
      <c r="I14" s="271" t="n">
        <v>4.5</v>
      </c>
      <c r="J14" s="271" t="n">
        <v>4.1</v>
      </c>
      <c r="K14" s="271" t="n">
        <v>4.5</v>
      </c>
      <c r="L14" s="271" t="n">
        <v>2.7</v>
      </c>
      <c r="M14" s="271" t="n">
        <v>1.3</v>
      </c>
      <c r="N14" s="271" t="n">
        <v>1.9</v>
      </c>
      <c r="O14" s="271" t="n">
        <v>1.9</v>
      </c>
      <c r="P14" s="271" t="n">
        <v>2.3</v>
      </c>
      <c r="Q14" s="271" t="n">
        <v>2.1</v>
      </c>
      <c r="R14" s="271" t="n">
        <v>1.7</v>
      </c>
      <c r="S14" s="271" t="n">
        <v>2.4</v>
      </c>
      <c r="T14" s="271" t="n">
        <v>2.3</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3</v>
      </c>
      <c r="I16" s="271" t="n">
        <v>4.3</v>
      </c>
      <c r="J16" s="271" t="n">
        <v>4.3</v>
      </c>
      <c r="K16" s="271" t="n">
        <v>4.7</v>
      </c>
      <c r="L16" s="271" t="n">
        <v>2.7</v>
      </c>
      <c r="M16" s="271" t="n">
        <v>1.2</v>
      </c>
      <c r="N16" s="271" t="n">
        <v>2</v>
      </c>
      <c r="O16" s="271" t="n">
        <v>2</v>
      </c>
      <c r="P16" s="271" t="n">
        <v>2.4</v>
      </c>
      <c r="Q16" s="271" t="n">
        <v>2.2</v>
      </c>
      <c r="R16" s="271" t="n">
        <v>1.6</v>
      </c>
      <c r="S16" s="271" t="n">
        <v>2.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0</v>
      </c>
      <c r="I20" s="271" t="n">
        <v>3.7</v>
      </c>
      <c r="J20" s="271" t="n">
        <v>3.3</v>
      </c>
      <c r="K20" s="271" t="n">
        <v>0.3</v>
      </c>
      <c r="L20" s="271" t="n">
        <v>0.3</v>
      </c>
      <c r="M20" s="271" t="n">
        <v>-0.2</v>
      </c>
      <c r="N20" s="272" t="n">
        <v>0</v>
      </c>
      <c r="O20" s="271" t="n">
        <v>2.2</v>
      </c>
      <c r="P20" s="271" t="n">
        <v>1.7</v>
      </c>
      <c r="Q20" s="271" t="n">
        <v>1.9</v>
      </c>
      <c r="R20" s="271" t="n">
        <v>1.8</v>
      </c>
      <c r="S20" s="271" t="n">
        <v>1.4</v>
      </c>
      <c r="T20" s="271" t="n">
        <v>0.5</v>
      </c>
      <c r="U20" s="248" t="s">
        <v>284</v>
      </c>
    </row>
    <row r="21" customFormat="false" ht="20.1" hidden="false" customHeight="true" outlineLevel="0" collapsed="false">
      <c r="A21" s="245" t="s">
        <v>286</v>
      </c>
      <c r="B21" s="246" t="s">
        <v>287</v>
      </c>
      <c r="C21" s="246"/>
      <c r="D21" s="246"/>
      <c r="E21" s="246"/>
      <c r="F21" s="246"/>
      <c r="G21" s="257" t="s">
        <v>275</v>
      </c>
      <c r="H21" s="271" t="n">
        <v>8.9</v>
      </c>
      <c r="I21" s="271" t="n">
        <v>4.7</v>
      </c>
      <c r="J21" s="271" t="n">
        <v>1.1</v>
      </c>
      <c r="K21" s="271" t="n">
        <v>2.9</v>
      </c>
      <c r="L21" s="271" t="n">
        <v>0.9</v>
      </c>
      <c r="M21" s="271" t="n">
        <v>-0.3</v>
      </c>
      <c r="N21" s="272" t="n">
        <v>0.6</v>
      </c>
      <c r="O21" s="271" t="n">
        <v>1.1</v>
      </c>
      <c r="P21" s="271" t="n">
        <v>0.6</v>
      </c>
      <c r="Q21" s="271" t="n">
        <v>2.4</v>
      </c>
      <c r="R21" s="271" t="n">
        <v>1.5</v>
      </c>
      <c r="S21" s="271" t="n">
        <v>0.9</v>
      </c>
      <c r="T21" s="272"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1</v>
      </c>
      <c r="I23" s="271" t="n">
        <v>4.4</v>
      </c>
      <c r="J23" s="271" t="n">
        <v>1.4</v>
      </c>
      <c r="K23" s="271" t="n">
        <v>2.2</v>
      </c>
      <c r="L23" s="271" t="n">
        <v>1.2</v>
      </c>
      <c r="M23" s="271" t="n">
        <v>-0.6</v>
      </c>
      <c r="N23" s="271" t="n">
        <v>0.4</v>
      </c>
      <c r="O23" s="271" t="n">
        <v>1.3</v>
      </c>
      <c r="P23" s="271" t="n">
        <v>0.9</v>
      </c>
      <c r="Q23" s="271" t="n">
        <v>3</v>
      </c>
      <c r="R23" s="271" t="n">
        <v>1.6</v>
      </c>
      <c r="S23" s="271" t="n">
        <v>1.2</v>
      </c>
      <c r="T23" s="271" t="n">
        <v>-0.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7</v>
      </c>
      <c r="I30" s="271" t="n">
        <v>4.6</v>
      </c>
      <c r="J30" s="271" t="n">
        <v>0.5</v>
      </c>
      <c r="K30" s="271" t="n">
        <v>1.9</v>
      </c>
      <c r="L30" s="272" t="n">
        <v>0</v>
      </c>
      <c r="M30" s="271" t="n">
        <v>-1.3</v>
      </c>
      <c r="N30" s="271" t="n">
        <v>-0.4</v>
      </c>
      <c r="O30" s="271" t="n">
        <v>-0.3</v>
      </c>
      <c r="P30" s="271" t="n">
        <v>-0.6</v>
      </c>
      <c r="Q30" s="271" t="n">
        <v>2.1</v>
      </c>
      <c r="R30" s="271" t="n">
        <v>1.3</v>
      </c>
      <c r="S30" s="271" t="n">
        <v>0.8</v>
      </c>
      <c r="T30" s="272" t="n">
        <v>0</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v>
      </c>
      <c r="I37" s="271" t="n">
        <v>4.9</v>
      </c>
      <c r="J37" s="271" t="n">
        <v>0.8</v>
      </c>
      <c r="K37" s="271" t="n">
        <v>3.8</v>
      </c>
      <c r="L37" s="271" t="n">
        <v>0.9</v>
      </c>
      <c r="M37" s="271" t="n">
        <v>0.3</v>
      </c>
      <c r="N37" s="271" t="n">
        <v>1</v>
      </c>
      <c r="O37" s="271" t="n">
        <v>1.5</v>
      </c>
      <c r="P37" s="271" t="n">
        <v>0.8</v>
      </c>
      <c r="Q37" s="271" t="n">
        <v>2</v>
      </c>
      <c r="R37" s="271" t="n">
        <v>1.4</v>
      </c>
      <c r="S37" s="271" t="n">
        <v>0.8</v>
      </c>
      <c r="T37" s="271" t="n">
        <v>0.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7</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326.156</v>
      </c>
      <c r="H11" s="279" t="n">
        <v>2541.579</v>
      </c>
      <c r="I11" s="279" t="n">
        <v>2863.137</v>
      </c>
      <c r="J11" s="279" t="n">
        <v>3256.37</v>
      </c>
      <c r="K11" s="279" t="n">
        <v>3529.271</v>
      </c>
      <c r="L11" s="279" t="n">
        <v>3621.091</v>
      </c>
      <c r="M11" s="279" t="n">
        <v>3724.145</v>
      </c>
      <c r="N11" s="279" t="n">
        <v>3821.634</v>
      </c>
      <c r="O11" s="279" t="n">
        <v>3969.812</v>
      </c>
      <c r="P11" s="279" t="n">
        <v>3965.243</v>
      </c>
      <c r="Q11" s="279" t="n">
        <v>3957.939</v>
      </c>
      <c r="R11" s="279" t="n">
        <v>3957.561</v>
      </c>
      <c r="S11" s="279" t="n">
        <v>4034.076</v>
      </c>
      <c r="T11" s="279" t="n">
        <v>4078.541</v>
      </c>
      <c r="U11" s="244" t="s">
        <v>265</v>
      </c>
      <c r="V11" s="63"/>
    </row>
    <row r="12" customFormat="false" ht="20.1" hidden="false" customHeight="true" outlineLevel="0" collapsed="false">
      <c r="A12" s="245" t="s">
        <v>267</v>
      </c>
      <c r="B12" s="246" t="s">
        <v>268</v>
      </c>
      <c r="C12" s="246"/>
      <c r="D12" s="246"/>
      <c r="E12" s="246"/>
      <c r="F12" s="246"/>
      <c r="G12" s="247" t="n">
        <v>113.751</v>
      </c>
      <c r="H12" s="247" t="n">
        <v>85.66</v>
      </c>
      <c r="I12" s="247" t="n">
        <v>79.845</v>
      </c>
      <c r="J12" s="247" t="n">
        <v>82.213</v>
      </c>
      <c r="K12" s="247" t="n">
        <v>87.137</v>
      </c>
      <c r="L12" s="247" t="n">
        <v>91.399</v>
      </c>
      <c r="M12" s="247" t="n">
        <v>94.003</v>
      </c>
      <c r="N12" s="247" t="n">
        <v>89.28</v>
      </c>
      <c r="O12" s="247" t="n">
        <v>93.743</v>
      </c>
      <c r="P12" s="247" t="n">
        <v>86.243</v>
      </c>
      <c r="Q12" s="247" t="n">
        <v>78.237</v>
      </c>
      <c r="R12" s="247" t="n">
        <v>74.837</v>
      </c>
      <c r="S12" s="247" t="n">
        <v>71.688</v>
      </c>
      <c r="T12" s="247" t="n">
        <v>68.808</v>
      </c>
      <c r="U12" s="248" t="s">
        <v>267</v>
      </c>
    </row>
    <row r="13" customFormat="false" ht="20.1" hidden="false" customHeight="true" outlineLevel="0" collapsed="false">
      <c r="A13" s="245" t="s">
        <v>269</v>
      </c>
      <c r="B13" s="249" t="s">
        <v>270</v>
      </c>
      <c r="C13" s="250"/>
      <c r="D13" s="250"/>
      <c r="E13" s="250"/>
      <c r="F13" s="251"/>
      <c r="G13" s="247" t="n">
        <v>1006.765</v>
      </c>
      <c r="H13" s="247" t="n">
        <v>1011.988</v>
      </c>
      <c r="I13" s="247" t="n">
        <v>1090.302</v>
      </c>
      <c r="J13" s="247" t="n">
        <v>1254.336</v>
      </c>
      <c r="K13" s="247" t="n">
        <v>1340.733</v>
      </c>
      <c r="L13" s="247" t="n">
        <v>1340.606</v>
      </c>
      <c r="M13" s="247" t="n">
        <v>1352.028</v>
      </c>
      <c r="N13" s="247" t="n">
        <v>1361.148</v>
      </c>
      <c r="O13" s="247" t="n">
        <v>1328.971</v>
      </c>
      <c r="P13" s="247" t="n">
        <v>1322.383</v>
      </c>
      <c r="Q13" s="247" t="n">
        <v>1308.057</v>
      </c>
      <c r="R13" s="247" t="n">
        <v>1259.931</v>
      </c>
      <c r="S13" s="247" t="n">
        <v>1259.001</v>
      </c>
      <c r="T13" s="247" t="n">
        <v>1256.223</v>
      </c>
      <c r="U13" s="248" t="s">
        <v>269</v>
      </c>
    </row>
    <row r="14" customFormat="false" ht="20.1" hidden="false" customHeight="true" outlineLevel="0" collapsed="false">
      <c r="A14" s="245" t="s">
        <v>271</v>
      </c>
      <c r="B14" s="252"/>
      <c r="C14" s="250" t="s">
        <v>272</v>
      </c>
      <c r="D14" s="250"/>
      <c r="E14" s="250"/>
      <c r="F14" s="253"/>
      <c r="G14" s="247" t="n">
        <v>685.381</v>
      </c>
      <c r="H14" s="247" t="n">
        <v>583.536</v>
      </c>
      <c r="I14" s="247" t="n">
        <v>570.922</v>
      </c>
      <c r="J14" s="247" t="n">
        <v>647.571</v>
      </c>
      <c r="K14" s="247" t="n">
        <v>705.542</v>
      </c>
      <c r="L14" s="247" t="n">
        <v>747.959</v>
      </c>
      <c r="M14" s="247" t="n">
        <v>780.557</v>
      </c>
      <c r="N14" s="247" t="n">
        <v>827.654</v>
      </c>
      <c r="O14" s="247" t="n">
        <v>854.097</v>
      </c>
      <c r="P14" s="247" t="n">
        <v>882.894</v>
      </c>
      <c r="Q14" s="247" t="n">
        <v>921.058</v>
      </c>
      <c r="R14" s="247" t="n">
        <v>927.232</v>
      </c>
      <c r="S14" s="247" t="n">
        <v>948.664</v>
      </c>
      <c r="T14" s="247" t="n">
        <v>962.39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598.198</v>
      </c>
      <c r="H16" s="247" t="n">
        <v>488.242</v>
      </c>
      <c r="I16" s="247" t="n">
        <v>476.079</v>
      </c>
      <c r="J16" s="247" t="n">
        <v>542.959</v>
      </c>
      <c r="K16" s="247" t="n">
        <v>605.742</v>
      </c>
      <c r="L16" s="247" t="n">
        <v>642.838</v>
      </c>
      <c r="M16" s="247" t="n">
        <v>674.834</v>
      </c>
      <c r="N16" s="247" t="n">
        <v>720.877</v>
      </c>
      <c r="O16" s="247" t="n">
        <v>749.75</v>
      </c>
      <c r="P16" s="247" t="n">
        <v>783.072</v>
      </c>
      <c r="Q16" s="247" t="n">
        <v>822.744</v>
      </c>
      <c r="R16" s="247" t="n">
        <v>825.912</v>
      </c>
      <c r="S16" s="247" t="n">
        <v>844.675</v>
      </c>
      <c r="T16" s="247" t="n">
        <v>856.76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321.384</v>
      </c>
      <c r="H20" s="247" t="n">
        <v>428.452</v>
      </c>
      <c r="I20" s="247" t="n">
        <v>519.38</v>
      </c>
      <c r="J20" s="247" t="n">
        <v>606.765</v>
      </c>
      <c r="K20" s="247" t="n">
        <v>635.191</v>
      </c>
      <c r="L20" s="247" t="n">
        <v>592.647</v>
      </c>
      <c r="M20" s="247" t="n">
        <v>571.471</v>
      </c>
      <c r="N20" s="247" t="n">
        <v>533.494</v>
      </c>
      <c r="O20" s="247" t="n">
        <v>474.874</v>
      </c>
      <c r="P20" s="247" t="n">
        <v>439.489</v>
      </c>
      <c r="Q20" s="247" t="n">
        <v>386.999</v>
      </c>
      <c r="R20" s="247" t="n">
        <v>332.699</v>
      </c>
      <c r="S20" s="247" t="n">
        <v>310.337</v>
      </c>
      <c r="T20" s="247" t="n">
        <v>293.827</v>
      </c>
      <c r="U20" s="248" t="s">
        <v>284</v>
      </c>
    </row>
    <row r="21" customFormat="false" ht="20.1" hidden="false" customHeight="true" outlineLevel="0" collapsed="false">
      <c r="A21" s="245" t="s">
        <v>286</v>
      </c>
      <c r="B21" s="246" t="s">
        <v>287</v>
      </c>
      <c r="C21" s="246"/>
      <c r="D21" s="246"/>
      <c r="E21" s="246"/>
      <c r="F21" s="246"/>
      <c r="G21" s="247" t="n">
        <v>1205.64</v>
      </c>
      <c r="H21" s="247" t="n">
        <v>1443.931</v>
      </c>
      <c r="I21" s="247" t="n">
        <v>1692.99</v>
      </c>
      <c r="J21" s="247" t="n">
        <v>1919.821</v>
      </c>
      <c r="K21" s="247" t="n">
        <v>2101.401</v>
      </c>
      <c r="L21" s="247" t="n">
        <v>2189.086</v>
      </c>
      <c r="M21" s="247" t="n">
        <v>2278.114</v>
      </c>
      <c r="N21" s="247" t="n">
        <v>2371.206</v>
      </c>
      <c r="O21" s="247" t="n">
        <v>2547.098</v>
      </c>
      <c r="P21" s="247" t="n">
        <v>2556.617</v>
      </c>
      <c r="Q21" s="247" t="n">
        <v>2571.645</v>
      </c>
      <c r="R21" s="247" t="n">
        <v>2622.793</v>
      </c>
      <c r="S21" s="247" t="n">
        <v>2703.387</v>
      </c>
      <c r="T21" s="247" t="n">
        <v>2753.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47.829</v>
      </c>
      <c r="H23" s="247" t="n">
        <v>396.142</v>
      </c>
      <c r="I23" s="247" t="n">
        <v>469.166</v>
      </c>
      <c r="J23" s="247" t="n">
        <v>519.645</v>
      </c>
      <c r="K23" s="247" t="n">
        <v>566.101</v>
      </c>
      <c r="L23" s="247" t="n">
        <v>584.405</v>
      </c>
      <c r="M23" s="247" t="n">
        <v>605.964</v>
      </c>
      <c r="N23" s="247" t="n">
        <v>632.513</v>
      </c>
      <c r="O23" s="247" t="n">
        <v>660.71</v>
      </c>
      <c r="P23" s="247" t="n">
        <v>668.385</v>
      </c>
      <c r="Q23" s="247" t="n">
        <v>663.683</v>
      </c>
      <c r="R23" s="247" t="n">
        <v>648.266</v>
      </c>
      <c r="S23" s="247" t="n">
        <v>660.686</v>
      </c>
      <c r="T23" s="247" t="n">
        <v>667.66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557</v>
      </c>
      <c r="H30" s="247" t="n">
        <v>172.279</v>
      </c>
      <c r="I30" s="247" t="n">
        <v>203.775</v>
      </c>
      <c r="J30" s="247" t="n">
        <v>238.553</v>
      </c>
      <c r="K30" s="247" t="n">
        <v>270.195</v>
      </c>
      <c r="L30" s="247" t="n">
        <v>288.061</v>
      </c>
      <c r="M30" s="247" t="n">
        <v>309.903</v>
      </c>
      <c r="N30" s="247" t="n">
        <v>334.454</v>
      </c>
      <c r="O30" s="247" t="n">
        <v>349.669</v>
      </c>
      <c r="P30" s="247" t="n">
        <v>373.887</v>
      </c>
      <c r="Q30" s="247" t="n">
        <v>369.379</v>
      </c>
      <c r="R30" s="247" t="n">
        <v>377.228</v>
      </c>
      <c r="S30" s="247" t="n">
        <v>383.696</v>
      </c>
      <c r="T30" s="247" t="n">
        <v>394.96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703.254</v>
      </c>
      <c r="H37" s="247" t="n">
        <v>875.51</v>
      </c>
      <c r="I37" s="247" t="n">
        <v>1020.049</v>
      </c>
      <c r="J37" s="247" t="n">
        <v>1161.623</v>
      </c>
      <c r="K37" s="247" t="n">
        <v>1265.105</v>
      </c>
      <c r="L37" s="247" t="n">
        <v>1316.62</v>
      </c>
      <c r="M37" s="247" t="n">
        <v>1362.247</v>
      </c>
      <c r="N37" s="247" t="n">
        <v>1404.239</v>
      </c>
      <c r="O37" s="247" t="n">
        <v>1536.719</v>
      </c>
      <c r="P37" s="247" t="n">
        <v>1514.345</v>
      </c>
      <c r="Q37" s="247" t="n">
        <v>1538.583</v>
      </c>
      <c r="R37" s="247" t="n">
        <v>1597.299</v>
      </c>
      <c r="S37" s="247" t="n">
        <v>1659.005</v>
      </c>
      <c r="T37" s="247" t="n">
        <v>1690.8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8</v>
      </c>
      <c r="L2" s="220" t="s">
        <v>429</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009</v>
      </c>
      <c r="H11" s="279" t="n">
        <v>2612</v>
      </c>
      <c r="I11" s="279" t="n">
        <v>3036</v>
      </c>
      <c r="J11" s="279" t="n">
        <v>3381</v>
      </c>
      <c r="K11" s="279" t="n">
        <v>3625</v>
      </c>
      <c r="L11" s="279" t="n">
        <v>3764</v>
      </c>
      <c r="M11" s="279" t="n">
        <v>3918</v>
      </c>
      <c r="N11" s="279" t="n">
        <v>3941</v>
      </c>
      <c r="O11" s="279" t="n">
        <v>4017</v>
      </c>
      <c r="P11" s="279" t="n">
        <v>4051</v>
      </c>
      <c r="Q11" s="279" t="n">
        <v>4146</v>
      </c>
      <c r="R11" s="279" t="n">
        <v>4246</v>
      </c>
      <c r="S11" s="279" t="n">
        <v>4442</v>
      </c>
      <c r="T11" s="279" t="n">
        <v>4472</v>
      </c>
      <c r="U11" s="244" t="s">
        <v>265</v>
      </c>
      <c r="V11" s="63"/>
    </row>
    <row r="12" customFormat="false" ht="20.1" hidden="false" customHeight="true" outlineLevel="0" collapsed="false">
      <c r="A12" s="245" t="s">
        <v>267</v>
      </c>
      <c r="B12" s="246" t="s">
        <v>268</v>
      </c>
      <c r="C12" s="246"/>
      <c r="D12" s="246"/>
      <c r="E12" s="246"/>
      <c r="F12" s="246"/>
      <c r="G12" s="247" t="n">
        <v>2053</v>
      </c>
      <c r="H12" s="247" t="n">
        <v>2307</v>
      </c>
      <c r="I12" s="247" t="n">
        <v>2660</v>
      </c>
      <c r="J12" s="247" t="n">
        <v>2878</v>
      </c>
      <c r="K12" s="247" t="n">
        <v>3177</v>
      </c>
      <c r="L12" s="247" t="n">
        <v>3365</v>
      </c>
      <c r="M12" s="247" t="n">
        <v>3473</v>
      </c>
      <c r="N12" s="247" t="n">
        <v>3422</v>
      </c>
      <c r="O12" s="247" t="n">
        <v>3506</v>
      </c>
      <c r="P12" s="247" t="n">
        <v>3461</v>
      </c>
      <c r="Q12" s="247" t="n">
        <v>3441</v>
      </c>
      <c r="R12" s="247" t="n">
        <v>3467</v>
      </c>
      <c r="S12" s="247" t="n">
        <v>3521</v>
      </c>
      <c r="T12" s="247" t="n">
        <v>3470</v>
      </c>
      <c r="U12" s="248" t="s">
        <v>267</v>
      </c>
    </row>
    <row r="13" customFormat="false" ht="20.1" hidden="false" customHeight="true" outlineLevel="0" collapsed="false">
      <c r="A13" s="245" t="s">
        <v>269</v>
      </c>
      <c r="B13" s="249" t="s">
        <v>270</v>
      </c>
      <c r="C13" s="250"/>
      <c r="D13" s="250"/>
      <c r="E13" s="250"/>
      <c r="F13" s="251"/>
      <c r="G13" s="247" t="n">
        <v>1987</v>
      </c>
      <c r="H13" s="247" t="n">
        <v>2767</v>
      </c>
      <c r="I13" s="247" t="n">
        <v>3144</v>
      </c>
      <c r="J13" s="247" t="n">
        <v>3583</v>
      </c>
      <c r="K13" s="247" t="n">
        <v>3814</v>
      </c>
      <c r="L13" s="247" t="n">
        <v>3982</v>
      </c>
      <c r="M13" s="247" t="n">
        <v>4145</v>
      </c>
      <c r="N13" s="247" t="n">
        <v>4184</v>
      </c>
      <c r="O13" s="247" t="n">
        <v>4157</v>
      </c>
      <c r="P13" s="247" t="n">
        <v>4234</v>
      </c>
      <c r="Q13" s="247" t="n">
        <v>4353</v>
      </c>
      <c r="R13" s="247" t="n">
        <v>4426</v>
      </c>
      <c r="S13" s="247" t="n">
        <v>4592</v>
      </c>
      <c r="T13" s="247" t="n">
        <v>4651</v>
      </c>
      <c r="U13" s="248" t="s">
        <v>269</v>
      </c>
    </row>
    <row r="14" customFormat="false" ht="20.1" hidden="false" customHeight="true" outlineLevel="0" collapsed="false">
      <c r="A14" s="245" t="s">
        <v>271</v>
      </c>
      <c r="B14" s="252"/>
      <c r="C14" s="250" t="s">
        <v>272</v>
      </c>
      <c r="D14" s="250"/>
      <c r="E14" s="250"/>
      <c r="F14" s="253"/>
      <c r="G14" s="247" t="n">
        <v>1767</v>
      </c>
      <c r="H14" s="247" t="n">
        <v>2514</v>
      </c>
      <c r="I14" s="247" t="n">
        <v>2844</v>
      </c>
      <c r="J14" s="247" t="n">
        <v>3357</v>
      </c>
      <c r="K14" s="247" t="n">
        <v>3714</v>
      </c>
      <c r="L14" s="247" t="n">
        <v>4000</v>
      </c>
      <c r="M14" s="247" t="n">
        <v>4225</v>
      </c>
      <c r="N14" s="247" t="n">
        <v>4299</v>
      </c>
      <c r="O14" s="247" t="n">
        <v>4407</v>
      </c>
      <c r="P14" s="247" t="n">
        <v>4463</v>
      </c>
      <c r="Q14" s="247" t="n">
        <v>4561</v>
      </c>
      <c r="R14" s="247" t="n">
        <v>4640</v>
      </c>
      <c r="S14" s="247" t="n">
        <v>4803</v>
      </c>
      <c r="T14" s="247" t="n">
        <v>485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1671</v>
      </c>
      <c r="H16" s="247" t="n">
        <v>2353</v>
      </c>
      <c r="I16" s="247" t="n">
        <v>2671</v>
      </c>
      <c r="J16" s="247" t="n">
        <v>3181</v>
      </c>
      <c r="K16" s="247" t="n">
        <v>3596</v>
      </c>
      <c r="L16" s="247" t="n">
        <v>3879</v>
      </c>
      <c r="M16" s="247" t="n">
        <v>4101</v>
      </c>
      <c r="N16" s="247" t="n">
        <v>4183</v>
      </c>
      <c r="O16" s="247" t="n">
        <v>4301</v>
      </c>
      <c r="P16" s="247" t="n">
        <v>4360</v>
      </c>
      <c r="Q16" s="247" t="n">
        <v>4463</v>
      </c>
      <c r="R16" s="247" t="n">
        <v>4527</v>
      </c>
      <c r="S16" s="247" t="n">
        <v>4680</v>
      </c>
      <c r="T16" s="247" t="n">
        <v>472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705</v>
      </c>
      <c r="H20" s="247" t="n">
        <v>3205</v>
      </c>
      <c r="I20" s="247" t="n">
        <v>3557</v>
      </c>
      <c r="J20" s="247" t="n">
        <v>3860</v>
      </c>
      <c r="K20" s="247" t="n">
        <v>3932</v>
      </c>
      <c r="L20" s="247" t="n">
        <v>3959</v>
      </c>
      <c r="M20" s="247" t="n">
        <v>4040</v>
      </c>
      <c r="N20" s="247" t="n">
        <v>4017</v>
      </c>
      <c r="O20" s="247" t="n">
        <v>3772</v>
      </c>
      <c r="P20" s="247" t="n">
        <v>3838</v>
      </c>
      <c r="Q20" s="247" t="n">
        <v>3926</v>
      </c>
      <c r="R20" s="247" t="n">
        <v>3921</v>
      </c>
      <c r="S20" s="247" t="n">
        <v>4049</v>
      </c>
      <c r="T20" s="247" t="n">
        <v>4102</v>
      </c>
      <c r="U20" s="248" t="s">
        <v>284</v>
      </c>
    </row>
    <row r="21" customFormat="false" ht="20.1" hidden="false" customHeight="true" outlineLevel="0" collapsed="false">
      <c r="A21" s="245" t="s">
        <v>286</v>
      </c>
      <c r="B21" s="246" t="s">
        <v>287</v>
      </c>
      <c r="C21" s="246"/>
      <c r="D21" s="246"/>
      <c r="E21" s="246"/>
      <c r="F21" s="246"/>
      <c r="G21" s="247" t="n">
        <v>2023</v>
      </c>
      <c r="H21" s="247" t="n">
        <v>2533</v>
      </c>
      <c r="I21" s="247" t="n">
        <v>2990</v>
      </c>
      <c r="J21" s="247" t="n">
        <v>3285</v>
      </c>
      <c r="K21" s="247" t="n">
        <v>3533</v>
      </c>
      <c r="L21" s="247" t="n">
        <v>3660</v>
      </c>
      <c r="M21" s="247" t="n">
        <v>3815</v>
      </c>
      <c r="N21" s="247" t="n">
        <v>3835</v>
      </c>
      <c r="O21" s="247" t="n">
        <v>3969</v>
      </c>
      <c r="P21" s="247" t="n">
        <v>3985</v>
      </c>
      <c r="Q21" s="247" t="n">
        <v>4074</v>
      </c>
      <c r="R21" s="247" t="n">
        <v>4190</v>
      </c>
      <c r="S21" s="247" t="n">
        <v>4405</v>
      </c>
      <c r="T21" s="247" t="n">
        <v>4427</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647</v>
      </c>
      <c r="H23" s="247" t="n">
        <v>2100</v>
      </c>
      <c r="I23" s="247" t="n">
        <v>2503</v>
      </c>
      <c r="J23" s="247" t="n">
        <v>2698</v>
      </c>
      <c r="K23" s="247" t="n">
        <v>2873</v>
      </c>
      <c r="L23" s="247" t="n">
        <v>2943</v>
      </c>
      <c r="M23" s="247" t="n">
        <v>3007</v>
      </c>
      <c r="N23" s="247" t="n">
        <v>3037</v>
      </c>
      <c r="O23" s="247" t="n">
        <v>3099</v>
      </c>
      <c r="P23" s="247" t="n">
        <v>3132</v>
      </c>
      <c r="Q23" s="247" t="n">
        <v>3184</v>
      </c>
      <c r="R23" s="247" t="n">
        <v>3149</v>
      </c>
      <c r="S23" s="247" t="n">
        <v>3297</v>
      </c>
      <c r="T23" s="247" t="n">
        <v>326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334</v>
      </c>
      <c r="H30" s="247" t="n">
        <v>2676</v>
      </c>
      <c r="I30" s="247" t="n">
        <v>3055</v>
      </c>
      <c r="J30" s="247" t="n">
        <v>3248</v>
      </c>
      <c r="K30" s="247" t="n">
        <v>3574</v>
      </c>
      <c r="L30" s="247" t="n">
        <v>3755</v>
      </c>
      <c r="M30" s="247" t="n">
        <v>3767</v>
      </c>
      <c r="N30" s="247" t="n">
        <v>3646</v>
      </c>
      <c r="O30" s="247" t="n">
        <v>3575</v>
      </c>
      <c r="P30" s="247" t="n">
        <v>3626</v>
      </c>
      <c r="Q30" s="247" t="n">
        <v>3551</v>
      </c>
      <c r="R30" s="247" t="n">
        <v>3626</v>
      </c>
      <c r="S30" s="247" t="n">
        <v>3699</v>
      </c>
      <c r="T30" s="247" t="n">
        <v>3625</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08</v>
      </c>
      <c r="H37" s="247" t="n">
        <v>2761</v>
      </c>
      <c r="I37" s="247" t="n">
        <v>3269</v>
      </c>
      <c r="J37" s="247" t="n">
        <v>3649</v>
      </c>
      <c r="K37" s="247" t="n">
        <v>3927</v>
      </c>
      <c r="L37" s="247" t="n">
        <v>4078</v>
      </c>
      <c r="M37" s="247" t="n">
        <v>4347</v>
      </c>
      <c r="N37" s="247" t="n">
        <v>4412</v>
      </c>
      <c r="O37" s="247" t="n">
        <v>4645</v>
      </c>
      <c r="P37" s="247" t="n">
        <v>4659</v>
      </c>
      <c r="Q37" s="247" t="n">
        <v>4826</v>
      </c>
      <c r="R37" s="247" t="n">
        <v>5055</v>
      </c>
      <c r="S37" s="247" t="n">
        <v>5358</v>
      </c>
      <c r="T37" s="247" t="n">
        <v>54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B2" s="220"/>
      <c r="C2" s="220"/>
      <c r="D2" s="220"/>
      <c r="E2" s="220"/>
      <c r="F2" s="220"/>
      <c r="G2" s="220"/>
      <c r="H2" s="220"/>
      <c r="K2" s="222" t="s">
        <v>430</v>
      </c>
      <c r="L2" s="220" t="s">
        <v>405</v>
      </c>
      <c r="O2" s="220"/>
      <c r="P2" s="220"/>
      <c r="Q2" s="220"/>
      <c r="R2" s="220"/>
      <c r="S2" s="220"/>
      <c r="T2" s="220"/>
      <c r="U2" s="264"/>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c r="U3" s="63"/>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row>
    <row r="5" s="20" customFormat="true" ht="15.7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63"/>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53874</v>
      </c>
      <c r="H11" s="279" t="n">
        <v>167263</v>
      </c>
      <c r="I11" s="279" t="n">
        <v>169796</v>
      </c>
      <c r="J11" s="279" t="n">
        <v>182073</v>
      </c>
      <c r="K11" s="279" t="n">
        <v>192660</v>
      </c>
      <c r="L11" s="279" t="n">
        <v>193405</v>
      </c>
      <c r="M11" s="279" t="n">
        <v>199648</v>
      </c>
      <c r="N11" s="279" t="n">
        <v>204337</v>
      </c>
      <c r="O11" s="279" t="n">
        <v>209055</v>
      </c>
      <c r="P11" s="279" t="n">
        <v>220158</v>
      </c>
      <c r="Q11" s="279" t="n">
        <v>220283</v>
      </c>
      <c r="R11" s="279" t="n">
        <v>220636</v>
      </c>
      <c r="S11" s="279" t="n">
        <v>223771</v>
      </c>
      <c r="T11" s="279" t="n">
        <v>221379</v>
      </c>
      <c r="U11" s="244" t="s">
        <v>265</v>
      </c>
      <c r="V11" s="63"/>
    </row>
    <row r="12" customFormat="false" ht="20.1" hidden="false" customHeight="true" outlineLevel="0" collapsed="false">
      <c r="A12" s="245" t="s">
        <v>267</v>
      </c>
      <c r="B12" s="246" t="s">
        <v>268</v>
      </c>
      <c r="C12" s="246"/>
      <c r="D12" s="246"/>
      <c r="E12" s="246"/>
      <c r="F12" s="246"/>
      <c r="G12" s="247" t="n">
        <v>1227</v>
      </c>
      <c r="H12" s="247" t="n">
        <v>1127</v>
      </c>
      <c r="I12" s="247" t="n">
        <v>1112</v>
      </c>
      <c r="J12" s="247" t="n">
        <v>1184</v>
      </c>
      <c r="K12" s="247" t="n">
        <v>1223</v>
      </c>
      <c r="L12" s="247" t="n">
        <v>1193</v>
      </c>
      <c r="M12" s="247" t="n">
        <v>1196</v>
      </c>
      <c r="N12" s="247" t="n">
        <v>1200</v>
      </c>
      <c r="O12" s="247" t="n">
        <v>1231</v>
      </c>
      <c r="P12" s="247" t="n">
        <v>1236</v>
      </c>
      <c r="Q12" s="247" t="n">
        <v>1109</v>
      </c>
      <c r="R12" s="247" t="n">
        <v>1082</v>
      </c>
      <c r="S12" s="247" t="n">
        <v>1086</v>
      </c>
      <c r="T12" s="247" t="n">
        <v>1096</v>
      </c>
      <c r="U12" s="248" t="s">
        <v>267</v>
      </c>
    </row>
    <row r="13" customFormat="false" ht="20.1" hidden="false" customHeight="true" outlineLevel="0" collapsed="false">
      <c r="A13" s="245" t="s">
        <v>269</v>
      </c>
      <c r="B13" s="249" t="s">
        <v>270</v>
      </c>
      <c r="C13" s="250"/>
      <c r="D13" s="250"/>
      <c r="E13" s="250"/>
      <c r="F13" s="251"/>
      <c r="G13" s="247" t="n">
        <v>65220</v>
      </c>
      <c r="H13" s="247" t="n">
        <v>69248</v>
      </c>
      <c r="I13" s="247" t="n">
        <v>67120</v>
      </c>
      <c r="J13" s="247" t="n">
        <v>71238</v>
      </c>
      <c r="K13" s="247" t="n">
        <v>73876</v>
      </c>
      <c r="L13" s="247" t="n">
        <v>72808</v>
      </c>
      <c r="M13" s="247" t="n">
        <v>73851</v>
      </c>
      <c r="N13" s="247" t="n">
        <v>74923</v>
      </c>
      <c r="O13" s="247" t="n">
        <v>76196</v>
      </c>
      <c r="P13" s="247" t="n">
        <v>81430</v>
      </c>
      <c r="Q13" s="247" t="n">
        <v>79015</v>
      </c>
      <c r="R13" s="247" t="n">
        <v>76121</v>
      </c>
      <c r="S13" s="247" t="n">
        <v>76155</v>
      </c>
      <c r="T13" s="247" t="n">
        <v>74588</v>
      </c>
      <c r="U13" s="248" t="s">
        <v>269</v>
      </c>
    </row>
    <row r="14" customFormat="false" ht="20.1" hidden="false" customHeight="true" outlineLevel="0" collapsed="false">
      <c r="A14" s="245" t="s">
        <v>271</v>
      </c>
      <c r="B14" s="252"/>
      <c r="C14" s="250" t="s">
        <v>272</v>
      </c>
      <c r="D14" s="250"/>
      <c r="E14" s="250"/>
      <c r="F14" s="253"/>
      <c r="G14" s="247" t="n">
        <v>53055</v>
      </c>
      <c r="H14" s="247" t="n">
        <v>55726</v>
      </c>
      <c r="I14" s="247" t="n">
        <v>52440</v>
      </c>
      <c r="J14" s="247" t="n">
        <v>55058</v>
      </c>
      <c r="K14" s="247" t="n">
        <v>57263</v>
      </c>
      <c r="L14" s="247" t="n">
        <v>56225</v>
      </c>
      <c r="M14" s="247" t="n">
        <v>57719</v>
      </c>
      <c r="N14" s="247" t="n">
        <v>59361</v>
      </c>
      <c r="O14" s="247" t="n">
        <v>62601</v>
      </c>
      <c r="P14" s="247" t="n">
        <v>67606</v>
      </c>
      <c r="Q14" s="247" t="n">
        <v>65992</v>
      </c>
      <c r="R14" s="247" t="n">
        <v>64088</v>
      </c>
      <c r="S14" s="247" t="n">
        <v>64278</v>
      </c>
      <c r="T14" s="247" t="n">
        <v>6317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6281</v>
      </c>
      <c r="H16" s="247" t="n">
        <v>48379</v>
      </c>
      <c r="I16" s="247" t="n">
        <v>45398</v>
      </c>
      <c r="J16" s="247" t="n">
        <v>48057</v>
      </c>
      <c r="K16" s="247" t="n">
        <v>50508</v>
      </c>
      <c r="L16" s="247" t="n">
        <v>49369</v>
      </c>
      <c r="M16" s="247" t="n">
        <v>50771</v>
      </c>
      <c r="N16" s="247" t="n">
        <v>52565</v>
      </c>
      <c r="O16" s="247" t="n">
        <v>56074</v>
      </c>
      <c r="P16" s="247" t="n">
        <v>60220</v>
      </c>
      <c r="Q16" s="247" t="n">
        <v>59327</v>
      </c>
      <c r="R16" s="247" t="n">
        <v>57542</v>
      </c>
      <c r="S16" s="247" t="n">
        <v>57784</v>
      </c>
      <c r="T16" s="247" t="n">
        <v>5629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165</v>
      </c>
      <c r="H20" s="247" t="n">
        <v>13522</v>
      </c>
      <c r="I20" s="247" t="n">
        <v>14680</v>
      </c>
      <c r="J20" s="247" t="n">
        <v>16180</v>
      </c>
      <c r="K20" s="247" t="n">
        <v>16613</v>
      </c>
      <c r="L20" s="247" t="n">
        <v>16583</v>
      </c>
      <c r="M20" s="247" t="n">
        <v>16132</v>
      </c>
      <c r="N20" s="247" t="n">
        <v>15562</v>
      </c>
      <c r="O20" s="247" t="n">
        <v>13595</v>
      </c>
      <c r="P20" s="247" t="n">
        <v>13824</v>
      </c>
      <c r="Q20" s="247" t="n">
        <v>13023</v>
      </c>
      <c r="R20" s="247" t="n">
        <v>12033</v>
      </c>
      <c r="S20" s="247" t="n">
        <v>11877</v>
      </c>
      <c r="T20" s="247" t="n">
        <v>11415</v>
      </c>
      <c r="U20" s="248" t="s">
        <v>284</v>
      </c>
    </row>
    <row r="21" customFormat="false" ht="20.1" hidden="false" customHeight="true" outlineLevel="0" collapsed="false">
      <c r="A21" s="245" t="s">
        <v>286</v>
      </c>
      <c r="B21" s="246" t="s">
        <v>287</v>
      </c>
      <c r="C21" s="246"/>
      <c r="D21" s="246"/>
      <c r="E21" s="246"/>
      <c r="F21" s="246"/>
      <c r="G21" s="247" t="n">
        <v>87427</v>
      </c>
      <c r="H21" s="247" t="n">
        <v>96888</v>
      </c>
      <c r="I21" s="247" t="n">
        <v>101564</v>
      </c>
      <c r="J21" s="247" t="n">
        <v>109651</v>
      </c>
      <c r="K21" s="247" t="n">
        <v>117561</v>
      </c>
      <c r="L21" s="247" t="n">
        <v>119404</v>
      </c>
      <c r="M21" s="247" t="n">
        <v>124601</v>
      </c>
      <c r="N21" s="247" t="n">
        <v>128214</v>
      </c>
      <c r="O21" s="247" t="n">
        <v>131628</v>
      </c>
      <c r="P21" s="247" t="n">
        <v>137492</v>
      </c>
      <c r="Q21" s="247" t="n">
        <v>140159</v>
      </c>
      <c r="R21" s="247" t="n">
        <v>143433</v>
      </c>
      <c r="S21" s="247" t="n">
        <v>146530</v>
      </c>
      <c r="T21" s="247" t="n">
        <v>145695</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47" t="n">
        <v>31225</v>
      </c>
      <c r="H23" s="247" t="n">
        <v>34675</v>
      </c>
      <c r="I23" s="247" t="n">
        <v>35989</v>
      </c>
      <c r="J23" s="247" t="n">
        <v>38106</v>
      </c>
      <c r="K23" s="247" t="n">
        <v>41474</v>
      </c>
      <c r="L23" s="247" t="n">
        <v>40144</v>
      </c>
      <c r="M23" s="247" t="n">
        <v>41351</v>
      </c>
      <c r="N23" s="247" t="n">
        <v>42115</v>
      </c>
      <c r="O23" s="247" t="n">
        <v>42344</v>
      </c>
      <c r="P23" s="247" t="n">
        <v>43135</v>
      </c>
      <c r="Q23" s="247" t="n">
        <v>44316</v>
      </c>
      <c r="R23" s="247" t="n">
        <v>43635</v>
      </c>
      <c r="S23" s="247" t="n">
        <v>44678</v>
      </c>
      <c r="T23" s="247" t="n">
        <v>4449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34</v>
      </c>
      <c r="H30" s="247" t="n">
        <v>17325</v>
      </c>
      <c r="I30" s="247" t="n">
        <v>18423</v>
      </c>
      <c r="J30" s="247" t="n">
        <v>19812</v>
      </c>
      <c r="K30" s="247" t="n">
        <v>21072</v>
      </c>
      <c r="L30" s="247" t="n">
        <v>22469</v>
      </c>
      <c r="M30" s="247" t="n">
        <v>23669</v>
      </c>
      <c r="N30" s="247" t="n">
        <v>25275</v>
      </c>
      <c r="O30" s="247" t="n">
        <v>25303</v>
      </c>
      <c r="P30" s="247" t="n">
        <v>30154</v>
      </c>
      <c r="Q30" s="247" t="n">
        <v>30097</v>
      </c>
      <c r="R30" s="247" t="n">
        <v>31358</v>
      </c>
      <c r="S30" s="247" t="n">
        <v>31494</v>
      </c>
      <c r="T30" s="247" t="n">
        <v>3122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0768</v>
      </c>
      <c r="H37" s="247" t="n">
        <v>44888</v>
      </c>
      <c r="I37" s="247" t="n">
        <v>47152</v>
      </c>
      <c r="J37" s="247" t="n">
        <v>51733</v>
      </c>
      <c r="K37" s="247" t="n">
        <v>55015</v>
      </c>
      <c r="L37" s="247" t="n">
        <v>56791</v>
      </c>
      <c r="M37" s="247" t="n">
        <v>59581</v>
      </c>
      <c r="N37" s="247" t="n">
        <v>60824</v>
      </c>
      <c r="O37" s="247" t="n">
        <v>63981</v>
      </c>
      <c r="P37" s="247" t="n">
        <v>64203</v>
      </c>
      <c r="Q37" s="247" t="n">
        <v>65746</v>
      </c>
      <c r="R37" s="247" t="n">
        <v>68440</v>
      </c>
      <c r="S37" s="247" t="n">
        <v>70358</v>
      </c>
      <c r="T37" s="247" t="n">
        <v>6996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31</v>
      </c>
      <c r="L2" s="220" t="s">
        <v>432</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4368</v>
      </c>
      <c r="H11" s="279" t="n">
        <v>4824</v>
      </c>
      <c r="I11" s="279" t="n">
        <v>4976</v>
      </c>
      <c r="J11" s="279" t="n">
        <v>5347</v>
      </c>
      <c r="K11" s="279" t="n">
        <v>5640</v>
      </c>
      <c r="L11" s="279" t="n">
        <v>5669</v>
      </c>
      <c r="M11" s="279" t="n">
        <v>5866</v>
      </c>
      <c r="N11" s="279" t="n">
        <v>5932</v>
      </c>
      <c r="O11" s="279" t="n">
        <v>5965</v>
      </c>
      <c r="P11" s="279" t="n">
        <v>6129</v>
      </c>
      <c r="Q11" s="279" t="n">
        <v>6154</v>
      </c>
      <c r="R11" s="279" t="n">
        <v>6203</v>
      </c>
      <c r="S11" s="279" t="n">
        <v>6379</v>
      </c>
      <c r="T11" s="279" t="n">
        <v>6311</v>
      </c>
      <c r="U11" s="244" t="s">
        <v>265</v>
      </c>
      <c r="V11" s="63"/>
    </row>
    <row r="12" customFormat="false" ht="20.1" hidden="false" customHeight="true" outlineLevel="0" collapsed="false">
      <c r="A12" s="245" t="s">
        <v>267</v>
      </c>
      <c r="B12" s="246" t="s">
        <v>268</v>
      </c>
      <c r="C12" s="246"/>
      <c r="D12" s="246"/>
      <c r="E12" s="246"/>
      <c r="F12" s="246"/>
      <c r="G12" s="247" t="n">
        <v>2411</v>
      </c>
      <c r="H12" s="247" t="n">
        <v>2860</v>
      </c>
      <c r="I12" s="247" t="n">
        <v>3177</v>
      </c>
      <c r="J12" s="247" t="n">
        <v>3432</v>
      </c>
      <c r="K12" s="247" t="n">
        <v>3597</v>
      </c>
      <c r="L12" s="247" t="n">
        <v>3693</v>
      </c>
      <c r="M12" s="247" t="n">
        <v>3714</v>
      </c>
      <c r="N12" s="247" t="n">
        <v>3692</v>
      </c>
      <c r="O12" s="247" t="n">
        <v>3776</v>
      </c>
      <c r="P12" s="247" t="n">
        <v>3745</v>
      </c>
      <c r="Q12" s="247" t="n">
        <v>3577</v>
      </c>
      <c r="R12" s="247" t="n">
        <v>3559</v>
      </c>
      <c r="S12" s="247" t="n">
        <v>3549</v>
      </c>
      <c r="T12" s="247" t="n">
        <v>3490</v>
      </c>
      <c r="U12" s="248" t="s">
        <v>267</v>
      </c>
    </row>
    <row r="13" customFormat="false" ht="20.1" hidden="false" customHeight="true" outlineLevel="0" collapsed="false">
      <c r="A13" s="245" t="s">
        <v>269</v>
      </c>
      <c r="B13" s="249" t="s">
        <v>270</v>
      </c>
      <c r="C13" s="250"/>
      <c r="D13" s="250"/>
      <c r="E13" s="250"/>
      <c r="F13" s="251"/>
      <c r="G13" s="247" t="n">
        <v>4917</v>
      </c>
      <c r="H13" s="247" t="n">
        <v>5521</v>
      </c>
      <c r="I13" s="247" t="n">
        <v>5614</v>
      </c>
      <c r="J13" s="247" t="n">
        <v>6135</v>
      </c>
      <c r="K13" s="247" t="n">
        <v>6452</v>
      </c>
      <c r="L13" s="247" t="n">
        <v>6552</v>
      </c>
      <c r="M13" s="247" t="n">
        <v>6818</v>
      </c>
      <c r="N13" s="247" t="n">
        <v>6960</v>
      </c>
      <c r="O13" s="247" t="n">
        <v>7147</v>
      </c>
      <c r="P13" s="247" t="n">
        <v>7646</v>
      </c>
      <c r="Q13" s="247" t="n">
        <v>7566</v>
      </c>
      <c r="R13" s="247" t="n">
        <v>7527</v>
      </c>
      <c r="S13" s="247" t="n">
        <v>7793</v>
      </c>
      <c r="T13" s="247" t="n">
        <v>7796</v>
      </c>
      <c r="U13" s="248" t="s">
        <v>269</v>
      </c>
    </row>
    <row r="14" customFormat="false" ht="20.1" hidden="false" customHeight="true" outlineLevel="0" collapsed="false">
      <c r="A14" s="245" t="s">
        <v>271</v>
      </c>
      <c r="B14" s="252"/>
      <c r="C14" s="250" t="s">
        <v>272</v>
      </c>
      <c r="D14" s="250"/>
      <c r="E14" s="250"/>
      <c r="F14" s="253"/>
      <c r="G14" s="247" t="n">
        <v>4981</v>
      </c>
      <c r="H14" s="247" t="n">
        <v>5665</v>
      </c>
      <c r="I14" s="247" t="n">
        <v>5731</v>
      </c>
      <c r="J14" s="247" t="n">
        <v>6342</v>
      </c>
      <c r="K14" s="247" t="n">
        <v>6755</v>
      </c>
      <c r="L14" s="247" t="n">
        <v>6809</v>
      </c>
      <c r="M14" s="247" t="n">
        <v>7128</v>
      </c>
      <c r="N14" s="247" t="n">
        <v>7296</v>
      </c>
      <c r="O14" s="247" t="n">
        <v>7732</v>
      </c>
      <c r="P14" s="247" t="n">
        <v>8277</v>
      </c>
      <c r="Q14" s="247" t="n">
        <v>8089</v>
      </c>
      <c r="R14" s="247" t="n">
        <v>8029</v>
      </c>
      <c r="S14" s="247" t="n">
        <v>8282</v>
      </c>
      <c r="T14" s="247" t="n">
        <v>8269</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744</v>
      </c>
      <c r="H16" s="247" t="n">
        <v>5372</v>
      </c>
      <c r="I16" s="247" t="n">
        <v>5437</v>
      </c>
      <c r="J16" s="247" t="n">
        <v>6080</v>
      </c>
      <c r="K16" s="247" t="n">
        <v>6545</v>
      </c>
      <c r="L16" s="247" t="n">
        <v>6563</v>
      </c>
      <c r="M16" s="247" t="n">
        <v>6865</v>
      </c>
      <c r="N16" s="247" t="n">
        <v>7053</v>
      </c>
      <c r="O16" s="247" t="n">
        <v>7536</v>
      </c>
      <c r="P16" s="247" t="n">
        <v>7988</v>
      </c>
      <c r="Q16" s="247" t="n">
        <v>7851</v>
      </c>
      <c r="R16" s="247" t="n">
        <v>7786</v>
      </c>
      <c r="S16" s="247" t="n">
        <v>8040</v>
      </c>
      <c r="T16" s="247" t="n">
        <v>796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4657</v>
      </c>
      <c r="H20" s="247" t="n">
        <v>4997</v>
      </c>
      <c r="I20" s="247" t="n">
        <v>5232</v>
      </c>
      <c r="J20" s="247" t="n">
        <v>5520</v>
      </c>
      <c r="K20" s="247" t="n">
        <v>5588</v>
      </c>
      <c r="L20" s="247" t="n">
        <v>5810</v>
      </c>
      <c r="M20" s="247" t="n">
        <v>5898</v>
      </c>
      <c r="N20" s="247" t="n">
        <v>5919</v>
      </c>
      <c r="O20" s="247" t="n">
        <v>5298</v>
      </c>
      <c r="P20" s="247" t="n">
        <v>5570</v>
      </c>
      <c r="Q20" s="247" t="n">
        <v>5699</v>
      </c>
      <c r="R20" s="247" t="n">
        <v>5647</v>
      </c>
      <c r="S20" s="247" t="n">
        <v>5906</v>
      </c>
      <c r="T20" s="247" t="n">
        <v>5921</v>
      </c>
      <c r="U20" s="248" t="s">
        <v>284</v>
      </c>
    </row>
    <row r="21" customFormat="false" ht="20.1" hidden="false" customHeight="true" outlineLevel="0" collapsed="false">
      <c r="A21" s="245" t="s">
        <v>286</v>
      </c>
      <c r="B21" s="246" t="s">
        <v>287</v>
      </c>
      <c r="C21" s="246"/>
      <c r="D21" s="246"/>
      <c r="E21" s="246"/>
      <c r="F21" s="246"/>
      <c r="G21" s="247" t="n">
        <v>4075</v>
      </c>
      <c r="H21" s="247" t="n">
        <v>4457</v>
      </c>
      <c r="I21" s="247" t="n">
        <v>4656</v>
      </c>
      <c r="J21" s="247" t="n">
        <v>4963</v>
      </c>
      <c r="K21" s="247" t="n">
        <v>5255</v>
      </c>
      <c r="L21" s="247" t="n">
        <v>5265</v>
      </c>
      <c r="M21" s="247" t="n">
        <v>5445</v>
      </c>
      <c r="N21" s="247" t="n">
        <v>5489</v>
      </c>
      <c r="O21" s="247" t="n">
        <v>5471</v>
      </c>
      <c r="P21" s="247" t="n">
        <v>5512</v>
      </c>
      <c r="Q21" s="247" t="n">
        <v>5597</v>
      </c>
      <c r="R21" s="247" t="n">
        <v>5702</v>
      </c>
      <c r="S21" s="247" t="n">
        <v>5861</v>
      </c>
      <c r="T21" s="247" t="n">
        <v>5782</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617</v>
      </c>
      <c r="H23" s="247" t="n">
        <v>4017</v>
      </c>
      <c r="I23" s="247" t="n">
        <v>4189</v>
      </c>
      <c r="J23" s="247" t="n">
        <v>4466</v>
      </c>
      <c r="K23" s="247" t="n">
        <v>4887</v>
      </c>
      <c r="L23" s="247" t="n">
        <v>4732</v>
      </c>
      <c r="M23" s="247" t="n">
        <v>4865</v>
      </c>
      <c r="N23" s="247" t="n">
        <v>4877</v>
      </c>
      <c r="O23" s="247" t="n">
        <v>4801</v>
      </c>
      <c r="P23" s="247" t="n">
        <v>4704</v>
      </c>
      <c r="Q23" s="247" t="n">
        <v>4825</v>
      </c>
      <c r="R23" s="247" t="n">
        <v>4770</v>
      </c>
      <c r="S23" s="247" t="n">
        <v>4971</v>
      </c>
      <c r="T23" s="247" t="n">
        <v>491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4840</v>
      </c>
      <c r="H30" s="247" t="n">
        <v>5297</v>
      </c>
      <c r="I30" s="247" t="n">
        <v>5511</v>
      </c>
      <c r="J30" s="247" t="n">
        <v>5677</v>
      </c>
      <c r="K30" s="247" t="n">
        <v>5810</v>
      </c>
      <c r="L30" s="247" t="n">
        <v>6001</v>
      </c>
      <c r="M30" s="247" t="n">
        <v>6091</v>
      </c>
      <c r="N30" s="247" t="n">
        <v>6118</v>
      </c>
      <c r="O30" s="247" t="n">
        <v>5703</v>
      </c>
      <c r="P30" s="247" t="n">
        <v>6322</v>
      </c>
      <c r="Q30" s="247" t="n">
        <v>6215</v>
      </c>
      <c r="R30" s="247" t="n">
        <v>6446</v>
      </c>
      <c r="S30" s="247" t="n">
        <v>6456</v>
      </c>
      <c r="T30" s="247" t="n">
        <v>6253</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232</v>
      </c>
      <c r="H37" s="247" t="n">
        <v>4565</v>
      </c>
      <c r="I37" s="247" t="n">
        <v>4773</v>
      </c>
      <c r="J37" s="247" t="n">
        <v>5136</v>
      </c>
      <c r="K37" s="247" t="n">
        <v>5364</v>
      </c>
      <c r="L37" s="247" t="n">
        <v>5434</v>
      </c>
      <c r="M37" s="247" t="n">
        <v>5676</v>
      </c>
      <c r="N37" s="247" t="n">
        <v>5743</v>
      </c>
      <c r="O37" s="247" t="n">
        <v>5924</v>
      </c>
      <c r="P37" s="247" t="n">
        <v>5835</v>
      </c>
      <c r="Q37" s="247" t="n">
        <v>5968</v>
      </c>
      <c r="R37" s="247" t="n">
        <v>6144</v>
      </c>
      <c r="S37" s="247" t="n">
        <v>6319</v>
      </c>
      <c r="T37" s="247" t="n">
        <v>62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3</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1157.976</v>
      </c>
      <c r="H11" s="280" t="n">
        <v>972.999</v>
      </c>
      <c r="I11" s="280" t="n">
        <v>943.001</v>
      </c>
      <c r="J11" s="280" t="n">
        <v>963.005</v>
      </c>
      <c r="K11" s="280" t="n">
        <v>973.672</v>
      </c>
      <c r="L11" s="280" t="n">
        <v>961.978</v>
      </c>
      <c r="M11" s="280" t="n">
        <v>950.415</v>
      </c>
      <c r="N11" s="280" t="n">
        <v>969.699</v>
      </c>
      <c r="O11" s="280" t="n">
        <v>988.267</v>
      </c>
      <c r="P11" s="280" t="n">
        <v>978.825</v>
      </c>
      <c r="Q11" s="280" t="n">
        <v>954.546</v>
      </c>
      <c r="R11" s="280" t="n">
        <v>932.174</v>
      </c>
      <c r="S11" s="280" t="n">
        <v>908.233</v>
      </c>
      <c r="T11" s="280" t="n">
        <v>911.94</v>
      </c>
      <c r="U11" s="244" t="s">
        <v>265</v>
      </c>
      <c r="V11" s="63"/>
    </row>
    <row r="12" customFormat="false" ht="20.1" hidden="false" customHeight="true" outlineLevel="0" collapsed="false">
      <c r="A12" s="245" t="s">
        <v>267</v>
      </c>
      <c r="B12" s="246" t="s">
        <v>268</v>
      </c>
      <c r="C12" s="246"/>
      <c r="D12" s="246"/>
      <c r="E12" s="246"/>
      <c r="F12" s="246"/>
      <c r="G12" s="281" t="n">
        <v>55.403</v>
      </c>
      <c r="H12" s="281" t="n">
        <v>37.123</v>
      </c>
      <c r="I12" s="281" t="n">
        <v>30.022</v>
      </c>
      <c r="J12" s="281" t="n">
        <v>28.569</v>
      </c>
      <c r="K12" s="281" t="n">
        <v>27.427</v>
      </c>
      <c r="L12" s="281" t="n">
        <v>27.158</v>
      </c>
      <c r="M12" s="281" t="n">
        <v>27.065</v>
      </c>
      <c r="N12" s="281" t="n">
        <v>26.089</v>
      </c>
      <c r="O12" s="281" t="n">
        <v>26.738</v>
      </c>
      <c r="P12" s="281" t="n">
        <v>24.918</v>
      </c>
      <c r="Q12" s="281" t="n">
        <v>22.738</v>
      </c>
      <c r="R12" s="281" t="n">
        <v>21.586</v>
      </c>
      <c r="S12" s="281" t="n">
        <v>20.358</v>
      </c>
      <c r="T12" s="281" t="n">
        <v>19.83</v>
      </c>
      <c r="U12" s="248" t="s">
        <v>267</v>
      </c>
    </row>
    <row r="13" customFormat="false" ht="20.1" hidden="false" customHeight="true" outlineLevel="0" collapsed="false">
      <c r="A13" s="245" t="s">
        <v>269</v>
      </c>
      <c r="B13" s="249" t="s">
        <v>270</v>
      </c>
      <c r="C13" s="250"/>
      <c r="D13" s="250"/>
      <c r="E13" s="250"/>
      <c r="F13" s="251"/>
      <c r="G13" s="281" t="n">
        <v>506.651</v>
      </c>
      <c r="H13" s="281" t="n">
        <v>365.773</v>
      </c>
      <c r="I13" s="281" t="n">
        <v>346.74</v>
      </c>
      <c r="J13" s="281" t="n">
        <v>350.091</v>
      </c>
      <c r="K13" s="281" t="n">
        <v>351.499</v>
      </c>
      <c r="L13" s="281" t="n">
        <v>336.673</v>
      </c>
      <c r="M13" s="281" t="n">
        <v>326.219</v>
      </c>
      <c r="N13" s="281" t="n">
        <v>325.33</v>
      </c>
      <c r="O13" s="281" t="n">
        <v>319.715</v>
      </c>
      <c r="P13" s="281" t="n">
        <v>312.333</v>
      </c>
      <c r="Q13" s="281" t="n">
        <v>300.513</v>
      </c>
      <c r="R13" s="281" t="n">
        <v>284.695</v>
      </c>
      <c r="S13" s="281" t="n">
        <v>274.161</v>
      </c>
      <c r="T13" s="281" t="n">
        <v>270.074</v>
      </c>
      <c r="U13" s="248" t="s">
        <v>269</v>
      </c>
    </row>
    <row r="14" customFormat="false" ht="20.1" hidden="false" customHeight="true" outlineLevel="0" collapsed="false">
      <c r="A14" s="245" t="s">
        <v>271</v>
      </c>
      <c r="B14" s="252"/>
      <c r="C14" s="250" t="s">
        <v>272</v>
      </c>
      <c r="D14" s="250"/>
      <c r="E14" s="250"/>
      <c r="F14" s="253"/>
      <c r="G14" s="281" t="n">
        <v>387.835</v>
      </c>
      <c r="H14" s="281" t="n">
        <v>232.095</v>
      </c>
      <c r="I14" s="281" t="n">
        <v>200.719</v>
      </c>
      <c r="J14" s="281" t="n">
        <v>192.899</v>
      </c>
      <c r="K14" s="281" t="n">
        <v>189.949</v>
      </c>
      <c r="L14" s="281" t="n">
        <v>186.983</v>
      </c>
      <c r="M14" s="281" t="n">
        <v>184.749</v>
      </c>
      <c r="N14" s="281" t="n">
        <v>192.533</v>
      </c>
      <c r="O14" s="281" t="n">
        <v>193.819</v>
      </c>
      <c r="P14" s="281" t="n">
        <v>197.814</v>
      </c>
      <c r="Q14" s="281" t="n">
        <v>201.949</v>
      </c>
      <c r="R14" s="281" t="n">
        <v>199.844</v>
      </c>
      <c r="S14" s="281" t="n">
        <v>197.511</v>
      </c>
      <c r="T14" s="281" t="n">
        <v>198.44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358.021</v>
      </c>
      <c r="H16" s="281" t="n">
        <v>207.517</v>
      </c>
      <c r="I16" s="281" t="n">
        <v>178.21</v>
      </c>
      <c r="J16" s="281" t="n">
        <v>170.669</v>
      </c>
      <c r="K16" s="281" t="n">
        <v>168.45</v>
      </c>
      <c r="L16" s="281" t="n">
        <v>165.724</v>
      </c>
      <c r="M16" s="281" t="n">
        <v>164.567</v>
      </c>
      <c r="N16" s="281" t="n">
        <v>172.354</v>
      </c>
      <c r="O16" s="281" t="n">
        <v>174.313</v>
      </c>
      <c r="P16" s="281" t="n">
        <v>179.602</v>
      </c>
      <c r="Q16" s="281" t="n">
        <v>184.338</v>
      </c>
      <c r="R16" s="281" t="n">
        <v>182.461</v>
      </c>
      <c r="S16" s="281" t="n">
        <v>180.482</v>
      </c>
      <c r="T16" s="281" t="n">
        <v>181.28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118.816</v>
      </c>
      <c r="H20" s="281" t="n">
        <v>133.678</v>
      </c>
      <c r="I20" s="281" t="n">
        <v>146.021</v>
      </c>
      <c r="J20" s="281" t="n">
        <v>157.192</v>
      </c>
      <c r="K20" s="281" t="n">
        <v>161.55</v>
      </c>
      <c r="L20" s="281" t="n">
        <v>149.69</v>
      </c>
      <c r="M20" s="281" t="n">
        <v>141.47</v>
      </c>
      <c r="N20" s="281" t="n">
        <v>132.797</v>
      </c>
      <c r="O20" s="281" t="n">
        <v>125.896</v>
      </c>
      <c r="P20" s="281" t="n">
        <v>114.519</v>
      </c>
      <c r="Q20" s="281" t="n">
        <v>98.564</v>
      </c>
      <c r="R20" s="281" t="n">
        <v>84.851</v>
      </c>
      <c r="S20" s="281" t="n">
        <v>76.65</v>
      </c>
      <c r="T20" s="281" t="n">
        <v>71.629</v>
      </c>
      <c r="U20" s="248" t="s">
        <v>284</v>
      </c>
    </row>
    <row r="21" customFormat="false" ht="20.1" hidden="false" customHeight="true" outlineLevel="0" collapsed="false">
      <c r="A21" s="245" t="s">
        <v>286</v>
      </c>
      <c r="B21" s="246" t="s">
        <v>287</v>
      </c>
      <c r="C21" s="246"/>
      <c r="D21" s="246"/>
      <c r="E21" s="246"/>
      <c r="F21" s="246"/>
      <c r="G21" s="281" t="n">
        <v>595.922</v>
      </c>
      <c r="H21" s="281" t="n">
        <v>570.103</v>
      </c>
      <c r="I21" s="281" t="n">
        <v>566.239</v>
      </c>
      <c r="J21" s="281" t="n">
        <v>584.345</v>
      </c>
      <c r="K21" s="281" t="n">
        <v>594.746</v>
      </c>
      <c r="L21" s="281" t="n">
        <v>598.147</v>
      </c>
      <c r="M21" s="281" t="n">
        <v>597.131</v>
      </c>
      <c r="N21" s="281" t="n">
        <v>618.28</v>
      </c>
      <c r="O21" s="281" t="n">
        <v>641.814</v>
      </c>
      <c r="P21" s="281" t="n">
        <v>641.574</v>
      </c>
      <c r="Q21" s="281" t="n">
        <v>631.295</v>
      </c>
      <c r="R21" s="281" t="n">
        <v>625.893</v>
      </c>
      <c r="S21" s="281" t="n">
        <v>613.714</v>
      </c>
      <c r="T21" s="281" t="n">
        <v>622.036</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211.23</v>
      </c>
      <c r="H23" s="281" t="n">
        <v>188.668</v>
      </c>
      <c r="I23" s="281" t="n">
        <v>187.475</v>
      </c>
      <c r="J23" s="281" t="n">
        <v>192.593</v>
      </c>
      <c r="K23" s="281" t="n">
        <v>197.031</v>
      </c>
      <c r="L23" s="281" t="n">
        <v>198.543</v>
      </c>
      <c r="M23" s="281" t="n">
        <v>201.49</v>
      </c>
      <c r="N23" s="281" t="n">
        <v>208.303</v>
      </c>
      <c r="O23" s="281" t="n">
        <v>213.175</v>
      </c>
      <c r="P23" s="281" t="n">
        <v>213.438</v>
      </c>
      <c r="Q23" s="281" t="n">
        <v>208.465</v>
      </c>
      <c r="R23" s="281" t="n">
        <v>205.876</v>
      </c>
      <c r="S23" s="281" t="n">
        <v>200.378</v>
      </c>
      <c r="T23" s="281" t="n">
        <v>204.4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66.208</v>
      </c>
      <c r="H30" s="281" t="n">
        <v>64.373</v>
      </c>
      <c r="I30" s="281" t="n">
        <v>66.7</v>
      </c>
      <c r="J30" s="281" t="n">
        <v>73.443</v>
      </c>
      <c r="K30" s="281" t="n">
        <v>75.599</v>
      </c>
      <c r="L30" s="281" t="n">
        <v>76.71</v>
      </c>
      <c r="M30" s="281" t="n">
        <v>82.278</v>
      </c>
      <c r="N30" s="281" t="n">
        <v>91.724</v>
      </c>
      <c r="O30" s="281" t="n">
        <v>97.802</v>
      </c>
      <c r="P30" s="281" t="n">
        <v>103.107</v>
      </c>
      <c r="Q30" s="281" t="n">
        <v>104.021</v>
      </c>
      <c r="R30" s="281" t="n">
        <v>104.038</v>
      </c>
      <c r="S30" s="281" t="n">
        <v>103.731</v>
      </c>
      <c r="T30" s="281" t="n">
        <v>108.9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318.484</v>
      </c>
      <c r="H37" s="281" t="n">
        <v>317.062</v>
      </c>
      <c r="I37" s="281" t="n">
        <v>312.064</v>
      </c>
      <c r="J37" s="281" t="n">
        <v>318.309</v>
      </c>
      <c r="K37" s="281" t="n">
        <v>322.116</v>
      </c>
      <c r="L37" s="281" t="n">
        <v>322.894</v>
      </c>
      <c r="M37" s="281" t="n">
        <v>313.363</v>
      </c>
      <c r="N37" s="281" t="n">
        <v>318.253</v>
      </c>
      <c r="O37" s="281" t="n">
        <v>330.837</v>
      </c>
      <c r="P37" s="281" t="n">
        <v>325.029</v>
      </c>
      <c r="Q37" s="281" t="n">
        <v>318.809</v>
      </c>
      <c r="R37" s="281" t="n">
        <v>315.979</v>
      </c>
      <c r="S37" s="281" t="n">
        <v>309.605</v>
      </c>
      <c r="T37" s="281" t="n">
        <v>308.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4</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35227</v>
      </c>
      <c r="H11" s="280" t="n">
        <v>34675</v>
      </c>
      <c r="I11" s="280" t="n">
        <v>34120</v>
      </c>
      <c r="J11" s="280" t="n">
        <v>34052</v>
      </c>
      <c r="K11" s="280" t="n">
        <v>34161</v>
      </c>
      <c r="L11" s="280" t="n">
        <v>34115</v>
      </c>
      <c r="M11" s="280" t="n">
        <v>34036</v>
      </c>
      <c r="N11" s="280" t="n">
        <v>34447</v>
      </c>
      <c r="O11" s="280" t="n">
        <v>35046</v>
      </c>
      <c r="P11" s="280" t="n">
        <v>35922</v>
      </c>
      <c r="Q11" s="280" t="n">
        <v>35797</v>
      </c>
      <c r="R11" s="280" t="n">
        <v>35570</v>
      </c>
      <c r="S11" s="280" t="n">
        <v>35078</v>
      </c>
      <c r="T11" s="280" t="n">
        <v>35079</v>
      </c>
      <c r="U11" s="244" t="s">
        <v>265</v>
      </c>
      <c r="V11" s="63"/>
    </row>
    <row r="12" customFormat="false" ht="20.1" hidden="false" customHeight="true" outlineLevel="0" collapsed="false">
      <c r="A12" s="245" t="s">
        <v>267</v>
      </c>
      <c r="B12" s="246" t="s">
        <v>268</v>
      </c>
      <c r="C12" s="246"/>
      <c r="D12" s="246"/>
      <c r="E12" s="246"/>
      <c r="F12" s="246"/>
      <c r="G12" s="281" t="n">
        <v>509</v>
      </c>
      <c r="H12" s="281" t="n">
        <v>394</v>
      </c>
      <c r="I12" s="281" t="n">
        <v>350</v>
      </c>
      <c r="J12" s="281" t="n">
        <v>345</v>
      </c>
      <c r="K12" s="281" t="n">
        <v>340</v>
      </c>
      <c r="L12" s="281" t="n">
        <v>323</v>
      </c>
      <c r="M12" s="281" t="n">
        <v>322</v>
      </c>
      <c r="N12" s="281" t="n">
        <v>325</v>
      </c>
      <c r="O12" s="281" t="n">
        <v>326</v>
      </c>
      <c r="P12" s="281" t="n">
        <v>330</v>
      </c>
      <c r="Q12" s="281" t="n">
        <v>310</v>
      </c>
      <c r="R12" s="281" t="n">
        <v>304</v>
      </c>
      <c r="S12" s="281" t="n">
        <v>306</v>
      </c>
      <c r="T12" s="281" t="n">
        <v>314</v>
      </c>
      <c r="U12" s="248" t="s">
        <v>267</v>
      </c>
    </row>
    <row r="13" customFormat="false" ht="20.1" hidden="false" customHeight="true" outlineLevel="0" collapsed="false">
      <c r="A13" s="245" t="s">
        <v>269</v>
      </c>
      <c r="B13" s="249" t="s">
        <v>270</v>
      </c>
      <c r="C13" s="250"/>
      <c r="D13" s="250"/>
      <c r="E13" s="250"/>
      <c r="F13" s="251"/>
      <c r="G13" s="281" t="n">
        <v>13264</v>
      </c>
      <c r="H13" s="281" t="n">
        <v>12543</v>
      </c>
      <c r="I13" s="281" t="n">
        <v>11956</v>
      </c>
      <c r="J13" s="281" t="n">
        <v>11612</v>
      </c>
      <c r="K13" s="281" t="n">
        <v>11450</v>
      </c>
      <c r="L13" s="281" t="n">
        <v>11112</v>
      </c>
      <c r="M13" s="281" t="n">
        <v>10832</v>
      </c>
      <c r="N13" s="281" t="n">
        <v>10765</v>
      </c>
      <c r="O13" s="281" t="n">
        <v>10662</v>
      </c>
      <c r="P13" s="281" t="n">
        <v>10650</v>
      </c>
      <c r="Q13" s="281" t="n">
        <v>10443</v>
      </c>
      <c r="R13" s="281" t="n">
        <v>10113</v>
      </c>
      <c r="S13" s="281" t="n">
        <v>9772</v>
      </c>
      <c r="T13" s="281" t="n">
        <v>9568</v>
      </c>
      <c r="U13" s="248" t="s">
        <v>269</v>
      </c>
    </row>
    <row r="14" customFormat="false" ht="20.1" hidden="false" customHeight="true" outlineLevel="0" collapsed="false">
      <c r="A14" s="245" t="s">
        <v>271</v>
      </c>
      <c r="B14" s="252"/>
      <c r="C14" s="250" t="s">
        <v>272</v>
      </c>
      <c r="D14" s="250"/>
      <c r="E14" s="250"/>
      <c r="F14" s="253"/>
      <c r="G14" s="281" t="n">
        <v>10652</v>
      </c>
      <c r="H14" s="281" t="n">
        <v>9837</v>
      </c>
      <c r="I14" s="281" t="n">
        <v>9150</v>
      </c>
      <c r="J14" s="281" t="n">
        <v>8681</v>
      </c>
      <c r="K14" s="281" t="n">
        <v>8477</v>
      </c>
      <c r="L14" s="281" t="n">
        <v>8258</v>
      </c>
      <c r="M14" s="281" t="n">
        <v>8097</v>
      </c>
      <c r="N14" s="281" t="n">
        <v>8136</v>
      </c>
      <c r="O14" s="281" t="n">
        <v>8096</v>
      </c>
      <c r="P14" s="281" t="n">
        <v>8168</v>
      </c>
      <c r="Q14" s="281" t="n">
        <v>8158</v>
      </c>
      <c r="R14" s="281" t="n">
        <v>7982</v>
      </c>
      <c r="S14" s="281" t="n">
        <v>7761</v>
      </c>
      <c r="T14" s="281" t="n">
        <v>764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9756</v>
      </c>
      <c r="H16" s="281" t="n">
        <v>9006</v>
      </c>
      <c r="I16" s="281" t="n">
        <v>8350</v>
      </c>
      <c r="J16" s="281" t="n">
        <v>7904</v>
      </c>
      <c r="K16" s="281" t="n">
        <v>7717</v>
      </c>
      <c r="L16" s="281" t="n">
        <v>7522</v>
      </c>
      <c r="M16" s="281" t="n">
        <v>7396</v>
      </c>
      <c r="N16" s="281" t="n">
        <v>7453</v>
      </c>
      <c r="O16" s="281" t="n">
        <v>7441</v>
      </c>
      <c r="P16" s="281" t="n">
        <v>7539</v>
      </c>
      <c r="Q16" s="281" t="n">
        <v>7557</v>
      </c>
      <c r="R16" s="281" t="n">
        <v>7390</v>
      </c>
      <c r="S16" s="281" t="n">
        <v>7187</v>
      </c>
      <c r="T16" s="281" t="n">
        <v>706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2612</v>
      </c>
      <c r="H20" s="281" t="n">
        <v>2706</v>
      </c>
      <c r="I20" s="281" t="n">
        <v>2806</v>
      </c>
      <c r="J20" s="281" t="n">
        <v>2931</v>
      </c>
      <c r="K20" s="281" t="n">
        <v>2973</v>
      </c>
      <c r="L20" s="281" t="n">
        <v>2854</v>
      </c>
      <c r="M20" s="281" t="n">
        <v>2735</v>
      </c>
      <c r="N20" s="281" t="n">
        <v>2629</v>
      </c>
      <c r="O20" s="281" t="n">
        <v>2566</v>
      </c>
      <c r="P20" s="281" t="n">
        <v>2482</v>
      </c>
      <c r="Q20" s="281" t="n">
        <v>2285</v>
      </c>
      <c r="R20" s="281" t="n">
        <v>2131</v>
      </c>
      <c r="S20" s="281" t="n">
        <v>2011</v>
      </c>
      <c r="T20" s="281" t="n">
        <v>1928</v>
      </c>
      <c r="U20" s="248" t="s">
        <v>284</v>
      </c>
    </row>
    <row r="21" customFormat="false" ht="20.1" hidden="false" customHeight="true" outlineLevel="0" collapsed="false">
      <c r="A21" s="245" t="s">
        <v>286</v>
      </c>
      <c r="B21" s="246" t="s">
        <v>287</v>
      </c>
      <c r="C21" s="246"/>
      <c r="D21" s="246"/>
      <c r="E21" s="246"/>
      <c r="F21" s="246"/>
      <c r="G21" s="281" t="n">
        <v>21454</v>
      </c>
      <c r="H21" s="281" t="n">
        <v>21738</v>
      </c>
      <c r="I21" s="281" t="n">
        <v>21814</v>
      </c>
      <c r="J21" s="281" t="n">
        <v>22095</v>
      </c>
      <c r="K21" s="281" t="n">
        <v>22371</v>
      </c>
      <c r="L21" s="281" t="n">
        <v>22680</v>
      </c>
      <c r="M21" s="281" t="n">
        <v>22882</v>
      </c>
      <c r="N21" s="281" t="n">
        <v>23357</v>
      </c>
      <c r="O21" s="281" t="n">
        <v>24058</v>
      </c>
      <c r="P21" s="281" t="n">
        <v>24942</v>
      </c>
      <c r="Q21" s="281" t="n">
        <v>25044</v>
      </c>
      <c r="R21" s="281" t="n">
        <v>25153</v>
      </c>
      <c r="S21" s="281" t="n">
        <v>25000</v>
      </c>
      <c r="T21" s="281" t="n">
        <v>25197</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8632</v>
      </c>
      <c r="H23" s="281" t="n">
        <v>8633</v>
      </c>
      <c r="I23" s="281" t="n">
        <v>8592</v>
      </c>
      <c r="J23" s="281" t="n">
        <v>8532</v>
      </c>
      <c r="K23" s="281" t="n">
        <v>8487</v>
      </c>
      <c r="L23" s="281" t="n">
        <v>8484</v>
      </c>
      <c r="M23" s="281" t="n">
        <v>8499</v>
      </c>
      <c r="N23" s="281" t="n">
        <v>8635</v>
      </c>
      <c r="O23" s="281" t="n">
        <v>8820</v>
      </c>
      <c r="P23" s="281" t="n">
        <v>9169</v>
      </c>
      <c r="Q23" s="281" t="n">
        <v>9185</v>
      </c>
      <c r="R23" s="281" t="n">
        <v>9148</v>
      </c>
      <c r="S23" s="281" t="n">
        <v>8987</v>
      </c>
      <c r="T23" s="281" t="n">
        <v>905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3189</v>
      </c>
      <c r="H30" s="281" t="n">
        <v>3271</v>
      </c>
      <c r="I30" s="281" t="n">
        <v>3343</v>
      </c>
      <c r="J30" s="281" t="n">
        <v>3490</v>
      </c>
      <c r="K30" s="281" t="n">
        <v>3627</v>
      </c>
      <c r="L30" s="281" t="n">
        <v>3744</v>
      </c>
      <c r="M30" s="281" t="n">
        <v>3886</v>
      </c>
      <c r="N30" s="281" t="n">
        <v>4131</v>
      </c>
      <c r="O30" s="281" t="n">
        <v>4437</v>
      </c>
      <c r="P30" s="281" t="n">
        <v>4770</v>
      </c>
      <c r="Q30" s="281" t="n">
        <v>4843</v>
      </c>
      <c r="R30" s="281" t="n">
        <v>4865</v>
      </c>
      <c r="S30" s="281" t="n">
        <v>4878</v>
      </c>
      <c r="T30" s="281" t="n">
        <v>49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9633</v>
      </c>
      <c r="H37" s="281" t="n">
        <v>9834</v>
      </c>
      <c r="I37" s="281" t="n">
        <v>9879</v>
      </c>
      <c r="J37" s="281" t="n">
        <v>10073</v>
      </c>
      <c r="K37" s="281" t="n">
        <v>10257</v>
      </c>
      <c r="L37" s="281" t="n">
        <v>10452</v>
      </c>
      <c r="M37" s="281" t="n">
        <v>10497</v>
      </c>
      <c r="N37" s="281" t="n">
        <v>10591</v>
      </c>
      <c r="O37" s="281" t="n">
        <v>10801</v>
      </c>
      <c r="P37" s="281" t="n">
        <v>11003</v>
      </c>
      <c r="Q37" s="281" t="n">
        <v>11016</v>
      </c>
      <c r="R37" s="281" t="n">
        <v>11140</v>
      </c>
      <c r="S37" s="281" t="n">
        <v>11135</v>
      </c>
      <c r="T37" s="281" t="n">
        <v>1114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5</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1458.962</v>
      </c>
      <c r="Q11" s="257" t="n">
        <v>1408.411</v>
      </c>
      <c r="R11" s="257" t="n">
        <v>1365.266</v>
      </c>
      <c r="S11" s="257" t="n">
        <v>1325.294</v>
      </c>
      <c r="T11" s="257" t="n">
        <v>1329.39</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0.796</v>
      </c>
      <c r="Q12" s="282" t="n">
        <v>37.145</v>
      </c>
      <c r="R12" s="282" t="n">
        <v>35.322</v>
      </c>
      <c r="S12" s="282" t="n">
        <v>33.098</v>
      </c>
      <c r="T12" s="282" t="n">
        <v>32.129</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492.039</v>
      </c>
      <c r="Q13" s="282" t="n">
        <v>465.327</v>
      </c>
      <c r="R13" s="282" t="n">
        <v>439.019</v>
      </c>
      <c r="S13" s="282" t="n">
        <v>422.48</v>
      </c>
      <c r="T13" s="282" t="n">
        <v>422.18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310.616</v>
      </c>
      <c r="Q14" s="282" t="n">
        <v>311.325</v>
      </c>
      <c r="R14" s="282" t="n">
        <v>307.248</v>
      </c>
      <c r="S14" s="282" t="n">
        <v>303.736</v>
      </c>
      <c r="T14" s="282" t="n">
        <v>310.04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281.844</v>
      </c>
      <c r="Q16" s="282" t="n">
        <v>283.756</v>
      </c>
      <c r="R16" s="282" t="n">
        <v>279.944</v>
      </c>
      <c r="S16" s="282" t="n">
        <v>276.962</v>
      </c>
      <c r="T16" s="282" t="n">
        <v>282.65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57"/>
      <c r="I18" s="257"/>
      <c r="J18" s="257"/>
      <c r="K18" s="257"/>
      <c r="L18" s="257"/>
      <c r="M18" s="257"/>
      <c r="N18" s="257"/>
      <c r="O18" s="257"/>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181.423</v>
      </c>
      <c r="Q20" s="282" t="n">
        <v>154.002</v>
      </c>
      <c r="R20" s="282" t="n">
        <v>131.771</v>
      </c>
      <c r="S20" s="282" t="n">
        <v>118.744</v>
      </c>
      <c r="T20" s="282" t="n">
        <v>112.143</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926.127</v>
      </c>
      <c r="Q21" s="282" t="n">
        <v>905.939</v>
      </c>
      <c r="R21" s="282" t="n">
        <v>890.925</v>
      </c>
      <c r="S21" s="282" t="n">
        <v>869.716</v>
      </c>
      <c r="T21" s="282" t="n">
        <v>875.072</v>
      </c>
      <c r="U21" s="248" t="s">
        <v>286</v>
      </c>
    </row>
    <row r="22" customFormat="false" ht="20.1" hidden="false" customHeight="true" outlineLevel="0" collapsed="false">
      <c r="A22" s="245" t="s">
        <v>288</v>
      </c>
      <c r="B22" s="249"/>
      <c r="C22" s="259" t="s">
        <v>289</v>
      </c>
      <c r="D22" s="259"/>
      <c r="E22" s="259"/>
      <c r="F22" s="259"/>
      <c r="G22" s="257"/>
      <c r="H22" s="257"/>
      <c r="I22" s="257"/>
      <c r="J22" s="257"/>
      <c r="K22" s="257"/>
      <c r="L22" s="257"/>
      <c r="M22" s="257"/>
      <c r="N22" s="257"/>
      <c r="O22" s="257"/>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307.953</v>
      </c>
      <c r="Q23" s="282" t="n">
        <v>296.874</v>
      </c>
      <c r="R23" s="282" t="n">
        <v>289.487</v>
      </c>
      <c r="S23" s="282" t="n">
        <v>279.432</v>
      </c>
      <c r="T23" s="282" t="n">
        <v>285.22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57"/>
      <c r="I29" s="257"/>
      <c r="J29" s="257"/>
      <c r="K29" s="257"/>
      <c r="L29" s="257"/>
      <c r="M29" s="257"/>
      <c r="N29" s="257"/>
      <c r="O29" s="257"/>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143.587</v>
      </c>
      <c r="Q30" s="282" t="n">
        <v>142.859</v>
      </c>
      <c r="R30" s="282" t="n">
        <v>141.298</v>
      </c>
      <c r="S30" s="282" t="n">
        <v>140.997</v>
      </c>
      <c r="T30" s="282" t="n">
        <v>143.7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57"/>
      <c r="I36" s="257"/>
      <c r="J36" s="257"/>
      <c r="K36" s="257"/>
      <c r="L36" s="257"/>
      <c r="M36" s="257"/>
      <c r="N36" s="257"/>
      <c r="O36" s="257"/>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474.587</v>
      </c>
      <c r="Q37" s="282" t="n">
        <v>466.206</v>
      </c>
      <c r="R37" s="282" t="n">
        <v>460.14</v>
      </c>
      <c r="S37" s="282" t="n">
        <v>449.287</v>
      </c>
      <c r="T37" s="282" t="n">
        <v>446.04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6</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48836.89</v>
      </c>
      <c r="Q11" s="257" t="n">
        <v>48421.482</v>
      </c>
      <c r="R11" s="257" t="n">
        <v>47833.791</v>
      </c>
      <c r="S11" s="257" t="n">
        <v>46973.095</v>
      </c>
      <c r="T11" s="257" t="n">
        <v>46817.303</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78.244</v>
      </c>
      <c r="Q12" s="282" t="n">
        <v>445.082</v>
      </c>
      <c r="R12" s="282" t="n">
        <v>435.175</v>
      </c>
      <c r="S12" s="282" t="n">
        <v>426.275</v>
      </c>
      <c r="T12" s="282" t="n">
        <v>428.858</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15745.668</v>
      </c>
      <c r="Q13" s="282" t="n">
        <v>15290.234</v>
      </c>
      <c r="R13" s="282" t="n">
        <v>14764.302</v>
      </c>
      <c r="S13" s="282" t="n">
        <v>14267.649</v>
      </c>
      <c r="T13" s="282" t="n">
        <v>14079.85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11961.919</v>
      </c>
      <c r="Q14" s="282" t="n">
        <v>11844.266</v>
      </c>
      <c r="R14" s="282" t="n">
        <v>11567.462</v>
      </c>
      <c r="S14" s="282" t="n">
        <v>11260.059</v>
      </c>
      <c r="T14" s="282" t="n">
        <v>11186.99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10994.474</v>
      </c>
      <c r="Q16" s="282" t="n">
        <v>10930.885</v>
      </c>
      <c r="R16" s="282" t="n">
        <v>10662.183</v>
      </c>
      <c r="S16" s="282" t="n">
        <v>10379.467</v>
      </c>
      <c r="T16" s="282" t="n">
        <v>10298.62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3783.749</v>
      </c>
      <c r="Q20" s="282" t="n">
        <v>3445.968</v>
      </c>
      <c r="R20" s="282" t="n">
        <v>3196.84</v>
      </c>
      <c r="S20" s="282" t="n">
        <v>3007.59</v>
      </c>
      <c r="T20" s="282" t="n">
        <v>2892.861</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32612.978</v>
      </c>
      <c r="Q21" s="282" t="n">
        <v>32686.166</v>
      </c>
      <c r="R21" s="282" t="n">
        <v>32634.314</v>
      </c>
      <c r="S21" s="282" t="n">
        <v>32279.171</v>
      </c>
      <c r="T21" s="282" t="n">
        <v>32308.586</v>
      </c>
      <c r="U21" s="248" t="s">
        <v>286</v>
      </c>
    </row>
    <row r="22" customFormat="false" ht="20.1" hidden="false" customHeight="true" outlineLevel="0" collapsed="false">
      <c r="A22" s="245" t="s">
        <v>288</v>
      </c>
      <c r="B22" s="249"/>
      <c r="C22" s="259" t="s">
        <v>289</v>
      </c>
      <c r="D22" s="259"/>
      <c r="E22" s="259"/>
      <c r="F22" s="259"/>
      <c r="G22" s="283"/>
      <c r="H22" s="132"/>
      <c r="I22" s="132"/>
      <c r="J22" s="132"/>
      <c r="K22" s="132"/>
      <c r="L22" s="132"/>
      <c r="M22" s="132"/>
      <c r="N22" s="132"/>
      <c r="O22" s="132"/>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12221.787</v>
      </c>
      <c r="Q23" s="282" t="n">
        <v>12222.716</v>
      </c>
      <c r="R23" s="282" t="n">
        <v>12092.442</v>
      </c>
      <c r="S23" s="282" t="n">
        <v>11780.614</v>
      </c>
      <c r="T23" s="282" t="n">
        <v>11834.96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81"/>
      <c r="K29" s="281"/>
      <c r="L29" s="281"/>
      <c r="M29" s="281"/>
      <c r="N29" s="281"/>
      <c r="O29" s="281"/>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6238.416</v>
      </c>
      <c r="Q30" s="282" t="n">
        <v>6312.596</v>
      </c>
      <c r="R30" s="282" t="n">
        <v>6282.765</v>
      </c>
      <c r="S30" s="282" t="n">
        <v>6282.718</v>
      </c>
      <c r="T30" s="282" t="n">
        <v>6320.50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81"/>
      <c r="K36" s="281"/>
      <c r="L36" s="281"/>
      <c r="M36" s="281"/>
      <c r="N36" s="281"/>
      <c r="O36" s="281"/>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14152.775</v>
      </c>
      <c r="Q37" s="282" t="n">
        <v>14150.854</v>
      </c>
      <c r="R37" s="282" t="n">
        <v>14259.107</v>
      </c>
      <c r="S37" s="282" t="n">
        <v>14215.839</v>
      </c>
      <c r="T37" s="282" t="n">
        <v>14153.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284" t="s">
        <v>437</v>
      </c>
      <c r="K2" s="285" t="s">
        <v>365</v>
      </c>
      <c r="U2" s="139"/>
    </row>
    <row r="3" customFormat="false" ht="15" hidden="false" customHeight="true" outlineLevel="0" collapsed="false">
      <c r="A3" s="140"/>
      <c r="B3" s="140"/>
      <c r="C3" s="140"/>
      <c r="D3" s="140"/>
      <c r="E3" s="140"/>
      <c r="F3" s="140"/>
      <c r="G3" s="140"/>
      <c r="H3" s="140"/>
      <c r="I3" s="140"/>
      <c r="J3" s="286"/>
      <c r="K3" s="286"/>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28015.309</v>
      </c>
      <c r="C11" s="150" t="n">
        <v>137649.794</v>
      </c>
      <c r="D11" s="150" t="n">
        <v>37844.152</v>
      </c>
      <c r="E11" s="150" t="n">
        <v>15371.687</v>
      </c>
      <c r="F11" s="150" t="n">
        <v>10228.21</v>
      </c>
      <c r="G11" s="150" t="n">
        <v>29087.006</v>
      </c>
      <c r="H11" s="150" t="n">
        <v>76080.581</v>
      </c>
      <c r="I11" s="150" t="n">
        <v>10479.816</v>
      </c>
      <c r="J11" s="150" t="n">
        <v>73654.6</v>
      </c>
      <c r="K11" s="150" t="n">
        <v>201670.46</v>
      </c>
      <c r="L11" s="150" t="n">
        <v>38023.68</v>
      </c>
      <c r="M11" s="150" t="n">
        <v>11585.243</v>
      </c>
      <c r="N11" s="150" t="n">
        <v>28280.057</v>
      </c>
      <c r="O11" s="150" t="n">
        <v>15699.469</v>
      </c>
      <c r="P11" s="150" t="n">
        <v>25801.023</v>
      </c>
      <c r="Q11" s="150" t="n">
        <v>14929.919</v>
      </c>
      <c r="R11" s="150" t="n">
        <v>854401</v>
      </c>
      <c r="S11" s="150" t="n">
        <v>84760.948</v>
      </c>
      <c r="T11" s="151" t="n">
        <v>731795.906</v>
      </c>
      <c r="U11" s="152" t="n">
        <v>1991</v>
      </c>
    </row>
    <row r="12" s="147" customFormat="true" ht="15" hidden="false" customHeight="true" outlineLevel="0" collapsed="false">
      <c r="A12" s="149" t="n">
        <v>1992</v>
      </c>
      <c r="B12" s="150" t="n">
        <v>137890.797</v>
      </c>
      <c r="C12" s="150" t="n">
        <v>150519.91</v>
      </c>
      <c r="D12" s="150" t="n">
        <v>41323.8</v>
      </c>
      <c r="E12" s="150" t="n">
        <v>17546.635</v>
      </c>
      <c r="F12" s="150" t="n">
        <v>10853.678</v>
      </c>
      <c r="G12" s="150" t="n">
        <v>31459.261</v>
      </c>
      <c r="H12" s="150" t="n">
        <v>82657.009</v>
      </c>
      <c r="I12" s="150" t="n">
        <v>11885.364</v>
      </c>
      <c r="J12" s="150" t="n">
        <v>79836.972</v>
      </c>
      <c r="K12" s="150" t="n">
        <v>216645.892</v>
      </c>
      <c r="L12" s="150" t="n">
        <v>41154.598</v>
      </c>
      <c r="M12" s="150" t="n">
        <v>12407.382</v>
      </c>
      <c r="N12" s="150" t="n">
        <v>31469.664</v>
      </c>
      <c r="O12" s="150" t="n">
        <v>17762.746</v>
      </c>
      <c r="P12" s="150" t="n">
        <v>27898.927</v>
      </c>
      <c r="Q12" s="150" t="n">
        <v>16127.331</v>
      </c>
      <c r="R12" s="150" t="n">
        <v>927440</v>
      </c>
      <c r="S12" s="150" t="n">
        <v>94791.74</v>
      </c>
      <c r="T12" s="151" t="n">
        <v>791324.426</v>
      </c>
      <c r="U12" s="152" t="n">
        <v>1992</v>
      </c>
    </row>
    <row r="13" s="147" customFormat="true" ht="15" hidden="false" customHeight="true" outlineLevel="0" collapsed="false">
      <c r="A13" s="149" t="n">
        <v>1993</v>
      </c>
      <c r="B13" s="150" t="n">
        <v>137342.742</v>
      </c>
      <c r="C13" s="150" t="n">
        <v>153830.561</v>
      </c>
      <c r="D13" s="150" t="n">
        <v>43884.412</v>
      </c>
      <c r="E13" s="150" t="n">
        <v>19553.971</v>
      </c>
      <c r="F13" s="150" t="n">
        <v>10961.664</v>
      </c>
      <c r="G13" s="150" t="n">
        <v>32024.13</v>
      </c>
      <c r="H13" s="150" t="n">
        <v>84240.547</v>
      </c>
      <c r="I13" s="150" t="n">
        <v>13259.174</v>
      </c>
      <c r="J13" s="150" t="n">
        <v>81089.031</v>
      </c>
      <c r="K13" s="150" t="n">
        <v>218701.053</v>
      </c>
      <c r="L13" s="150" t="n">
        <v>41694.199</v>
      </c>
      <c r="M13" s="150" t="n">
        <v>12476.695</v>
      </c>
      <c r="N13" s="150" t="n">
        <v>34806.535</v>
      </c>
      <c r="O13" s="150" t="n">
        <v>19926.935</v>
      </c>
      <c r="P13" s="150" t="n">
        <v>28394.017</v>
      </c>
      <c r="Q13" s="150" t="n">
        <v>17869.335</v>
      </c>
      <c r="R13" s="150" t="n">
        <v>950055</v>
      </c>
      <c r="S13" s="150" t="n">
        <v>105415.95</v>
      </c>
      <c r="T13" s="151" t="n">
        <v>800754.639</v>
      </c>
      <c r="U13" s="152" t="n">
        <v>1993</v>
      </c>
    </row>
    <row r="14" s="147" customFormat="true" ht="15" hidden="false" customHeight="true" outlineLevel="0" collapsed="false">
      <c r="A14" s="149" t="n">
        <v>1994</v>
      </c>
      <c r="B14" s="150" t="n">
        <v>139481.386</v>
      </c>
      <c r="C14" s="150" t="n">
        <v>157896.952</v>
      </c>
      <c r="D14" s="150" t="n">
        <v>44966.009</v>
      </c>
      <c r="E14" s="150" t="n">
        <v>21503.22</v>
      </c>
      <c r="F14" s="150" t="n">
        <v>11027.629</v>
      </c>
      <c r="G14" s="150" t="n">
        <v>32661.895</v>
      </c>
      <c r="H14" s="150" t="n">
        <v>85719.112</v>
      </c>
      <c r="I14" s="150" t="n">
        <v>14595.446</v>
      </c>
      <c r="J14" s="150" t="n">
        <v>82343.735</v>
      </c>
      <c r="K14" s="150" t="n">
        <v>221195.056</v>
      </c>
      <c r="L14" s="150" t="n">
        <v>42840.691</v>
      </c>
      <c r="M14" s="150" t="n">
        <v>12686.463</v>
      </c>
      <c r="N14" s="150" t="n">
        <v>38242.947</v>
      </c>
      <c r="O14" s="150" t="n">
        <v>21781.01</v>
      </c>
      <c r="P14" s="150" t="n">
        <v>29205.227</v>
      </c>
      <c r="Q14" s="150" t="n">
        <v>19446.217</v>
      </c>
      <c r="R14" s="150" t="n">
        <v>975593</v>
      </c>
      <c r="S14" s="150" t="n">
        <v>115568.84</v>
      </c>
      <c r="T14" s="151" t="n">
        <v>815058.146</v>
      </c>
      <c r="U14" s="152" t="n">
        <v>1994</v>
      </c>
    </row>
    <row r="15" s="147" customFormat="true" ht="15" hidden="false" customHeight="true" outlineLevel="0" collapsed="false">
      <c r="A15" s="149" t="n">
        <v>1995</v>
      </c>
      <c r="B15" s="150" t="n">
        <v>144482.022</v>
      </c>
      <c r="C15" s="150" t="n">
        <v>162887.859</v>
      </c>
      <c r="D15" s="150" t="n">
        <v>46434.976</v>
      </c>
      <c r="E15" s="150" t="n">
        <v>23306.179</v>
      </c>
      <c r="F15" s="150" t="n">
        <v>11162.29</v>
      </c>
      <c r="G15" s="150" t="n">
        <v>33104.512</v>
      </c>
      <c r="H15" s="150" t="n">
        <v>88395.773</v>
      </c>
      <c r="I15" s="150" t="n">
        <v>15861.263</v>
      </c>
      <c r="J15" s="150" t="n">
        <v>85574.412</v>
      </c>
      <c r="K15" s="150" t="n">
        <v>227569.179</v>
      </c>
      <c r="L15" s="150" t="n">
        <v>44367.23</v>
      </c>
      <c r="M15" s="150" t="n">
        <v>13040.25</v>
      </c>
      <c r="N15" s="150" t="n">
        <v>41900.681</v>
      </c>
      <c r="O15" s="150" t="n">
        <v>23443.787</v>
      </c>
      <c r="P15" s="150" t="n">
        <v>30303.296</v>
      </c>
      <c r="Q15" s="150" t="n">
        <v>20794.289</v>
      </c>
      <c r="R15" s="150" t="n">
        <v>1012628</v>
      </c>
      <c r="S15" s="150" t="n">
        <v>125306.199</v>
      </c>
      <c r="T15" s="151" t="n">
        <v>840886.823</v>
      </c>
      <c r="U15" s="152" t="n">
        <v>1995</v>
      </c>
    </row>
    <row r="16" s="147" customFormat="true" ht="15" hidden="false" customHeight="true" outlineLevel="0" collapsed="false">
      <c r="A16" s="149" t="n">
        <v>1996</v>
      </c>
      <c r="B16" s="150" t="n">
        <v>146093.133</v>
      </c>
      <c r="C16" s="150" t="n">
        <v>164237.46</v>
      </c>
      <c r="D16" s="150" t="n">
        <v>46174.801</v>
      </c>
      <c r="E16" s="150" t="n">
        <v>23701.61</v>
      </c>
      <c r="F16" s="150" t="n">
        <v>11105.739</v>
      </c>
      <c r="G16" s="150" t="n">
        <v>33228.448</v>
      </c>
      <c r="H16" s="150" t="n">
        <v>89194.825</v>
      </c>
      <c r="I16" s="150" t="n">
        <v>15986.695</v>
      </c>
      <c r="J16" s="150" t="n">
        <v>86152.953</v>
      </c>
      <c r="K16" s="150" t="n">
        <v>230073.379</v>
      </c>
      <c r="L16" s="150" t="n">
        <v>44893.531</v>
      </c>
      <c r="M16" s="150" t="n">
        <v>13127.867</v>
      </c>
      <c r="N16" s="150" t="n">
        <v>42664.048</v>
      </c>
      <c r="O16" s="150" t="n">
        <v>23487.239</v>
      </c>
      <c r="P16" s="150" t="n">
        <v>30707.53</v>
      </c>
      <c r="Q16" s="150" t="n">
        <v>21038.747</v>
      </c>
      <c r="R16" s="150" t="n">
        <v>1021868</v>
      </c>
      <c r="S16" s="150" t="n">
        <v>126878.339</v>
      </c>
      <c r="T16" s="151" t="n">
        <v>848814.865</v>
      </c>
      <c r="U16" s="152" t="n">
        <v>1996</v>
      </c>
    </row>
    <row r="17" s="147" customFormat="true" ht="15" hidden="false" customHeight="true" outlineLevel="0" collapsed="false">
      <c r="A17" s="149" t="n">
        <v>1997</v>
      </c>
      <c r="B17" s="150" t="n">
        <v>147485.396</v>
      </c>
      <c r="C17" s="150" t="n">
        <v>165799.095</v>
      </c>
      <c r="D17" s="150" t="n">
        <v>45383.392</v>
      </c>
      <c r="E17" s="150" t="n">
        <v>23766.972</v>
      </c>
      <c r="F17" s="150" t="n">
        <v>11124.52</v>
      </c>
      <c r="G17" s="150" t="n">
        <v>33224.207</v>
      </c>
      <c r="H17" s="150" t="n">
        <v>89161.053</v>
      </c>
      <c r="I17" s="150" t="n">
        <v>15839.527</v>
      </c>
      <c r="J17" s="150" t="n">
        <v>86851.304</v>
      </c>
      <c r="K17" s="150" t="n">
        <v>232216.454</v>
      </c>
      <c r="L17" s="150" t="n">
        <v>45208.124</v>
      </c>
      <c r="M17" s="150" t="n">
        <v>13139.973</v>
      </c>
      <c r="N17" s="150" t="n">
        <v>42228.482</v>
      </c>
      <c r="O17" s="150" t="n">
        <v>23152.848</v>
      </c>
      <c r="P17" s="150" t="n">
        <v>30796.973</v>
      </c>
      <c r="Q17" s="150" t="n">
        <v>21050.694</v>
      </c>
      <c r="R17" s="150" t="n">
        <v>1026429</v>
      </c>
      <c r="S17" s="150" t="n">
        <v>126038.523</v>
      </c>
      <c r="T17" s="151" t="n">
        <v>855007.099</v>
      </c>
      <c r="U17" s="152" t="n">
        <v>1997</v>
      </c>
    </row>
    <row r="18" s="147" customFormat="true" ht="15" hidden="false" customHeight="true" outlineLevel="0" collapsed="false">
      <c r="A18" s="149" t="n">
        <v>1998</v>
      </c>
      <c r="B18" s="150" t="n">
        <v>151463.476</v>
      </c>
      <c r="C18" s="150" t="n">
        <v>171313.961</v>
      </c>
      <c r="D18" s="150" t="n">
        <v>45801.889</v>
      </c>
      <c r="E18" s="150" t="n">
        <v>23813.201</v>
      </c>
      <c r="F18" s="150" t="n">
        <v>11239.013</v>
      </c>
      <c r="G18" s="150" t="n">
        <v>33772.374</v>
      </c>
      <c r="H18" s="150" t="n">
        <v>91046.374</v>
      </c>
      <c r="I18" s="150" t="n">
        <v>15937.183</v>
      </c>
      <c r="J18" s="150" t="n">
        <v>88615.987</v>
      </c>
      <c r="K18" s="150" t="n">
        <v>237345.028</v>
      </c>
      <c r="L18" s="150" t="n">
        <v>46197.051</v>
      </c>
      <c r="M18" s="150" t="n">
        <v>13502.444</v>
      </c>
      <c r="N18" s="150" t="n">
        <v>42421.436</v>
      </c>
      <c r="O18" s="150" t="n">
        <v>23238.196</v>
      </c>
      <c r="P18" s="150" t="n">
        <v>30922.615</v>
      </c>
      <c r="Q18" s="150" t="n">
        <v>21687.782</v>
      </c>
      <c r="R18" s="150" t="n">
        <v>1048318</v>
      </c>
      <c r="S18" s="150" t="n">
        <v>127097.798</v>
      </c>
      <c r="T18" s="151" t="n">
        <v>875418.323</v>
      </c>
      <c r="U18" s="152" t="n">
        <v>1998</v>
      </c>
    </row>
    <row r="19" s="147" customFormat="true" ht="15" hidden="false" customHeight="true" outlineLevel="0" collapsed="false">
      <c r="A19" s="149" t="n">
        <v>1999</v>
      </c>
      <c r="B19" s="150" t="n">
        <v>157153.071</v>
      </c>
      <c r="C19" s="150" t="n">
        <v>177082.88</v>
      </c>
      <c r="D19" s="150" t="n">
        <v>46082.712</v>
      </c>
      <c r="E19" s="150" t="n">
        <v>24242.704</v>
      </c>
      <c r="F19" s="150" t="n">
        <v>11456.501</v>
      </c>
      <c r="G19" s="150" t="n">
        <v>34386.218</v>
      </c>
      <c r="H19" s="150" t="n">
        <v>93849.764</v>
      </c>
      <c r="I19" s="150" t="n">
        <v>16318.098</v>
      </c>
      <c r="J19" s="150" t="n">
        <v>91189.197</v>
      </c>
      <c r="K19" s="150" t="n">
        <v>244367.752</v>
      </c>
      <c r="L19" s="150" t="n">
        <v>47395.379</v>
      </c>
      <c r="M19" s="150" t="n">
        <v>13974.48</v>
      </c>
      <c r="N19" s="150" t="n">
        <v>43250.346</v>
      </c>
      <c r="O19" s="150" t="n">
        <v>23413.306</v>
      </c>
      <c r="P19" s="150" t="n">
        <v>31779.923</v>
      </c>
      <c r="Q19" s="150" t="n">
        <v>22650.656</v>
      </c>
      <c r="R19" s="150" t="n">
        <v>1078593</v>
      </c>
      <c r="S19" s="150" t="n">
        <v>129875.11</v>
      </c>
      <c r="T19" s="151" t="n">
        <v>902635.165</v>
      </c>
      <c r="U19" s="152" t="n">
        <v>1999</v>
      </c>
    </row>
    <row r="20" customFormat="false" ht="15" hidden="false" customHeight="true" outlineLevel="0" collapsed="false">
      <c r="A20" s="149" t="n">
        <v>2000</v>
      </c>
      <c r="B20" s="150" t="n">
        <v>165538.974</v>
      </c>
      <c r="C20" s="150" t="n">
        <v>185661.769</v>
      </c>
      <c r="D20" s="150" t="n">
        <v>47141.823</v>
      </c>
      <c r="E20" s="150" t="n">
        <v>24515.228</v>
      </c>
      <c r="F20" s="150" t="n">
        <v>11689.151</v>
      </c>
      <c r="G20" s="150" t="n">
        <v>35531.713</v>
      </c>
      <c r="H20" s="150" t="n">
        <v>98504.049</v>
      </c>
      <c r="I20" s="150" t="n">
        <v>16462.873</v>
      </c>
      <c r="J20" s="150" t="n">
        <v>95025.332</v>
      </c>
      <c r="K20" s="150" t="n">
        <v>254026.116</v>
      </c>
      <c r="L20" s="150" t="n">
        <v>49560.354</v>
      </c>
      <c r="M20" s="150" t="n">
        <v>14626.21</v>
      </c>
      <c r="N20" s="150" t="n">
        <v>43611.748</v>
      </c>
      <c r="O20" s="150" t="n">
        <v>22976.064</v>
      </c>
      <c r="P20" s="150" t="n">
        <v>32853.001</v>
      </c>
      <c r="Q20" s="150" t="n">
        <v>22801.577</v>
      </c>
      <c r="R20" s="150" t="n">
        <v>1120526</v>
      </c>
      <c r="S20" s="150" t="n">
        <v>130367.49</v>
      </c>
      <c r="T20" s="151" t="n">
        <v>943016.669</v>
      </c>
      <c r="U20" s="152" t="n">
        <v>2000</v>
      </c>
    </row>
    <row r="21" customFormat="false" ht="15" hidden="false" customHeight="true" outlineLevel="0" collapsed="false">
      <c r="A21" s="149" t="n">
        <v>2001</v>
      </c>
      <c r="B21" s="150" t="n">
        <v>170233.314</v>
      </c>
      <c r="C21" s="150" t="n">
        <v>190956.393</v>
      </c>
      <c r="D21" s="150" t="n">
        <v>47053.474</v>
      </c>
      <c r="E21" s="150" t="n">
        <v>24337.117</v>
      </c>
      <c r="F21" s="150" t="n">
        <v>11933.343</v>
      </c>
      <c r="G21" s="150" t="n">
        <v>36499.273</v>
      </c>
      <c r="H21" s="150" t="n">
        <v>100755.454</v>
      </c>
      <c r="I21" s="150" t="n">
        <v>16312.607</v>
      </c>
      <c r="J21" s="150" t="n">
        <v>95874.21</v>
      </c>
      <c r="K21" s="150" t="n">
        <v>256271.805</v>
      </c>
      <c r="L21" s="150" t="n">
        <v>50178.032</v>
      </c>
      <c r="M21" s="150" t="n">
        <v>15079.361</v>
      </c>
      <c r="N21" s="150" t="n">
        <v>43386.301</v>
      </c>
      <c r="O21" s="150" t="n">
        <v>22703.473</v>
      </c>
      <c r="P21" s="150" t="n">
        <v>33343.364</v>
      </c>
      <c r="Q21" s="150" t="n">
        <v>22811.475</v>
      </c>
      <c r="R21" s="150" t="n">
        <v>1137729</v>
      </c>
      <c r="S21" s="150" t="n">
        <v>129550.973</v>
      </c>
      <c r="T21" s="153" t="n">
        <v>961124.549</v>
      </c>
      <c r="U21" s="152" t="n">
        <v>2001</v>
      </c>
    </row>
    <row r="22" customFormat="false" ht="15" hidden="false" customHeight="true" outlineLevel="0" collapsed="false">
      <c r="A22" s="149" t="n">
        <v>2002</v>
      </c>
      <c r="B22" s="150" t="n">
        <v>172250.627</v>
      </c>
      <c r="C22" s="150" t="n">
        <v>193041.934</v>
      </c>
      <c r="D22" s="150" t="n">
        <v>46637.163</v>
      </c>
      <c r="E22" s="150" t="n">
        <v>24182.069</v>
      </c>
      <c r="F22" s="150" t="n">
        <v>11899.827</v>
      </c>
      <c r="G22" s="150" t="n">
        <v>36594.855</v>
      </c>
      <c r="H22" s="150" t="n">
        <v>101911.014</v>
      </c>
      <c r="I22" s="150" t="n">
        <v>16282.621</v>
      </c>
      <c r="J22" s="150" t="n">
        <v>96338.493</v>
      </c>
      <c r="K22" s="150" t="n">
        <v>257920.958</v>
      </c>
      <c r="L22" s="150" t="n">
        <v>50617.354</v>
      </c>
      <c r="M22" s="150" t="n">
        <v>14893.975</v>
      </c>
      <c r="N22" s="150" t="n">
        <v>43264.033</v>
      </c>
      <c r="O22" s="150" t="n">
        <v>22624.132</v>
      </c>
      <c r="P22" s="150" t="n">
        <v>33511.416</v>
      </c>
      <c r="Q22" s="150" t="n">
        <v>22787.525</v>
      </c>
      <c r="R22" s="150" t="n">
        <v>1144758</v>
      </c>
      <c r="S22" s="150" t="n">
        <v>129140.38</v>
      </c>
      <c r="T22" s="153" t="n">
        <v>968980.453</v>
      </c>
      <c r="U22" s="152" t="n">
        <v>2002</v>
      </c>
    </row>
    <row r="23" customFormat="false" ht="15" hidden="false" customHeight="true" outlineLevel="0" collapsed="false">
      <c r="A23" s="149" t="n">
        <v>2003</v>
      </c>
      <c r="B23" s="150" t="n">
        <v>173476.358</v>
      </c>
      <c r="C23" s="150" t="n">
        <v>193230.411</v>
      </c>
      <c r="D23" s="150" t="n">
        <v>45943.536</v>
      </c>
      <c r="E23" s="150" t="n">
        <v>23897.121</v>
      </c>
      <c r="F23" s="150" t="n">
        <v>12067.53</v>
      </c>
      <c r="G23" s="150" t="n">
        <v>36513.729</v>
      </c>
      <c r="H23" s="150" t="n">
        <v>102447.318</v>
      </c>
      <c r="I23" s="150" t="n">
        <v>16171.358</v>
      </c>
      <c r="J23" s="150" t="n">
        <v>97105.062</v>
      </c>
      <c r="K23" s="150" t="n">
        <v>257227.888</v>
      </c>
      <c r="L23" s="150" t="n">
        <v>50923.991</v>
      </c>
      <c r="M23" s="150" t="n">
        <v>14953.436</v>
      </c>
      <c r="N23" s="150" t="n">
        <v>43587.247</v>
      </c>
      <c r="O23" s="150" t="n">
        <v>22555.462</v>
      </c>
      <c r="P23" s="150" t="n">
        <v>33373.092</v>
      </c>
      <c r="Q23" s="150" t="n">
        <v>22743.464</v>
      </c>
      <c r="R23" s="150" t="n">
        <v>1146217</v>
      </c>
      <c r="S23" s="150" t="n">
        <v>128954.652</v>
      </c>
      <c r="T23" s="153" t="n">
        <v>971318.815</v>
      </c>
      <c r="U23" s="152" t="n">
        <v>2003</v>
      </c>
    </row>
    <row r="24" customFormat="false" ht="15" hidden="false" customHeight="true" outlineLevel="0" collapsed="false">
      <c r="A24" s="149" t="n">
        <v>2004</v>
      </c>
      <c r="B24" s="150" t="n">
        <v>173698.066</v>
      </c>
      <c r="C24" s="150" t="n">
        <v>193959.503</v>
      </c>
      <c r="D24" s="150" t="n">
        <v>45804.346</v>
      </c>
      <c r="E24" s="150" t="n">
        <v>23852.46</v>
      </c>
      <c r="F24" s="150" t="n">
        <v>12005.139</v>
      </c>
      <c r="G24" s="150" t="n">
        <v>36697.213</v>
      </c>
      <c r="H24" s="150" t="n">
        <v>102058.156</v>
      </c>
      <c r="I24" s="150" t="n">
        <v>16098.692</v>
      </c>
      <c r="J24" s="150" t="n">
        <v>96980.982</v>
      </c>
      <c r="K24" s="150" t="n">
        <v>258519.551</v>
      </c>
      <c r="L24" s="150" t="n">
        <v>51204.591</v>
      </c>
      <c r="M24" s="150" t="n">
        <v>15159.047</v>
      </c>
      <c r="N24" s="150" t="n">
        <v>43694.739</v>
      </c>
      <c r="O24" s="150" t="n">
        <v>22596.431</v>
      </c>
      <c r="P24" s="150" t="n">
        <v>33098.096</v>
      </c>
      <c r="Q24" s="150" t="n">
        <v>22994.988</v>
      </c>
      <c r="R24" s="150" t="n">
        <v>1148422</v>
      </c>
      <c r="S24" s="150" t="n">
        <v>129237.31</v>
      </c>
      <c r="T24" s="153" t="n">
        <v>973380.344</v>
      </c>
      <c r="U24" s="152" t="n">
        <v>2004</v>
      </c>
    </row>
    <row r="25" customFormat="false" ht="15"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714</v>
      </c>
      <c r="C28" s="158" t="n">
        <v>9.35</v>
      </c>
      <c r="D28" s="158" t="n">
        <v>9.195</v>
      </c>
      <c r="E28" s="158" t="n">
        <v>14.149</v>
      </c>
      <c r="F28" s="158" t="n">
        <v>6.115</v>
      </c>
      <c r="G28" s="158" t="n">
        <v>8.156</v>
      </c>
      <c r="H28" s="158" t="n">
        <v>8.644</v>
      </c>
      <c r="I28" s="158" t="n">
        <v>13.412</v>
      </c>
      <c r="J28" s="158" t="n">
        <v>8.394</v>
      </c>
      <c r="K28" s="158" t="n">
        <v>7.426</v>
      </c>
      <c r="L28" s="158" t="n">
        <v>8.234</v>
      </c>
      <c r="M28" s="158" t="n">
        <v>7.096</v>
      </c>
      <c r="N28" s="158" t="n">
        <v>11.279</v>
      </c>
      <c r="O28" s="158" t="n">
        <v>13.142</v>
      </c>
      <c r="P28" s="158" t="n">
        <v>8.131</v>
      </c>
      <c r="Q28" s="158" t="n">
        <v>8.02</v>
      </c>
      <c r="R28" s="158" t="n">
        <v>8.549</v>
      </c>
      <c r="S28" s="159" t="n">
        <v>11.834</v>
      </c>
      <c r="T28" s="160" t="n">
        <v>8.135</v>
      </c>
      <c r="U28" s="152" t="n">
        <v>1992</v>
      </c>
    </row>
    <row r="29" customFormat="false" ht="15" hidden="false" customHeight="true" outlineLevel="0" collapsed="false">
      <c r="A29" s="149" t="n">
        <v>1993</v>
      </c>
      <c r="B29" s="158" t="n">
        <v>-0.397</v>
      </c>
      <c r="C29" s="158" t="n">
        <v>2.199</v>
      </c>
      <c r="D29" s="158" t="n">
        <v>6.196</v>
      </c>
      <c r="E29" s="158" t="n">
        <v>11.44</v>
      </c>
      <c r="F29" s="158" t="n">
        <v>0.995</v>
      </c>
      <c r="G29" s="158" t="n">
        <v>1.796</v>
      </c>
      <c r="H29" s="158" t="n">
        <v>1.916</v>
      </c>
      <c r="I29" s="158" t="n">
        <v>11.559</v>
      </c>
      <c r="J29" s="158" t="n">
        <v>1.568</v>
      </c>
      <c r="K29" s="158" t="n">
        <v>0.949</v>
      </c>
      <c r="L29" s="158" t="n">
        <v>1.311</v>
      </c>
      <c r="M29" s="158" t="n">
        <v>0.559</v>
      </c>
      <c r="N29" s="158" t="n">
        <v>10.603</v>
      </c>
      <c r="O29" s="158" t="n">
        <v>12.184</v>
      </c>
      <c r="P29" s="158" t="n">
        <v>1.775</v>
      </c>
      <c r="Q29" s="158" t="n">
        <v>10.802</v>
      </c>
      <c r="R29" s="158" t="n">
        <v>2.438</v>
      </c>
      <c r="S29" s="159" t="n">
        <v>11.208</v>
      </c>
      <c r="T29" s="160" t="n">
        <v>1.192</v>
      </c>
      <c r="U29" s="152" t="n">
        <v>1993</v>
      </c>
    </row>
    <row r="30" customFormat="false" ht="15" hidden="false" customHeight="true" outlineLevel="0" collapsed="false">
      <c r="A30" s="149" t="n">
        <v>1994</v>
      </c>
      <c r="B30" s="158" t="n">
        <v>1.557</v>
      </c>
      <c r="C30" s="158" t="n">
        <v>2.643</v>
      </c>
      <c r="D30" s="158" t="n">
        <v>2.465</v>
      </c>
      <c r="E30" s="158" t="n">
        <v>9.969</v>
      </c>
      <c r="F30" s="158" t="n">
        <v>0.602</v>
      </c>
      <c r="G30" s="158" t="n">
        <v>1.992</v>
      </c>
      <c r="H30" s="158" t="n">
        <v>1.755</v>
      </c>
      <c r="I30" s="158" t="n">
        <v>10.078</v>
      </c>
      <c r="J30" s="158" t="n">
        <v>1.547</v>
      </c>
      <c r="K30" s="158" t="n">
        <v>1.14</v>
      </c>
      <c r="L30" s="158" t="n">
        <v>2.75</v>
      </c>
      <c r="M30" s="158" t="n">
        <v>1.681</v>
      </c>
      <c r="N30" s="158" t="n">
        <v>9.873</v>
      </c>
      <c r="O30" s="158" t="n">
        <v>9.304</v>
      </c>
      <c r="P30" s="158" t="n">
        <v>2.857</v>
      </c>
      <c r="Q30" s="158" t="n">
        <v>8.825</v>
      </c>
      <c r="R30" s="158" t="n">
        <v>2.688</v>
      </c>
      <c r="S30" s="159" t="n">
        <v>9.631</v>
      </c>
      <c r="T30" s="160" t="n">
        <v>1.786</v>
      </c>
      <c r="U30" s="152" t="n">
        <v>1994</v>
      </c>
    </row>
    <row r="31" customFormat="false" ht="15" hidden="false" customHeight="true" outlineLevel="0" collapsed="false">
      <c r="A31" s="149" t="n">
        <v>1995</v>
      </c>
      <c r="B31" s="158" t="n">
        <v>3.585</v>
      </c>
      <c r="C31" s="158" t="n">
        <v>3.161</v>
      </c>
      <c r="D31" s="158" t="n">
        <v>3.267</v>
      </c>
      <c r="E31" s="158" t="n">
        <v>8.385</v>
      </c>
      <c r="F31" s="158" t="n">
        <v>1.221</v>
      </c>
      <c r="G31" s="158" t="n">
        <v>1.355</v>
      </c>
      <c r="H31" s="158" t="n">
        <v>3.123</v>
      </c>
      <c r="I31" s="158" t="n">
        <v>8.673</v>
      </c>
      <c r="J31" s="158" t="n">
        <v>3.923</v>
      </c>
      <c r="K31" s="158" t="n">
        <v>2.882</v>
      </c>
      <c r="L31" s="158" t="n">
        <v>3.563</v>
      </c>
      <c r="M31" s="158" t="n">
        <v>2.789</v>
      </c>
      <c r="N31" s="158" t="n">
        <v>9.564</v>
      </c>
      <c r="O31" s="158" t="n">
        <v>7.634</v>
      </c>
      <c r="P31" s="158" t="n">
        <v>3.76</v>
      </c>
      <c r="Q31" s="158" t="n">
        <v>6.932</v>
      </c>
      <c r="R31" s="158" t="n">
        <v>3.796</v>
      </c>
      <c r="S31" s="159" t="n">
        <v>8.426</v>
      </c>
      <c r="T31" s="160" t="n">
        <v>3.169</v>
      </c>
      <c r="U31" s="152" t="n">
        <v>1995</v>
      </c>
    </row>
    <row r="32" customFormat="false" ht="15" hidden="false" customHeight="true" outlineLevel="0" collapsed="false">
      <c r="A32" s="149" t="n">
        <v>1996</v>
      </c>
      <c r="B32" s="158" t="n">
        <v>1.115</v>
      </c>
      <c r="C32" s="158" t="n">
        <v>0.829</v>
      </c>
      <c r="D32" s="158" t="n">
        <v>-0.56</v>
      </c>
      <c r="E32" s="158" t="n">
        <v>1.697</v>
      </c>
      <c r="F32" s="158" t="n">
        <v>-0.507</v>
      </c>
      <c r="G32" s="158" t="n">
        <v>0.374</v>
      </c>
      <c r="H32" s="158" t="n">
        <v>0.904</v>
      </c>
      <c r="I32" s="158" t="n">
        <v>0.791</v>
      </c>
      <c r="J32" s="158" t="n">
        <v>0.676</v>
      </c>
      <c r="K32" s="158" t="n">
        <v>1.1</v>
      </c>
      <c r="L32" s="158" t="n">
        <v>1.186</v>
      </c>
      <c r="M32" s="158" t="n">
        <v>0.672</v>
      </c>
      <c r="N32" s="158" t="n">
        <v>1.822</v>
      </c>
      <c r="O32" s="158" t="n">
        <v>0.185</v>
      </c>
      <c r="P32" s="158" t="n">
        <v>1.334</v>
      </c>
      <c r="Q32" s="158" t="n">
        <v>1.176</v>
      </c>
      <c r="R32" s="158" t="n">
        <v>0.912</v>
      </c>
      <c r="S32" s="159" t="n">
        <v>1.255</v>
      </c>
      <c r="T32" s="160" t="n">
        <v>0.943</v>
      </c>
      <c r="U32" s="152" t="n">
        <v>1996</v>
      </c>
    </row>
    <row r="33" customFormat="false" ht="15" hidden="false" customHeight="true" outlineLevel="0" collapsed="false">
      <c r="A33" s="149" t="n">
        <v>1997</v>
      </c>
      <c r="B33" s="158" t="n">
        <v>0.953</v>
      </c>
      <c r="C33" s="158" t="n">
        <v>0.951</v>
      </c>
      <c r="D33" s="158" t="n">
        <v>-1.714</v>
      </c>
      <c r="E33" s="158" t="n">
        <v>0.276</v>
      </c>
      <c r="F33" s="158" t="n">
        <v>0.169</v>
      </c>
      <c r="G33" s="158" t="n">
        <v>-0.013</v>
      </c>
      <c r="H33" s="158" t="n">
        <v>-0.038</v>
      </c>
      <c r="I33" s="158" t="n">
        <v>-0.921</v>
      </c>
      <c r="J33" s="158" t="n">
        <v>0.811</v>
      </c>
      <c r="K33" s="158" t="n">
        <v>0.931</v>
      </c>
      <c r="L33" s="158" t="n">
        <v>0.701</v>
      </c>
      <c r="M33" s="158" t="n">
        <v>0.092</v>
      </c>
      <c r="N33" s="158" t="n">
        <v>-1.021</v>
      </c>
      <c r="O33" s="158" t="n">
        <v>-1.424</v>
      </c>
      <c r="P33" s="158" t="n">
        <v>0.291</v>
      </c>
      <c r="Q33" s="158" t="n">
        <v>0.057</v>
      </c>
      <c r="R33" s="158" t="n">
        <v>0.446</v>
      </c>
      <c r="S33" s="159" t="n">
        <v>-0.662</v>
      </c>
      <c r="T33" s="160" t="n">
        <v>0.73</v>
      </c>
      <c r="U33" s="152" t="n">
        <v>1997</v>
      </c>
    </row>
    <row r="34" customFormat="false" ht="15" hidden="false" customHeight="true" outlineLevel="0" collapsed="false">
      <c r="A34" s="149" t="n">
        <v>1998</v>
      </c>
      <c r="B34" s="158" t="n">
        <v>2.697</v>
      </c>
      <c r="C34" s="158" t="n">
        <v>3.326</v>
      </c>
      <c r="D34" s="158" t="n">
        <v>0.922</v>
      </c>
      <c r="E34" s="158" t="n">
        <v>0.195</v>
      </c>
      <c r="F34" s="158" t="n">
        <v>1.029</v>
      </c>
      <c r="G34" s="158" t="n">
        <v>1.65</v>
      </c>
      <c r="H34" s="158" t="n">
        <v>2.115</v>
      </c>
      <c r="I34" s="158" t="n">
        <v>0.617</v>
      </c>
      <c r="J34" s="158" t="n">
        <v>2.032</v>
      </c>
      <c r="K34" s="158" t="n">
        <v>2.209</v>
      </c>
      <c r="L34" s="158" t="n">
        <v>2.187</v>
      </c>
      <c r="M34" s="158" t="n">
        <v>2.759</v>
      </c>
      <c r="N34" s="158" t="n">
        <v>0.457</v>
      </c>
      <c r="O34" s="158" t="n">
        <v>0.369</v>
      </c>
      <c r="P34" s="158" t="n">
        <v>0.408</v>
      </c>
      <c r="Q34" s="158" t="n">
        <v>3.026</v>
      </c>
      <c r="R34" s="158" t="n">
        <v>2.133</v>
      </c>
      <c r="S34" s="159" t="n">
        <v>0.84</v>
      </c>
      <c r="T34" s="160" t="n">
        <v>2.387</v>
      </c>
      <c r="U34" s="152" t="n">
        <v>1998</v>
      </c>
    </row>
    <row r="35" customFormat="false" ht="15" hidden="false" customHeight="true" outlineLevel="0" collapsed="false">
      <c r="A35" s="149" t="n">
        <v>1999</v>
      </c>
      <c r="B35" s="158" t="n">
        <v>3.756</v>
      </c>
      <c r="C35" s="158" t="n">
        <v>3.367</v>
      </c>
      <c r="D35" s="158" t="n">
        <v>0.613</v>
      </c>
      <c r="E35" s="158" t="n">
        <v>1.804</v>
      </c>
      <c r="F35" s="158" t="n">
        <v>1.935</v>
      </c>
      <c r="G35" s="158" t="n">
        <v>1.818</v>
      </c>
      <c r="H35" s="158" t="n">
        <v>3.079</v>
      </c>
      <c r="I35" s="158" t="n">
        <v>2.39</v>
      </c>
      <c r="J35" s="158" t="n">
        <v>2.904</v>
      </c>
      <c r="K35" s="158" t="n">
        <v>2.959</v>
      </c>
      <c r="L35" s="158" t="n">
        <v>2.594</v>
      </c>
      <c r="M35" s="158" t="n">
        <v>3.496</v>
      </c>
      <c r="N35" s="158" t="n">
        <v>1.954</v>
      </c>
      <c r="O35" s="158" t="n">
        <v>0.754</v>
      </c>
      <c r="P35" s="158" t="n">
        <v>2.772</v>
      </c>
      <c r="Q35" s="158" t="n">
        <v>4.44</v>
      </c>
      <c r="R35" s="158" t="n">
        <v>2.888</v>
      </c>
      <c r="S35" s="159" t="n">
        <v>2.185</v>
      </c>
      <c r="T35" s="160" t="n">
        <v>3.109</v>
      </c>
      <c r="U35" s="152" t="n">
        <v>1999</v>
      </c>
    </row>
    <row r="36" customFormat="false" ht="15" hidden="false" customHeight="true" outlineLevel="0" collapsed="false">
      <c r="A36" s="149" t="n">
        <v>2000</v>
      </c>
      <c r="B36" s="158" t="n">
        <v>5.336</v>
      </c>
      <c r="C36" s="158" t="n">
        <v>4.845</v>
      </c>
      <c r="D36" s="158" t="n">
        <v>2.298</v>
      </c>
      <c r="E36" s="158" t="n">
        <v>1.124</v>
      </c>
      <c r="F36" s="158" t="n">
        <v>2.031</v>
      </c>
      <c r="G36" s="158" t="n">
        <v>3.331</v>
      </c>
      <c r="H36" s="158" t="n">
        <v>4.959</v>
      </c>
      <c r="I36" s="158" t="n">
        <v>0.887</v>
      </c>
      <c r="J36" s="158" t="n">
        <v>4.207</v>
      </c>
      <c r="K36" s="158" t="n">
        <v>3.952</v>
      </c>
      <c r="L36" s="158" t="n">
        <v>4.568</v>
      </c>
      <c r="M36" s="158" t="n">
        <v>4.664</v>
      </c>
      <c r="N36" s="158" t="n">
        <v>0.836</v>
      </c>
      <c r="O36" s="158" t="n">
        <v>-1.867</v>
      </c>
      <c r="P36" s="158" t="n">
        <v>3.377</v>
      </c>
      <c r="Q36" s="158" t="n">
        <v>0.666</v>
      </c>
      <c r="R36" s="158" t="n">
        <v>3.888</v>
      </c>
      <c r="S36" s="159" t="n">
        <v>0.379</v>
      </c>
      <c r="T36" s="160" t="n">
        <v>4.474</v>
      </c>
      <c r="U36" s="152" t="n">
        <v>2000</v>
      </c>
    </row>
    <row r="37" customFormat="false" ht="15" hidden="false" customHeight="true" outlineLevel="0" collapsed="false">
      <c r="A37" s="149" t="n">
        <v>2001</v>
      </c>
      <c r="B37" s="158" t="n">
        <v>2.836</v>
      </c>
      <c r="C37" s="158" t="n">
        <v>2.852</v>
      </c>
      <c r="D37" s="158" t="n">
        <v>-0.187</v>
      </c>
      <c r="E37" s="158" t="n">
        <v>-0.727</v>
      </c>
      <c r="F37" s="158" t="n">
        <v>2.089</v>
      </c>
      <c r="G37" s="158" t="n">
        <v>2.723</v>
      </c>
      <c r="H37" s="158" t="n">
        <v>2.286</v>
      </c>
      <c r="I37" s="158" t="n">
        <v>-0.913</v>
      </c>
      <c r="J37" s="158" t="n">
        <v>0.893</v>
      </c>
      <c r="K37" s="158" t="n">
        <v>0.884</v>
      </c>
      <c r="L37" s="158" t="n">
        <v>1.246</v>
      </c>
      <c r="M37" s="158" t="n">
        <v>3.098</v>
      </c>
      <c r="N37" s="158" t="n">
        <v>-0.517</v>
      </c>
      <c r="O37" s="158" t="n">
        <v>-1.186</v>
      </c>
      <c r="P37" s="158" t="n">
        <v>1.493</v>
      </c>
      <c r="Q37" s="158" t="n">
        <v>0.043</v>
      </c>
      <c r="R37" s="158" t="n">
        <v>1.535</v>
      </c>
      <c r="S37" s="159" t="n">
        <v>-0.626</v>
      </c>
      <c r="T37" s="159" t="n">
        <v>1.92</v>
      </c>
      <c r="U37" s="152" t="n">
        <v>2001</v>
      </c>
    </row>
    <row r="38" customFormat="false" ht="15" hidden="false" customHeight="true" outlineLevel="0" collapsed="false">
      <c r="A38" s="149" t="n">
        <v>2002</v>
      </c>
      <c r="B38" s="158" t="n">
        <v>1.185</v>
      </c>
      <c r="C38" s="158" t="n">
        <v>1.092</v>
      </c>
      <c r="D38" s="158" t="n">
        <v>-0.885</v>
      </c>
      <c r="E38" s="158" t="n">
        <v>-0.637</v>
      </c>
      <c r="F38" s="158" t="n">
        <v>-0.281</v>
      </c>
      <c r="G38" s="158" t="n">
        <v>0.262</v>
      </c>
      <c r="H38" s="158" t="n">
        <v>1.147</v>
      </c>
      <c r="I38" s="158" t="n">
        <v>-0.184</v>
      </c>
      <c r="J38" s="158" t="n">
        <v>0.484</v>
      </c>
      <c r="K38" s="158" t="n">
        <v>0.644</v>
      </c>
      <c r="L38" s="158" t="n">
        <v>0.876</v>
      </c>
      <c r="M38" s="158" t="n">
        <v>-1.229</v>
      </c>
      <c r="N38" s="158" t="n">
        <v>-0.282</v>
      </c>
      <c r="O38" s="158" t="n">
        <v>-0.349</v>
      </c>
      <c r="P38" s="158" t="n">
        <v>0.504</v>
      </c>
      <c r="Q38" s="158" t="n">
        <v>-0.105</v>
      </c>
      <c r="R38" s="158" t="n">
        <v>0.618</v>
      </c>
      <c r="S38" s="159" t="n">
        <v>-0.317</v>
      </c>
      <c r="T38" s="159" t="n">
        <v>0.817</v>
      </c>
      <c r="U38" s="152" t="n">
        <v>2002</v>
      </c>
    </row>
    <row r="39" customFormat="false" ht="15" hidden="false" customHeight="true" outlineLevel="0" collapsed="false">
      <c r="A39" s="149" t="n">
        <v>2003</v>
      </c>
      <c r="B39" s="158" t="n">
        <v>0.712</v>
      </c>
      <c r="C39" s="158" t="n">
        <v>0.098</v>
      </c>
      <c r="D39" s="158" t="n">
        <v>-1.487</v>
      </c>
      <c r="E39" s="158" t="n">
        <v>-1.178</v>
      </c>
      <c r="F39" s="158" t="n">
        <v>1.409</v>
      </c>
      <c r="G39" s="158" t="n">
        <v>-0.222</v>
      </c>
      <c r="H39" s="158" t="n">
        <v>0.526</v>
      </c>
      <c r="I39" s="158" t="n">
        <v>-0.683</v>
      </c>
      <c r="J39" s="158" t="n">
        <v>0.796</v>
      </c>
      <c r="K39" s="158" t="n">
        <v>-0.269</v>
      </c>
      <c r="L39" s="158" t="n">
        <v>0.606</v>
      </c>
      <c r="M39" s="158" t="n">
        <v>0.399</v>
      </c>
      <c r="N39" s="158" t="n">
        <v>0.747</v>
      </c>
      <c r="O39" s="158" t="n">
        <v>-0.304</v>
      </c>
      <c r="P39" s="158" t="n">
        <v>-0.413</v>
      </c>
      <c r="Q39" s="158" t="n">
        <v>-0.193</v>
      </c>
      <c r="R39" s="158" t="n">
        <v>0.127</v>
      </c>
      <c r="S39" s="159" t="n">
        <v>-0.144</v>
      </c>
      <c r="T39" s="159" t="n">
        <v>0.241</v>
      </c>
      <c r="U39" s="152" t="n">
        <v>2003</v>
      </c>
    </row>
    <row r="40" customFormat="false" ht="15" hidden="false" customHeight="true" outlineLevel="0" collapsed="false">
      <c r="A40" s="149" t="n">
        <v>2004</v>
      </c>
      <c r="B40" s="158" t="n">
        <v>0.128</v>
      </c>
      <c r="C40" s="158" t="n">
        <v>0.377</v>
      </c>
      <c r="D40" s="158" t="n">
        <v>-0.303</v>
      </c>
      <c r="E40" s="158" t="n">
        <v>-0.187</v>
      </c>
      <c r="F40" s="158" t="n">
        <v>-0.517</v>
      </c>
      <c r="G40" s="158" t="n">
        <v>0.503</v>
      </c>
      <c r="H40" s="158" t="n">
        <v>-0.38</v>
      </c>
      <c r="I40" s="158" t="n">
        <v>-0.449</v>
      </c>
      <c r="J40" s="158" t="n">
        <v>-0.128</v>
      </c>
      <c r="K40" s="158" t="n">
        <v>0.502</v>
      </c>
      <c r="L40" s="158" t="n">
        <v>0.551</v>
      </c>
      <c r="M40" s="158" t="n">
        <v>1.375</v>
      </c>
      <c r="N40" s="158" t="n">
        <v>0.247</v>
      </c>
      <c r="O40" s="158" t="n">
        <v>0.182</v>
      </c>
      <c r="P40" s="158" t="n">
        <v>-0.824</v>
      </c>
      <c r="Q40" s="158" t="n">
        <v>1.106</v>
      </c>
      <c r="R40" s="158" t="n">
        <v>0.192</v>
      </c>
      <c r="S40" s="159" t="n">
        <v>0.219</v>
      </c>
      <c r="T40" s="159" t="n">
        <v>0.212</v>
      </c>
      <c r="U40" s="152" t="n">
        <v>2004</v>
      </c>
    </row>
    <row r="41" s="17" customFormat="true" ht="15" hidden="false" customHeight="true" outlineLevel="0" collapsed="false">
      <c r="A41" s="163"/>
      <c r="B41" s="161"/>
      <c r="C41" s="161"/>
      <c r="D41" s="161"/>
      <c r="E41" s="162"/>
      <c r="F41" s="161"/>
      <c r="G41" s="161"/>
      <c r="H41" s="161"/>
      <c r="I41" s="161"/>
      <c r="J41" s="161"/>
      <c r="K41" s="161"/>
      <c r="L41" s="161"/>
      <c r="M41" s="161"/>
      <c r="N41" s="161"/>
      <c r="O41" s="161"/>
      <c r="P41" s="161"/>
      <c r="Q41" s="161"/>
      <c r="R41" s="161"/>
      <c r="S41" s="162"/>
      <c r="T41" s="162"/>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2</v>
      </c>
      <c r="J44" s="158" t="n">
        <v>8.6</v>
      </c>
      <c r="K44" s="158" t="n">
        <v>23.6</v>
      </c>
      <c r="L44" s="158" t="n">
        <v>4.5</v>
      </c>
      <c r="M44" s="158" t="n">
        <v>1.4</v>
      </c>
      <c r="N44" s="158" t="n">
        <v>3.3</v>
      </c>
      <c r="O44" s="158" t="n">
        <v>1.8</v>
      </c>
      <c r="P44" s="158" t="n">
        <v>3</v>
      </c>
      <c r="Q44" s="158" t="n">
        <v>1.7</v>
      </c>
      <c r="R44" s="154" t="n">
        <v>100</v>
      </c>
      <c r="S44" s="159" t="n">
        <v>9.9</v>
      </c>
      <c r="T44" s="160" t="n">
        <v>85.7</v>
      </c>
      <c r="U44" s="152" t="n">
        <v>1991</v>
      </c>
    </row>
    <row r="45" customFormat="false" ht="15" hidden="false" customHeight="true" outlineLevel="0" collapsed="false">
      <c r="A45" s="149" t="n">
        <v>1992</v>
      </c>
      <c r="B45" s="158" t="n">
        <v>14.9</v>
      </c>
      <c r="C45" s="158" t="n">
        <v>16.2</v>
      </c>
      <c r="D45" s="158" t="n">
        <v>4.5</v>
      </c>
      <c r="E45" s="158" t="n">
        <v>1.9</v>
      </c>
      <c r="F45" s="158" t="n">
        <v>1.2</v>
      </c>
      <c r="G45" s="158" t="n">
        <v>3.4</v>
      </c>
      <c r="H45" s="158" t="n">
        <v>8.9</v>
      </c>
      <c r="I45" s="158" t="n">
        <v>1.3</v>
      </c>
      <c r="J45" s="158" t="n">
        <v>8.6</v>
      </c>
      <c r="K45" s="158" t="n">
        <v>23.4</v>
      </c>
      <c r="L45" s="158" t="n">
        <v>4.4</v>
      </c>
      <c r="M45" s="158" t="n">
        <v>1.3</v>
      </c>
      <c r="N45" s="158" t="n">
        <v>3.4</v>
      </c>
      <c r="O45" s="158" t="n">
        <v>1.9</v>
      </c>
      <c r="P45" s="158" t="n">
        <v>3</v>
      </c>
      <c r="Q45" s="158" t="n">
        <v>1.7</v>
      </c>
      <c r="R45" s="154" t="n">
        <v>100</v>
      </c>
      <c r="S45" s="159" t="n">
        <v>10.2</v>
      </c>
      <c r="T45" s="160" t="n">
        <v>85.3</v>
      </c>
      <c r="U45" s="152" t="n">
        <v>1992</v>
      </c>
    </row>
    <row r="46" customFormat="false" ht="15" hidden="false" customHeight="true" outlineLevel="0" collapsed="false">
      <c r="A46" s="149" t="n">
        <v>1993</v>
      </c>
      <c r="B46" s="158" t="n">
        <v>14.5</v>
      </c>
      <c r="C46" s="158" t="n">
        <v>16.2</v>
      </c>
      <c r="D46" s="158" t="n">
        <v>4.6</v>
      </c>
      <c r="E46" s="158" t="n">
        <v>2.1</v>
      </c>
      <c r="F46" s="158" t="n">
        <v>1.2</v>
      </c>
      <c r="G46" s="158" t="n">
        <v>3.4</v>
      </c>
      <c r="H46" s="158" t="n">
        <v>8.9</v>
      </c>
      <c r="I46" s="158" t="n">
        <v>1.4</v>
      </c>
      <c r="J46" s="158" t="n">
        <v>8.5</v>
      </c>
      <c r="K46" s="158" t="n">
        <v>23</v>
      </c>
      <c r="L46" s="158" t="n">
        <v>4.4</v>
      </c>
      <c r="M46" s="158" t="n">
        <v>1.3</v>
      </c>
      <c r="N46" s="158" t="n">
        <v>3.7</v>
      </c>
      <c r="O46" s="158" t="n">
        <v>2.1</v>
      </c>
      <c r="P46" s="158" t="n">
        <v>3</v>
      </c>
      <c r="Q46" s="158" t="n">
        <v>1.9</v>
      </c>
      <c r="R46" s="154" t="n">
        <v>100</v>
      </c>
      <c r="S46" s="159" t="n">
        <v>11.1</v>
      </c>
      <c r="T46" s="160" t="n">
        <v>84.3</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7</v>
      </c>
      <c r="L47" s="158" t="n">
        <v>4.4</v>
      </c>
      <c r="M47" s="158" t="n">
        <v>1.3</v>
      </c>
      <c r="N47" s="158" t="n">
        <v>3.9</v>
      </c>
      <c r="O47" s="158" t="n">
        <v>2.2</v>
      </c>
      <c r="P47" s="158" t="n">
        <v>3</v>
      </c>
      <c r="Q47" s="158" t="n">
        <v>2</v>
      </c>
      <c r="R47" s="154" t="n">
        <v>100</v>
      </c>
      <c r="S47" s="159" t="n">
        <v>11.8</v>
      </c>
      <c r="T47" s="160" t="n">
        <v>83.5</v>
      </c>
      <c r="U47" s="152" t="n">
        <v>1994</v>
      </c>
    </row>
    <row r="48" customFormat="false" ht="15" hidden="false" customHeight="true" outlineLevel="0" collapsed="false">
      <c r="A48" s="149" t="n">
        <v>1995</v>
      </c>
      <c r="B48" s="158" t="n">
        <v>14.3</v>
      </c>
      <c r="C48" s="158" t="n">
        <v>16.1</v>
      </c>
      <c r="D48" s="158" t="n">
        <v>4.6</v>
      </c>
      <c r="E48" s="158" t="n">
        <v>2.3</v>
      </c>
      <c r="F48" s="158" t="n">
        <v>1.1</v>
      </c>
      <c r="G48" s="158" t="n">
        <v>3.3</v>
      </c>
      <c r="H48" s="158" t="n">
        <v>8.7</v>
      </c>
      <c r="I48" s="158" t="n">
        <v>1.6</v>
      </c>
      <c r="J48" s="158" t="n">
        <v>8.5</v>
      </c>
      <c r="K48" s="158" t="n">
        <v>22.5</v>
      </c>
      <c r="L48" s="158" t="n">
        <v>4.4</v>
      </c>
      <c r="M48" s="158" t="n">
        <v>1.3</v>
      </c>
      <c r="N48" s="158" t="n">
        <v>4.1</v>
      </c>
      <c r="O48" s="158" t="n">
        <v>2.3</v>
      </c>
      <c r="P48" s="158" t="n">
        <v>3</v>
      </c>
      <c r="Q48" s="158" t="n">
        <v>2.1</v>
      </c>
      <c r="R48" s="154" t="n">
        <v>100</v>
      </c>
      <c r="S48" s="159" t="n">
        <v>12.4</v>
      </c>
      <c r="T48" s="160" t="n">
        <v>83</v>
      </c>
      <c r="U48" s="152" t="n">
        <v>1995</v>
      </c>
    </row>
    <row r="49" customFormat="false" ht="15" hidden="false" customHeight="true" outlineLevel="0" collapsed="false">
      <c r="A49" s="149" t="n">
        <v>1996</v>
      </c>
      <c r="B49" s="158" t="n">
        <v>14.3</v>
      </c>
      <c r="C49" s="158" t="n">
        <v>16.1</v>
      </c>
      <c r="D49" s="158" t="n">
        <v>4.5</v>
      </c>
      <c r="E49" s="158" t="n">
        <v>2.3</v>
      </c>
      <c r="F49" s="158" t="n">
        <v>1.1</v>
      </c>
      <c r="G49" s="158" t="n">
        <v>3.3</v>
      </c>
      <c r="H49" s="158" t="n">
        <v>8.7</v>
      </c>
      <c r="I49" s="158" t="n">
        <v>1.6</v>
      </c>
      <c r="J49" s="158" t="n">
        <v>8.4</v>
      </c>
      <c r="K49" s="158" t="n">
        <v>22.5</v>
      </c>
      <c r="L49" s="158" t="n">
        <v>4.4</v>
      </c>
      <c r="M49" s="158" t="n">
        <v>1.3</v>
      </c>
      <c r="N49" s="158" t="n">
        <v>4.2</v>
      </c>
      <c r="O49" s="158" t="n">
        <v>2.3</v>
      </c>
      <c r="P49" s="158" t="n">
        <v>3</v>
      </c>
      <c r="Q49" s="158" t="n">
        <v>2.1</v>
      </c>
      <c r="R49" s="154" t="n">
        <v>100</v>
      </c>
      <c r="S49" s="159" t="n">
        <v>12.4</v>
      </c>
      <c r="T49" s="160" t="n">
        <v>83.1</v>
      </c>
      <c r="U49" s="152" t="n">
        <v>1996</v>
      </c>
    </row>
    <row r="50" customFormat="false" ht="15" hidden="false" customHeight="true" outlineLevel="0" collapsed="false">
      <c r="A50" s="149" t="n">
        <v>1997</v>
      </c>
      <c r="B50" s="158" t="n">
        <v>14.4</v>
      </c>
      <c r="C50" s="158" t="n">
        <v>16.2</v>
      </c>
      <c r="D50" s="158" t="n">
        <v>4.4</v>
      </c>
      <c r="E50" s="158" t="n">
        <v>2.3</v>
      </c>
      <c r="F50" s="158" t="n">
        <v>1.1</v>
      </c>
      <c r="G50" s="158" t="n">
        <v>3.2</v>
      </c>
      <c r="H50" s="158" t="n">
        <v>8.7</v>
      </c>
      <c r="I50" s="158" t="n">
        <v>1.5</v>
      </c>
      <c r="J50" s="158" t="n">
        <v>8.5</v>
      </c>
      <c r="K50" s="158" t="n">
        <v>22.6</v>
      </c>
      <c r="L50" s="158" t="n">
        <v>4.4</v>
      </c>
      <c r="M50" s="158" t="n">
        <v>1.3</v>
      </c>
      <c r="N50" s="158" t="n">
        <v>4.1</v>
      </c>
      <c r="O50" s="158" t="n">
        <v>2.3</v>
      </c>
      <c r="P50" s="158" t="n">
        <v>3</v>
      </c>
      <c r="Q50" s="158" t="n">
        <v>2.1</v>
      </c>
      <c r="R50" s="154" t="n">
        <v>100</v>
      </c>
      <c r="S50" s="159" t="n">
        <v>12.3</v>
      </c>
      <c r="T50" s="160" t="n">
        <v>83.3</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5</v>
      </c>
      <c r="J51" s="158" t="n">
        <v>8.5</v>
      </c>
      <c r="K51" s="158" t="n">
        <v>22.6</v>
      </c>
      <c r="L51" s="158" t="n">
        <v>4.4</v>
      </c>
      <c r="M51" s="158" t="n">
        <v>1.3</v>
      </c>
      <c r="N51" s="158" t="n">
        <v>4</v>
      </c>
      <c r="O51" s="158" t="n">
        <v>2.2</v>
      </c>
      <c r="P51" s="158" t="n">
        <v>2.9</v>
      </c>
      <c r="Q51" s="158" t="n">
        <v>2.1</v>
      </c>
      <c r="R51" s="154" t="n">
        <v>100</v>
      </c>
      <c r="S51" s="159" t="n">
        <v>12.1</v>
      </c>
      <c r="T51" s="160" t="n">
        <v>83.5</v>
      </c>
      <c r="U51" s="152" t="n">
        <v>1998</v>
      </c>
    </row>
    <row r="52" customFormat="false" ht="15" hidden="false" customHeight="true" outlineLevel="0" collapsed="false">
      <c r="A52" s="149" t="n">
        <v>1999</v>
      </c>
      <c r="B52" s="158" t="n">
        <v>14.6</v>
      </c>
      <c r="C52" s="158" t="n">
        <v>16.4</v>
      </c>
      <c r="D52" s="158" t="n">
        <v>4.3</v>
      </c>
      <c r="E52" s="158" t="n">
        <v>2.2</v>
      </c>
      <c r="F52" s="158" t="n">
        <v>1.1</v>
      </c>
      <c r="G52" s="158" t="n">
        <v>3.2</v>
      </c>
      <c r="H52" s="158" t="n">
        <v>8.7</v>
      </c>
      <c r="I52" s="158" t="n">
        <v>1.5</v>
      </c>
      <c r="J52" s="158" t="n">
        <v>8.5</v>
      </c>
      <c r="K52" s="158" t="n">
        <v>22.7</v>
      </c>
      <c r="L52" s="158" t="n">
        <v>4.4</v>
      </c>
      <c r="M52" s="158" t="n">
        <v>1.3</v>
      </c>
      <c r="N52" s="158" t="n">
        <v>4</v>
      </c>
      <c r="O52" s="158" t="n">
        <v>2.2</v>
      </c>
      <c r="P52" s="158" t="n">
        <v>2.9</v>
      </c>
      <c r="Q52" s="158" t="n">
        <v>2.1</v>
      </c>
      <c r="R52" s="154" t="n">
        <v>100</v>
      </c>
      <c r="S52" s="159" t="n">
        <v>12</v>
      </c>
      <c r="T52" s="160" t="n">
        <v>83.7</v>
      </c>
      <c r="U52" s="152" t="n">
        <v>1999</v>
      </c>
    </row>
    <row r="53" customFormat="false" ht="15" hidden="false" customHeight="true" outlineLevel="0" collapsed="false">
      <c r="A53" s="149" t="n">
        <v>2000</v>
      </c>
      <c r="B53" s="158" t="n">
        <v>14.8</v>
      </c>
      <c r="C53" s="158" t="n">
        <v>16.6</v>
      </c>
      <c r="D53" s="158" t="n">
        <v>4.2</v>
      </c>
      <c r="E53" s="158" t="n">
        <v>2.2</v>
      </c>
      <c r="F53" s="158" t="n">
        <v>1</v>
      </c>
      <c r="G53" s="158" t="n">
        <v>3.2</v>
      </c>
      <c r="H53" s="158" t="n">
        <v>8.8</v>
      </c>
      <c r="I53" s="158" t="n">
        <v>1.5</v>
      </c>
      <c r="J53" s="158" t="n">
        <v>8.5</v>
      </c>
      <c r="K53" s="158" t="n">
        <v>22.7</v>
      </c>
      <c r="L53" s="158" t="n">
        <v>4.4</v>
      </c>
      <c r="M53" s="158" t="n">
        <v>1.3</v>
      </c>
      <c r="N53" s="158" t="n">
        <v>3.9</v>
      </c>
      <c r="O53" s="158" t="n">
        <v>2.1</v>
      </c>
      <c r="P53" s="158" t="n">
        <v>2.9</v>
      </c>
      <c r="Q53" s="158" t="n">
        <v>2</v>
      </c>
      <c r="R53" s="154" t="n">
        <v>100</v>
      </c>
      <c r="S53" s="159" t="n">
        <v>11.6</v>
      </c>
      <c r="T53" s="160" t="n">
        <v>84.2</v>
      </c>
      <c r="U53" s="152" t="n">
        <v>2000</v>
      </c>
    </row>
    <row r="54" customFormat="false" ht="15" hidden="false" customHeight="true" outlineLevel="0" collapsed="false">
      <c r="A54" s="149" t="n">
        <v>2001</v>
      </c>
      <c r="B54" s="158" t="n">
        <v>15</v>
      </c>
      <c r="C54" s="158" t="n">
        <v>16.8</v>
      </c>
      <c r="D54" s="158" t="n">
        <v>4.1</v>
      </c>
      <c r="E54" s="158" t="n">
        <v>2.1</v>
      </c>
      <c r="F54" s="158" t="n">
        <v>1</v>
      </c>
      <c r="G54" s="158" t="n">
        <v>3.2</v>
      </c>
      <c r="H54" s="158" t="n">
        <v>8.9</v>
      </c>
      <c r="I54" s="158" t="n">
        <v>1.4</v>
      </c>
      <c r="J54" s="158" t="n">
        <v>8.4</v>
      </c>
      <c r="K54" s="158" t="n">
        <v>22.5</v>
      </c>
      <c r="L54" s="158" t="n">
        <v>4.4</v>
      </c>
      <c r="M54" s="158" t="n">
        <v>1.3</v>
      </c>
      <c r="N54" s="158" t="n">
        <v>3.8</v>
      </c>
      <c r="O54" s="158" t="n">
        <v>2</v>
      </c>
      <c r="P54" s="158" t="n">
        <v>2.9</v>
      </c>
      <c r="Q54" s="158" t="n">
        <v>2</v>
      </c>
      <c r="R54" s="154" t="n">
        <v>100</v>
      </c>
      <c r="S54" s="159" t="n">
        <v>11.4</v>
      </c>
      <c r="T54" s="159" t="n">
        <v>84.5</v>
      </c>
      <c r="U54" s="152" t="n">
        <v>2001</v>
      </c>
    </row>
    <row r="55" customFormat="false" ht="15" hidden="false" customHeight="true" outlineLevel="0" collapsed="false">
      <c r="A55" s="149" t="n">
        <v>2002</v>
      </c>
      <c r="B55" s="158" t="n">
        <v>15</v>
      </c>
      <c r="C55" s="158" t="n">
        <v>16.9</v>
      </c>
      <c r="D55" s="158" t="n">
        <v>4.1</v>
      </c>
      <c r="E55" s="158" t="n">
        <v>2.1</v>
      </c>
      <c r="F55" s="158" t="n">
        <v>1</v>
      </c>
      <c r="G55" s="158" t="n">
        <v>3.2</v>
      </c>
      <c r="H55" s="158" t="n">
        <v>8.9</v>
      </c>
      <c r="I55" s="158" t="n">
        <v>1.4</v>
      </c>
      <c r="J55" s="158" t="n">
        <v>8.4</v>
      </c>
      <c r="K55" s="158" t="n">
        <v>22.5</v>
      </c>
      <c r="L55" s="158" t="n">
        <v>4.4</v>
      </c>
      <c r="M55" s="158" t="n">
        <v>1.3</v>
      </c>
      <c r="N55" s="158" t="n">
        <v>3.8</v>
      </c>
      <c r="O55" s="158" t="n">
        <v>2</v>
      </c>
      <c r="P55" s="158" t="n">
        <v>2.9</v>
      </c>
      <c r="Q55" s="158" t="n">
        <v>2</v>
      </c>
      <c r="R55" s="154" t="n">
        <v>100</v>
      </c>
      <c r="S55" s="159" t="n">
        <v>11.3</v>
      </c>
      <c r="T55" s="159" t="n">
        <v>84.6</v>
      </c>
      <c r="U55" s="152" t="n">
        <v>2002</v>
      </c>
    </row>
    <row r="56" customFormat="false" ht="15" hidden="false" customHeight="true" outlineLevel="0" collapsed="false">
      <c r="A56" s="149" t="n">
        <v>2003</v>
      </c>
      <c r="B56" s="158" t="n">
        <v>15.1</v>
      </c>
      <c r="C56" s="158" t="n">
        <v>16.9</v>
      </c>
      <c r="D56" s="158" t="n">
        <v>4</v>
      </c>
      <c r="E56" s="158" t="n">
        <v>2.1</v>
      </c>
      <c r="F56" s="158" t="n">
        <v>1.1</v>
      </c>
      <c r="G56" s="158" t="n">
        <v>3.2</v>
      </c>
      <c r="H56" s="158" t="n">
        <v>8.9</v>
      </c>
      <c r="I56" s="158" t="n">
        <v>1.4</v>
      </c>
      <c r="J56" s="158" t="n">
        <v>8.5</v>
      </c>
      <c r="K56" s="158" t="n">
        <v>22.4</v>
      </c>
      <c r="L56" s="158" t="n">
        <v>4.4</v>
      </c>
      <c r="M56" s="158" t="n">
        <v>1.3</v>
      </c>
      <c r="N56" s="158" t="n">
        <v>3.8</v>
      </c>
      <c r="O56" s="158" t="n">
        <v>2</v>
      </c>
      <c r="P56" s="158" t="n">
        <v>2.9</v>
      </c>
      <c r="Q56" s="158" t="n">
        <v>2</v>
      </c>
      <c r="R56" s="154" t="n">
        <v>100</v>
      </c>
      <c r="S56" s="159" t="n">
        <v>11.3</v>
      </c>
      <c r="T56" s="159" t="n">
        <v>84.7</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5</v>
      </c>
      <c r="L57" s="158" t="n">
        <v>4.5</v>
      </c>
      <c r="M57" s="158" t="n">
        <v>1.3</v>
      </c>
      <c r="N57" s="158" t="n">
        <v>3.8</v>
      </c>
      <c r="O57" s="158" t="n">
        <v>2</v>
      </c>
      <c r="P57" s="158" t="n">
        <v>2.9</v>
      </c>
      <c r="Q57" s="158" t="n">
        <v>2</v>
      </c>
      <c r="R57" s="154" t="n">
        <v>100</v>
      </c>
      <c r="S57" s="159" t="n">
        <v>11.3</v>
      </c>
      <c r="T57" s="159" t="n">
        <v>84.8</v>
      </c>
      <c r="U57" s="152" t="n">
        <v>2004</v>
      </c>
    </row>
    <row r="58" s="17" customFormat="true" ht="15" hidden="false" customHeight="true" outlineLevel="0" collapsed="false">
      <c r="A58" s="163"/>
      <c r="B58" s="161"/>
      <c r="C58" s="161"/>
      <c r="D58" s="161"/>
      <c r="E58" s="162"/>
      <c r="F58" s="161"/>
      <c r="G58" s="161"/>
      <c r="H58" s="161"/>
      <c r="I58" s="161"/>
      <c r="J58" s="161"/>
      <c r="K58" s="161"/>
      <c r="L58" s="161"/>
      <c r="M58" s="161"/>
      <c r="N58" s="161"/>
      <c r="O58" s="161"/>
      <c r="P58" s="161"/>
      <c r="Q58" s="161"/>
      <c r="R58" s="155"/>
      <c r="S58" s="162"/>
      <c r="T58" s="162"/>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s="147" customFormat="true" ht="15" hidden="false" customHeight="true" outlineLevel="0" collapsed="false">
      <c r="A61" s="149" t="n">
        <v>1991</v>
      </c>
      <c r="B61" s="150" t="n">
        <v>27500</v>
      </c>
      <c r="C61" s="150" t="n">
        <v>26175</v>
      </c>
      <c r="D61" s="150" t="n">
        <v>23978</v>
      </c>
      <c r="E61" s="150" t="n">
        <v>13587</v>
      </c>
      <c r="F61" s="150" t="n">
        <v>27375</v>
      </c>
      <c r="G61" s="150" t="n">
        <v>30902</v>
      </c>
      <c r="H61" s="150" t="n">
        <v>28438</v>
      </c>
      <c r="I61" s="150" t="n">
        <v>13102</v>
      </c>
      <c r="J61" s="150" t="n">
        <v>25055</v>
      </c>
      <c r="K61" s="150" t="n">
        <v>27379</v>
      </c>
      <c r="L61" s="150" t="n">
        <v>25697</v>
      </c>
      <c r="M61" s="150" t="n">
        <v>26261</v>
      </c>
      <c r="N61" s="150" t="n">
        <v>13246</v>
      </c>
      <c r="O61" s="150" t="n">
        <v>12924</v>
      </c>
      <c r="P61" s="150" t="n">
        <v>23907</v>
      </c>
      <c r="Q61" s="150" t="n">
        <v>12893</v>
      </c>
      <c r="R61" s="150" t="n">
        <v>24254</v>
      </c>
      <c r="S61" s="150" t="n">
        <v>13164</v>
      </c>
      <c r="T61" s="151" t="n">
        <v>26895</v>
      </c>
      <c r="U61" s="152" t="n">
        <v>1991</v>
      </c>
    </row>
    <row r="62" s="147" customFormat="true" ht="15" hidden="false" customHeight="true" outlineLevel="0" collapsed="false">
      <c r="A62" s="149" t="n">
        <v>1992</v>
      </c>
      <c r="B62" s="150" t="n">
        <v>29279</v>
      </c>
      <c r="C62" s="150" t="n">
        <v>28167</v>
      </c>
      <c r="D62" s="150" t="n">
        <v>26775</v>
      </c>
      <c r="E62" s="150" t="n">
        <v>17688</v>
      </c>
      <c r="F62" s="150" t="n">
        <v>28782</v>
      </c>
      <c r="G62" s="150" t="n">
        <v>32999</v>
      </c>
      <c r="H62" s="150" t="n">
        <v>30479</v>
      </c>
      <c r="I62" s="150" t="n">
        <v>16774</v>
      </c>
      <c r="J62" s="150" t="n">
        <v>26686</v>
      </c>
      <c r="K62" s="150" t="n">
        <v>29129</v>
      </c>
      <c r="L62" s="150" t="n">
        <v>27568</v>
      </c>
      <c r="M62" s="150" t="n">
        <v>27891</v>
      </c>
      <c r="N62" s="150" t="n">
        <v>17137</v>
      </c>
      <c r="O62" s="150" t="n">
        <v>16671</v>
      </c>
      <c r="P62" s="150" t="n">
        <v>25514</v>
      </c>
      <c r="Q62" s="150" t="n">
        <v>16575</v>
      </c>
      <c r="R62" s="150" t="n">
        <v>26747</v>
      </c>
      <c r="S62" s="150" t="n">
        <v>17002</v>
      </c>
      <c r="T62" s="151" t="n">
        <v>28717</v>
      </c>
      <c r="U62" s="152" t="n">
        <v>1992</v>
      </c>
    </row>
    <row r="63" s="147" customFormat="true" ht="15" hidden="false" customHeight="true" outlineLevel="0" collapsed="false">
      <c r="A63" s="149" t="n">
        <v>1993</v>
      </c>
      <c r="B63" s="150" t="n">
        <v>29716</v>
      </c>
      <c r="C63" s="150" t="n">
        <v>29046</v>
      </c>
      <c r="D63" s="150" t="n">
        <v>28729</v>
      </c>
      <c r="E63" s="150" t="n">
        <v>20456</v>
      </c>
      <c r="F63" s="150" t="n">
        <v>29590</v>
      </c>
      <c r="G63" s="150" t="n">
        <v>33924</v>
      </c>
      <c r="H63" s="150" t="n">
        <v>31413</v>
      </c>
      <c r="I63" s="150" t="n">
        <v>19250</v>
      </c>
      <c r="J63" s="150" t="n">
        <v>27269</v>
      </c>
      <c r="K63" s="150" t="n">
        <v>29875</v>
      </c>
      <c r="L63" s="150" t="n">
        <v>28184</v>
      </c>
      <c r="M63" s="150" t="n">
        <v>28486</v>
      </c>
      <c r="N63" s="150" t="n">
        <v>19749</v>
      </c>
      <c r="O63" s="150" t="n">
        <v>19290</v>
      </c>
      <c r="P63" s="150" t="n">
        <v>26203</v>
      </c>
      <c r="Q63" s="150" t="n">
        <v>18949</v>
      </c>
      <c r="R63" s="150" t="n">
        <v>27845</v>
      </c>
      <c r="S63" s="150" t="n">
        <v>19583</v>
      </c>
      <c r="T63" s="151" t="n">
        <v>29429</v>
      </c>
      <c r="U63" s="152" t="n">
        <v>1993</v>
      </c>
    </row>
    <row r="64" s="147" customFormat="true" ht="15" hidden="false" customHeight="true" outlineLevel="0" collapsed="false">
      <c r="A64" s="149" t="n">
        <v>1994</v>
      </c>
      <c r="B64" s="150" t="n">
        <v>30529</v>
      </c>
      <c r="C64" s="150" t="n">
        <v>29839</v>
      </c>
      <c r="D64" s="150" t="n">
        <v>29878</v>
      </c>
      <c r="E64" s="150" t="n">
        <v>21902</v>
      </c>
      <c r="F64" s="150" t="n">
        <v>30196</v>
      </c>
      <c r="G64" s="150" t="n">
        <v>34733</v>
      </c>
      <c r="H64" s="150" t="n">
        <v>32177</v>
      </c>
      <c r="I64" s="150" t="n">
        <v>20663</v>
      </c>
      <c r="J64" s="150" t="n">
        <v>27627</v>
      </c>
      <c r="K64" s="150" t="n">
        <v>30585</v>
      </c>
      <c r="L64" s="150" t="n">
        <v>28939</v>
      </c>
      <c r="M64" s="150" t="n">
        <v>29140</v>
      </c>
      <c r="N64" s="150" t="n">
        <v>21149</v>
      </c>
      <c r="O64" s="150" t="n">
        <v>20745</v>
      </c>
      <c r="P64" s="150" t="n">
        <v>27060</v>
      </c>
      <c r="Q64" s="150" t="n">
        <v>20193</v>
      </c>
      <c r="R64" s="150" t="n">
        <v>28650</v>
      </c>
      <c r="S64" s="150" t="n">
        <v>20977</v>
      </c>
      <c r="T64" s="151" t="n">
        <v>30145</v>
      </c>
      <c r="U64" s="152" t="n">
        <v>1994</v>
      </c>
    </row>
    <row r="65" s="147" customFormat="true" ht="15" hidden="false" customHeight="true" outlineLevel="0" collapsed="false">
      <c r="A65" s="149" t="n">
        <v>1995</v>
      </c>
      <c r="B65" s="150" t="n">
        <v>31602</v>
      </c>
      <c r="C65" s="150" t="n">
        <v>30807</v>
      </c>
      <c r="D65" s="150" t="n">
        <v>30983</v>
      </c>
      <c r="E65" s="150" t="n">
        <v>23199</v>
      </c>
      <c r="F65" s="150" t="n">
        <v>31295</v>
      </c>
      <c r="G65" s="150" t="n">
        <v>35644</v>
      </c>
      <c r="H65" s="150" t="n">
        <v>33319</v>
      </c>
      <c r="I65" s="150" t="n">
        <v>21825</v>
      </c>
      <c r="J65" s="150" t="n">
        <v>28404</v>
      </c>
      <c r="K65" s="150" t="n">
        <v>31574</v>
      </c>
      <c r="L65" s="150" t="n">
        <v>29759</v>
      </c>
      <c r="M65" s="150" t="n">
        <v>29808</v>
      </c>
      <c r="N65" s="150" t="n">
        <v>22520</v>
      </c>
      <c r="O65" s="150" t="n">
        <v>22005</v>
      </c>
      <c r="P65" s="150" t="n">
        <v>27934</v>
      </c>
      <c r="Q65" s="150" t="n">
        <v>21357</v>
      </c>
      <c r="R65" s="150" t="n">
        <v>29643</v>
      </c>
      <c r="S65" s="150" t="n">
        <v>22253</v>
      </c>
      <c r="T65" s="151" t="n">
        <v>31108</v>
      </c>
      <c r="U65" s="152" t="n">
        <v>1995</v>
      </c>
    </row>
    <row r="66" s="147" customFormat="true" ht="15" hidden="false" customHeight="true" outlineLevel="0" collapsed="false">
      <c r="A66" s="149" t="n">
        <v>1996</v>
      </c>
      <c r="B66" s="150" t="n">
        <v>31788</v>
      </c>
      <c r="C66" s="150" t="n">
        <v>31169</v>
      </c>
      <c r="D66" s="150" t="n">
        <v>31479</v>
      </c>
      <c r="E66" s="150" t="n">
        <v>23698</v>
      </c>
      <c r="F66" s="150" t="n">
        <v>31592</v>
      </c>
      <c r="G66" s="150" t="n">
        <v>36060</v>
      </c>
      <c r="H66" s="150" t="n">
        <v>33572</v>
      </c>
      <c r="I66" s="150" t="n">
        <v>22275</v>
      </c>
      <c r="J66" s="150" t="n">
        <v>28638</v>
      </c>
      <c r="K66" s="150" t="n">
        <v>31807</v>
      </c>
      <c r="L66" s="150" t="n">
        <v>29912</v>
      </c>
      <c r="M66" s="150" t="n">
        <v>29996</v>
      </c>
      <c r="N66" s="150" t="n">
        <v>22944</v>
      </c>
      <c r="O66" s="150" t="n">
        <v>22479</v>
      </c>
      <c r="P66" s="150" t="n">
        <v>28209</v>
      </c>
      <c r="Q66" s="150" t="n">
        <v>21870</v>
      </c>
      <c r="R66" s="150" t="n">
        <v>29954</v>
      </c>
      <c r="S66" s="150" t="n">
        <v>22721</v>
      </c>
      <c r="T66" s="151" t="n">
        <v>31363</v>
      </c>
      <c r="U66" s="152" t="n">
        <v>1996</v>
      </c>
    </row>
    <row r="67" s="147" customFormat="true" ht="15" hidden="false" customHeight="true" outlineLevel="0" collapsed="false">
      <c r="A67" s="149" t="n">
        <v>1997</v>
      </c>
      <c r="B67" s="150" t="n">
        <v>31965</v>
      </c>
      <c r="C67" s="150" t="n">
        <v>31443</v>
      </c>
      <c r="D67" s="150" t="n">
        <v>31764</v>
      </c>
      <c r="E67" s="150" t="n">
        <v>23878</v>
      </c>
      <c r="F67" s="150" t="n">
        <v>31479</v>
      </c>
      <c r="G67" s="150" t="n">
        <v>36423</v>
      </c>
      <c r="H67" s="150" t="n">
        <v>33731</v>
      </c>
      <c r="I67" s="150" t="n">
        <v>22478</v>
      </c>
      <c r="J67" s="150" t="n">
        <v>28812</v>
      </c>
      <c r="K67" s="150" t="n">
        <v>31926</v>
      </c>
      <c r="L67" s="150" t="n">
        <v>30037</v>
      </c>
      <c r="M67" s="150" t="n">
        <v>30117</v>
      </c>
      <c r="N67" s="150" t="n">
        <v>23133</v>
      </c>
      <c r="O67" s="150" t="n">
        <v>22686</v>
      </c>
      <c r="P67" s="150" t="n">
        <v>28369</v>
      </c>
      <c r="Q67" s="150" t="n">
        <v>22149</v>
      </c>
      <c r="R67" s="150" t="n">
        <v>30157</v>
      </c>
      <c r="S67" s="150" t="n">
        <v>22931</v>
      </c>
      <c r="T67" s="151" t="n">
        <v>31538</v>
      </c>
      <c r="U67" s="152" t="n">
        <v>1997</v>
      </c>
    </row>
    <row r="68" customFormat="false" ht="15" hidden="false" customHeight="true" outlineLevel="0" collapsed="false">
      <c r="A68" s="149" t="n">
        <v>1998</v>
      </c>
      <c r="B68" s="150" t="n">
        <v>32302</v>
      </c>
      <c r="C68" s="150" t="n">
        <v>31792</v>
      </c>
      <c r="D68" s="150" t="n">
        <v>32319</v>
      </c>
      <c r="E68" s="150" t="n">
        <v>24150</v>
      </c>
      <c r="F68" s="150" t="n">
        <v>31929</v>
      </c>
      <c r="G68" s="150" t="n">
        <v>36775</v>
      </c>
      <c r="H68" s="150" t="n">
        <v>34130</v>
      </c>
      <c r="I68" s="150" t="n">
        <v>22726</v>
      </c>
      <c r="J68" s="150" t="n">
        <v>29110</v>
      </c>
      <c r="K68" s="150" t="n">
        <v>32012</v>
      </c>
      <c r="L68" s="150" t="n">
        <v>30204</v>
      </c>
      <c r="M68" s="150" t="n">
        <v>30298</v>
      </c>
      <c r="N68" s="150" t="n">
        <v>23346</v>
      </c>
      <c r="O68" s="150" t="n">
        <v>22863</v>
      </c>
      <c r="P68" s="150" t="n">
        <v>28367</v>
      </c>
      <c r="Q68" s="150" t="n">
        <v>22365</v>
      </c>
      <c r="R68" s="150" t="n">
        <v>30433</v>
      </c>
      <c r="S68" s="150" t="n">
        <v>23149</v>
      </c>
      <c r="T68" s="151" t="n">
        <v>31788</v>
      </c>
      <c r="U68" s="152" t="n">
        <v>1998</v>
      </c>
    </row>
    <row r="69" customFormat="false" ht="15" hidden="false" customHeight="true" outlineLevel="0" collapsed="false">
      <c r="A69" s="149" t="n">
        <v>1999</v>
      </c>
      <c r="B69" s="150" t="n">
        <v>32858</v>
      </c>
      <c r="C69" s="150" t="n">
        <v>32208</v>
      </c>
      <c r="D69" s="150" t="n">
        <v>32518</v>
      </c>
      <c r="E69" s="150" t="n">
        <v>24616</v>
      </c>
      <c r="F69" s="150" t="n">
        <v>32332</v>
      </c>
      <c r="G69" s="150" t="n">
        <v>37031</v>
      </c>
      <c r="H69" s="150" t="n">
        <v>34523</v>
      </c>
      <c r="I69" s="150" t="n">
        <v>23097</v>
      </c>
      <c r="J69" s="150" t="n">
        <v>29250</v>
      </c>
      <c r="K69" s="150" t="n">
        <v>32201</v>
      </c>
      <c r="L69" s="150" t="n">
        <v>30313</v>
      </c>
      <c r="M69" s="150" t="n">
        <v>30464</v>
      </c>
      <c r="N69" s="150" t="n">
        <v>23739</v>
      </c>
      <c r="O69" s="150" t="n">
        <v>23280</v>
      </c>
      <c r="P69" s="150" t="n">
        <v>28610</v>
      </c>
      <c r="Q69" s="150" t="n">
        <v>22920</v>
      </c>
      <c r="R69" s="150" t="n">
        <v>30776</v>
      </c>
      <c r="S69" s="150" t="n">
        <v>23583</v>
      </c>
      <c r="T69" s="151" t="n">
        <v>32097</v>
      </c>
      <c r="U69" s="152" t="n">
        <v>1999</v>
      </c>
    </row>
    <row r="70" customFormat="false" ht="15" hidden="false" customHeight="true" outlineLevel="0" collapsed="false">
      <c r="A70" s="149" t="n">
        <v>2000</v>
      </c>
      <c r="B70" s="150" t="n">
        <v>33429</v>
      </c>
      <c r="C70" s="150" t="n">
        <v>32839</v>
      </c>
      <c r="D70" s="150" t="n">
        <v>32616</v>
      </c>
      <c r="E70" s="150" t="n">
        <v>24982</v>
      </c>
      <c r="F70" s="150" t="n">
        <v>31981</v>
      </c>
      <c r="G70" s="150" t="n">
        <v>37469</v>
      </c>
      <c r="H70" s="150" t="n">
        <v>35137</v>
      </c>
      <c r="I70" s="150" t="n">
        <v>23330</v>
      </c>
      <c r="J70" s="150" t="n">
        <v>29491</v>
      </c>
      <c r="K70" s="150" t="n">
        <v>32384</v>
      </c>
      <c r="L70" s="150" t="n">
        <v>30729</v>
      </c>
      <c r="M70" s="150" t="n">
        <v>30851</v>
      </c>
      <c r="N70" s="150" t="n">
        <v>24053</v>
      </c>
      <c r="O70" s="150" t="n">
        <v>23314</v>
      </c>
      <c r="P70" s="150" t="n">
        <v>28916</v>
      </c>
      <c r="Q70" s="150" t="n">
        <v>23295</v>
      </c>
      <c r="R70" s="150" t="n">
        <v>31193</v>
      </c>
      <c r="S70" s="150" t="n">
        <v>23858</v>
      </c>
      <c r="T70" s="151" t="n">
        <v>32504</v>
      </c>
      <c r="U70" s="152" t="n">
        <v>2000</v>
      </c>
    </row>
    <row r="71" customFormat="false" ht="15" hidden="false" customHeight="true" outlineLevel="0" collapsed="false">
      <c r="A71" s="149" t="n">
        <v>2001</v>
      </c>
      <c r="B71" s="150" t="n">
        <v>34091</v>
      </c>
      <c r="C71" s="150" t="n">
        <v>33493</v>
      </c>
      <c r="D71" s="150" t="n">
        <v>33041</v>
      </c>
      <c r="E71" s="150" t="n">
        <v>25552</v>
      </c>
      <c r="F71" s="150" t="n">
        <v>32620</v>
      </c>
      <c r="G71" s="150" t="n">
        <v>38293</v>
      </c>
      <c r="H71" s="150" t="n">
        <v>35834</v>
      </c>
      <c r="I71" s="150" t="n">
        <v>23818</v>
      </c>
      <c r="J71" s="150" t="n">
        <v>29912</v>
      </c>
      <c r="K71" s="150" t="n">
        <v>32840</v>
      </c>
      <c r="L71" s="150" t="n">
        <v>31104</v>
      </c>
      <c r="M71" s="150" t="n">
        <v>31860</v>
      </c>
      <c r="N71" s="150" t="n">
        <v>24528</v>
      </c>
      <c r="O71" s="150" t="n">
        <v>23755</v>
      </c>
      <c r="P71" s="150" t="n">
        <v>29368</v>
      </c>
      <c r="Q71" s="150" t="n">
        <v>23898</v>
      </c>
      <c r="R71" s="150" t="n">
        <v>31783</v>
      </c>
      <c r="S71" s="150" t="n">
        <v>24368</v>
      </c>
      <c r="T71" s="150" t="n">
        <v>33078</v>
      </c>
      <c r="U71" s="152" t="n">
        <v>2001</v>
      </c>
    </row>
    <row r="72" customFormat="false" ht="15" hidden="false" customHeight="true" outlineLevel="0" collapsed="false">
      <c r="A72" s="149" t="n">
        <v>2002</v>
      </c>
      <c r="B72" s="150" t="n">
        <v>34506</v>
      </c>
      <c r="C72" s="150" t="n">
        <v>33950</v>
      </c>
      <c r="D72" s="150" t="n">
        <v>33441</v>
      </c>
      <c r="E72" s="150" t="n">
        <v>25961</v>
      </c>
      <c r="F72" s="150" t="n">
        <v>32696</v>
      </c>
      <c r="G72" s="150" t="n">
        <v>38795</v>
      </c>
      <c r="H72" s="150" t="n">
        <v>36405</v>
      </c>
      <c r="I72" s="150" t="n">
        <v>24236</v>
      </c>
      <c r="J72" s="150" t="n">
        <v>30087</v>
      </c>
      <c r="K72" s="150" t="n">
        <v>33235</v>
      </c>
      <c r="L72" s="150" t="n">
        <v>31251</v>
      </c>
      <c r="M72" s="150" t="n">
        <v>31635</v>
      </c>
      <c r="N72" s="150" t="n">
        <v>24823</v>
      </c>
      <c r="O72" s="150" t="n">
        <v>24202</v>
      </c>
      <c r="P72" s="150" t="n">
        <v>29799</v>
      </c>
      <c r="Q72" s="150" t="n">
        <v>24446</v>
      </c>
      <c r="R72" s="150" t="n">
        <v>32183</v>
      </c>
      <c r="S72" s="150" t="n">
        <v>24772</v>
      </c>
      <c r="T72" s="150" t="n">
        <v>33457</v>
      </c>
      <c r="U72" s="152" t="n">
        <v>2002</v>
      </c>
    </row>
    <row r="73" customFormat="false" ht="15" hidden="false" customHeight="true" outlineLevel="0" collapsed="false">
      <c r="A73" s="149" t="n">
        <v>2003</v>
      </c>
      <c r="B73" s="150" t="n">
        <v>35155</v>
      </c>
      <c r="C73" s="150" t="n">
        <v>34466</v>
      </c>
      <c r="D73" s="150" t="n">
        <v>33719</v>
      </c>
      <c r="E73" s="150" t="n">
        <v>26159</v>
      </c>
      <c r="F73" s="150" t="n">
        <v>33565</v>
      </c>
      <c r="G73" s="150" t="n">
        <v>39258</v>
      </c>
      <c r="H73" s="150" t="n">
        <v>37214</v>
      </c>
      <c r="I73" s="150" t="n">
        <v>24669</v>
      </c>
      <c r="J73" s="150" t="n">
        <v>30565</v>
      </c>
      <c r="K73" s="150" t="n">
        <v>33587</v>
      </c>
      <c r="L73" s="150" t="n">
        <v>31744</v>
      </c>
      <c r="M73" s="150" t="n">
        <v>32130</v>
      </c>
      <c r="N73" s="150" t="n">
        <v>25282</v>
      </c>
      <c r="O73" s="150" t="n">
        <v>24528</v>
      </c>
      <c r="P73" s="150" t="n">
        <v>30179</v>
      </c>
      <c r="Q73" s="150" t="n">
        <v>25041</v>
      </c>
      <c r="R73" s="150" t="n">
        <v>32676</v>
      </c>
      <c r="S73" s="150" t="n">
        <v>25182</v>
      </c>
      <c r="T73" s="150" t="n">
        <v>33969</v>
      </c>
      <c r="U73" s="152" t="n">
        <v>2003</v>
      </c>
    </row>
    <row r="74" customFormat="false" ht="15" hidden="false" customHeight="true" outlineLevel="0" collapsed="false">
      <c r="A74" s="149" t="n">
        <v>2004</v>
      </c>
      <c r="B74" s="150" t="n">
        <v>35186</v>
      </c>
      <c r="C74" s="150" t="n">
        <v>34685</v>
      </c>
      <c r="D74" s="150" t="n">
        <v>33721</v>
      </c>
      <c r="E74" s="150" t="n">
        <v>26198</v>
      </c>
      <c r="F74" s="150" t="n">
        <v>33558</v>
      </c>
      <c r="G74" s="150" t="n">
        <v>39372</v>
      </c>
      <c r="H74" s="150" t="n">
        <v>37116</v>
      </c>
      <c r="I74" s="150" t="n">
        <v>24746</v>
      </c>
      <c r="J74" s="150" t="n">
        <v>30425</v>
      </c>
      <c r="K74" s="150" t="n">
        <v>33677</v>
      </c>
      <c r="L74" s="150" t="n">
        <v>31640</v>
      </c>
      <c r="M74" s="150" t="n">
        <v>32506</v>
      </c>
      <c r="N74" s="150" t="n">
        <v>25484</v>
      </c>
      <c r="O74" s="150" t="n">
        <v>24749</v>
      </c>
      <c r="P74" s="150" t="n">
        <v>29991</v>
      </c>
      <c r="Q74" s="150" t="n">
        <v>25215</v>
      </c>
      <c r="R74" s="150" t="n">
        <v>32738</v>
      </c>
      <c r="S74" s="150" t="n">
        <v>25338</v>
      </c>
      <c r="T74" s="150" t="n">
        <v>34010</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20:R24 C14:T19 N29 F29 L29 R29:T29 C64:T66 N41 F41 L41 R41:T41 N47:N58 F47:F58 L47:L58 R47:T58">
    <cfRule type="cellIs" priority="2" operator="equal" aboveAverage="0" equalAverage="0" bottom="0" percent="0" rank="0" text="" dxfId="97">
      <formula>"."</formula>
    </cfRule>
  </conditionalFormatting>
  <conditionalFormatting sqref="S20:S24">
    <cfRule type="cellIs" priority="3" operator="equal" aboveAverage="0" equalAverage="0" bottom="0" percent="0" rank="0" text="" dxfId="98">
      <formula>"."</formula>
    </cfRule>
  </conditionalFormatting>
  <conditionalFormatting sqref="T20:T24">
    <cfRule type="cellIs" priority="4" operator="equal" aboveAverage="0" equalAverage="0" bottom="0" percent="0" rank="0" text="" dxfId="99">
      <formula>"."</formula>
    </cfRule>
  </conditionalFormatting>
  <conditionalFormatting sqref="N30:N40 F30:F40 R30:R40 L30:L40">
    <cfRule type="cellIs" priority="5" operator="equal" aboveAverage="0" equalAverage="0" bottom="0" percent="0" rank="0" text="" dxfId="100">
      <formula>"."</formula>
    </cfRule>
  </conditionalFormatting>
  <conditionalFormatting sqref="S30:T40">
    <cfRule type="cellIs" priority="6" operator="equal" aboveAverage="0" equalAverage="0" bottom="0" percent="0" rank="0" text="" dxfId="101">
      <formula>"."</formula>
    </cfRule>
  </conditionalFormatting>
  <conditionalFormatting sqref="C67:R70">
    <cfRule type="cellIs" priority="7" operator="equal" aboveAverage="0" equalAverage="0" bottom="0" percent="0" rank="0" text="" dxfId="102">
      <formula>"."</formula>
    </cfRule>
  </conditionalFormatting>
  <conditionalFormatting sqref="S67:S70">
    <cfRule type="cellIs" priority="8" operator="equal" aboveAverage="0" equalAverage="0" bottom="0" percent="0" rank="0" text="" dxfId="103">
      <formula>"."</formula>
    </cfRule>
  </conditionalFormatting>
  <conditionalFormatting sqref="T67:T70">
    <cfRule type="cellIs" priority="9" operator="equal" aboveAverage="0" equalAverage="0" bottom="0" percent="0" rank="0" text="" dxfId="104">
      <formula>"."</formula>
    </cfRule>
  </conditionalFormatting>
  <conditionalFormatting sqref="C11:T13">
    <cfRule type="cellIs" priority="10" operator="equal" aboveAverage="0" equalAverage="0" bottom="0" percent="0" rank="0" text="" dxfId="105">
      <formula>"."</formula>
    </cfRule>
  </conditionalFormatting>
  <conditionalFormatting sqref="N28 F28 R28 L28">
    <cfRule type="cellIs" priority="11" operator="equal" aboveAverage="0" equalAverage="0" bottom="0" percent="0" rank="0" text="" dxfId="106">
      <formula>"."</formula>
    </cfRule>
  </conditionalFormatting>
  <conditionalFormatting sqref="S28:T28">
    <cfRule type="cellIs" priority="12" operator="equal" aboveAverage="0" equalAverage="0" bottom="0" percent="0" rank="0" text="" dxfId="107">
      <formula>"."</formula>
    </cfRule>
  </conditionalFormatting>
  <conditionalFormatting sqref="N44:N46 F44:F46 L44:L46 R44:T46">
    <cfRule type="cellIs" priority="13" operator="equal" aboveAverage="0" equalAverage="0" bottom="0" percent="0" rank="0" text="" dxfId="108">
      <formula>"."</formula>
    </cfRule>
  </conditionalFormatting>
  <conditionalFormatting sqref="C61:T63">
    <cfRule type="cellIs" priority="14" operator="equal" aboveAverage="0" equalAverage="0" bottom="0" percent="0" rank="0" text="" dxfId="109">
      <formula>"."</formula>
    </cfRule>
  </conditionalFormatting>
  <conditionalFormatting sqref="B71:T74">
    <cfRule type="cellIs" priority="15" operator="equal" aboveAverage="0" equalAverage="0" bottom="0" percent="0" rank="0" text="" dxfId="110">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38</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04810.89</v>
      </c>
      <c r="C11" s="150" t="n">
        <v>112671.78</v>
      </c>
      <c r="D11" s="150" t="n">
        <v>31069.542</v>
      </c>
      <c r="E11" s="150" t="n">
        <v>12904.403</v>
      </c>
      <c r="F11" s="150" t="n">
        <v>8362.428</v>
      </c>
      <c r="G11" s="150" t="n">
        <v>23805.092</v>
      </c>
      <c r="H11" s="150" t="n">
        <v>62249.455</v>
      </c>
      <c r="I11" s="150" t="n">
        <v>8838.249</v>
      </c>
      <c r="J11" s="150" t="n">
        <v>60089.824</v>
      </c>
      <c r="K11" s="150" t="n">
        <v>164633.541</v>
      </c>
      <c r="L11" s="150" t="n">
        <v>31016.032</v>
      </c>
      <c r="M11" s="150" t="n">
        <v>9381.101</v>
      </c>
      <c r="N11" s="150" t="n">
        <v>23827.57</v>
      </c>
      <c r="O11" s="150" t="n">
        <v>13206.196</v>
      </c>
      <c r="P11" s="150" t="n">
        <v>21057.137</v>
      </c>
      <c r="Q11" s="150" t="n">
        <v>12603.763</v>
      </c>
      <c r="R11" s="150" t="n">
        <v>700527</v>
      </c>
      <c r="S11" s="150" t="n">
        <v>71380.181</v>
      </c>
      <c r="T11" s="151" t="n">
        <v>598077.28</v>
      </c>
      <c r="U11" s="152" t="n">
        <v>1991</v>
      </c>
    </row>
    <row r="12" s="147" customFormat="true" ht="15" hidden="false" customHeight="true" outlineLevel="0" collapsed="false">
      <c r="A12" s="149" t="n">
        <v>1992</v>
      </c>
      <c r="B12" s="150" t="n">
        <v>112863.219</v>
      </c>
      <c r="C12" s="150" t="n">
        <v>123155.6</v>
      </c>
      <c r="D12" s="150" t="n">
        <v>33943.232</v>
      </c>
      <c r="E12" s="150" t="n">
        <v>14698.335</v>
      </c>
      <c r="F12" s="150" t="n">
        <v>8877.043</v>
      </c>
      <c r="G12" s="150" t="n">
        <v>25734.203</v>
      </c>
      <c r="H12" s="150" t="n">
        <v>67619.933</v>
      </c>
      <c r="I12" s="150" t="n">
        <v>9995.418</v>
      </c>
      <c r="J12" s="150" t="n">
        <v>65121.422</v>
      </c>
      <c r="K12" s="150" t="n">
        <v>176814.798</v>
      </c>
      <c r="L12" s="150" t="n">
        <v>33561.493</v>
      </c>
      <c r="M12" s="150" t="n">
        <v>10041.46</v>
      </c>
      <c r="N12" s="150" t="n">
        <v>26490.661</v>
      </c>
      <c r="O12" s="150" t="n">
        <v>14918.579</v>
      </c>
      <c r="P12" s="150" t="n">
        <v>22755.826</v>
      </c>
      <c r="Q12" s="150" t="n">
        <v>13585.752</v>
      </c>
      <c r="R12" s="150" t="n">
        <v>760177</v>
      </c>
      <c r="S12" s="150" t="n">
        <v>79688.745</v>
      </c>
      <c r="T12" s="151" t="n">
        <v>646544.997</v>
      </c>
      <c r="U12" s="152" t="n">
        <v>1992</v>
      </c>
    </row>
    <row r="13" s="147" customFormat="true" ht="15" hidden="false" customHeight="true" outlineLevel="0" collapsed="false">
      <c r="A13" s="149" t="n">
        <v>1993</v>
      </c>
      <c r="B13" s="150" t="n">
        <v>112699.025</v>
      </c>
      <c r="C13" s="150" t="n">
        <v>126202.487</v>
      </c>
      <c r="D13" s="150" t="n">
        <v>36104.258</v>
      </c>
      <c r="E13" s="150" t="n">
        <v>16334.966</v>
      </c>
      <c r="F13" s="150" t="n">
        <v>8979.325</v>
      </c>
      <c r="G13" s="150" t="n">
        <v>26237.151</v>
      </c>
      <c r="H13" s="150" t="n">
        <v>69044.534</v>
      </c>
      <c r="I13" s="150" t="n">
        <v>11118.138</v>
      </c>
      <c r="J13" s="150" t="n">
        <v>66312.396</v>
      </c>
      <c r="K13" s="150" t="n">
        <v>178897.113</v>
      </c>
      <c r="L13" s="150" t="n">
        <v>34088.902</v>
      </c>
      <c r="M13" s="150" t="n">
        <v>10125.294</v>
      </c>
      <c r="N13" s="150" t="n">
        <v>29209.367</v>
      </c>
      <c r="O13" s="150" t="n">
        <v>16683.481</v>
      </c>
      <c r="P13" s="150" t="n">
        <v>23216.38</v>
      </c>
      <c r="Q13" s="150" t="n">
        <v>15006.198</v>
      </c>
      <c r="R13" s="150" t="n">
        <v>780259</v>
      </c>
      <c r="S13" s="150" t="n">
        <v>88352.15</v>
      </c>
      <c r="T13" s="151" t="n">
        <v>655802.607</v>
      </c>
      <c r="U13" s="152" t="n">
        <v>1993</v>
      </c>
    </row>
    <row r="14" s="147" customFormat="true" ht="15" hidden="false" customHeight="true" outlineLevel="0" collapsed="false">
      <c r="A14" s="149" t="n">
        <v>1994</v>
      </c>
      <c r="B14" s="150" t="n">
        <v>113286.953</v>
      </c>
      <c r="C14" s="150" t="n">
        <v>128242.601</v>
      </c>
      <c r="D14" s="150" t="n">
        <v>36618.847</v>
      </c>
      <c r="E14" s="150" t="n">
        <v>17815.515</v>
      </c>
      <c r="F14" s="150" t="n">
        <v>8938.432</v>
      </c>
      <c r="G14" s="150" t="n">
        <v>26496.734</v>
      </c>
      <c r="H14" s="150" t="n">
        <v>69590.966</v>
      </c>
      <c r="I14" s="150" t="n">
        <v>12124.716</v>
      </c>
      <c r="J14" s="150" t="n">
        <v>66655.169</v>
      </c>
      <c r="K14" s="150" t="n">
        <v>179168.161</v>
      </c>
      <c r="L14" s="150" t="n">
        <v>34664.88</v>
      </c>
      <c r="M14" s="150" t="n">
        <v>10192.851</v>
      </c>
      <c r="N14" s="150" t="n">
        <v>31821.875</v>
      </c>
      <c r="O14" s="150" t="n">
        <v>18079.17</v>
      </c>
      <c r="P14" s="150" t="n">
        <v>23633.284</v>
      </c>
      <c r="Q14" s="150" t="n">
        <v>16189.847</v>
      </c>
      <c r="R14" s="150" t="n">
        <v>793520</v>
      </c>
      <c r="S14" s="150" t="n">
        <v>96031.123</v>
      </c>
      <c r="T14" s="151" t="n">
        <v>660870.031</v>
      </c>
      <c r="U14" s="152" t="n">
        <v>1994</v>
      </c>
    </row>
    <row r="15" s="147" customFormat="true" ht="15" hidden="false" customHeight="true" outlineLevel="0" collapsed="false">
      <c r="A15" s="149" t="n">
        <v>1995</v>
      </c>
      <c r="B15" s="150" t="n">
        <v>116729.903</v>
      </c>
      <c r="C15" s="150" t="n">
        <v>131621.307</v>
      </c>
      <c r="D15" s="150" t="n">
        <v>37679.901</v>
      </c>
      <c r="E15" s="150" t="n">
        <v>19263.763</v>
      </c>
      <c r="F15" s="150" t="n">
        <v>9006.03</v>
      </c>
      <c r="G15" s="150" t="n">
        <v>26733.569</v>
      </c>
      <c r="H15" s="150" t="n">
        <v>71386.4</v>
      </c>
      <c r="I15" s="150" t="n">
        <v>13141.883</v>
      </c>
      <c r="J15" s="150" t="n">
        <v>68917.406</v>
      </c>
      <c r="K15" s="150" t="n">
        <v>183509.959</v>
      </c>
      <c r="L15" s="150" t="n">
        <v>35710.556</v>
      </c>
      <c r="M15" s="150" t="n">
        <v>10429.518</v>
      </c>
      <c r="N15" s="150" t="n">
        <v>34775.664</v>
      </c>
      <c r="O15" s="150" t="n">
        <v>19410.327</v>
      </c>
      <c r="P15" s="150" t="n">
        <v>24386.798</v>
      </c>
      <c r="Q15" s="150" t="n">
        <v>17265.018</v>
      </c>
      <c r="R15" s="150" t="n">
        <v>819968</v>
      </c>
      <c r="S15" s="150" t="n">
        <v>103856.655</v>
      </c>
      <c r="T15" s="151" t="n">
        <v>678431.446</v>
      </c>
      <c r="U15" s="152" t="n">
        <v>1995</v>
      </c>
    </row>
    <row r="16" s="147" customFormat="true" ht="15" hidden="false" customHeight="true" outlineLevel="0" collapsed="false">
      <c r="A16" s="149" t="n">
        <v>1996</v>
      </c>
      <c r="B16" s="150" t="n">
        <v>118343.225</v>
      </c>
      <c r="C16" s="150" t="n">
        <v>133023.292</v>
      </c>
      <c r="D16" s="150" t="n">
        <v>37424.422</v>
      </c>
      <c r="E16" s="150" t="n">
        <v>19533.294</v>
      </c>
      <c r="F16" s="150" t="n">
        <v>8963.211</v>
      </c>
      <c r="G16" s="150" t="n">
        <v>26859.097</v>
      </c>
      <c r="H16" s="150" t="n">
        <v>72163.433</v>
      </c>
      <c r="I16" s="150" t="n">
        <v>13201.596</v>
      </c>
      <c r="J16" s="150" t="n">
        <v>69529.787</v>
      </c>
      <c r="K16" s="150" t="n">
        <v>185819.31</v>
      </c>
      <c r="L16" s="150" t="n">
        <v>36179.211</v>
      </c>
      <c r="M16" s="150" t="n">
        <v>10522.051</v>
      </c>
      <c r="N16" s="150" t="n">
        <v>35308.64</v>
      </c>
      <c r="O16" s="150" t="n">
        <v>19392.452</v>
      </c>
      <c r="P16" s="150" t="n">
        <v>24782.328</v>
      </c>
      <c r="Q16" s="150" t="n">
        <v>17417.656</v>
      </c>
      <c r="R16" s="150" t="n">
        <v>828463</v>
      </c>
      <c r="S16" s="150" t="n">
        <v>104853.638</v>
      </c>
      <c r="T16" s="151" t="n">
        <v>686184.945</v>
      </c>
      <c r="U16" s="152" t="n">
        <v>1996</v>
      </c>
    </row>
    <row r="17" s="147" customFormat="true" ht="15" hidden="false" customHeight="true" outlineLevel="0" collapsed="false">
      <c r="A17" s="149" t="n">
        <v>1997</v>
      </c>
      <c r="B17" s="150" t="n">
        <v>118717.201</v>
      </c>
      <c r="C17" s="150" t="n">
        <v>133427.957</v>
      </c>
      <c r="D17" s="150" t="n">
        <v>36513.318</v>
      </c>
      <c r="E17" s="150" t="n">
        <v>19470.579</v>
      </c>
      <c r="F17" s="150" t="n">
        <v>8918.413</v>
      </c>
      <c r="G17" s="150" t="n">
        <v>26674.595</v>
      </c>
      <c r="H17" s="150" t="n">
        <v>71682.303</v>
      </c>
      <c r="I17" s="150" t="n">
        <v>12995.869</v>
      </c>
      <c r="J17" s="150" t="n">
        <v>69627.219</v>
      </c>
      <c r="K17" s="150" t="n">
        <v>186322.381</v>
      </c>
      <c r="L17" s="150" t="n">
        <v>36192.076</v>
      </c>
      <c r="M17" s="150" t="n">
        <v>10465.025</v>
      </c>
      <c r="N17" s="150" t="n">
        <v>34752.47</v>
      </c>
      <c r="O17" s="150" t="n">
        <v>19011.411</v>
      </c>
      <c r="P17" s="150" t="n">
        <v>24683.645</v>
      </c>
      <c r="Q17" s="150" t="n">
        <v>17326.549</v>
      </c>
      <c r="R17" s="150" t="n">
        <v>826781</v>
      </c>
      <c r="S17" s="150" t="n">
        <v>103556.878</v>
      </c>
      <c r="T17" s="151" t="n">
        <v>686710.815</v>
      </c>
      <c r="U17" s="152" t="n">
        <v>1997</v>
      </c>
    </row>
    <row r="18" s="147" customFormat="true" ht="15" hidden="false" customHeight="true" outlineLevel="0" collapsed="false">
      <c r="A18" s="149" t="n">
        <v>1998</v>
      </c>
      <c r="B18" s="150" t="n">
        <v>121815.743</v>
      </c>
      <c r="C18" s="150" t="n">
        <v>137789.528</v>
      </c>
      <c r="D18" s="150" t="n">
        <v>36813.356</v>
      </c>
      <c r="E18" s="150" t="n">
        <v>19522.547</v>
      </c>
      <c r="F18" s="150" t="n">
        <v>9004.67</v>
      </c>
      <c r="G18" s="150" t="n">
        <v>27094.3</v>
      </c>
      <c r="H18" s="150" t="n">
        <v>73121.296</v>
      </c>
      <c r="I18" s="150" t="n">
        <v>13082.98</v>
      </c>
      <c r="J18" s="150" t="n">
        <v>71003.712</v>
      </c>
      <c r="K18" s="150" t="n">
        <v>190318.301</v>
      </c>
      <c r="L18" s="150" t="n">
        <v>36971.305</v>
      </c>
      <c r="M18" s="150" t="n">
        <v>10761.161</v>
      </c>
      <c r="N18" s="150" t="n">
        <v>34940.935</v>
      </c>
      <c r="O18" s="150" t="n">
        <v>19095.956</v>
      </c>
      <c r="P18" s="150" t="n">
        <v>24779.063</v>
      </c>
      <c r="Q18" s="150" t="n">
        <v>17866.148</v>
      </c>
      <c r="R18" s="150" t="n">
        <v>843981</v>
      </c>
      <c r="S18" s="150" t="n">
        <v>104508.566</v>
      </c>
      <c r="T18" s="151" t="n">
        <v>702659.079</v>
      </c>
      <c r="U18" s="152" t="n">
        <v>1998</v>
      </c>
    </row>
    <row r="19" s="147" customFormat="true" ht="15" hidden="false" customHeight="true" outlineLevel="0" collapsed="false">
      <c r="A19" s="149" t="n">
        <v>1999</v>
      </c>
      <c r="B19" s="150" t="n">
        <v>126341.673</v>
      </c>
      <c r="C19" s="150" t="n">
        <v>142592.187</v>
      </c>
      <c r="D19" s="150" t="n">
        <v>37215.36</v>
      </c>
      <c r="E19" s="150" t="n">
        <v>19893.831</v>
      </c>
      <c r="F19" s="150" t="n">
        <v>9196.854</v>
      </c>
      <c r="G19" s="150" t="n">
        <v>27727.611</v>
      </c>
      <c r="H19" s="150" t="n">
        <v>75585.266</v>
      </c>
      <c r="I19" s="150" t="n">
        <v>13413.758</v>
      </c>
      <c r="J19" s="150" t="n">
        <v>73128.166</v>
      </c>
      <c r="K19" s="150" t="n">
        <v>196204.218</v>
      </c>
      <c r="L19" s="150" t="n">
        <v>37936.421</v>
      </c>
      <c r="M19" s="150" t="n">
        <v>11144.679</v>
      </c>
      <c r="N19" s="150" t="n">
        <v>35695.825</v>
      </c>
      <c r="O19" s="150" t="n">
        <v>19278.29</v>
      </c>
      <c r="P19" s="150" t="n">
        <v>25503.016</v>
      </c>
      <c r="Q19" s="150" t="n">
        <v>18680.844</v>
      </c>
      <c r="R19" s="150" t="n">
        <v>869538</v>
      </c>
      <c r="S19" s="150" t="n">
        <v>106962.548</v>
      </c>
      <c r="T19" s="151" t="n">
        <v>725360.091</v>
      </c>
      <c r="U19" s="152" t="n">
        <v>1999</v>
      </c>
    </row>
    <row r="20" s="147" customFormat="true" ht="15" hidden="false" customHeight="true" outlineLevel="0" collapsed="false">
      <c r="A20" s="149" t="n">
        <v>2000</v>
      </c>
      <c r="B20" s="150" t="n">
        <v>132511.105</v>
      </c>
      <c r="C20" s="150" t="n">
        <v>148815.104</v>
      </c>
      <c r="D20" s="150" t="n">
        <v>37974.96</v>
      </c>
      <c r="E20" s="150" t="n">
        <v>20155.145</v>
      </c>
      <c r="F20" s="150" t="n">
        <v>9359.219</v>
      </c>
      <c r="G20" s="150" t="n">
        <v>28488.827</v>
      </c>
      <c r="H20" s="150" t="n">
        <v>78968.338</v>
      </c>
      <c r="I20" s="150" t="n">
        <v>13558.015</v>
      </c>
      <c r="J20" s="150" t="n">
        <v>75972.928</v>
      </c>
      <c r="K20" s="150" t="n">
        <v>203226.232</v>
      </c>
      <c r="L20" s="150" t="n">
        <v>39558.931</v>
      </c>
      <c r="M20" s="150" t="n">
        <v>11628.381</v>
      </c>
      <c r="N20" s="150" t="n">
        <v>36046.902</v>
      </c>
      <c r="O20" s="150" t="n">
        <v>18960.591</v>
      </c>
      <c r="P20" s="150" t="n">
        <v>26306.964</v>
      </c>
      <c r="Q20" s="150" t="n">
        <v>18836.334</v>
      </c>
      <c r="R20" s="150" t="n">
        <v>900368</v>
      </c>
      <c r="S20" s="150" t="n">
        <v>107556.987</v>
      </c>
      <c r="T20" s="151" t="n">
        <v>754836.029</v>
      </c>
      <c r="U20" s="152" t="n">
        <v>2000</v>
      </c>
    </row>
    <row r="21" s="147" customFormat="true" ht="15" hidden="false" customHeight="true" outlineLevel="0" collapsed="false">
      <c r="A21" s="149" t="n">
        <v>2001</v>
      </c>
      <c r="B21" s="150" t="n">
        <v>136949.329</v>
      </c>
      <c r="C21" s="150" t="n">
        <v>153732.62</v>
      </c>
      <c r="D21" s="150" t="n">
        <v>38040.586</v>
      </c>
      <c r="E21" s="150" t="n">
        <v>20005.686</v>
      </c>
      <c r="F21" s="150" t="n">
        <v>9602.37</v>
      </c>
      <c r="G21" s="150" t="n">
        <v>29409.124</v>
      </c>
      <c r="H21" s="150" t="n">
        <v>81174.012</v>
      </c>
      <c r="I21" s="150" t="n">
        <v>13439.418</v>
      </c>
      <c r="J21" s="150" t="n">
        <v>76961.902</v>
      </c>
      <c r="K21" s="150" t="n">
        <v>205653.412</v>
      </c>
      <c r="L21" s="150" t="n">
        <v>40248.086</v>
      </c>
      <c r="M21" s="150" t="n">
        <v>11944.021</v>
      </c>
      <c r="N21" s="150" t="n">
        <v>35900.163</v>
      </c>
      <c r="O21" s="150" t="n">
        <v>18747.346</v>
      </c>
      <c r="P21" s="150" t="n">
        <v>26784.392</v>
      </c>
      <c r="Q21" s="150" t="n">
        <v>18853.536</v>
      </c>
      <c r="R21" s="150" t="n">
        <v>917446</v>
      </c>
      <c r="S21" s="150" t="n">
        <v>106946.149</v>
      </c>
      <c r="T21" s="153" t="n">
        <v>772459.268</v>
      </c>
      <c r="U21" s="152" t="n">
        <v>2001</v>
      </c>
    </row>
    <row r="22" s="147" customFormat="true" ht="15" hidden="false" customHeight="true" outlineLevel="0" collapsed="false">
      <c r="A22" s="149" t="n">
        <v>2002</v>
      </c>
      <c r="B22" s="150" t="n">
        <v>138762.012</v>
      </c>
      <c r="C22" s="150" t="n">
        <v>155589.236</v>
      </c>
      <c r="D22" s="150" t="n">
        <v>37667.577</v>
      </c>
      <c r="E22" s="150" t="n">
        <v>19874.909</v>
      </c>
      <c r="F22" s="150" t="n">
        <v>9576.361</v>
      </c>
      <c r="G22" s="150" t="n">
        <v>29481.746</v>
      </c>
      <c r="H22" s="150" t="n">
        <v>82118.071</v>
      </c>
      <c r="I22" s="150" t="n">
        <v>13408.246</v>
      </c>
      <c r="J22" s="150" t="n">
        <v>77358.676</v>
      </c>
      <c r="K22" s="150" t="n">
        <v>207484.693</v>
      </c>
      <c r="L22" s="150" t="n">
        <v>40646.624</v>
      </c>
      <c r="M22" s="150" t="n">
        <v>11900.433</v>
      </c>
      <c r="N22" s="150" t="n">
        <v>35807.224</v>
      </c>
      <c r="O22" s="150" t="n">
        <v>18684.314</v>
      </c>
      <c r="P22" s="150" t="n">
        <v>26931.915</v>
      </c>
      <c r="Q22" s="150" t="n">
        <v>18829.964</v>
      </c>
      <c r="R22" s="150" t="n">
        <v>924122</v>
      </c>
      <c r="S22" s="150" t="n">
        <v>106604.657</v>
      </c>
      <c r="T22" s="153" t="n">
        <v>779849.767</v>
      </c>
      <c r="U22" s="152" t="n">
        <v>2002</v>
      </c>
    </row>
    <row r="23" s="147" customFormat="true" ht="15" hidden="false" customHeight="true" outlineLevel="0" collapsed="false">
      <c r="A23" s="149" t="n">
        <v>2003</v>
      </c>
      <c r="B23" s="150" t="n">
        <v>139359.888</v>
      </c>
      <c r="C23" s="150" t="n">
        <v>155299.316</v>
      </c>
      <c r="D23" s="150" t="n">
        <v>36985.733</v>
      </c>
      <c r="E23" s="150" t="n">
        <v>19565.83</v>
      </c>
      <c r="F23" s="150" t="n">
        <v>9675.774</v>
      </c>
      <c r="G23" s="150" t="n">
        <v>29333.55</v>
      </c>
      <c r="H23" s="150" t="n">
        <v>82333.159</v>
      </c>
      <c r="I23" s="150" t="n">
        <v>13258.891</v>
      </c>
      <c r="J23" s="150" t="n">
        <v>77735.744</v>
      </c>
      <c r="K23" s="150" t="n">
        <v>206312.476</v>
      </c>
      <c r="L23" s="150" t="n">
        <v>40739.752</v>
      </c>
      <c r="M23" s="150" t="n">
        <v>11922.351</v>
      </c>
      <c r="N23" s="150" t="n">
        <v>35941.655</v>
      </c>
      <c r="O23" s="150" t="n">
        <v>18547.976</v>
      </c>
      <c r="P23" s="150" t="n">
        <v>26724.522</v>
      </c>
      <c r="Q23" s="150" t="n">
        <v>18709.388</v>
      </c>
      <c r="R23" s="150" t="n">
        <v>922446</v>
      </c>
      <c r="S23" s="150" t="n">
        <v>106023.74</v>
      </c>
      <c r="T23" s="153" t="n">
        <v>779436.532</v>
      </c>
      <c r="U23" s="152" t="n">
        <v>2003</v>
      </c>
    </row>
    <row r="24" s="147" customFormat="true" ht="15" hidden="false" customHeight="true" outlineLevel="0" collapsed="false">
      <c r="A24" s="149" t="n">
        <v>2004</v>
      </c>
      <c r="B24" s="150" t="n">
        <v>140189.957</v>
      </c>
      <c r="C24" s="150" t="n">
        <v>156531.847</v>
      </c>
      <c r="D24" s="150" t="n">
        <v>36919.679</v>
      </c>
      <c r="E24" s="150" t="n">
        <v>19537.459</v>
      </c>
      <c r="F24" s="150" t="n">
        <v>9664.821</v>
      </c>
      <c r="G24" s="150" t="n">
        <v>29595.983</v>
      </c>
      <c r="H24" s="150" t="n">
        <v>82354.529</v>
      </c>
      <c r="I24" s="150" t="n">
        <v>13203.031</v>
      </c>
      <c r="J24" s="150" t="n">
        <v>77880.502</v>
      </c>
      <c r="K24" s="150" t="n">
        <v>207849.367</v>
      </c>
      <c r="L24" s="150" t="n">
        <v>41126.954</v>
      </c>
      <c r="M24" s="150" t="n">
        <v>12050.99</v>
      </c>
      <c r="N24" s="150" t="n">
        <v>36036.313</v>
      </c>
      <c r="O24" s="150" t="n">
        <v>18581.601</v>
      </c>
      <c r="P24" s="150" t="n">
        <v>26603.508</v>
      </c>
      <c r="Q24" s="150" t="n">
        <v>18916.447</v>
      </c>
      <c r="R24" s="150" t="n">
        <v>927043</v>
      </c>
      <c r="S24" s="150" t="n">
        <v>106274.851</v>
      </c>
      <c r="T24" s="153" t="n">
        <v>783848.458</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683</v>
      </c>
      <c r="C28" s="158" t="n">
        <v>9.305</v>
      </c>
      <c r="D28" s="158" t="n">
        <v>9.249</v>
      </c>
      <c r="E28" s="158" t="n">
        <v>13.902</v>
      </c>
      <c r="F28" s="158" t="n">
        <v>6.154</v>
      </c>
      <c r="G28" s="158" t="n">
        <v>8.104</v>
      </c>
      <c r="H28" s="158" t="n">
        <v>8.627</v>
      </c>
      <c r="I28" s="158" t="n">
        <v>13.093</v>
      </c>
      <c r="J28" s="158" t="n">
        <v>8.373</v>
      </c>
      <c r="K28" s="158" t="n">
        <v>7.399</v>
      </c>
      <c r="L28" s="158" t="n">
        <v>8.207</v>
      </c>
      <c r="M28" s="158" t="n">
        <v>7.039</v>
      </c>
      <c r="N28" s="158" t="n">
        <v>11.177</v>
      </c>
      <c r="O28" s="158" t="n">
        <v>12.967</v>
      </c>
      <c r="P28" s="158" t="n">
        <v>8.067</v>
      </c>
      <c r="Q28" s="158" t="n">
        <v>7.791</v>
      </c>
      <c r="R28" s="158" t="n">
        <v>8.515</v>
      </c>
      <c r="S28" s="159" t="n">
        <v>11.64</v>
      </c>
      <c r="T28" s="160" t="n">
        <v>8.104</v>
      </c>
      <c r="U28" s="152" t="n">
        <v>1992</v>
      </c>
    </row>
    <row r="29" customFormat="false" ht="15" hidden="false" customHeight="true" outlineLevel="0" collapsed="false">
      <c r="A29" s="149" t="n">
        <v>1993</v>
      </c>
      <c r="B29" s="158" t="n">
        <v>-0.145</v>
      </c>
      <c r="C29" s="158" t="n">
        <v>2.474</v>
      </c>
      <c r="D29" s="158" t="n">
        <v>6.367</v>
      </c>
      <c r="E29" s="158" t="n">
        <v>11.135</v>
      </c>
      <c r="F29" s="158" t="n">
        <v>1.152</v>
      </c>
      <c r="G29" s="158" t="n">
        <v>1.954</v>
      </c>
      <c r="H29" s="158" t="n">
        <v>2.107</v>
      </c>
      <c r="I29" s="158" t="n">
        <v>11.232</v>
      </c>
      <c r="J29" s="158" t="n">
        <v>1.829</v>
      </c>
      <c r="K29" s="158" t="n">
        <v>1.178</v>
      </c>
      <c r="L29" s="158" t="n">
        <v>1.571</v>
      </c>
      <c r="M29" s="158" t="n">
        <v>0.835</v>
      </c>
      <c r="N29" s="158" t="n">
        <v>10.263</v>
      </c>
      <c r="O29" s="158" t="n">
        <v>11.83</v>
      </c>
      <c r="P29" s="158" t="n">
        <v>2.024</v>
      </c>
      <c r="Q29" s="158" t="n">
        <v>10.455</v>
      </c>
      <c r="R29" s="158" t="n">
        <v>2.642</v>
      </c>
      <c r="S29" s="159" t="n">
        <v>10.872</v>
      </c>
      <c r="T29" s="160" t="n">
        <v>1.432</v>
      </c>
      <c r="U29" s="152" t="n">
        <v>1993</v>
      </c>
    </row>
    <row r="30" customFormat="false" ht="15" hidden="false" customHeight="true" outlineLevel="0" collapsed="false">
      <c r="A30" s="149" t="n">
        <v>1994</v>
      </c>
      <c r="B30" s="158" t="n">
        <v>0.522</v>
      </c>
      <c r="C30" s="158" t="n">
        <v>1.617</v>
      </c>
      <c r="D30" s="158" t="n">
        <v>1.425</v>
      </c>
      <c r="E30" s="158" t="n">
        <v>9.064</v>
      </c>
      <c r="F30" s="158" t="n">
        <v>-0.455</v>
      </c>
      <c r="G30" s="158" t="n">
        <v>0.989</v>
      </c>
      <c r="H30" s="158" t="n">
        <v>0.791</v>
      </c>
      <c r="I30" s="158" t="n">
        <v>9.053</v>
      </c>
      <c r="J30" s="158" t="n">
        <v>0.517</v>
      </c>
      <c r="K30" s="158" t="n">
        <v>0.152</v>
      </c>
      <c r="L30" s="158" t="n">
        <v>1.69</v>
      </c>
      <c r="M30" s="158" t="n">
        <v>0.667</v>
      </c>
      <c r="N30" s="158" t="n">
        <v>8.944</v>
      </c>
      <c r="O30" s="158" t="n">
        <v>8.366</v>
      </c>
      <c r="P30" s="158" t="n">
        <v>1.796</v>
      </c>
      <c r="Q30" s="158" t="n">
        <v>7.888</v>
      </c>
      <c r="R30" s="158" t="n">
        <v>1.7</v>
      </c>
      <c r="S30" s="159" t="n">
        <v>8.691</v>
      </c>
      <c r="T30" s="160" t="n">
        <v>0.773</v>
      </c>
      <c r="U30" s="152" t="n">
        <v>1994</v>
      </c>
    </row>
    <row r="31" customFormat="false" ht="15" hidden="false" customHeight="true" outlineLevel="0" collapsed="false">
      <c r="A31" s="149" t="n">
        <v>1995</v>
      </c>
      <c r="B31" s="158" t="n">
        <v>3.039</v>
      </c>
      <c r="C31" s="158" t="n">
        <v>2.635</v>
      </c>
      <c r="D31" s="158" t="n">
        <v>2.898</v>
      </c>
      <c r="E31" s="158" t="n">
        <v>8.129</v>
      </c>
      <c r="F31" s="158" t="n">
        <v>0.756</v>
      </c>
      <c r="G31" s="158" t="n">
        <v>0.894</v>
      </c>
      <c r="H31" s="158" t="n">
        <v>2.58</v>
      </c>
      <c r="I31" s="158" t="n">
        <v>8.389</v>
      </c>
      <c r="J31" s="158" t="n">
        <v>3.394</v>
      </c>
      <c r="K31" s="158" t="n">
        <v>2.423</v>
      </c>
      <c r="L31" s="158" t="n">
        <v>3.017</v>
      </c>
      <c r="M31" s="158" t="n">
        <v>2.322</v>
      </c>
      <c r="N31" s="158" t="n">
        <v>9.282</v>
      </c>
      <c r="O31" s="158" t="n">
        <v>7.363</v>
      </c>
      <c r="P31" s="158" t="n">
        <v>3.188</v>
      </c>
      <c r="Q31" s="158" t="n">
        <v>6.641</v>
      </c>
      <c r="R31" s="158" t="n">
        <v>3.333</v>
      </c>
      <c r="S31" s="159" t="n">
        <v>8.149</v>
      </c>
      <c r="T31" s="160" t="n">
        <v>2.657</v>
      </c>
      <c r="U31" s="152" t="n">
        <v>1995</v>
      </c>
    </row>
    <row r="32" customFormat="false" ht="15" hidden="false" customHeight="true" outlineLevel="0" collapsed="false">
      <c r="A32" s="149" t="n">
        <v>1996</v>
      </c>
      <c r="B32" s="158" t="n">
        <v>1.382</v>
      </c>
      <c r="C32" s="158" t="n">
        <v>1.065</v>
      </c>
      <c r="D32" s="158" t="n">
        <v>-0.678</v>
      </c>
      <c r="E32" s="158" t="n">
        <v>1.399</v>
      </c>
      <c r="F32" s="158" t="n">
        <v>-0.475</v>
      </c>
      <c r="G32" s="158" t="n">
        <v>0.47</v>
      </c>
      <c r="H32" s="158" t="n">
        <v>1.088</v>
      </c>
      <c r="I32" s="158" t="n">
        <v>0.454</v>
      </c>
      <c r="J32" s="158" t="n">
        <v>0.889</v>
      </c>
      <c r="K32" s="158" t="n">
        <v>1.258</v>
      </c>
      <c r="L32" s="158" t="n">
        <v>1.312</v>
      </c>
      <c r="M32" s="158" t="n">
        <v>0.887</v>
      </c>
      <c r="N32" s="158" t="n">
        <v>1.533</v>
      </c>
      <c r="O32" s="158" t="n">
        <v>-0.092</v>
      </c>
      <c r="P32" s="158" t="n">
        <v>1.622</v>
      </c>
      <c r="Q32" s="158" t="n">
        <v>0.884</v>
      </c>
      <c r="R32" s="158" t="n">
        <v>1.036</v>
      </c>
      <c r="S32" s="159" t="n">
        <v>0.96</v>
      </c>
      <c r="T32" s="160" t="n">
        <v>1.143</v>
      </c>
      <c r="U32" s="152" t="n">
        <v>1996</v>
      </c>
    </row>
    <row r="33" customFormat="false" ht="15" hidden="false" customHeight="true" outlineLevel="0" collapsed="false">
      <c r="A33" s="149" t="n">
        <v>1997</v>
      </c>
      <c r="B33" s="158" t="n">
        <v>0.316</v>
      </c>
      <c r="C33" s="158" t="n">
        <v>0.304</v>
      </c>
      <c r="D33" s="158" t="n">
        <v>-2.435</v>
      </c>
      <c r="E33" s="158" t="n">
        <v>-0.321</v>
      </c>
      <c r="F33" s="158" t="n">
        <v>-0.5</v>
      </c>
      <c r="G33" s="158" t="n">
        <v>-0.687</v>
      </c>
      <c r="H33" s="158" t="n">
        <v>-0.667</v>
      </c>
      <c r="I33" s="158" t="n">
        <v>-1.558</v>
      </c>
      <c r="J33" s="158" t="n">
        <v>0.14</v>
      </c>
      <c r="K33" s="158" t="n">
        <v>0.271</v>
      </c>
      <c r="L33" s="158" t="n">
        <v>0.036</v>
      </c>
      <c r="M33" s="158" t="n">
        <v>-0.542</v>
      </c>
      <c r="N33" s="158" t="n">
        <v>-1.575</v>
      </c>
      <c r="O33" s="158" t="n">
        <v>-1.965</v>
      </c>
      <c r="P33" s="158" t="n">
        <v>-0.398</v>
      </c>
      <c r="Q33" s="158" t="n">
        <v>-0.523</v>
      </c>
      <c r="R33" s="158" t="n">
        <v>-0.203</v>
      </c>
      <c r="S33" s="159" t="n">
        <v>-1.237</v>
      </c>
      <c r="T33" s="160" t="n">
        <v>0.077</v>
      </c>
      <c r="U33" s="152" t="n">
        <v>1997</v>
      </c>
    </row>
    <row r="34" customFormat="false" ht="15" hidden="false" customHeight="true" outlineLevel="0" collapsed="false">
      <c r="A34" s="149" t="n">
        <v>1998</v>
      </c>
      <c r="B34" s="158" t="n">
        <v>2.61</v>
      </c>
      <c r="C34" s="158" t="n">
        <v>3.269</v>
      </c>
      <c r="D34" s="158" t="n">
        <v>0.822</v>
      </c>
      <c r="E34" s="158" t="n">
        <v>0.267</v>
      </c>
      <c r="F34" s="158" t="n">
        <v>0.967</v>
      </c>
      <c r="G34" s="158" t="n">
        <v>1.573</v>
      </c>
      <c r="H34" s="158" t="n">
        <v>2.007</v>
      </c>
      <c r="I34" s="158" t="n">
        <v>0.67</v>
      </c>
      <c r="J34" s="158" t="n">
        <v>1.977</v>
      </c>
      <c r="K34" s="158" t="n">
        <v>2.145</v>
      </c>
      <c r="L34" s="158" t="n">
        <v>2.153</v>
      </c>
      <c r="M34" s="158" t="n">
        <v>2.83</v>
      </c>
      <c r="N34" s="158" t="n">
        <v>0.542</v>
      </c>
      <c r="O34" s="158" t="n">
        <v>0.445</v>
      </c>
      <c r="P34" s="158" t="n">
        <v>0.387</v>
      </c>
      <c r="Q34" s="158" t="n">
        <v>3.114</v>
      </c>
      <c r="R34" s="158" t="n">
        <v>2.08</v>
      </c>
      <c r="S34" s="159" t="n">
        <v>0.919</v>
      </c>
      <c r="T34" s="160" t="n">
        <v>2.322</v>
      </c>
      <c r="U34" s="152" t="n">
        <v>1998</v>
      </c>
    </row>
    <row r="35" customFormat="false" ht="15" hidden="false" customHeight="true" outlineLevel="0" collapsed="false">
      <c r="A35" s="149" t="n">
        <v>1999</v>
      </c>
      <c r="B35" s="158" t="n">
        <v>3.715</v>
      </c>
      <c r="C35" s="158" t="n">
        <v>3.486</v>
      </c>
      <c r="D35" s="158" t="n">
        <v>1.092</v>
      </c>
      <c r="E35" s="158" t="n">
        <v>1.902</v>
      </c>
      <c r="F35" s="158" t="n">
        <v>2.134</v>
      </c>
      <c r="G35" s="158" t="n">
        <v>2.337</v>
      </c>
      <c r="H35" s="158" t="n">
        <v>3.37</v>
      </c>
      <c r="I35" s="158" t="n">
        <v>2.528</v>
      </c>
      <c r="J35" s="158" t="n">
        <v>2.992</v>
      </c>
      <c r="K35" s="158" t="n">
        <v>3.093</v>
      </c>
      <c r="L35" s="158" t="n">
        <v>2.61</v>
      </c>
      <c r="M35" s="158" t="n">
        <v>3.564</v>
      </c>
      <c r="N35" s="158" t="n">
        <v>2.16</v>
      </c>
      <c r="O35" s="158" t="n">
        <v>0.955</v>
      </c>
      <c r="P35" s="158" t="n">
        <v>2.922</v>
      </c>
      <c r="Q35" s="158" t="n">
        <v>4.56</v>
      </c>
      <c r="R35" s="158" t="n">
        <v>3.028</v>
      </c>
      <c r="S35" s="159" t="n">
        <v>2.348</v>
      </c>
      <c r="T35" s="160" t="n">
        <v>3.231</v>
      </c>
      <c r="U35" s="152" t="n">
        <v>1999</v>
      </c>
    </row>
    <row r="36" customFormat="false" ht="15" hidden="false" customHeight="true" outlineLevel="0" collapsed="false">
      <c r="A36" s="149" t="n">
        <v>2000</v>
      </c>
      <c r="B36" s="158" t="n">
        <v>4.883</v>
      </c>
      <c r="C36" s="158" t="n">
        <v>4.364</v>
      </c>
      <c r="D36" s="158" t="n">
        <v>2.041</v>
      </c>
      <c r="E36" s="158" t="n">
        <v>1.314</v>
      </c>
      <c r="F36" s="158" t="n">
        <v>1.765</v>
      </c>
      <c r="G36" s="158" t="n">
        <v>2.745</v>
      </c>
      <c r="H36" s="158" t="n">
        <v>4.476</v>
      </c>
      <c r="I36" s="158" t="n">
        <v>1.075</v>
      </c>
      <c r="J36" s="158" t="n">
        <v>3.89</v>
      </c>
      <c r="K36" s="158" t="n">
        <v>3.579</v>
      </c>
      <c r="L36" s="158" t="n">
        <v>4.277</v>
      </c>
      <c r="M36" s="158" t="n">
        <v>4.34</v>
      </c>
      <c r="N36" s="158" t="n">
        <v>0.984</v>
      </c>
      <c r="O36" s="158" t="n">
        <v>-1.648</v>
      </c>
      <c r="P36" s="158" t="n">
        <v>3.152</v>
      </c>
      <c r="Q36" s="158" t="n">
        <v>0.832</v>
      </c>
      <c r="R36" s="158" t="n">
        <v>3.546</v>
      </c>
      <c r="S36" s="159" t="n">
        <v>0.556</v>
      </c>
      <c r="T36" s="160" t="n">
        <v>4.064</v>
      </c>
      <c r="U36" s="152" t="n">
        <v>2000</v>
      </c>
    </row>
    <row r="37" customFormat="false" ht="15" hidden="false" customHeight="true" outlineLevel="0" collapsed="false">
      <c r="A37" s="149" t="n">
        <v>2001</v>
      </c>
      <c r="B37" s="158" t="n">
        <v>3.349</v>
      </c>
      <c r="C37" s="158" t="n">
        <v>3.304</v>
      </c>
      <c r="D37" s="158" t="n">
        <v>0.173</v>
      </c>
      <c r="E37" s="158" t="n">
        <v>-0.742</v>
      </c>
      <c r="F37" s="158" t="n">
        <v>2.598</v>
      </c>
      <c r="G37" s="158" t="n">
        <v>3.23</v>
      </c>
      <c r="H37" s="158" t="n">
        <v>2.793</v>
      </c>
      <c r="I37" s="158" t="n">
        <v>-0.875</v>
      </c>
      <c r="J37" s="158" t="n">
        <v>1.302</v>
      </c>
      <c r="K37" s="158" t="n">
        <v>1.194</v>
      </c>
      <c r="L37" s="158" t="n">
        <v>1.742</v>
      </c>
      <c r="M37" s="158" t="n">
        <v>2.714</v>
      </c>
      <c r="N37" s="158" t="n">
        <v>-0.407</v>
      </c>
      <c r="O37" s="158" t="n">
        <v>-1.125</v>
      </c>
      <c r="P37" s="158" t="n">
        <v>1.815</v>
      </c>
      <c r="Q37" s="158" t="n">
        <v>0.091</v>
      </c>
      <c r="R37" s="158" t="n">
        <v>1.897</v>
      </c>
      <c r="S37" s="159" t="n">
        <v>-0.568</v>
      </c>
      <c r="T37" s="159" t="n">
        <v>2.335</v>
      </c>
      <c r="U37" s="152" t="n">
        <v>2001</v>
      </c>
    </row>
    <row r="38" customFormat="false" ht="15" hidden="false" customHeight="true" outlineLevel="0" collapsed="false">
      <c r="A38" s="149" t="n">
        <v>2002</v>
      </c>
      <c r="B38" s="158" t="n">
        <v>1.324</v>
      </c>
      <c r="C38" s="158" t="n">
        <v>1.208</v>
      </c>
      <c r="D38" s="158" t="n">
        <v>-0.981</v>
      </c>
      <c r="E38" s="158" t="n">
        <v>-0.654</v>
      </c>
      <c r="F38" s="158" t="n">
        <v>-0.271</v>
      </c>
      <c r="G38" s="158" t="n">
        <v>0.247</v>
      </c>
      <c r="H38" s="158" t="n">
        <v>1.163</v>
      </c>
      <c r="I38" s="158" t="n">
        <v>-0.232</v>
      </c>
      <c r="J38" s="158" t="n">
        <v>0.516</v>
      </c>
      <c r="K38" s="158" t="n">
        <v>0.89</v>
      </c>
      <c r="L38" s="158" t="n">
        <v>0.99</v>
      </c>
      <c r="M38" s="158" t="n">
        <v>-0.365</v>
      </c>
      <c r="N38" s="158" t="n">
        <v>-0.259</v>
      </c>
      <c r="O38" s="158" t="n">
        <v>-0.336</v>
      </c>
      <c r="P38" s="158" t="n">
        <v>0.551</v>
      </c>
      <c r="Q38" s="158" t="n">
        <v>-0.125</v>
      </c>
      <c r="R38" s="158" t="n">
        <v>0.728</v>
      </c>
      <c r="S38" s="159" t="n">
        <v>-0.319</v>
      </c>
      <c r="T38" s="159" t="n">
        <v>0.957</v>
      </c>
      <c r="U38" s="152" t="n">
        <v>2002</v>
      </c>
    </row>
    <row r="39" customFormat="false" ht="15" hidden="false" customHeight="true" outlineLevel="0" collapsed="false">
      <c r="A39" s="149" t="n">
        <v>2003</v>
      </c>
      <c r="B39" s="158" t="n">
        <v>0.431</v>
      </c>
      <c r="C39" s="158" t="n">
        <v>-0.186</v>
      </c>
      <c r="D39" s="158" t="n">
        <v>-1.81</v>
      </c>
      <c r="E39" s="158" t="n">
        <v>-1.555</v>
      </c>
      <c r="F39" s="158" t="n">
        <v>1.038</v>
      </c>
      <c r="G39" s="158" t="n">
        <v>-0.503</v>
      </c>
      <c r="H39" s="158" t="n">
        <v>0.262</v>
      </c>
      <c r="I39" s="158" t="n">
        <v>-1.114</v>
      </c>
      <c r="J39" s="158" t="n">
        <v>0.487</v>
      </c>
      <c r="K39" s="158" t="n">
        <v>-0.565</v>
      </c>
      <c r="L39" s="158" t="n">
        <v>0.229</v>
      </c>
      <c r="M39" s="158" t="n">
        <v>0.184</v>
      </c>
      <c r="N39" s="158" t="n">
        <v>0.375</v>
      </c>
      <c r="O39" s="158" t="n">
        <v>-0.73</v>
      </c>
      <c r="P39" s="158" t="n">
        <v>-0.77</v>
      </c>
      <c r="Q39" s="158" t="n">
        <v>-0.64</v>
      </c>
      <c r="R39" s="158" t="n">
        <v>-0.181</v>
      </c>
      <c r="S39" s="159" t="n">
        <v>-0.545</v>
      </c>
      <c r="T39" s="159" t="n">
        <v>-0.053</v>
      </c>
      <c r="U39" s="152" t="n">
        <v>2003</v>
      </c>
    </row>
    <row r="40" customFormat="false" ht="15" hidden="false" customHeight="true" outlineLevel="0" collapsed="false">
      <c r="A40" s="149" t="n">
        <v>2004</v>
      </c>
      <c r="B40" s="158" t="n">
        <v>0.596</v>
      </c>
      <c r="C40" s="158" t="n">
        <v>0.794</v>
      </c>
      <c r="D40" s="158" t="n">
        <v>-0.179</v>
      </c>
      <c r="E40" s="158" t="n">
        <v>-0.145</v>
      </c>
      <c r="F40" s="158" t="n">
        <v>-0.113</v>
      </c>
      <c r="G40" s="158" t="n">
        <v>0.895</v>
      </c>
      <c r="H40" s="158" t="n">
        <v>0.026</v>
      </c>
      <c r="I40" s="158" t="n">
        <v>-0.421</v>
      </c>
      <c r="J40" s="158" t="n">
        <v>0.186</v>
      </c>
      <c r="K40" s="158" t="n">
        <v>0.745</v>
      </c>
      <c r="L40" s="158" t="n">
        <v>0.95</v>
      </c>
      <c r="M40" s="158" t="n">
        <v>1.079</v>
      </c>
      <c r="N40" s="158" t="n">
        <v>0.263</v>
      </c>
      <c r="O40" s="158" t="n">
        <v>0.181</v>
      </c>
      <c r="P40" s="158" t="n">
        <v>-0.453</v>
      </c>
      <c r="Q40" s="158" t="n">
        <v>1.107</v>
      </c>
      <c r="R40" s="158" t="n">
        <v>0.498</v>
      </c>
      <c r="S40" s="159" t="n">
        <v>0.237</v>
      </c>
      <c r="T40" s="159" t="n">
        <v>0.566</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3</v>
      </c>
      <c r="J44" s="158" t="n">
        <v>8.6</v>
      </c>
      <c r="K44" s="158" t="n">
        <v>23.5</v>
      </c>
      <c r="L44" s="158" t="n">
        <v>4.4</v>
      </c>
      <c r="M44" s="158" t="n">
        <v>1.3</v>
      </c>
      <c r="N44" s="158" t="n">
        <v>3.4</v>
      </c>
      <c r="O44" s="158" t="n">
        <v>1.9</v>
      </c>
      <c r="P44" s="158" t="n">
        <v>3</v>
      </c>
      <c r="Q44" s="158" t="n">
        <v>1.8</v>
      </c>
      <c r="R44" s="154" t="n">
        <v>100</v>
      </c>
      <c r="S44" s="159" t="n">
        <v>10.2</v>
      </c>
      <c r="T44" s="160" t="n">
        <v>85.4</v>
      </c>
      <c r="U44" s="152" t="n">
        <v>1991</v>
      </c>
    </row>
    <row r="45" customFormat="false" ht="15" hidden="false" customHeight="true" outlineLevel="0" collapsed="false">
      <c r="A45" s="149" t="n">
        <v>1992</v>
      </c>
      <c r="B45" s="158" t="n">
        <v>14.8</v>
      </c>
      <c r="C45" s="158" t="n">
        <v>16.2</v>
      </c>
      <c r="D45" s="158" t="n">
        <v>4.5</v>
      </c>
      <c r="E45" s="158" t="n">
        <v>1.9</v>
      </c>
      <c r="F45" s="158" t="n">
        <v>1.2</v>
      </c>
      <c r="G45" s="158" t="n">
        <v>3.4</v>
      </c>
      <c r="H45" s="158" t="n">
        <v>8.9</v>
      </c>
      <c r="I45" s="158" t="n">
        <v>1.3</v>
      </c>
      <c r="J45" s="158" t="n">
        <v>8.6</v>
      </c>
      <c r="K45" s="158" t="n">
        <v>23.3</v>
      </c>
      <c r="L45" s="158" t="n">
        <v>4.4</v>
      </c>
      <c r="M45" s="158" t="n">
        <v>1.3</v>
      </c>
      <c r="N45" s="158" t="n">
        <v>3.5</v>
      </c>
      <c r="O45" s="158" t="n">
        <v>2</v>
      </c>
      <c r="P45" s="158" t="n">
        <v>3</v>
      </c>
      <c r="Q45" s="158" t="n">
        <v>1.8</v>
      </c>
      <c r="R45" s="154" t="n">
        <v>100</v>
      </c>
      <c r="S45" s="159" t="n">
        <v>10.5</v>
      </c>
      <c r="T45" s="160" t="n">
        <v>85.1</v>
      </c>
      <c r="U45" s="152" t="n">
        <v>1992</v>
      </c>
    </row>
    <row r="46" customFormat="false" ht="15" hidden="false" customHeight="true" outlineLevel="0" collapsed="false">
      <c r="A46" s="149" t="n">
        <v>1993</v>
      </c>
      <c r="B46" s="158" t="n">
        <v>14.4</v>
      </c>
      <c r="C46" s="158" t="n">
        <v>16.2</v>
      </c>
      <c r="D46" s="158" t="n">
        <v>4.6</v>
      </c>
      <c r="E46" s="158" t="n">
        <v>2.1</v>
      </c>
      <c r="F46" s="158" t="n">
        <v>1.2</v>
      </c>
      <c r="G46" s="158" t="n">
        <v>3.4</v>
      </c>
      <c r="H46" s="158" t="n">
        <v>8.8</v>
      </c>
      <c r="I46" s="158" t="n">
        <v>1.4</v>
      </c>
      <c r="J46" s="158" t="n">
        <v>8.5</v>
      </c>
      <c r="K46" s="158" t="n">
        <v>22.9</v>
      </c>
      <c r="L46" s="158" t="n">
        <v>4.4</v>
      </c>
      <c r="M46" s="158" t="n">
        <v>1.3</v>
      </c>
      <c r="N46" s="158" t="n">
        <v>3.7</v>
      </c>
      <c r="O46" s="158" t="n">
        <v>2.1</v>
      </c>
      <c r="P46" s="158" t="n">
        <v>3</v>
      </c>
      <c r="Q46" s="158" t="n">
        <v>1.9</v>
      </c>
      <c r="R46" s="154" t="n">
        <v>100</v>
      </c>
      <c r="S46" s="159" t="n">
        <v>11.3</v>
      </c>
      <c r="T46" s="160" t="n">
        <v>84</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6</v>
      </c>
      <c r="L47" s="158" t="n">
        <v>4.4</v>
      </c>
      <c r="M47" s="158" t="n">
        <v>1.3</v>
      </c>
      <c r="N47" s="158" t="n">
        <v>4</v>
      </c>
      <c r="O47" s="158" t="n">
        <v>2.3</v>
      </c>
      <c r="P47" s="158" t="n">
        <v>3</v>
      </c>
      <c r="Q47" s="158" t="n">
        <v>2</v>
      </c>
      <c r="R47" s="154" t="n">
        <v>100</v>
      </c>
      <c r="S47" s="159" t="n">
        <v>12.1</v>
      </c>
      <c r="T47" s="160" t="n">
        <v>83.3</v>
      </c>
      <c r="U47" s="152" t="n">
        <v>1994</v>
      </c>
    </row>
    <row r="48" customFormat="false" ht="15" hidden="false" customHeight="true" outlineLevel="0" collapsed="false">
      <c r="A48" s="149" t="n">
        <v>1995</v>
      </c>
      <c r="B48" s="158" t="n">
        <v>14.2</v>
      </c>
      <c r="C48" s="158" t="n">
        <v>16.1</v>
      </c>
      <c r="D48" s="158" t="n">
        <v>4.6</v>
      </c>
      <c r="E48" s="158" t="n">
        <v>2.3</v>
      </c>
      <c r="F48" s="158" t="n">
        <v>1.1</v>
      </c>
      <c r="G48" s="158" t="n">
        <v>3.3</v>
      </c>
      <c r="H48" s="158" t="n">
        <v>8.7</v>
      </c>
      <c r="I48" s="158" t="n">
        <v>1.6</v>
      </c>
      <c r="J48" s="158" t="n">
        <v>8.4</v>
      </c>
      <c r="K48" s="158" t="n">
        <v>22.4</v>
      </c>
      <c r="L48" s="158" t="n">
        <v>4.4</v>
      </c>
      <c r="M48" s="158" t="n">
        <v>1.3</v>
      </c>
      <c r="N48" s="158" t="n">
        <v>4.2</v>
      </c>
      <c r="O48" s="158" t="n">
        <v>2.4</v>
      </c>
      <c r="P48" s="158" t="n">
        <v>3</v>
      </c>
      <c r="Q48" s="158" t="n">
        <v>2.1</v>
      </c>
      <c r="R48" s="154" t="n">
        <v>100</v>
      </c>
      <c r="S48" s="159" t="n">
        <v>12.7</v>
      </c>
      <c r="T48" s="160" t="n">
        <v>82.7</v>
      </c>
      <c r="U48" s="152" t="n">
        <v>1995</v>
      </c>
    </row>
    <row r="49" customFormat="false" ht="15" hidden="false" customHeight="true" outlineLevel="0" collapsed="false">
      <c r="A49" s="149" t="n">
        <v>1996</v>
      </c>
      <c r="B49" s="158" t="n">
        <v>14.3</v>
      </c>
      <c r="C49" s="158" t="n">
        <v>16.1</v>
      </c>
      <c r="D49" s="158" t="n">
        <v>4.5</v>
      </c>
      <c r="E49" s="158" t="n">
        <v>2.4</v>
      </c>
      <c r="F49" s="158" t="n">
        <v>1.1</v>
      </c>
      <c r="G49" s="158" t="n">
        <v>3.2</v>
      </c>
      <c r="H49" s="158" t="n">
        <v>8.7</v>
      </c>
      <c r="I49" s="158" t="n">
        <v>1.6</v>
      </c>
      <c r="J49" s="158" t="n">
        <v>8.4</v>
      </c>
      <c r="K49" s="158" t="n">
        <v>22.4</v>
      </c>
      <c r="L49" s="158" t="n">
        <v>4.4</v>
      </c>
      <c r="M49" s="158" t="n">
        <v>1.3</v>
      </c>
      <c r="N49" s="158" t="n">
        <v>4.3</v>
      </c>
      <c r="O49" s="158" t="n">
        <v>2.3</v>
      </c>
      <c r="P49" s="158" t="n">
        <v>3</v>
      </c>
      <c r="Q49" s="158" t="n">
        <v>2.1</v>
      </c>
      <c r="R49" s="154" t="n">
        <v>100</v>
      </c>
      <c r="S49" s="159" t="n">
        <v>12.7</v>
      </c>
      <c r="T49" s="160" t="n">
        <v>82.8</v>
      </c>
      <c r="U49" s="152" t="n">
        <v>1996</v>
      </c>
    </row>
    <row r="50" customFormat="false" ht="15" hidden="false" customHeight="true" outlineLevel="0" collapsed="false">
      <c r="A50" s="149" t="n">
        <v>1997</v>
      </c>
      <c r="B50" s="158" t="n">
        <v>14.4</v>
      </c>
      <c r="C50" s="158" t="n">
        <v>16.1</v>
      </c>
      <c r="D50" s="158" t="n">
        <v>4.4</v>
      </c>
      <c r="E50" s="158" t="n">
        <v>2.4</v>
      </c>
      <c r="F50" s="158" t="n">
        <v>1.1</v>
      </c>
      <c r="G50" s="158" t="n">
        <v>3.2</v>
      </c>
      <c r="H50" s="158" t="n">
        <v>8.7</v>
      </c>
      <c r="I50" s="158" t="n">
        <v>1.6</v>
      </c>
      <c r="J50" s="158" t="n">
        <v>8.4</v>
      </c>
      <c r="K50" s="158" t="n">
        <v>22.5</v>
      </c>
      <c r="L50" s="158" t="n">
        <v>4.4</v>
      </c>
      <c r="M50" s="158" t="n">
        <v>1.3</v>
      </c>
      <c r="N50" s="158" t="n">
        <v>4.2</v>
      </c>
      <c r="O50" s="158" t="n">
        <v>2.3</v>
      </c>
      <c r="P50" s="158" t="n">
        <v>3</v>
      </c>
      <c r="Q50" s="158" t="n">
        <v>2.1</v>
      </c>
      <c r="R50" s="154" t="n">
        <v>100</v>
      </c>
      <c r="S50" s="159" t="n">
        <v>12.5</v>
      </c>
      <c r="T50" s="160" t="n">
        <v>83.1</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6</v>
      </c>
      <c r="J51" s="158" t="n">
        <v>8.4</v>
      </c>
      <c r="K51" s="158" t="n">
        <v>22.6</v>
      </c>
      <c r="L51" s="158" t="n">
        <v>4.4</v>
      </c>
      <c r="M51" s="158" t="n">
        <v>1.3</v>
      </c>
      <c r="N51" s="158" t="n">
        <v>4.1</v>
      </c>
      <c r="O51" s="158" t="n">
        <v>2.3</v>
      </c>
      <c r="P51" s="158" t="n">
        <v>2.9</v>
      </c>
      <c r="Q51" s="158" t="n">
        <v>2.1</v>
      </c>
      <c r="R51" s="154" t="n">
        <v>100</v>
      </c>
      <c r="S51" s="159" t="n">
        <v>12.4</v>
      </c>
      <c r="T51" s="160" t="n">
        <v>83.3</v>
      </c>
      <c r="U51" s="152" t="n">
        <v>1998</v>
      </c>
    </row>
    <row r="52" customFormat="false" ht="15" hidden="false" customHeight="true" outlineLevel="0" collapsed="false">
      <c r="A52" s="149" t="n">
        <v>1999</v>
      </c>
      <c r="B52" s="158" t="n">
        <v>14.5</v>
      </c>
      <c r="C52" s="158" t="n">
        <v>16.4</v>
      </c>
      <c r="D52" s="158" t="n">
        <v>4.3</v>
      </c>
      <c r="E52" s="158" t="n">
        <v>2.3</v>
      </c>
      <c r="F52" s="158" t="n">
        <v>1.1</v>
      </c>
      <c r="G52" s="158" t="n">
        <v>3.2</v>
      </c>
      <c r="H52" s="158" t="n">
        <v>8.7</v>
      </c>
      <c r="I52" s="158" t="n">
        <v>1.5</v>
      </c>
      <c r="J52" s="158" t="n">
        <v>8.4</v>
      </c>
      <c r="K52" s="158" t="n">
        <v>22.6</v>
      </c>
      <c r="L52" s="158" t="n">
        <v>4.4</v>
      </c>
      <c r="M52" s="158" t="n">
        <v>1.3</v>
      </c>
      <c r="N52" s="158" t="n">
        <v>4.1</v>
      </c>
      <c r="O52" s="158" t="n">
        <v>2.2</v>
      </c>
      <c r="P52" s="158" t="n">
        <v>2.9</v>
      </c>
      <c r="Q52" s="158" t="n">
        <v>2.1</v>
      </c>
      <c r="R52" s="154" t="n">
        <v>100</v>
      </c>
      <c r="S52" s="159" t="n">
        <v>12.3</v>
      </c>
      <c r="T52" s="160" t="n">
        <v>83.4</v>
      </c>
      <c r="U52" s="152" t="n">
        <v>1999</v>
      </c>
    </row>
    <row r="53" customFormat="false" ht="15" hidden="false" customHeight="true" outlineLevel="0" collapsed="false">
      <c r="A53" s="149" t="n">
        <v>2000</v>
      </c>
      <c r="B53" s="158" t="n">
        <v>14.7</v>
      </c>
      <c r="C53" s="158" t="n">
        <v>16.5</v>
      </c>
      <c r="D53" s="158" t="n">
        <v>4.2</v>
      </c>
      <c r="E53" s="158" t="n">
        <v>2.2</v>
      </c>
      <c r="F53" s="158" t="n">
        <v>1</v>
      </c>
      <c r="G53" s="158" t="n">
        <v>3.2</v>
      </c>
      <c r="H53" s="158" t="n">
        <v>8.8</v>
      </c>
      <c r="I53" s="158" t="n">
        <v>1.5</v>
      </c>
      <c r="J53" s="158" t="n">
        <v>8.4</v>
      </c>
      <c r="K53" s="158" t="n">
        <v>22.6</v>
      </c>
      <c r="L53" s="158" t="n">
        <v>4.4</v>
      </c>
      <c r="M53" s="158" t="n">
        <v>1.3</v>
      </c>
      <c r="N53" s="158" t="n">
        <v>4</v>
      </c>
      <c r="O53" s="158" t="n">
        <v>2.1</v>
      </c>
      <c r="P53" s="158" t="n">
        <v>2.9</v>
      </c>
      <c r="Q53" s="158" t="n">
        <v>2.1</v>
      </c>
      <c r="R53" s="154" t="n">
        <v>100</v>
      </c>
      <c r="S53" s="159" t="n">
        <v>11.9</v>
      </c>
      <c r="T53" s="160" t="n">
        <v>83.8</v>
      </c>
      <c r="U53" s="152" t="n">
        <v>2000</v>
      </c>
    </row>
    <row r="54" customFormat="false" ht="15" hidden="false" customHeight="true" outlineLevel="0" collapsed="false">
      <c r="A54" s="149" t="n">
        <v>2001</v>
      </c>
      <c r="B54" s="158" t="n">
        <v>14.9</v>
      </c>
      <c r="C54" s="158" t="n">
        <v>16.8</v>
      </c>
      <c r="D54" s="158" t="n">
        <v>4.1</v>
      </c>
      <c r="E54" s="158" t="n">
        <v>2.2</v>
      </c>
      <c r="F54" s="158" t="n">
        <v>1</v>
      </c>
      <c r="G54" s="158" t="n">
        <v>3.2</v>
      </c>
      <c r="H54" s="158" t="n">
        <v>8.8</v>
      </c>
      <c r="I54" s="158" t="n">
        <v>1.5</v>
      </c>
      <c r="J54" s="158" t="n">
        <v>8.4</v>
      </c>
      <c r="K54" s="158" t="n">
        <v>22.4</v>
      </c>
      <c r="L54" s="158" t="n">
        <v>4.4</v>
      </c>
      <c r="M54" s="158" t="n">
        <v>1.3</v>
      </c>
      <c r="N54" s="158" t="n">
        <v>3.9</v>
      </c>
      <c r="O54" s="158" t="n">
        <v>2</v>
      </c>
      <c r="P54" s="158" t="n">
        <v>2.9</v>
      </c>
      <c r="Q54" s="158" t="n">
        <v>2.1</v>
      </c>
      <c r="R54" s="154" t="n">
        <v>100</v>
      </c>
      <c r="S54" s="159" t="n">
        <v>11.7</v>
      </c>
      <c r="T54" s="159" t="n">
        <v>84.2</v>
      </c>
      <c r="U54" s="152" t="n">
        <v>2001</v>
      </c>
    </row>
    <row r="55" customFormat="false" ht="15" hidden="false" customHeight="true" outlineLevel="0" collapsed="false">
      <c r="A55" s="149" t="n">
        <v>2002</v>
      </c>
      <c r="B55" s="158" t="n">
        <v>15</v>
      </c>
      <c r="C55" s="158" t="n">
        <v>16.8</v>
      </c>
      <c r="D55" s="158" t="n">
        <v>4.1</v>
      </c>
      <c r="E55" s="158" t="n">
        <v>2.2</v>
      </c>
      <c r="F55" s="158" t="n">
        <v>1</v>
      </c>
      <c r="G55" s="158" t="n">
        <v>3.2</v>
      </c>
      <c r="H55" s="158" t="n">
        <v>8.9</v>
      </c>
      <c r="I55" s="158" t="n">
        <v>1.5</v>
      </c>
      <c r="J55" s="158" t="n">
        <v>8.4</v>
      </c>
      <c r="K55" s="158" t="n">
        <v>22.5</v>
      </c>
      <c r="L55" s="158" t="n">
        <v>4.4</v>
      </c>
      <c r="M55" s="158" t="n">
        <v>1.3</v>
      </c>
      <c r="N55" s="158" t="n">
        <v>3.9</v>
      </c>
      <c r="O55" s="158" t="n">
        <v>2</v>
      </c>
      <c r="P55" s="158" t="n">
        <v>2.9</v>
      </c>
      <c r="Q55" s="158" t="n">
        <v>2</v>
      </c>
      <c r="R55" s="154" t="n">
        <v>100</v>
      </c>
      <c r="S55" s="159" t="n">
        <v>11.5</v>
      </c>
      <c r="T55" s="159" t="n">
        <v>84.4</v>
      </c>
      <c r="U55" s="152" t="n">
        <v>2002</v>
      </c>
    </row>
    <row r="56" customFormat="false" ht="15" hidden="false" customHeight="true" outlineLevel="0" collapsed="false">
      <c r="A56" s="149" t="n">
        <v>2003</v>
      </c>
      <c r="B56" s="158" t="n">
        <v>15.1</v>
      </c>
      <c r="C56" s="158" t="n">
        <v>16.8</v>
      </c>
      <c r="D56" s="158" t="n">
        <v>4</v>
      </c>
      <c r="E56" s="158" t="n">
        <v>2.1</v>
      </c>
      <c r="F56" s="158" t="n">
        <v>1</v>
      </c>
      <c r="G56" s="158" t="n">
        <v>3.2</v>
      </c>
      <c r="H56" s="158" t="n">
        <v>8.9</v>
      </c>
      <c r="I56" s="158" t="n">
        <v>1.4</v>
      </c>
      <c r="J56" s="158" t="n">
        <v>8.4</v>
      </c>
      <c r="K56" s="158" t="n">
        <v>22.4</v>
      </c>
      <c r="L56" s="158" t="n">
        <v>4.4</v>
      </c>
      <c r="M56" s="158" t="n">
        <v>1.3</v>
      </c>
      <c r="N56" s="158" t="n">
        <v>3.9</v>
      </c>
      <c r="O56" s="158" t="n">
        <v>2</v>
      </c>
      <c r="P56" s="158" t="n">
        <v>2.9</v>
      </c>
      <c r="Q56" s="158" t="n">
        <v>2</v>
      </c>
      <c r="R56" s="154" t="n">
        <v>100</v>
      </c>
      <c r="S56" s="159" t="n">
        <v>11.5</v>
      </c>
      <c r="T56" s="159" t="n">
        <v>84.5</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4</v>
      </c>
      <c r="L57" s="158" t="n">
        <v>4.4</v>
      </c>
      <c r="M57" s="158" t="n">
        <v>1.3</v>
      </c>
      <c r="N57" s="158" t="n">
        <v>3.9</v>
      </c>
      <c r="O57" s="158" t="n">
        <v>2</v>
      </c>
      <c r="P57" s="158" t="n">
        <v>2.9</v>
      </c>
      <c r="Q57" s="158" t="n">
        <v>2</v>
      </c>
      <c r="R57" s="154" t="n">
        <v>100</v>
      </c>
      <c r="S57" s="159" t="n">
        <v>11.5</v>
      </c>
      <c r="T57" s="159" t="n">
        <v>84.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5"/>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22515</v>
      </c>
      <c r="C61" s="150" t="n">
        <v>21425</v>
      </c>
      <c r="D61" s="150" t="n">
        <v>19686</v>
      </c>
      <c r="E61" s="150" t="n">
        <v>11406</v>
      </c>
      <c r="F61" s="150" t="n">
        <v>22381</v>
      </c>
      <c r="G61" s="150" t="n">
        <v>25290</v>
      </c>
      <c r="H61" s="150" t="n">
        <v>23268</v>
      </c>
      <c r="I61" s="150" t="n">
        <v>11050</v>
      </c>
      <c r="J61" s="150" t="n">
        <v>20441</v>
      </c>
      <c r="K61" s="150" t="n">
        <v>22351</v>
      </c>
      <c r="L61" s="150" t="n">
        <v>20961</v>
      </c>
      <c r="M61" s="150" t="n">
        <v>21265</v>
      </c>
      <c r="N61" s="150" t="n">
        <v>11160</v>
      </c>
      <c r="O61" s="150" t="n">
        <v>10871</v>
      </c>
      <c r="P61" s="150" t="n">
        <v>19511</v>
      </c>
      <c r="Q61" s="150" t="n">
        <v>10884</v>
      </c>
      <c r="R61" s="150" t="n">
        <v>19886</v>
      </c>
      <c r="S61" s="150" t="n">
        <v>11086</v>
      </c>
      <c r="T61" s="151" t="n">
        <v>21980</v>
      </c>
      <c r="U61" s="152" t="n">
        <v>1991</v>
      </c>
    </row>
    <row r="62" customFormat="false" ht="15" hidden="false" customHeight="true" outlineLevel="0" collapsed="false">
      <c r="A62" s="149" t="n">
        <v>1992</v>
      </c>
      <c r="B62" s="150" t="n">
        <v>23965</v>
      </c>
      <c r="C62" s="150" t="n">
        <v>23046</v>
      </c>
      <c r="D62" s="150" t="n">
        <v>21993</v>
      </c>
      <c r="E62" s="150" t="n">
        <v>14817</v>
      </c>
      <c r="F62" s="150" t="n">
        <v>23540</v>
      </c>
      <c r="G62" s="150" t="n">
        <v>26993</v>
      </c>
      <c r="H62" s="150" t="n">
        <v>24934</v>
      </c>
      <c r="I62" s="150" t="n">
        <v>14106</v>
      </c>
      <c r="J62" s="150" t="n">
        <v>21767</v>
      </c>
      <c r="K62" s="150" t="n">
        <v>23773</v>
      </c>
      <c r="L62" s="150" t="n">
        <v>22481</v>
      </c>
      <c r="M62" s="150" t="n">
        <v>22572</v>
      </c>
      <c r="N62" s="150" t="n">
        <v>14426</v>
      </c>
      <c r="O62" s="150" t="n">
        <v>14002</v>
      </c>
      <c r="P62" s="150" t="n">
        <v>20810</v>
      </c>
      <c r="Q62" s="150" t="n">
        <v>13963</v>
      </c>
      <c r="R62" s="150" t="n">
        <v>21923</v>
      </c>
      <c r="S62" s="150" t="n">
        <v>14293</v>
      </c>
      <c r="T62" s="151" t="n">
        <v>23463</v>
      </c>
      <c r="U62" s="152" t="n">
        <v>1992</v>
      </c>
    </row>
    <row r="63" customFormat="false" ht="15" hidden="false" customHeight="true" outlineLevel="0" collapsed="false">
      <c r="A63" s="149" t="n">
        <v>1993</v>
      </c>
      <c r="B63" s="150" t="n">
        <v>24384</v>
      </c>
      <c r="C63" s="150" t="n">
        <v>23830</v>
      </c>
      <c r="D63" s="150" t="n">
        <v>23636</v>
      </c>
      <c r="E63" s="150" t="n">
        <v>17089</v>
      </c>
      <c r="F63" s="150" t="n">
        <v>24239</v>
      </c>
      <c r="G63" s="150" t="n">
        <v>27793</v>
      </c>
      <c r="H63" s="150" t="n">
        <v>25746</v>
      </c>
      <c r="I63" s="150" t="n">
        <v>16141</v>
      </c>
      <c r="J63" s="150" t="n">
        <v>22300</v>
      </c>
      <c r="K63" s="150" t="n">
        <v>24438</v>
      </c>
      <c r="L63" s="150" t="n">
        <v>23043</v>
      </c>
      <c r="M63" s="150" t="n">
        <v>23118</v>
      </c>
      <c r="N63" s="150" t="n">
        <v>16573</v>
      </c>
      <c r="O63" s="150" t="n">
        <v>16150</v>
      </c>
      <c r="P63" s="150" t="n">
        <v>21425</v>
      </c>
      <c r="Q63" s="150" t="n">
        <v>15913</v>
      </c>
      <c r="R63" s="150" t="n">
        <v>22868</v>
      </c>
      <c r="S63" s="150" t="n">
        <v>16413</v>
      </c>
      <c r="T63" s="151" t="n">
        <v>24102</v>
      </c>
      <c r="U63" s="152" t="n">
        <v>1993</v>
      </c>
    </row>
    <row r="64" customFormat="false" ht="15" hidden="false" customHeight="true" outlineLevel="0" collapsed="false">
      <c r="A64" s="149" t="n">
        <v>1994</v>
      </c>
      <c r="B64" s="150" t="n">
        <v>24795</v>
      </c>
      <c r="C64" s="150" t="n">
        <v>24235</v>
      </c>
      <c r="D64" s="150" t="n">
        <v>24332</v>
      </c>
      <c r="E64" s="150" t="n">
        <v>18146</v>
      </c>
      <c r="F64" s="150" t="n">
        <v>24475</v>
      </c>
      <c r="G64" s="150" t="n">
        <v>28177</v>
      </c>
      <c r="H64" s="150" t="n">
        <v>26123</v>
      </c>
      <c r="I64" s="150" t="n">
        <v>17165</v>
      </c>
      <c r="J64" s="150" t="n">
        <v>22364</v>
      </c>
      <c r="K64" s="150" t="n">
        <v>24774</v>
      </c>
      <c r="L64" s="150" t="n">
        <v>23416</v>
      </c>
      <c r="M64" s="150" t="n">
        <v>23412</v>
      </c>
      <c r="N64" s="150" t="n">
        <v>17598</v>
      </c>
      <c r="O64" s="150" t="n">
        <v>17219</v>
      </c>
      <c r="P64" s="150" t="n">
        <v>21898</v>
      </c>
      <c r="Q64" s="150" t="n">
        <v>16812</v>
      </c>
      <c r="R64" s="150" t="n">
        <v>23303</v>
      </c>
      <c r="S64" s="150" t="n">
        <v>17431</v>
      </c>
      <c r="T64" s="151" t="n">
        <v>24443</v>
      </c>
      <c r="U64" s="152" t="n">
        <v>1994</v>
      </c>
    </row>
    <row r="65" customFormat="false" ht="15" hidden="false" customHeight="true" outlineLevel="0" collapsed="false">
      <c r="A65" s="149" t="n">
        <v>1995</v>
      </c>
      <c r="B65" s="150" t="n">
        <v>25532</v>
      </c>
      <c r="C65" s="150" t="n">
        <v>24894</v>
      </c>
      <c r="D65" s="150" t="n">
        <v>25142</v>
      </c>
      <c r="E65" s="150" t="n">
        <v>19175</v>
      </c>
      <c r="F65" s="150" t="n">
        <v>25250</v>
      </c>
      <c r="G65" s="150" t="n">
        <v>28784</v>
      </c>
      <c r="H65" s="150" t="n">
        <v>26908</v>
      </c>
      <c r="I65" s="150" t="n">
        <v>18083</v>
      </c>
      <c r="J65" s="150" t="n">
        <v>22875</v>
      </c>
      <c r="K65" s="150" t="n">
        <v>25461</v>
      </c>
      <c r="L65" s="150" t="n">
        <v>23953</v>
      </c>
      <c r="M65" s="150" t="n">
        <v>23840</v>
      </c>
      <c r="N65" s="150" t="n">
        <v>18690</v>
      </c>
      <c r="O65" s="150" t="n">
        <v>18219</v>
      </c>
      <c r="P65" s="150" t="n">
        <v>22480</v>
      </c>
      <c r="Q65" s="150" t="n">
        <v>17732</v>
      </c>
      <c r="R65" s="150" t="n">
        <v>24003</v>
      </c>
      <c r="S65" s="150" t="n">
        <v>18444</v>
      </c>
      <c r="T65" s="151" t="n">
        <v>25098</v>
      </c>
      <c r="U65" s="152" t="n">
        <v>1995</v>
      </c>
    </row>
    <row r="66" customFormat="false" ht="15" hidden="false" customHeight="true" outlineLevel="0" collapsed="false">
      <c r="A66" s="149" t="n">
        <v>1996</v>
      </c>
      <c r="B66" s="150" t="n">
        <v>25750</v>
      </c>
      <c r="C66" s="150" t="n">
        <v>25245</v>
      </c>
      <c r="D66" s="150" t="n">
        <v>25514</v>
      </c>
      <c r="E66" s="150" t="n">
        <v>19530</v>
      </c>
      <c r="F66" s="150" t="n">
        <v>25497</v>
      </c>
      <c r="G66" s="150" t="n">
        <v>29148</v>
      </c>
      <c r="H66" s="150" t="n">
        <v>27162</v>
      </c>
      <c r="I66" s="150" t="n">
        <v>18395</v>
      </c>
      <c r="J66" s="150" t="n">
        <v>23112</v>
      </c>
      <c r="K66" s="150" t="n">
        <v>25689</v>
      </c>
      <c r="L66" s="150" t="n">
        <v>24106</v>
      </c>
      <c r="M66" s="150" t="n">
        <v>24042</v>
      </c>
      <c r="N66" s="150" t="n">
        <v>18988</v>
      </c>
      <c r="O66" s="150" t="n">
        <v>18560</v>
      </c>
      <c r="P66" s="150" t="n">
        <v>22766</v>
      </c>
      <c r="Q66" s="150" t="n">
        <v>18106</v>
      </c>
      <c r="R66" s="150" t="n">
        <v>24284</v>
      </c>
      <c r="S66" s="150" t="n">
        <v>18777</v>
      </c>
      <c r="T66" s="151" t="n">
        <v>25354</v>
      </c>
      <c r="U66" s="152" t="n">
        <v>1996</v>
      </c>
    </row>
    <row r="67" customFormat="false" ht="15" hidden="false" customHeight="true" outlineLevel="0" collapsed="false">
      <c r="A67" s="149" t="n">
        <v>1997</v>
      </c>
      <c r="B67" s="150" t="n">
        <v>25730</v>
      </c>
      <c r="C67" s="150" t="n">
        <v>25304</v>
      </c>
      <c r="D67" s="150" t="n">
        <v>25556</v>
      </c>
      <c r="E67" s="150" t="n">
        <v>19561</v>
      </c>
      <c r="F67" s="150" t="n">
        <v>25236</v>
      </c>
      <c r="G67" s="150" t="n">
        <v>29243</v>
      </c>
      <c r="H67" s="150" t="n">
        <v>27119</v>
      </c>
      <c r="I67" s="150" t="n">
        <v>18442</v>
      </c>
      <c r="J67" s="150" t="n">
        <v>23098</v>
      </c>
      <c r="K67" s="150" t="n">
        <v>25616</v>
      </c>
      <c r="L67" s="150" t="n">
        <v>24046</v>
      </c>
      <c r="M67" s="150" t="n">
        <v>23986</v>
      </c>
      <c r="N67" s="150" t="n">
        <v>19038</v>
      </c>
      <c r="O67" s="150" t="n">
        <v>18628</v>
      </c>
      <c r="P67" s="150" t="n">
        <v>22737</v>
      </c>
      <c r="Q67" s="150" t="n">
        <v>18231</v>
      </c>
      <c r="R67" s="150" t="n">
        <v>24291</v>
      </c>
      <c r="S67" s="150" t="n">
        <v>18841</v>
      </c>
      <c r="T67" s="151" t="n">
        <v>25330</v>
      </c>
      <c r="U67" s="152" t="n">
        <v>1997</v>
      </c>
    </row>
    <row r="68" customFormat="false" ht="15" hidden="false" customHeight="true" outlineLevel="0" collapsed="false">
      <c r="A68" s="149" t="n">
        <v>1998</v>
      </c>
      <c r="B68" s="150" t="n">
        <v>25979</v>
      </c>
      <c r="C68" s="150" t="n">
        <v>25571</v>
      </c>
      <c r="D68" s="150" t="n">
        <v>25976</v>
      </c>
      <c r="E68" s="150" t="n">
        <v>19798</v>
      </c>
      <c r="F68" s="150" t="n">
        <v>25582</v>
      </c>
      <c r="G68" s="150" t="n">
        <v>29503</v>
      </c>
      <c r="H68" s="150" t="n">
        <v>27410</v>
      </c>
      <c r="I68" s="150" t="n">
        <v>18656</v>
      </c>
      <c r="J68" s="150" t="n">
        <v>23325</v>
      </c>
      <c r="K68" s="150" t="n">
        <v>25669</v>
      </c>
      <c r="L68" s="150" t="n">
        <v>24172</v>
      </c>
      <c r="M68" s="150" t="n">
        <v>24147</v>
      </c>
      <c r="N68" s="150" t="n">
        <v>19229</v>
      </c>
      <c r="O68" s="150" t="n">
        <v>18787</v>
      </c>
      <c r="P68" s="150" t="n">
        <v>22731</v>
      </c>
      <c r="Q68" s="150" t="n">
        <v>18424</v>
      </c>
      <c r="R68" s="150" t="n">
        <v>24501</v>
      </c>
      <c r="S68" s="150" t="n">
        <v>19034</v>
      </c>
      <c r="T68" s="151" t="n">
        <v>25515</v>
      </c>
      <c r="U68" s="152" t="n">
        <v>1998</v>
      </c>
    </row>
    <row r="69" customFormat="false" ht="15" hidden="false" customHeight="true" outlineLevel="0" collapsed="false">
      <c r="A69" s="149" t="n">
        <v>1999</v>
      </c>
      <c r="B69" s="150" t="n">
        <v>26416</v>
      </c>
      <c r="C69" s="150" t="n">
        <v>25935</v>
      </c>
      <c r="D69" s="150" t="n">
        <v>26261</v>
      </c>
      <c r="E69" s="150" t="n">
        <v>20200</v>
      </c>
      <c r="F69" s="150" t="n">
        <v>25955</v>
      </c>
      <c r="G69" s="150" t="n">
        <v>29860</v>
      </c>
      <c r="H69" s="150" t="n">
        <v>27805</v>
      </c>
      <c r="I69" s="150" t="n">
        <v>18987</v>
      </c>
      <c r="J69" s="150" t="n">
        <v>23457</v>
      </c>
      <c r="K69" s="150" t="n">
        <v>25854</v>
      </c>
      <c r="L69" s="150" t="n">
        <v>24263</v>
      </c>
      <c r="M69" s="150" t="n">
        <v>24295</v>
      </c>
      <c r="N69" s="150" t="n">
        <v>19593</v>
      </c>
      <c r="O69" s="150" t="n">
        <v>19168</v>
      </c>
      <c r="P69" s="150" t="n">
        <v>22960</v>
      </c>
      <c r="Q69" s="150" t="n">
        <v>18903</v>
      </c>
      <c r="R69" s="150" t="n">
        <v>24811</v>
      </c>
      <c r="S69" s="150" t="n">
        <v>19422</v>
      </c>
      <c r="T69" s="151" t="n">
        <v>25794</v>
      </c>
      <c r="U69" s="152" t="n">
        <v>1999</v>
      </c>
    </row>
    <row r="70" customFormat="false" ht="15" hidden="false" customHeight="true" outlineLevel="0" collapsed="false">
      <c r="A70" s="149" t="n">
        <v>2000</v>
      </c>
      <c r="B70" s="150" t="n">
        <v>26759</v>
      </c>
      <c r="C70" s="150" t="n">
        <v>26321</v>
      </c>
      <c r="D70" s="150" t="n">
        <v>26274</v>
      </c>
      <c r="E70" s="150" t="n">
        <v>20539</v>
      </c>
      <c r="F70" s="150" t="n">
        <v>25607</v>
      </c>
      <c r="G70" s="150" t="n">
        <v>30042</v>
      </c>
      <c r="H70" s="150" t="n">
        <v>28169</v>
      </c>
      <c r="I70" s="150" t="n">
        <v>19214</v>
      </c>
      <c r="J70" s="150" t="n">
        <v>23578</v>
      </c>
      <c r="K70" s="150" t="n">
        <v>25908</v>
      </c>
      <c r="L70" s="150" t="n">
        <v>24528</v>
      </c>
      <c r="M70" s="150" t="n">
        <v>24527</v>
      </c>
      <c r="N70" s="150" t="n">
        <v>19881</v>
      </c>
      <c r="O70" s="150" t="n">
        <v>19239</v>
      </c>
      <c r="P70" s="150" t="n">
        <v>23155</v>
      </c>
      <c r="Q70" s="150" t="n">
        <v>19244</v>
      </c>
      <c r="R70" s="150" t="n">
        <v>25065</v>
      </c>
      <c r="S70" s="150" t="n">
        <v>19683</v>
      </c>
      <c r="T70" s="151" t="n">
        <v>26018</v>
      </c>
      <c r="U70" s="152" t="n">
        <v>2000</v>
      </c>
    </row>
    <row r="71" customFormat="false" ht="15" hidden="false" customHeight="true" outlineLevel="0" collapsed="false">
      <c r="A71" s="149" t="n">
        <v>2001</v>
      </c>
      <c r="B71" s="150" t="n">
        <v>27425</v>
      </c>
      <c r="C71" s="150" t="n">
        <v>26964</v>
      </c>
      <c r="D71" s="150" t="n">
        <v>26712</v>
      </c>
      <c r="E71" s="150" t="n">
        <v>21004</v>
      </c>
      <c r="F71" s="150" t="n">
        <v>26248</v>
      </c>
      <c r="G71" s="150" t="n">
        <v>30854</v>
      </c>
      <c r="H71" s="150" t="n">
        <v>28870</v>
      </c>
      <c r="I71" s="150" t="n">
        <v>19623</v>
      </c>
      <c r="J71" s="150" t="n">
        <v>24012</v>
      </c>
      <c r="K71" s="150" t="n">
        <v>26353</v>
      </c>
      <c r="L71" s="150" t="n">
        <v>24948</v>
      </c>
      <c r="M71" s="150" t="n">
        <v>25236</v>
      </c>
      <c r="N71" s="150" t="n">
        <v>20296</v>
      </c>
      <c r="O71" s="150" t="n">
        <v>19616</v>
      </c>
      <c r="P71" s="150" t="n">
        <v>23591</v>
      </c>
      <c r="Q71" s="150" t="n">
        <v>19751</v>
      </c>
      <c r="R71" s="150" t="n">
        <v>25629</v>
      </c>
      <c r="S71" s="150" t="n">
        <v>20116</v>
      </c>
      <c r="T71" s="150" t="n">
        <v>26585</v>
      </c>
      <c r="U71" s="152" t="n">
        <v>2001</v>
      </c>
    </row>
    <row r="72" customFormat="false" ht="15" hidden="false" customHeight="true" outlineLevel="0" collapsed="false">
      <c r="A72" s="149" t="n">
        <v>2002</v>
      </c>
      <c r="B72" s="150" t="n">
        <v>27798</v>
      </c>
      <c r="C72" s="150" t="n">
        <v>27363</v>
      </c>
      <c r="D72" s="150" t="n">
        <v>27010</v>
      </c>
      <c r="E72" s="150" t="n">
        <v>21337</v>
      </c>
      <c r="F72" s="150" t="n">
        <v>26312</v>
      </c>
      <c r="G72" s="150" t="n">
        <v>31254</v>
      </c>
      <c r="H72" s="150" t="n">
        <v>29334</v>
      </c>
      <c r="I72" s="150" t="n">
        <v>19958</v>
      </c>
      <c r="J72" s="150" t="n">
        <v>24160</v>
      </c>
      <c r="K72" s="150" t="n">
        <v>26736</v>
      </c>
      <c r="L72" s="150" t="n">
        <v>25095</v>
      </c>
      <c r="M72" s="150" t="n">
        <v>25276</v>
      </c>
      <c r="N72" s="150" t="n">
        <v>20545</v>
      </c>
      <c r="O72" s="150" t="n">
        <v>19988</v>
      </c>
      <c r="P72" s="150" t="n">
        <v>23948</v>
      </c>
      <c r="Q72" s="150" t="n">
        <v>20200</v>
      </c>
      <c r="R72" s="150" t="n">
        <v>25980</v>
      </c>
      <c r="S72" s="150" t="n">
        <v>20449</v>
      </c>
      <c r="T72" s="150" t="n">
        <v>26926</v>
      </c>
      <c r="U72" s="152" t="n">
        <v>2002</v>
      </c>
    </row>
    <row r="73" customFormat="false" ht="15" hidden="false" customHeight="true" outlineLevel="0" collapsed="false">
      <c r="A73" s="149" t="n">
        <v>2003</v>
      </c>
      <c r="B73" s="150" t="n">
        <v>28241</v>
      </c>
      <c r="C73" s="150" t="n">
        <v>27700</v>
      </c>
      <c r="D73" s="150" t="n">
        <v>27145</v>
      </c>
      <c r="E73" s="150" t="n">
        <v>21418</v>
      </c>
      <c r="F73" s="150" t="n">
        <v>26913</v>
      </c>
      <c r="G73" s="150" t="n">
        <v>31538</v>
      </c>
      <c r="H73" s="150" t="n">
        <v>29908</v>
      </c>
      <c r="I73" s="150" t="n">
        <v>20226</v>
      </c>
      <c r="J73" s="150" t="n">
        <v>24468</v>
      </c>
      <c r="K73" s="150" t="n">
        <v>26939</v>
      </c>
      <c r="L73" s="150" t="n">
        <v>25395</v>
      </c>
      <c r="M73" s="150" t="n">
        <v>25617</v>
      </c>
      <c r="N73" s="150" t="n">
        <v>20847</v>
      </c>
      <c r="O73" s="150" t="n">
        <v>20170</v>
      </c>
      <c r="P73" s="150" t="n">
        <v>24167</v>
      </c>
      <c r="Q73" s="150" t="n">
        <v>20600</v>
      </c>
      <c r="R73" s="150" t="n">
        <v>26297</v>
      </c>
      <c r="S73" s="150" t="n">
        <v>20704</v>
      </c>
      <c r="T73" s="150" t="n">
        <v>27258</v>
      </c>
      <c r="U73" s="152" t="n">
        <v>2003</v>
      </c>
    </row>
    <row r="74" customFormat="false" ht="15" hidden="false" customHeight="true" outlineLevel="0" collapsed="false">
      <c r="A74" s="149" t="n">
        <v>2004</v>
      </c>
      <c r="B74" s="150" t="n">
        <v>28399</v>
      </c>
      <c r="C74" s="150" t="n">
        <v>27992</v>
      </c>
      <c r="D74" s="150" t="n">
        <v>27180</v>
      </c>
      <c r="E74" s="150" t="n">
        <v>21459</v>
      </c>
      <c r="F74" s="150" t="n">
        <v>27016</v>
      </c>
      <c r="G74" s="150" t="n">
        <v>31753</v>
      </c>
      <c r="H74" s="150" t="n">
        <v>29950</v>
      </c>
      <c r="I74" s="150" t="n">
        <v>20295</v>
      </c>
      <c r="J74" s="150" t="n">
        <v>24433</v>
      </c>
      <c r="K74" s="150" t="n">
        <v>27077</v>
      </c>
      <c r="L74" s="150" t="n">
        <v>25413</v>
      </c>
      <c r="M74" s="150" t="n">
        <v>25841</v>
      </c>
      <c r="N74" s="150" t="n">
        <v>21017</v>
      </c>
      <c r="O74" s="150" t="n">
        <v>20351</v>
      </c>
      <c r="P74" s="150" t="n">
        <v>24106</v>
      </c>
      <c r="Q74" s="150" t="n">
        <v>20743</v>
      </c>
      <c r="R74" s="150" t="n">
        <v>26427</v>
      </c>
      <c r="S74" s="150" t="n">
        <v>20836</v>
      </c>
      <c r="T74" s="150" t="n">
        <v>27388</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14 C25:T25 N47:N58 F47:F58 L47:L58 N28:N41 F28:F41 L28:L41 R28:T41 R47:T58">
    <cfRule type="cellIs" priority="2" operator="equal" aboveAverage="0" equalAverage="0" bottom="0" percent="0" rank="0" text="" dxfId="111">
      <formula>"."</formula>
    </cfRule>
  </conditionalFormatting>
  <conditionalFormatting sqref="C15:R24">
    <cfRule type="cellIs" priority="3" operator="equal" aboveAverage="0" equalAverage="0" bottom="0" percent="0" rank="0" text="" dxfId="112">
      <formula>"."</formula>
    </cfRule>
  </conditionalFormatting>
  <conditionalFormatting sqref="S15:S24">
    <cfRule type="cellIs" priority="4" operator="equal" aboveAverage="0" equalAverage="0" bottom="0" percent="0" rank="0" text="" dxfId="113">
      <formula>"."</formula>
    </cfRule>
  </conditionalFormatting>
  <conditionalFormatting sqref="T15:T24">
    <cfRule type="cellIs" priority="5" operator="equal" aboveAverage="0" equalAverage="0" bottom="0" percent="0" rank="0" text="" dxfId="114">
      <formula>"."</formula>
    </cfRule>
  </conditionalFormatting>
  <conditionalFormatting sqref="C68:R70">
    <cfRule type="cellIs" priority="6" operator="equal" aboveAverage="0" equalAverage="0" bottom="0" percent="0" rank="0" text="" dxfId="115">
      <formula>"."</formula>
    </cfRule>
  </conditionalFormatting>
  <conditionalFormatting sqref="S68:S70">
    <cfRule type="cellIs" priority="7" operator="equal" aboveAverage="0" equalAverage="0" bottom="0" percent="0" rank="0" text="" dxfId="116">
      <formula>"."</formula>
    </cfRule>
  </conditionalFormatting>
  <conditionalFormatting sqref="T68:T70">
    <cfRule type="cellIs" priority="8" operator="equal" aboveAverage="0" equalAverage="0" bottom="0" percent="0" rank="0" text="" dxfId="117">
      <formula>"."</formula>
    </cfRule>
  </conditionalFormatting>
  <conditionalFormatting sqref="C69:R70">
    <cfRule type="cellIs" priority="9" operator="equal" aboveAverage="0" equalAverage="0" bottom="0" percent="0" rank="0" text="" dxfId="118">
      <formula>"."</formula>
    </cfRule>
  </conditionalFormatting>
  <conditionalFormatting sqref="S69:S70">
    <cfRule type="cellIs" priority="10" operator="equal" aboveAverage="0" equalAverage="0" bottom="0" percent="0" rank="0" text="" dxfId="119">
      <formula>"."</formula>
    </cfRule>
  </conditionalFormatting>
  <conditionalFormatting sqref="T69:T70">
    <cfRule type="cellIs" priority="11" operator="equal" aboveAverage="0" equalAverage="0" bottom="0" percent="0" rank="0" text="" dxfId="120">
      <formula>"."</formula>
    </cfRule>
  </conditionalFormatting>
  <conditionalFormatting sqref="C69:R70">
    <cfRule type="cellIs" priority="12" operator="equal" aboveAverage="0" equalAverage="0" bottom="0" percent="0" rank="0" text="" dxfId="121">
      <formula>"."</formula>
    </cfRule>
  </conditionalFormatting>
  <conditionalFormatting sqref="S69:S70">
    <cfRule type="cellIs" priority="13" operator="equal" aboveAverage="0" equalAverage="0" bottom="0" percent="0" rank="0" text="" dxfId="122">
      <formula>"."</formula>
    </cfRule>
  </conditionalFormatting>
  <conditionalFormatting sqref="T69:T70">
    <cfRule type="cellIs" priority="14" operator="equal" aboveAverage="0" equalAverage="0" bottom="0" percent="0" rank="0" text="" dxfId="123">
      <formula>"."</formula>
    </cfRule>
  </conditionalFormatting>
  <conditionalFormatting sqref="C11:T13">
    <cfRule type="cellIs" priority="15" operator="equal" aboveAverage="0" equalAverage="0" bottom="0" percent="0" rank="0" text="" dxfId="124">
      <formula>"."</formula>
    </cfRule>
  </conditionalFormatting>
  <conditionalFormatting sqref="R44:T46 N44:N46 F44:F46 L44:L46">
    <cfRule type="cellIs" priority="16" operator="equal" aboveAverage="0" equalAverage="0" bottom="0" percent="0" rank="0" text="" dxfId="125">
      <formula>"."</formula>
    </cfRule>
  </conditionalFormatting>
  <conditionalFormatting sqref="C61:T63">
    <cfRule type="cellIs" priority="17" operator="equal" aboveAverage="0" equalAverage="0" bottom="0" percent="0" rank="0" text="" dxfId="126">
      <formula>"."</formula>
    </cfRule>
  </conditionalFormatting>
  <conditionalFormatting sqref="B71:T74">
    <cfRule type="cellIs" priority="18" operator="equal" aboveAverage="0" equalAverage="0" bottom="0" percent="0" rank="0" text="" dxfId="127">
      <formula>"."</formula>
    </cfRule>
  </conditionalFormatting>
  <conditionalFormatting sqref="B71:T74">
    <cfRule type="cellIs" priority="19" operator="equal" aboveAverage="0" equalAverage="0" bottom="0" percent="0" rank="0" text="" dxfId="128">
      <formula>"."</formula>
    </cfRule>
  </conditionalFormatting>
  <conditionalFormatting sqref="B71:T74">
    <cfRule type="cellIs" priority="20" operator="equal" aboveAverage="0" equalAverage="0" bottom="0" percent="0" rank="0" text="" dxfId="12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2" useFirstPageNumber="true" horizontalDpi="300" verticalDpi="300" copies="1"/>
  <headerFooter differentFirst="false" differentOddEven="false">
    <oddHeader>&amp;C&amp;14-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9-01T07:06:28Z</cp:lastPrinted>
  <dcterms:modified xsi:type="dcterms:W3CDTF">2016-09-02T10:24:07Z</dcterms:modified>
  <cp:revision>0</cp:revision>
  <dc:subject/>
  <dc:title/>
</cp:coreProperties>
</file>