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8242211"/>
        <c:axId val="97071943"/>
      </c:barChart>
      <c:catAx>
        <c:axId val="68242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71943"/>
        <c:crossesAt val="0"/>
        <c:auto val="1"/>
        <c:lblAlgn val="ctr"/>
        <c:lblOffset val="100"/>
        <c:noMultiLvlLbl val="0"/>
      </c:catAx>
      <c:valAx>
        <c:axId val="9707194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4221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6576219"/>
        <c:axId val="67449486"/>
      </c:barChart>
      <c:catAx>
        <c:axId val="36576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9486"/>
        <c:crossesAt val="0"/>
        <c:auto val="1"/>
        <c:lblAlgn val="ctr"/>
        <c:lblOffset val="100"/>
        <c:noMultiLvlLbl val="0"/>
      </c:catAx>
      <c:valAx>
        <c:axId val="67449486"/>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76219"/>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31424799"/>
        <c:axId val="70014699"/>
      </c:barChart>
      <c:catAx>
        <c:axId val="31424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14699"/>
        <c:crossesAt val="0"/>
        <c:auto val="1"/>
        <c:lblAlgn val="ctr"/>
        <c:lblOffset val="100"/>
        <c:noMultiLvlLbl val="0"/>
      </c:catAx>
      <c:valAx>
        <c:axId val="7001469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2479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4843801"/>
        <c:axId val="76622561"/>
      </c:barChart>
      <c:catAx>
        <c:axId val="14843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22561"/>
        <c:crossesAt val="0"/>
        <c:auto val="1"/>
        <c:lblAlgn val="ctr"/>
        <c:lblOffset val="100"/>
        <c:noMultiLvlLbl val="0"/>
      </c:catAx>
      <c:valAx>
        <c:axId val="76622561"/>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4380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32084702"/>
        <c:axId val="14289929"/>
      </c:barChart>
      <c:catAx>
        <c:axId val="320847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289929"/>
        <c:auto val="1"/>
        <c:lblAlgn val="ctr"/>
        <c:lblOffset val="100"/>
        <c:noMultiLvlLbl val="0"/>
      </c:catAx>
      <c:valAx>
        <c:axId val="14289929"/>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4702"/>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9968305"/>
        <c:axId val="91496469"/>
      </c:barChart>
      <c:catAx>
        <c:axId val="99683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496469"/>
        <c:auto val="1"/>
        <c:lblAlgn val="ctr"/>
        <c:lblOffset val="100"/>
        <c:noMultiLvlLbl val="0"/>
      </c:catAx>
      <c:valAx>
        <c:axId val="9149646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30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17091947"/>
        <c:axId val="23888377"/>
      </c:barChart>
      <c:catAx>
        <c:axId val="170919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888377"/>
        <c:auto val="1"/>
        <c:lblAlgn val="ctr"/>
        <c:lblOffset val="100"/>
        <c:noMultiLvlLbl val="0"/>
      </c:catAx>
      <c:valAx>
        <c:axId val="2388837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9194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193989"/>
        <c:axId val="38823242"/>
      </c:barChart>
      <c:catAx>
        <c:axId val="5193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23242"/>
        <c:crossesAt val="0"/>
        <c:auto val="1"/>
        <c:lblAlgn val="ctr"/>
        <c:lblOffset val="100"/>
        <c:noMultiLvlLbl val="0"/>
      </c:catAx>
      <c:valAx>
        <c:axId val="38823242"/>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398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