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76904939"/>
        <c:axId val="55708750"/>
      </c:barChart>
      <c:catAx>
        <c:axId val="76904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5708750"/>
        <c:crossesAt val="0"/>
        <c:auto val="1"/>
        <c:lblAlgn val="ctr"/>
        <c:lblOffset val="100"/>
        <c:noMultiLvlLbl val="0"/>
      </c:catAx>
      <c:valAx>
        <c:axId val="55708750"/>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90493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81341706"/>
        <c:axId val="78135092"/>
      </c:lineChart>
      <c:catAx>
        <c:axId val="813417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8135092"/>
        <c:crossesAt val="0"/>
        <c:auto val="1"/>
        <c:lblAlgn val="ctr"/>
        <c:lblOffset val="100"/>
        <c:noMultiLvlLbl val="0"/>
      </c:catAx>
      <c:valAx>
        <c:axId val="7813509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41706"/>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