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79610843"/>
        <c:axId val="59383484"/>
      </c:barChart>
      <c:catAx>
        <c:axId val="79610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9383484"/>
        <c:crossesAt val="0"/>
        <c:auto val="1"/>
        <c:lblAlgn val="ctr"/>
        <c:lblOffset val="100"/>
        <c:noMultiLvlLbl val="0"/>
      </c:catAx>
      <c:valAx>
        <c:axId val="59383484"/>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61084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3629322"/>
        <c:axId val="13625365"/>
      </c:lineChart>
      <c:catAx>
        <c:axId val="36293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3625365"/>
        <c:crossesAt val="0"/>
        <c:auto val="1"/>
        <c:lblAlgn val="ctr"/>
        <c:lblOffset val="100"/>
        <c:noMultiLvlLbl val="0"/>
      </c:catAx>
      <c:valAx>
        <c:axId val="1362536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9322"/>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