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633">
  <si>
    <t xml:space="preserve">Impressum</t>
  </si>
  <si>
    <t xml:space="preserve">Gäste und Übernachtungen in Thüringen,  März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ärz 2016 nach Betriebsarten</t>
  </si>
  <si>
    <t xml:space="preserve">Übernachtungen in Beherbergungsstätten und auf Campingplätzen
im März 2016 nach Reisegebieten</t>
  </si>
  <si>
    <t xml:space="preserve">Veränderung der Ankünfte und Übernachtungen gegenüber dem Vorjahres-
monat im März 2016 nach Reisegebieten in Prozent (einschl. Camping)</t>
  </si>
  <si>
    <t xml:space="preserve">Ankünfte und Übernachtungen in Beherbergungsstätten (ohne Camping)
im März 2016 nach ausgewählten Herkunftsländern der Gäste</t>
  </si>
  <si>
    <t xml:space="preserve">Ankünfte und Übernachtungen in Beherbergungsstätten
(ohne Camping) im März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ärz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ärz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ärz 2016 nach Reisegebieten in Prozent (einschl. Camping)</t>
  </si>
  <si>
    <t xml:space="preserve">Städte Eisenach, Erfurt, 
              Jena, Weimar</t>
  </si>
  <si>
    <t xml:space="preserve">Grafik 5</t>
  </si>
  <si>
    <t xml:space="preserve">5. Ankünfte und Übernachtungen in Beherbergungsstätten (ohne Camping)</t>
  </si>
  <si>
    <t xml:space="preserve">    im März 2016 nach ausgewählten Herkunftsländern der Gäste</t>
  </si>
  <si>
    <t xml:space="preserve">Platz</t>
  </si>
  <si>
    <t xml:space="preserve">Polen</t>
  </si>
  <si>
    <t xml:space="preserve">Österreich</t>
  </si>
  <si>
    <t xml:space="preserve">Schweiz</t>
  </si>
  <si>
    <t xml:space="preserve">Niederlande</t>
  </si>
  <si>
    <t xml:space="preserve">Vereinigtes Königreich</t>
  </si>
  <si>
    <t xml:space="preserve">Frankreich</t>
  </si>
  <si>
    <t xml:space="preserve">Italien</t>
  </si>
  <si>
    <t xml:space="preserve">Belgien</t>
  </si>
  <si>
    <t xml:space="preserve">USA</t>
  </si>
  <si>
    <t xml:space="preserve">Tschechische Republik</t>
  </si>
  <si>
    <t xml:space="preserve">Dänemark</t>
  </si>
  <si>
    <t xml:space="preserve">Kroatien</t>
  </si>
  <si>
    <t xml:space="preserve">Ungarn</t>
  </si>
  <si>
    <t xml:space="preserve">China (einschl. Hongkong)</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ärz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ärz 2016</t>
  </si>
  <si>
    <t xml:space="preserve">Januar bis März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Noch: 9. Ankünfte, Übernachtungen und Aufenthaltsdauer der Gäste in Beherbergungsstätten
nach ausgewählten Gemeinden und dem ständigen Wohnsitz der Gäste (ohne Camping)</t>
  </si>
  <si>
    <t xml:space="preserve">  Noch: Wartburgkreis</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är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1" fontId="8"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bottom" textRotation="0" wrapText="tru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1"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5" fillId="0" borderId="9" xfId="0" applyFont="true" applyBorder="true" applyAlignment="true" applyProtection="false">
      <alignment horizontal="left" vertical="bottom" textRotation="0" wrapText="false" indent="1" shrinkToFit="false"/>
      <protection locked="true" hidden="false"/>
    </xf>
    <xf numFmtId="171" fontId="22" fillId="0" borderId="9"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2"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4"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center" vertical="center" textRotation="0" wrapText="tru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5" xfId="31" applyFont="true" applyBorder="true" applyAlignment="true" applyProtection="false">
      <alignment horizontal="center" vertical="center" textRotation="0" wrapText="true" indent="0" shrinkToFit="false"/>
      <protection locked="true" hidden="false"/>
    </xf>
    <xf numFmtId="164" fontId="22" fillId="0" borderId="13" xfId="31" applyFont="true" applyBorder="true" applyAlignment="true" applyProtection="false">
      <alignment horizontal="center" vertical="center" textRotation="0" wrapText="tru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22" fillId="0" borderId="8" xfId="31"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76" fontId="25" fillId="0" borderId="0" xfId="31" applyFont="true" applyBorder="false" applyAlignment="true" applyProtection="false">
      <alignment horizontal="right" vertical="bottom" textRotation="0" wrapText="false" indent="0" shrinkToFit="false"/>
      <protection locked="true" hidden="false"/>
    </xf>
    <xf numFmtId="180" fontId="25" fillId="0" borderId="0" xfId="31" applyFont="true" applyBorder="false" applyAlignment="true" applyProtection="false">
      <alignment horizontal="right" vertical="bottom" textRotation="0" wrapText="false" indent="0" shrinkToFit="false"/>
      <protection locked="true" hidden="false"/>
    </xf>
    <xf numFmtId="179"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70" fontId="25" fillId="0" borderId="0" xfId="31" applyFont="true" applyBorder="false" applyAlignment="true" applyProtection="false">
      <alignment horizontal="right"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right" vertical="bottom" textRotation="0" wrapText="false" indent="0" shrinkToFit="false"/>
      <protection locked="true" hidden="false"/>
    </xf>
    <xf numFmtId="170" fontId="22" fillId="0" borderId="0" xfId="31" applyFont="true" applyBorder="false" applyAlignment="true" applyProtection="false">
      <alignment horizontal="right" vertical="bottom" textRotation="0" wrapText="false" indent="0" shrinkToFit="false"/>
      <protection locked="true" hidden="false"/>
    </xf>
    <xf numFmtId="171" fontId="22" fillId="0" borderId="0" xfId="31" applyFont="true" applyBorder="false" applyAlignment="true" applyProtection="false">
      <alignment horizontal="right"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true" applyProtection="false">
      <alignment horizontal="right" vertical="bottom" textRotation="0" wrapText="false" indent="0" shrinkToFit="false"/>
      <protection locked="true" hidden="false"/>
    </xf>
    <xf numFmtId="177"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false" applyProtection="false">
      <alignment horizontal="general" vertical="bottom" textRotation="0" wrapText="false" indent="0" shrinkToFit="false"/>
      <protection locked="true" hidden="false"/>
    </xf>
    <xf numFmtId="180" fontId="22"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center" vertical="center" textRotation="0" wrapText="tru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false" applyAlignment="true" applyProtection="false">
      <alignment horizontal="right" vertical="bottom" textRotation="0" wrapText="false" indent="0" shrinkToFit="false"/>
      <protection locked="true" hidden="false"/>
    </xf>
    <xf numFmtId="180"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true" applyProtection="false">
      <alignment horizontal="right" vertical="bottom" textRotation="0" wrapText="false" indent="0" shrinkToFit="false"/>
      <protection locked="true" hidden="false"/>
    </xf>
    <xf numFmtId="171" fontId="25" fillId="0" borderId="0" xfId="31"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9" xfId="0" applyFont="true" applyBorder="true" applyAlignment="true" applyProtection="false">
      <alignment horizontal="left" vertical="bottom" textRotation="0" wrapText="true" indent="2" shrinkToFit="false"/>
      <protection locked="true" hidden="false"/>
    </xf>
    <xf numFmtId="171" fontId="25" fillId="0" borderId="9" xfId="0" applyFont="true" applyBorder="true" applyAlignment="true" applyProtection="false">
      <alignment horizontal="lef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4" fontId="22" fillId="0" borderId="6" xfId="31" applyFont="true" applyBorder="true" applyAlignment="true" applyProtection="false">
      <alignment horizontal="center" vertical="center" textRotation="0" wrapText="tru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justify" vertical="top" textRotation="0" wrapText="true" indent="0" shrinkToFit="false"/>
      <protection locked="true" hidden="false"/>
    </xf>
    <xf numFmtId="164" fontId="22" fillId="0" borderId="0" xfId="31" applyFont="true" applyBorder="false" applyAlignment="true" applyProtection="false">
      <alignment horizontal="general" vertical="top" textRotation="0" wrapText="false" indent="0" shrinkToFit="false"/>
      <protection locked="true" hidden="false"/>
    </xf>
    <xf numFmtId="171" fontId="25" fillId="0" borderId="9" xfId="0" applyFont="true" applyBorder="true" applyAlignment="true" applyProtection="false">
      <alignment horizontal="left" vertical="bottom" textRotation="0" wrapText="true" indent="2"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71" fontId="22" fillId="0" borderId="2" xfId="32" applyFont="true" applyBorder="true" applyAlignment="true" applyProtection="false">
      <alignment horizontal="center" vertical="center" textRotation="0" wrapText="tru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2" fillId="0" borderId="12" xfId="32" applyFont="true" applyBorder="true" applyAlignment="true" applyProtection="false">
      <alignment horizontal="center" vertical="center" textRotation="0" wrapText="tru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13"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true" applyProtection="false">
      <alignment horizontal="center" vertical="center" textRotation="0" wrapText="true" indent="0" shrinkToFit="false"/>
      <protection locked="true" hidden="false"/>
    </xf>
    <xf numFmtId="164" fontId="25" fillId="0" borderId="9" xfId="32" applyFont="true" applyBorder="true" applyAlignment="true" applyProtection="false">
      <alignment horizontal="left" vertical="bottom" textRotation="0" wrapText="true" indent="2" shrinkToFit="false"/>
      <protection locked="true" hidden="false"/>
    </xf>
    <xf numFmtId="173" fontId="25" fillId="0" borderId="0" xfId="32" applyFont="true" applyBorder="false" applyAlignment="true" applyProtection="false">
      <alignment horizontal="right" vertical="bottom" textRotation="0" wrapText="false" indent="1" shrinkToFit="false"/>
      <protection locked="true" hidden="false"/>
    </xf>
    <xf numFmtId="181" fontId="25" fillId="0" borderId="0" xfId="32" applyFont="true" applyBorder="false" applyAlignment="true" applyProtection="false">
      <alignment horizontal="right" vertical="bottom" textRotation="0" wrapText="false" indent="1" shrinkToFit="false"/>
      <protection locked="true" hidden="false"/>
    </xf>
    <xf numFmtId="164" fontId="22" fillId="0" borderId="9" xfId="32" applyFont="true" applyBorder="true" applyAlignment="true" applyProtection="false">
      <alignment horizontal="left" vertical="bottom" textRotation="0" wrapText="true" indent="4" shrinkToFit="false"/>
      <protection locked="true" hidden="false"/>
    </xf>
    <xf numFmtId="173"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3" applyFont="true" applyBorder="false" applyAlignment="true" applyProtection="false">
      <alignment horizontal="right" vertical="bottom" textRotation="0" wrapText="false" indent="1"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71"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9" xfId="32" applyFont="true" applyBorder="true" applyAlignment="true" applyProtection="false">
      <alignment horizontal="left" vertical="bottom" textRotation="0" wrapText="false" indent="2" shrinkToFit="false"/>
      <protection locked="true" hidden="false"/>
    </xf>
    <xf numFmtId="173" fontId="22" fillId="0" borderId="0" xfId="32" applyFont="true" applyBorder="false" applyAlignment="true" applyProtection="false">
      <alignment horizontal="right" vertical="bottom" textRotation="0" wrapText="false" indent="2" shrinkToFit="false"/>
      <protection locked="true" hidden="false"/>
    </xf>
    <xf numFmtId="181" fontId="22" fillId="0" borderId="0" xfId="32" applyFont="true" applyBorder="false" applyAlignment="true" applyProtection="false">
      <alignment horizontal="right" vertical="bottom" textRotation="0" wrapText="false" indent="2" shrinkToFit="false"/>
      <protection locked="true" hidden="false"/>
    </xf>
    <xf numFmtId="164" fontId="22" fillId="0" borderId="9" xfId="32" applyFont="true" applyBorder="true" applyAlignment="true" applyProtection="false">
      <alignment horizontal="left" vertical="bottom" textRotation="0" wrapText="true" indent="2" shrinkToFit="false"/>
      <protection locked="true" hidden="false"/>
    </xf>
    <xf numFmtId="181" fontId="22" fillId="0" borderId="0" xfId="33" applyFont="true" applyBorder="false" applyAlignment="true" applyProtection="false">
      <alignment horizontal="right" vertical="bottom" textRotation="0" wrapText="false" indent="2" shrinkToFit="false"/>
      <protection locked="true" hidden="false"/>
    </xf>
    <xf numFmtId="164" fontId="25" fillId="0" borderId="9" xfId="32" applyFont="true" applyBorder="true" applyAlignment="true" applyProtection="false">
      <alignment horizontal="left" vertical="bottom" textRotation="0" wrapText="false" indent="2" shrinkToFit="false"/>
      <protection locked="true" hidden="false"/>
    </xf>
    <xf numFmtId="173" fontId="25" fillId="0" borderId="0" xfId="32" applyFont="true" applyBorder="false" applyAlignment="true" applyProtection="false">
      <alignment horizontal="right" vertical="bottom" textRotation="0" wrapText="false" indent="2" shrinkToFit="false"/>
      <protection locked="true" hidden="false"/>
    </xf>
    <xf numFmtId="181" fontId="25" fillId="0" borderId="0" xfId="32" applyFont="true" applyBorder="false" applyAlignment="true" applyProtection="false">
      <alignment horizontal="right" vertical="bottom" textRotation="0" wrapText="false" indent="2"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37230104"/>
        <c:axId val="81035843"/>
      </c:lineChart>
      <c:catAx>
        <c:axId val="372301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35843"/>
        <c:crossesAt val="0"/>
        <c:auto val="1"/>
        <c:lblAlgn val="ctr"/>
        <c:lblOffset val="100"/>
        <c:noMultiLvlLbl val="0"/>
      </c:catAx>
      <c:valAx>
        <c:axId val="8103584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3010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13942276"/>
        <c:axId val="20931093"/>
      </c:barChart>
      <c:catAx>
        <c:axId val="1394227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20931093"/>
        <c:crossesAt val="0"/>
        <c:auto val="1"/>
        <c:lblAlgn val="ctr"/>
        <c:lblOffset val="100"/>
        <c:noMultiLvlLbl val="0"/>
      </c:catAx>
      <c:valAx>
        <c:axId val="20931093"/>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13942276"/>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27936650"/>
        <c:axId val="69459473"/>
      </c:barChart>
      <c:catAx>
        <c:axId val="279366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59473"/>
        <c:crossesAt val="0"/>
        <c:auto val="1"/>
        <c:lblAlgn val="ctr"/>
        <c:lblOffset val="100"/>
        <c:noMultiLvlLbl val="0"/>
      </c:catAx>
      <c:valAx>
        <c:axId val="69459473"/>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7936650"/>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1"/>
        <c:axId val="21130859"/>
        <c:axId val="66052291"/>
      </c:barChart>
      <c:catAx>
        <c:axId val="2113085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6052291"/>
        <c:crossesAt val="0"/>
        <c:auto val="1"/>
        <c:lblAlgn val="ctr"/>
        <c:lblOffset val="100"/>
        <c:noMultiLvlLbl val="0"/>
      </c:catAx>
      <c:valAx>
        <c:axId val="66052291"/>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1130859"/>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4370201"/>
        <c:axId val="62882790"/>
      </c:barChart>
      <c:catAx>
        <c:axId val="44370201"/>
        <c:scaling>
          <c:orientation val="minMax"/>
        </c:scaling>
        <c:delete val="0"/>
        <c:axPos val="b"/>
        <c:numFmt formatCode="General" sourceLinked="1"/>
        <c:tickLblPos val="none"/>
        <c:spPr>
          <a:ln w="0">
            <a:noFill/>
          </a:ln>
        </c:spPr>
        <c:txPr>
          <a:bodyPr/>
          <a:lstStyle/>
          <a:p>
            <a:pPr>
              <a:defRPr b="0" sz="1800" spc="-1"/>
            </a:pPr>
          </a:p>
        </c:txPr>
        <c:crossAx val="62882790"/>
        <c:auto val="1"/>
        <c:lblAlgn val="ctr"/>
        <c:lblOffset val="100"/>
        <c:noMultiLvlLbl val="0"/>
      </c:catAx>
      <c:valAx>
        <c:axId val="62882790"/>
        <c:scaling>
          <c:orientation val="minMax"/>
        </c:scaling>
        <c:delete val="0"/>
        <c:axPos val="l"/>
        <c:numFmt formatCode="General" sourceLinked="1"/>
        <c:tickLblPos val="none"/>
        <c:spPr>
          <a:ln w="0">
            <a:noFill/>
          </a:ln>
        </c:spPr>
        <c:txPr>
          <a:bodyPr/>
          <a:lstStyle/>
          <a:p>
            <a:pPr>
              <a:defRPr b="0" sz="1800" spc="-1"/>
            </a:pPr>
          </a:p>
        </c:txPr>
        <c:crossAx val="4437020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6292008"/>
        <c:axId val="25577974"/>
      </c:barChart>
      <c:catAx>
        <c:axId val="62920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577974"/>
        <c:crossesAt val="0"/>
        <c:auto val="1"/>
        <c:lblAlgn val="ctr"/>
        <c:lblOffset val="100"/>
        <c:noMultiLvlLbl val="0"/>
      </c:catAx>
      <c:valAx>
        <c:axId val="25577974"/>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92008"/>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26809469"/>
        <c:axId val="33358190"/>
      </c:barChart>
      <c:catAx>
        <c:axId val="268094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358190"/>
        <c:crossesAt val="0"/>
        <c:auto val="1"/>
        <c:lblAlgn val="ctr"/>
        <c:lblOffset val="100"/>
        <c:noMultiLvlLbl val="0"/>
      </c:catAx>
      <c:valAx>
        <c:axId val="3335819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809469"/>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0"/>
        <c:axId val="37232640"/>
        <c:axId val="76215180"/>
      </c:barChart>
      <c:catAx>
        <c:axId val="372326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15180"/>
        <c:crossesAt val="0"/>
        <c:auto val="1"/>
        <c:lblAlgn val="ctr"/>
        <c:lblOffset val="100"/>
        <c:noMultiLvlLbl val="0"/>
      </c:catAx>
      <c:valAx>
        <c:axId val="7621518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32640"/>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C$5:$C$19</c:f>
              <c:numCache>
                <c:formatCode>General</c:formatCode>
                <c:ptCount val="15"/>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D$5:$D$19</c:f>
              <c:numCache>
                <c:formatCode>General</c:formatCode>
                <c:ptCount val="15"/>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numCache>
            </c:numRef>
          </c:val>
          <c:smooth val="0"/>
        </c:ser>
        <c:hiLowLines>
          <c:spPr>
            <a:ln w="0">
              <a:noFill/>
            </a:ln>
          </c:spPr>
        </c:hiLowLines>
        <c:marker val="0"/>
        <c:axId val="33891791"/>
        <c:axId val="95210915"/>
      </c:lineChart>
      <c:catAx>
        <c:axId val="3389179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95210915"/>
        <c:crossesAt val="0"/>
        <c:auto val="1"/>
        <c:lblAlgn val="ctr"/>
        <c:lblOffset val="100"/>
        <c:noMultiLvlLbl val="0"/>
      </c:catAx>
      <c:valAx>
        <c:axId val="95210915"/>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91791"/>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ärz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87676400726561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5292720413581"/>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ärz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ärz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März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ärz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467117493602</v>
      </c>
      <c r="E45" s="102" t="n">
        <v>192554</v>
      </c>
      <c r="F45" s="102" t="n">
        <v>10148</v>
      </c>
      <c r="G45" s="102" t="n">
        <v>529311</v>
      </c>
      <c r="H45" s="102" t="n">
        <v>24005</v>
      </c>
      <c r="I45" s="103" t="n">
        <v>2.74889641347362</v>
      </c>
    </row>
    <row r="46" customFormat="false" ht="9.95" hidden="false" customHeight="true" outlineLevel="0" collapsed="false">
      <c r="A46" s="105" t="s">
        <v>277</v>
      </c>
      <c r="B46" s="102" t="n">
        <v>1176</v>
      </c>
      <c r="C46" s="102" t="n">
        <v>61895</v>
      </c>
      <c r="D46" s="103" t="n">
        <v>34.0812116175528</v>
      </c>
      <c r="E46" s="102" t="n">
        <v>217621</v>
      </c>
      <c r="F46" s="102" t="n">
        <v>11680</v>
      </c>
      <c r="G46" s="102" t="n">
        <v>610235</v>
      </c>
      <c r="H46" s="102" t="n">
        <v>24793</v>
      </c>
      <c r="I46" s="103" t="n">
        <v>2.80411816874291</v>
      </c>
    </row>
    <row r="47" customFormat="false" ht="9.95" hidden="false" customHeight="true" outlineLevel="0" collapsed="false">
      <c r="A47" s="105" t="s">
        <v>278</v>
      </c>
      <c r="B47" s="102" t="n">
        <v>1201</v>
      </c>
      <c r="C47" s="102" t="n">
        <v>62702</v>
      </c>
      <c r="D47" s="103" t="n">
        <v>35.4433402581267</v>
      </c>
      <c r="E47" s="102" t="n">
        <v>256139</v>
      </c>
      <c r="F47" s="102" t="n">
        <v>14419</v>
      </c>
      <c r="G47" s="102" t="n">
        <v>681249</v>
      </c>
      <c r="H47" s="102" t="n">
        <v>31878</v>
      </c>
      <c r="I47" s="103" t="n">
        <v>2.65968478052932</v>
      </c>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15552</v>
      </c>
      <c r="C6" s="124" t="n">
        <v>4.41286172387402</v>
      </c>
      <c r="D6" s="123" t="n">
        <v>431960</v>
      </c>
      <c r="E6" s="124" t="n">
        <v>7.35739654088285</v>
      </c>
      <c r="F6" s="124" t="n">
        <v>2.00397119952494</v>
      </c>
      <c r="G6" s="123" t="n">
        <v>560191</v>
      </c>
      <c r="H6" s="124" t="n">
        <v>1.6009387627774</v>
      </c>
      <c r="I6" s="123" t="n">
        <v>1145782</v>
      </c>
      <c r="J6" s="124" t="n">
        <v>0.767597669064088</v>
      </c>
      <c r="K6" s="124" t="n">
        <v>2.04534167810622</v>
      </c>
    </row>
    <row r="7" s="125" customFormat="true" ht="9.95" hidden="false" customHeight="true" outlineLevel="0" collapsed="false">
      <c r="A7" s="126" t="s">
        <v>303</v>
      </c>
      <c r="B7" s="123" t="n">
        <v>202527</v>
      </c>
      <c r="C7" s="124" t="n">
        <v>4.8721507057861</v>
      </c>
      <c r="D7" s="123" t="n">
        <v>406996</v>
      </c>
      <c r="E7" s="124" t="n">
        <v>8.74976619906479</v>
      </c>
      <c r="F7" s="124" t="n">
        <v>2.00958884494413</v>
      </c>
      <c r="G7" s="123" t="n">
        <v>526658</v>
      </c>
      <c r="H7" s="124" t="n">
        <v>1.58122130926205</v>
      </c>
      <c r="I7" s="123" t="n">
        <v>1079169</v>
      </c>
      <c r="J7" s="124" t="n">
        <v>1.24999296333617</v>
      </c>
      <c r="K7" s="124" t="n">
        <v>2.04908878247364</v>
      </c>
    </row>
    <row r="8" s="125" customFormat="true" ht="9.95" hidden="false" customHeight="true" outlineLevel="0" collapsed="false">
      <c r="A8" s="126" t="s">
        <v>304</v>
      </c>
      <c r="B8" s="123" t="n">
        <v>13025</v>
      </c>
      <c r="C8" s="124" t="n">
        <v>-2.24407084959472</v>
      </c>
      <c r="D8" s="123" t="n">
        <v>24964</v>
      </c>
      <c r="E8" s="124" t="n">
        <v>-11.1822677624791</v>
      </c>
      <c r="F8" s="124" t="n">
        <v>1.91662188099808</v>
      </c>
      <c r="G8" s="123" t="n">
        <v>33533</v>
      </c>
      <c r="H8" s="124" t="n">
        <v>1.91162168733285</v>
      </c>
      <c r="I8" s="123" t="n">
        <v>66613</v>
      </c>
      <c r="J8" s="124" t="n">
        <v>-6.45292663745647</v>
      </c>
      <c r="K8" s="124" t="n">
        <v>1.98649091939284</v>
      </c>
    </row>
    <row r="9" s="125" customFormat="true" ht="20.1" hidden="false" customHeight="true" outlineLevel="0" collapsed="false">
      <c r="A9" s="126" t="s">
        <v>105</v>
      </c>
      <c r="B9" s="123" t="n">
        <v>159638</v>
      </c>
      <c r="C9" s="124" t="n">
        <v>1.89312704248366</v>
      </c>
      <c r="D9" s="123" t="n">
        <v>320487</v>
      </c>
      <c r="E9" s="124" t="n">
        <v>5.72348476101564</v>
      </c>
      <c r="F9" s="124" t="n">
        <v>2.00758591312845</v>
      </c>
      <c r="G9" s="123" t="n">
        <v>419337</v>
      </c>
      <c r="H9" s="124" t="n">
        <v>-0.840405683734105</v>
      </c>
      <c r="I9" s="123" t="n">
        <v>860051</v>
      </c>
      <c r="J9" s="124" t="n">
        <v>-0.882211255886205</v>
      </c>
      <c r="K9" s="124" t="n">
        <v>2.05097809160651</v>
      </c>
      <c r="M9" s="127"/>
    </row>
    <row r="10" customFormat="false" ht="9.95" hidden="false" customHeight="true" outlineLevel="0" collapsed="false">
      <c r="A10" s="128" t="s">
        <v>305</v>
      </c>
      <c r="B10" s="129" t="n">
        <v>149328</v>
      </c>
      <c r="C10" s="130" t="n">
        <v>1.9853709508882</v>
      </c>
      <c r="D10" s="129" t="n">
        <v>302277</v>
      </c>
      <c r="E10" s="130" t="n">
        <v>6.89173515142085</v>
      </c>
      <c r="F10" s="130" t="n">
        <v>2.02424863387978</v>
      </c>
      <c r="G10" s="129" t="n">
        <v>392922</v>
      </c>
      <c r="H10" s="130" t="n">
        <v>-1.16189273559205</v>
      </c>
      <c r="I10" s="129" t="n">
        <v>812091</v>
      </c>
      <c r="J10" s="130" t="n">
        <v>-0.568605484030925</v>
      </c>
      <c r="K10" s="130" t="n">
        <v>2.06679951746148</v>
      </c>
      <c r="M10" s="108"/>
    </row>
    <row r="11" customFormat="false" ht="9.95" hidden="false" customHeight="true" outlineLevel="0" collapsed="false">
      <c r="A11" s="128" t="s">
        <v>306</v>
      </c>
      <c r="B11" s="129" t="n">
        <v>10310</v>
      </c>
      <c r="C11" s="130" t="n">
        <v>0.575553604526391</v>
      </c>
      <c r="D11" s="129" t="n">
        <v>18210</v>
      </c>
      <c r="E11" s="130" t="n">
        <v>-10.5115730502727</v>
      </c>
      <c r="F11" s="130" t="n">
        <v>1.76624636275461</v>
      </c>
      <c r="G11" s="129" t="n">
        <v>26415</v>
      </c>
      <c r="H11" s="130" t="n">
        <v>4.20118343195266</v>
      </c>
      <c r="I11" s="129" t="n">
        <v>47960</v>
      </c>
      <c r="J11" s="130" t="n">
        <v>-5.90728061054325</v>
      </c>
      <c r="K11" s="130" t="n">
        <v>1.81563505583949</v>
      </c>
      <c r="M11" s="108"/>
    </row>
    <row r="12" s="125" customFormat="true" ht="20.1" hidden="false" customHeight="true" outlineLevel="0" collapsed="false">
      <c r="A12" s="126" t="s">
        <v>106</v>
      </c>
      <c r="B12" s="123" t="n">
        <v>25948</v>
      </c>
      <c r="C12" s="124" t="n">
        <v>12.1687632386634</v>
      </c>
      <c r="D12" s="123" t="n">
        <v>47349</v>
      </c>
      <c r="E12" s="124" t="n">
        <v>13.0695386378833</v>
      </c>
      <c r="F12" s="124" t="n">
        <v>1.82476491444427</v>
      </c>
      <c r="G12" s="123" t="n">
        <v>64452</v>
      </c>
      <c r="H12" s="124" t="n">
        <v>19.1107168597882</v>
      </c>
      <c r="I12" s="123" t="n">
        <v>116816</v>
      </c>
      <c r="J12" s="124" t="n">
        <v>15.8302842807706</v>
      </c>
      <c r="K12" s="124" t="n">
        <v>1.81244957487743</v>
      </c>
    </row>
    <row r="13" customFormat="false" ht="9.95" hidden="false" customHeight="true" outlineLevel="0" collapsed="false">
      <c r="A13" s="128" t="s">
        <v>305</v>
      </c>
      <c r="B13" s="129" t="n">
        <v>24315</v>
      </c>
      <c r="C13" s="130" t="n">
        <v>15.2970743041396</v>
      </c>
      <c r="D13" s="129" t="n">
        <v>43949</v>
      </c>
      <c r="E13" s="130" t="n">
        <v>15.3819900236282</v>
      </c>
      <c r="F13" s="130" t="n">
        <v>1.8074850915073</v>
      </c>
      <c r="G13" s="129" t="n">
        <v>59991</v>
      </c>
      <c r="H13" s="130" t="n">
        <v>21.7300434235624</v>
      </c>
      <c r="I13" s="129" t="n">
        <v>107249</v>
      </c>
      <c r="J13" s="130" t="n">
        <v>16.6688423297</v>
      </c>
      <c r="K13" s="130" t="n">
        <v>1.78775149605774</v>
      </c>
    </row>
    <row r="14" customFormat="false" ht="9.95" hidden="false" customHeight="true" outlineLevel="0" collapsed="false">
      <c r="A14" s="128" t="s">
        <v>306</v>
      </c>
      <c r="B14" s="129" t="n">
        <v>1633</v>
      </c>
      <c r="C14" s="130" t="n">
        <v>-20.1076320939335</v>
      </c>
      <c r="D14" s="129" t="n">
        <v>3400</v>
      </c>
      <c r="E14" s="130" t="n">
        <v>-10.1954569466455</v>
      </c>
      <c r="F14" s="130" t="n">
        <v>2.08205756276791</v>
      </c>
      <c r="G14" s="129" t="n">
        <v>4461</v>
      </c>
      <c r="H14" s="130" t="n">
        <v>-7.62062538827915</v>
      </c>
      <c r="I14" s="129" t="n">
        <v>9567</v>
      </c>
      <c r="J14" s="130" t="n">
        <v>7.19327731092437</v>
      </c>
      <c r="K14" s="130" t="n">
        <v>2.14458641560188</v>
      </c>
    </row>
    <row r="15" s="125" customFormat="true" ht="20.1" hidden="false" customHeight="true" outlineLevel="0" collapsed="false">
      <c r="A15" s="126" t="s">
        <v>107</v>
      </c>
      <c r="B15" s="123" t="n">
        <v>17874</v>
      </c>
      <c r="C15" s="124" t="n">
        <v>9.01439375457429</v>
      </c>
      <c r="D15" s="123" t="n">
        <v>36033</v>
      </c>
      <c r="E15" s="124" t="n">
        <v>12.2663260219342</v>
      </c>
      <c r="F15" s="124" t="n">
        <v>2.01594494796912</v>
      </c>
      <c r="G15" s="123" t="n">
        <v>46554</v>
      </c>
      <c r="H15" s="124" t="n">
        <v>1.25277306537909</v>
      </c>
      <c r="I15" s="123" t="n">
        <v>98108</v>
      </c>
      <c r="J15" s="124" t="n">
        <v>1.41200305968452</v>
      </c>
      <c r="K15" s="124" t="n">
        <v>2.10740215663531</v>
      </c>
      <c r="M15" s="89"/>
    </row>
    <row r="16" customFormat="false" ht="9.95" hidden="false" customHeight="true" outlineLevel="0" collapsed="false">
      <c r="A16" s="128" t="s">
        <v>305</v>
      </c>
      <c r="B16" s="129" t="n">
        <v>17299</v>
      </c>
      <c r="C16" s="130" t="n">
        <v>9.61916228375895</v>
      </c>
      <c r="D16" s="129" t="n">
        <v>34690</v>
      </c>
      <c r="E16" s="130" t="n">
        <v>14.235848124609</v>
      </c>
      <c r="F16" s="130" t="n">
        <v>2.00531822648708</v>
      </c>
      <c r="G16" s="129" t="n">
        <v>45071</v>
      </c>
      <c r="H16" s="130" t="n">
        <v>1.5341293084028</v>
      </c>
      <c r="I16" s="129" t="n">
        <v>93982</v>
      </c>
      <c r="J16" s="130" t="n">
        <v>2.29444674227747</v>
      </c>
      <c r="K16" s="130" t="n">
        <v>2.08519890838899</v>
      </c>
    </row>
    <row r="17" customFormat="false" ht="9.95" hidden="false" customHeight="true" outlineLevel="0" collapsed="false">
      <c r="A17" s="128" t="s">
        <v>306</v>
      </c>
      <c r="B17" s="129" t="n">
        <v>575</v>
      </c>
      <c r="C17" s="130" t="n">
        <v>-6.5040650406504</v>
      </c>
      <c r="D17" s="129" t="n">
        <v>1343</v>
      </c>
      <c r="E17" s="130" t="n">
        <v>-22.325043377675</v>
      </c>
      <c r="F17" s="130" t="n">
        <v>2.33565217391304</v>
      </c>
      <c r="G17" s="129" t="n">
        <v>1483</v>
      </c>
      <c r="H17" s="130" t="n">
        <v>-6.61209068010075</v>
      </c>
      <c r="I17" s="129" t="n">
        <v>4126</v>
      </c>
      <c r="J17" s="130" t="n">
        <v>-15.2423993426459</v>
      </c>
      <c r="K17" s="130" t="n">
        <v>2.78219824679703</v>
      </c>
    </row>
    <row r="18" s="125" customFormat="true" ht="20.1" hidden="false" customHeight="true" outlineLevel="0" collapsed="false">
      <c r="A18" s="126" t="s">
        <v>108</v>
      </c>
      <c r="B18" s="123" t="n">
        <v>12092</v>
      </c>
      <c r="C18" s="124" t="n">
        <v>18.0744067962113</v>
      </c>
      <c r="D18" s="123" t="n">
        <v>28091</v>
      </c>
      <c r="E18" s="124" t="n">
        <v>11.2602978453739</v>
      </c>
      <c r="F18" s="124" t="n">
        <v>2.32310618590804</v>
      </c>
      <c r="G18" s="123" t="n">
        <v>29848</v>
      </c>
      <c r="H18" s="124" t="n">
        <v>5.15783540022548</v>
      </c>
      <c r="I18" s="123" t="n">
        <v>70807</v>
      </c>
      <c r="J18" s="124" t="n">
        <v>-1.32116228834228</v>
      </c>
      <c r="K18" s="124" t="n">
        <v>2.37225274725275</v>
      </c>
    </row>
    <row r="19" customFormat="false" ht="9.95" hidden="false" customHeight="true" outlineLevel="0" collapsed="false">
      <c r="A19" s="128" t="s">
        <v>305</v>
      </c>
      <c r="B19" s="129" t="n">
        <v>11585</v>
      </c>
      <c r="C19" s="130" t="n">
        <v>17.8894881449069</v>
      </c>
      <c r="D19" s="129" t="n">
        <v>26080</v>
      </c>
      <c r="E19" s="130" t="n">
        <v>13.3666594218648</v>
      </c>
      <c r="F19" s="130" t="n">
        <v>2.25118687958567</v>
      </c>
      <c r="G19" s="129" t="n">
        <v>28674</v>
      </c>
      <c r="H19" s="130" t="n">
        <v>5.23727382831137</v>
      </c>
      <c r="I19" s="129" t="n">
        <v>65847</v>
      </c>
      <c r="J19" s="130" t="n">
        <v>0.820688704812355</v>
      </c>
      <c r="K19" s="130" t="n">
        <v>2.29640092069471</v>
      </c>
    </row>
    <row r="20" customFormat="false" ht="9.95" hidden="false" customHeight="true" outlineLevel="0" collapsed="false">
      <c r="A20" s="128" t="s">
        <v>306</v>
      </c>
      <c r="B20" s="129" t="n">
        <v>507</v>
      </c>
      <c r="C20" s="130" t="n">
        <v>22.463768115942</v>
      </c>
      <c r="D20" s="129" t="n">
        <v>2011</v>
      </c>
      <c r="E20" s="130" t="n">
        <v>-10.3432902362907</v>
      </c>
      <c r="F20" s="130" t="n">
        <v>3.96646942800789</v>
      </c>
      <c r="G20" s="129" t="n">
        <v>1174</v>
      </c>
      <c r="H20" s="130" t="n">
        <v>3.25417766051011</v>
      </c>
      <c r="I20" s="129" t="n">
        <v>4960</v>
      </c>
      <c r="J20" s="130" t="n">
        <v>-23.0291744258225</v>
      </c>
      <c r="K20" s="130" t="n">
        <v>4.22487223168654</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24668</v>
      </c>
      <c r="C22" s="124" t="n">
        <v>8.47368189613474</v>
      </c>
      <c r="D22" s="123" t="n">
        <v>67606</v>
      </c>
      <c r="E22" s="124" t="n">
        <v>19.4325689856199</v>
      </c>
      <c r="F22" s="124" t="n">
        <v>2.74063564131669</v>
      </c>
      <c r="G22" s="123" t="n">
        <v>63195</v>
      </c>
      <c r="H22" s="124" t="n">
        <v>5.24781826660448</v>
      </c>
      <c r="I22" s="123" t="n">
        <v>178676</v>
      </c>
      <c r="J22" s="124" t="n">
        <v>9.08979900847437</v>
      </c>
      <c r="K22" s="124" t="n">
        <v>2.82737558351135</v>
      </c>
    </row>
    <row r="23" s="125" customFormat="true" ht="9.95" hidden="false" customHeight="true" outlineLevel="0" collapsed="false">
      <c r="A23" s="126" t="s">
        <v>303</v>
      </c>
      <c r="B23" s="123" t="n">
        <v>23777</v>
      </c>
      <c r="C23" s="124" t="n">
        <v>10.1194886995183</v>
      </c>
      <c r="D23" s="123" t="n">
        <v>63517</v>
      </c>
      <c r="E23" s="124" t="n">
        <v>22.6031231300789</v>
      </c>
      <c r="F23" s="124" t="n">
        <v>2.67136308196997</v>
      </c>
      <c r="G23" s="123" t="n">
        <v>61242</v>
      </c>
      <c r="H23" s="124" t="n">
        <v>6.08716740576497</v>
      </c>
      <c r="I23" s="123" t="n">
        <v>169400</v>
      </c>
      <c r="J23" s="124" t="n">
        <v>10.7479079497908</v>
      </c>
      <c r="K23" s="124" t="n">
        <v>2.76607556905392</v>
      </c>
    </row>
    <row r="24" s="125" customFormat="true" ht="9.95" hidden="false" customHeight="true" outlineLevel="0" collapsed="false">
      <c r="A24" s="126" t="s">
        <v>304</v>
      </c>
      <c r="B24" s="123" t="n">
        <v>891</v>
      </c>
      <c r="C24" s="124" t="n">
        <v>-22.4543080939948</v>
      </c>
      <c r="D24" s="123" t="n">
        <v>4089</v>
      </c>
      <c r="E24" s="124" t="n">
        <v>-14.7947489060221</v>
      </c>
      <c r="F24" s="124" t="n">
        <v>4.58922558922559</v>
      </c>
      <c r="G24" s="123" t="n">
        <v>1953</v>
      </c>
      <c r="H24" s="124" t="n">
        <v>-15.6735751295337</v>
      </c>
      <c r="I24" s="123" t="n">
        <v>9276</v>
      </c>
      <c r="J24" s="124" t="n">
        <v>-14.3332101957887</v>
      </c>
      <c r="K24" s="124" t="n">
        <v>4.74961597542243</v>
      </c>
    </row>
    <row r="25" s="125" customFormat="true" ht="20.1" hidden="false" customHeight="true" outlineLevel="0" collapsed="false">
      <c r="A25" s="126" t="s">
        <v>309</v>
      </c>
      <c r="B25" s="123" t="n">
        <v>2542</v>
      </c>
      <c r="C25" s="124" t="n">
        <v>1.84294871794872</v>
      </c>
      <c r="D25" s="123" t="n">
        <v>7251</v>
      </c>
      <c r="E25" s="124" t="n">
        <v>25.841721624436</v>
      </c>
      <c r="F25" s="124" t="n">
        <v>2.85247836349331</v>
      </c>
      <c r="G25" s="123" t="n">
        <v>6730</v>
      </c>
      <c r="H25" s="124" t="n">
        <v>6.0510557831705</v>
      </c>
      <c r="I25" s="123" t="n">
        <v>18420</v>
      </c>
      <c r="J25" s="124" t="n">
        <v>14.0981169474727</v>
      </c>
      <c r="K25" s="124" t="n">
        <v>2.7369985141159</v>
      </c>
    </row>
    <row r="26" customFormat="false" ht="9.95" hidden="false" customHeight="true" outlineLevel="0" collapsed="false">
      <c r="A26" s="128" t="s">
        <v>305</v>
      </c>
      <c r="B26" s="129" t="n">
        <v>2538</v>
      </c>
      <c r="C26" s="130" t="n">
        <v>1.88679245283019</v>
      </c>
      <c r="D26" s="129" t="n">
        <v>7237</v>
      </c>
      <c r="E26" s="130" t="n">
        <v>25.817107093185</v>
      </c>
      <c r="F26" s="130" t="n">
        <v>2.85145784081954</v>
      </c>
      <c r="G26" s="129" t="n">
        <v>6726</v>
      </c>
      <c r="H26" s="130" t="n">
        <v>6.07159753982022</v>
      </c>
      <c r="I26" s="129" t="n">
        <v>18406</v>
      </c>
      <c r="J26" s="130" t="n">
        <v>14.0820627246808</v>
      </c>
      <c r="K26" s="130" t="n">
        <v>2.73654475170978</v>
      </c>
    </row>
    <row r="27" customFormat="false" ht="9.95" hidden="false" customHeight="true" outlineLevel="0" collapsed="false">
      <c r="A27" s="128" t="s">
        <v>306</v>
      </c>
      <c r="B27" s="129" t="n">
        <v>4</v>
      </c>
      <c r="C27" s="130" t="n">
        <v>-20</v>
      </c>
      <c r="D27" s="129" t="n">
        <v>14</v>
      </c>
      <c r="E27" s="130" t="n">
        <v>40</v>
      </c>
      <c r="F27" s="130" t="n">
        <v>3.5</v>
      </c>
      <c r="G27" s="129" t="n">
        <v>4</v>
      </c>
      <c r="H27" s="130" t="n">
        <v>-20</v>
      </c>
      <c r="I27" s="129" t="n">
        <v>14</v>
      </c>
      <c r="J27" s="130" t="n">
        <v>40</v>
      </c>
      <c r="K27" s="130" t="n">
        <v>3.5</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440</v>
      </c>
      <c r="C29" s="124" t="n">
        <v>47.1663619744058</v>
      </c>
      <c r="D29" s="123" t="n">
        <v>22167</v>
      </c>
      <c r="E29" s="124" t="n">
        <v>58.0196749358426</v>
      </c>
      <c r="F29" s="124" t="n">
        <v>3.44208074534162</v>
      </c>
      <c r="G29" s="123" t="n">
        <v>17685</v>
      </c>
      <c r="H29" s="124" t="n">
        <v>17.8607130956348</v>
      </c>
      <c r="I29" s="123" t="n">
        <v>65799</v>
      </c>
      <c r="J29" s="124" t="n">
        <v>19.0350416990792</v>
      </c>
      <c r="K29" s="124" t="n">
        <v>3.7206106870229</v>
      </c>
    </row>
    <row r="30" customFormat="false" ht="9.95" hidden="false" customHeight="true" outlineLevel="0" collapsed="false">
      <c r="A30" s="128" t="s">
        <v>305</v>
      </c>
      <c r="B30" s="129" t="n">
        <v>6312</v>
      </c>
      <c r="C30" s="130" t="n">
        <v>51.294343240652</v>
      </c>
      <c r="D30" s="129" t="n">
        <v>21090</v>
      </c>
      <c r="E30" s="130" t="n">
        <v>69.3839852220705</v>
      </c>
      <c r="F30" s="130" t="n">
        <v>3.34125475285171</v>
      </c>
      <c r="G30" s="129" t="n">
        <v>17154</v>
      </c>
      <c r="H30" s="130" t="n">
        <v>18.5405293345311</v>
      </c>
      <c r="I30" s="129" t="n">
        <v>61807</v>
      </c>
      <c r="J30" s="130" t="n">
        <v>21.1474381590811</v>
      </c>
      <c r="K30" s="130" t="n">
        <v>3.6030663402122</v>
      </c>
    </row>
    <row r="31" customFormat="false" ht="9.95" hidden="false" customHeight="true" outlineLevel="0" collapsed="false">
      <c r="A31" s="128" t="s">
        <v>306</v>
      </c>
      <c r="B31" s="129" t="n">
        <v>128</v>
      </c>
      <c r="C31" s="130" t="n">
        <v>-37.2549019607843</v>
      </c>
      <c r="D31" s="129" t="n">
        <v>1077</v>
      </c>
      <c r="E31" s="130" t="n">
        <v>-31.7057704502219</v>
      </c>
      <c r="F31" s="130" t="n">
        <v>8.4140625</v>
      </c>
      <c r="G31" s="129" t="n">
        <v>531</v>
      </c>
      <c r="H31" s="130" t="n">
        <v>-0.561797752808985</v>
      </c>
      <c r="I31" s="129" t="n">
        <v>3992</v>
      </c>
      <c r="J31" s="130" t="n">
        <v>-6.26907724818032</v>
      </c>
      <c r="K31" s="130" t="n">
        <v>7.51789077212806</v>
      </c>
    </row>
    <row r="32" s="125" customFormat="true" ht="20.1" hidden="false" customHeight="true" outlineLevel="0" collapsed="false">
      <c r="A32" s="126" t="s">
        <v>312</v>
      </c>
      <c r="B32" s="123" t="n">
        <v>15686</v>
      </c>
      <c r="C32" s="124" t="n">
        <v>-1.15319175751465</v>
      </c>
      <c r="D32" s="123" t="n">
        <v>38188</v>
      </c>
      <c r="E32" s="124" t="n">
        <v>3.72664059104737</v>
      </c>
      <c r="F32" s="124" t="n">
        <v>2.43452760423307</v>
      </c>
      <c r="G32" s="123" t="n">
        <v>38780</v>
      </c>
      <c r="H32" s="124" t="n">
        <v>0.224846871527149</v>
      </c>
      <c r="I32" s="123" t="n">
        <v>94457</v>
      </c>
      <c r="J32" s="124" t="n">
        <v>2.26271287364536</v>
      </c>
      <c r="K32" s="124" t="n">
        <v>2.43571428571429</v>
      </c>
    </row>
    <row r="33" customFormat="false" ht="9.95" hidden="false" customHeight="true" outlineLevel="0" collapsed="false">
      <c r="A33" s="128" t="s">
        <v>305</v>
      </c>
      <c r="B33" s="129" t="n">
        <v>14927</v>
      </c>
      <c r="C33" s="130" t="n">
        <v>-0.0133967445910628</v>
      </c>
      <c r="D33" s="129" t="n">
        <v>35190</v>
      </c>
      <c r="E33" s="130" t="n">
        <v>4.71967622902035</v>
      </c>
      <c r="F33" s="130" t="n">
        <v>2.35747303543914</v>
      </c>
      <c r="G33" s="129" t="n">
        <v>37362</v>
      </c>
      <c r="H33" s="130" t="n">
        <v>1.20814822841045</v>
      </c>
      <c r="I33" s="129" t="n">
        <v>89187</v>
      </c>
      <c r="J33" s="130" t="n">
        <v>3.9378612716763</v>
      </c>
      <c r="K33" s="130" t="n">
        <v>2.38710454472459</v>
      </c>
    </row>
    <row r="34" customFormat="false" ht="9.95" hidden="false" customHeight="true" outlineLevel="0" collapsed="false">
      <c r="A34" s="128" t="s">
        <v>306</v>
      </c>
      <c r="B34" s="129" t="n">
        <v>759</v>
      </c>
      <c r="C34" s="130" t="n">
        <v>-19.2553191489362</v>
      </c>
      <c r="D34" s="129" t="n">
        <v>2998</v>
      </c>
      <c r="E34" s="130" t="n">
        <v>-6.66251556662516</v>
      </c>
      <c r="F34" s="130" t="n">
        <v>3.94993412384717</v>
      </c>
      <c r="G34" s="129" t="n">
        <v>1418</v>
      </c>
      <c r="H34" s="130" t="n">
        <v>-20.2025886325267</v>
      </c>
      <c r="I34" s="129" t="n">
        <v>5270</v>
      </c>
      <c r="J34" s="130" t="n">
        <v>-19.6523860344565</v>
      </c>
      <c r="K34" s="130" t="n">
        <v>3.71650211565585</v>
      </c>
    </row>
    <row r="35" s="125" customFormat="true" ht="20.1" hidden="false" customHeight="true" outlineLevel="0" collapsed="false">
      <c r="A35" s="122" t="s">
        <v>313</v>
      </c>
      <c r="B35" s="123" t="n">
        <v>2162</v>
      </c>
      <c r="C35" s="124" t="n">
        <v>198.206896551724</v>
      </c>
      <c r="D35" s="123" t="n">
        <v>7281</v>
      </c>
      <c r="E35" s="124" t="n">
        <v>220.043956043956</v>
      </c>
      <c r="F35" s="124" t="n">
        <v>3.3677150786309</v>
      </c>
      <c r="G35" s="123" t="n">
        <v>2975</v>
      </c>
      <c r="H35" s="124" t="n">
        <v>130.799069045772</v>
      </c>
      <c r="I35" s="123" t="n">
        <v>10384</v>
      </c>
      <c r="J35" s="124" t="n">
        <v>128.019323671498</v>
      </c>
      <c r="K35" s="124" t="n">
        <v>3.49042016806723</v>
      </c>
    </row>
    <row r="36" s="125" customFormat="true" ht="9.95" hidden="false" customHeight="true" outlineLevel="0" collapsed="false">
      <c r="A36" s="126" t="s">
        <v>303</v>
      </c>
      <c r="B36" s="123" t="n">
        <v>2097</v>
      </c>
      <c r="C36" s="124" t="n">
        <v>197.025495750708</v>
      </c>
      <c r="D36" s="123" t="n">
        <v>7143</v>
      </c>
      <c r="E36" s="124" t="n">
        <v>219.16890080429</v>
      </c>
      <c r="F36" s="124" t="n">
        <v>3.40629470672389</v>
      </c>
      <c r="G36" s="123" t="n">
        <v>2848</v>
      </c>
      <c r="H36" s="124" t="n">
        <v>124.782951854775</v>
      </c>
      <c r="I36" s="123" t="n">
        <v>10172</v>
      </c>
      <c r="J36" s="124" t="n">
        <v>126.547884187082</v>
      </c>
      <c r="K36" s="124" t="n">
        <v>3.57162921348315</v>
      </c>
    </row>
    <row r="37" s="125" customFormat="true" ht="9.95" hidden="false" customHeight="true" outlineLevel="0" collapsed="false">
      <c r="A37" s="126" t="s">
        <v>304</v>
      </c>
      <c r="B37" s="123" t="n">
        <v>65</v>
      </c>
      <c r="C37" s="124" t="n">
        <v>242.105263157895</v>
      </c>
      <c r="D37" s="123" t="n">
        <v>138</v>
      </c>
      <c r="E37" s="124" t="n">
        <v>272.972972972973</v>
      </c>
      <c r="F37" s="124" t="n">
        <v>2.12307692307692</v>
      </c>
      <c r="G37" s="123" t="n">
        <v>127</v>
      </c>
      <c r="H37" s="133" t="s">
        <v>25</v>
      </c>
      <c r="I37" s="123" t="n">
        <v>212</v>
      </c>
      <c r="J37" s="124" t="n">
        <v>231.25</v>
      </c>
      <c r="K37" s="124" t="n">
        <v>1.66929133858268</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9</v>
      </c>
      <c r="C39" s="124" t="n">
        <v>-3.22796352583586</v>
      </c>
      <c r="D39" s="123" t="n">
        <v>181683</v>
      </c>
      <c r="E39" s="124" t="n">
        <v>0.18749000512841</v>
      </c>
      <c r="F39" s="124" t="n">
        <v>11.4129656385451</v>
      </c>
      <c r="G39" s="123" t="n">
        <v>42928</v>
      </c>
      <c r="H39" s="124" t="n">
        <v>-1.1490547355332</v>
      </c>
      <c r="I39" s="123" t="n">
        <v>496337</v>
      </c>
      <c r="J39" s="124" t="n">
        <v>1.58620675539873</v>
      </c>
      <c r="K39" s="124" t="n">
        <v>11.5620806932538</v>
      </c>
    </row>
    <row r="40" s="125" customFormat="true" ht="9.95" hidden="false" customHeight="true" outlineLevel="0" collapsed="false">
      <c r="A40" s="126" t="s">
        <v>303</v>
      </c>
      <c r="B40" s="123" t="n">
        <v>15416</v>
      </c>
      <c r="C40" s="124" t="n">
        <v>-4.00398530419079</v>
      </c>
      <c r="D40" s="123" t="n">
        <v>178858</v>
      </c>
      <c r="E40" s="124" t="n">
        <v>-0.410922292255947</v>
      </c>
      <c r="F40" s="124" t="n">
        <v>11.6021017125065</v>
      </c>
      <c r="G40" s="123" t="n">
        <v>42167</v>
      </c>
      <c r="H40" s="124" t="n">
        <v>-1.52038862160774</v>
      </c>
      <c r="I40" s="123" t="n">
        <v>491550</v>
      </c>
      <c r="J40" s="124" t="n">
        <v>1.16008421260597</v>
      </c>
      <c r="K40" s="124" t="n">
        <v>11.6572201010269</v>
      </c>
    </row>
    <row r="41" s="125" customFormat="true" ht="9.95" hidden="false" customHeight="true" outlineLevel="0" collapsed="false">
      <c r="A41" s="126" t="s">
        <v>304</v>
      </c>
      <c r="B41" s="123" t="n">
        <v>503</v>
      </c>
      <c r="C41" s="124" t="n">
        <v>28.6445012787724</v>
      </c>
      <c r="D41" s="123" t="n">
        <v>2825</v>
      </c>
      <c r="E41" s="124" t="n">
        <v>61.705781339439</v>
      </c>
      <c r="F41" s="124" t="n">
        <v>5.61630218687873</v>
      </c>
      <c r="G41" s="123" t="n">
        <v>761</v>
      </c>
      <c r="H41" s="124" t="n">
        <v>24.9589490968801</v>
      </c>
      <c r="I41" s="123" t="n">
        <v>4787</v>
      </c>
      <c r="J41" s="124" t="n">
        <v>79.0201944652206</v>
      </c>
      <c r="K41" s="124" t="n">
        <v>6.2904073587385</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7108</v>
      </c>
      <c r="C43" s="124" t="n">
        <v>-3.77690537430621</v>
      </c>
      <c r="D43" s="123" t="n">
        <v>155155</v>
      </c>
      <c r="E43" s="124" t="n">
        <v>-1.52640264026402</v>
      </c>
      <c r="F43" s="124" t="n">
        <v>21.8282217220034</v>
      </c>
      <c r="G43" s="123" t="n">
        <v>19553</v>
      </c>
      <c r="H43" s="124" t="n">
        <v>0.153664908057166</v>
      </c>
      <c r="I43" s="123" t="n">
        <v>430046</v>
      </c>
      <c r="J43" s="124" t="n">
        <v>1.01355081025342</v>
      </c>
      <c r="K43" s="124" t="n">
        <v>21.9938628343477</v>
      </c>
    </row>
    <row r="44" customFormat="false" ht="9.95" hidden="false" customHeight="true" outlineLevel="0" collapsed="false">
      <c r="A44" s="128" t="s">
        <v>305</v>
      </c>
      <c r="B44" s="129" t="n">
        <v>7106</v>
      </c>
      <c r="C44" s="130" t="n">
        <v>-3.75186238656373</v>
      </c>
      <c r="D44" s="129" t="n">
        <v>154983</v>
      </c>
      <c r="E44" s="130" t="n">
        <v>-1.61621034857075</v>
      </c>
      <c r="F44" s="130" t="n">
        <v>21.8101604278075</v>
      </c>
      <c r="G44" s="129" t="n">
        <v>19545</v>
      </c>
      <c r="H44" s="130" t="n">
        <v>0.138333845680904</v>
      </c>
      <c r="I44" s="129" t="n">
        <v>429356</v>
      </c>
      <c r="J44" s="130" t="n">
        <v>0.859531544737223</v>
      </c>
      <c r="K44" s="130" t="n">
        <v>21.9675620363264</v>
      </c>
    </row>
    <row r="45" customFormat="false" ht="9.95" hidden="false" customHeight="true" outlineLevel="0" collapsed="false">
      <c r="A45" s="128" t="s">
        <v>306</v>
      </c>
      <c r="B45" s="129" t="n">
        <v>2</v>
      </c>
      <c r="C45" s="130" t="n">
        <v>-50</v>
      </c>
      <c r="D45" s="129" t="n">
        <v>172</v>
      </c>
      <c r="E45" s="134" t="s">
        <v>25</v>
      </c>
      <c r="F45" s="130" t="n">
        <v>86</v>
      </c>
      <c r="G45" s="129" t="n">
        <v>8</v>
      </c>
      <c r="H45" s="130" t="n">
        <v>60</v>
      </c>
      <c r="I45" s="129" t="n">
        <v>690</v>
      </c>
      <c r="J45" s="134" t="s">
        <v>25</v>
      </c>
      <c r="K45" s="130" t="n">
        <v>86.25</v>
      </c>
    </row>
    <row r="46" s="125" customFormat="true" ht="20.1" hidden="false" customHeight="true" outlineLevel="0" collapsed="false">
      <c r="A46" s="126" t="s">
        <v>112</v>
      </c>
      <c r="B46" s="123" t="n">
        <v>8811</v>
      </c>
      <c r="C46" s="124" t="n">
        <v>-2.78053624627607</v>
      </c>
      <c r="D46" s="123" t="n">
        <v>26528</v>
      </c>
      <c r="E46" s="124" t="n">
        <v>11.5418576293991</v>
      </c>
      <c r="F46" s="124" t="n">
        <v>3.01078197707411</v>
      </c>
      <c r="G46" s="123" t="n">
        <v>23375</v>
      </c>
      <c r="H46" s="124" t="n">
        <v>-2.21301874163321</v>
      </c>
      <c r="I46" s="123" t="n">
        <v>66291</v>
      </c>
      <c r="J46" s="124" t="n">
        <v>5.46487208858343</v>
      </c>
      <c r="K46" s="124" t="n">
        <v>2.83597860962567</v>
      </c>
    </row>
    <row r="47" customFormat="false" ht="9.95" hidden="false" customHeight="true" outlineLevel="0" collapsed="false">
      <c r="A47" s="128" t="s">
        <v>305</v>
      </c>
      <c r="B47" s="129" t="n">
        <v>8310</v>
      </c>
      <c r="C47" s="130" t="n">
        <v>-4.21853388658369</v>
      </c>
      <c r="D47" s="129" t="n">
        <v>23875</v>
      </c>
      <c r="E47" s="130" t="n">
        <v>8.19322970952101</v>
      </c>
      <c r="F47" s="130" t="n">
        <v>2.87304452466907</v>
      </c>
      <c r="G47" s="129" t="n">
        <v>22622</v>
      </c>
      <c r="H47" s="130" t="n">
        <v>-2.9098712446352</v>
      </c>
      <c r="I47" s="129" t="n">
        <v>62194</v>
      </c>
      <c r="J47" s="130" t="n">
        <v>3.28484123820911</v>
      </c>
      <c r="K47" s="130" t="n">
        <v>2.74927062151888</v>
      </c>
    </row>
    <row r="48" customFormat="false" ht="9.95" hidden="false" customHeight="true" outlineLevel="0" collapsed="false">
      <c r="A48" s="128" t="s">
        <v>306</v>
      </c>
      <c r="B48" s="129" t="n">
        <v>501</v>
      </c>
      <c r="C48" s="130" t="n">
        <v>29.4573643410853</v>
      </c>
      <c r="D48" s="129" t="n">
        <v>2653</v>
      </c>
      <c r="E48" s="130" t="n">
        <v>54.6037296037296</v>
      </c>
      <c r="F48" s="130" t="n">
        <v>5.29540918163673</v>
      </c>
      <c r="G48" s="129" t="n">
        <v>753</v>
      </c>
      <c r="H48" s="130" t="n">
        <v>24.6688741721854</v>
      </c>
      <c r="I48" s="129" t="n">
        <v>4097</v>
      </c>
      <c r="J48" s="130" t="n">
        <v>55.1893939393939</v>
      </c>
      <c r="K48" s="130" t="n">
        <v>5.44090305444887</v>
      </c>
    </row>
    <row r="49" s="125" customFormat="true" ht="30" hidden="false" customHeight="true" outlineLevel="0" collapsed="false">
      <c r="A49" s="135" t="s">
        <v>318</v>
      </c>
      <c r="B49" s="123" t="n">
        <v>258301</v>
      </c>
      <c r="C49" s="124" t="n">
        <v>4.84782308672745</v>
      </c>
      <c r="D49" s="123" t="n">
        <v>688530</v>
      </c>
      <c r="E49" s="124" t="n">
        <v>7.15069384248834</v>
      </c>
      <c r="F49" s="124" t="n">
        <v>2.66561105067344</v>
      </c>
      <c r="G49" s="123" t="n">
        <v>669289</v>
      </c>
      <c r="H49" s="124" t="n">
        <v>2.00648048234785</v>
      </c>
      <c r="I49" s="123" t="n">
        <v>1831179</v>
      </c>
      <c r="J49" s="124" t="n">
        <v>2.07337527724621</v>
      </c>
      <c r="K49" s="124" t="n">
        <v>2.73600641875184</v>
      </c>
    </row>
    <row r="50" s="125" customFormat="true" ht="9.95" hidden="false" customHeight="true" outlineLevel="0" collapsed="false">
      <c r="A50" s="126" t="s">
        <v>303</v>
      </c>
      <c r="B50" s="123" t="n">
        <v>243817</v>
      </c>
      <c r="C50" s="124" t="n">
        <v>5.3318932930122</v>
      </c>
      <c r="D50" s="123" t="n">
        <v>656514</v>
      </c>
      <c r="E50" s="124" t="n">
        <v>7.99863791370493</v>
      </c>
      <c r="F50" s="124" t="n">
        <v>2.69265063551762</v>
      </c>
      <c r="G50" s="123" t="n">
        <v>632915</v>
      </c>
      <c r="H50" s="124" t="n">
        <v>2.03813482128031</v>
      </c>
      <c r="I50" s="123" t="n">
        <v>1750291</v>
      </c>
      <c r="J50" s="124" t="n">
        <v>2.40356796623468</v>
      </c>
      <c r="K50" s="124" t="n">
        <v>2.7654440169691</v>
      </c>
    </row>
    <row r="51" s="125" customFormat="true" ht="9.95" hidden="false" customHeight="true" outlineLevel="0" collapsed="false">
      <c r="A51" s="126" t="s">
        <v>304</v>
      </c>
      <c r="B51" s="123" t="n">
        <v>14484</v>
      </c>
      <c r="C51" s="124" t="n">
        <v>-2.68091110663173</v>
      </c>
      <c r="D51" s="123" t="n">
        <v>32016</v>
      </c>
      <c r="E51" s="124" t="n">
        <v>-7.70827327760162</v>
      </c>
      <c r="F51" s="124" t="n">
        <v>2.21043910521955</v>
      </c>
      <c r="G51" s="123" t="n">
        <v>36374</v>
      </c>
      <c r="H51" s="124" t="n">
        <v>1.45881565367772</v>
      </c>
      <c r="I51" s="123" t="n">
        <v>80888</v>
      </c>
      <c r="J51" s="124" t="n">
        <v>-4.58395262698468</v>
      </c>
      <c r="K51" s="124" t="n">
        <v>2.22378622092704</v>
      </c>
    </row>
    <row r="52" customFormat="false" ht="33" hidden="false" customHeight="true" outlineLevel="0" collapsed="false">
      <c r="A52" s="136" t="s">
        <v>319</v>
      </c>
      <c r="B52" s="129" t="n">
        <v>256139</v>
      </c>
      <c r="C52" s="130" t="n">
        <v>4.27711260294831</v>
      </c>
      <c r="D52" s="129" t="n">
        <v>681249</v>
      </c>
      <c r="E52" s="130" t="n">
        <v>6.39428648177591</v>
      </c>
      <c r="F52" s="130" t="n">
        <v>2.65968478052932</v>
      </c>
      <c r="G52" s="129" t="n">
        <v>666314</v>
      </c>
      <c r="H52" s="130" t="n">
        <v>1.75296066948162</v>
      </c>
      <c r="I52" s="129" t="n">
        <v>1820795</v>
      </c>
      <c r="J52" s="130" t="n">
        <v>1.75284965203984</v>
      </c>
      <c r="K52" s="130" t="n">
        <v>2.73263806553667</v>
      </c>
    </row>
    <row r="53" customFormat="false" ht="9.95" hidden="false" customHeight="true" outlineLevel="0" collapsed="false">
      <c r="A53" s="128" t="s">
        <v>303</v>
      </c>
      <c r="B53" s="129" t="n">
        <v>241720</v>
      </c>
      <c r="C53" s="130" t="n">
        <v>4.74543807877141</v>
      </c>
      <c r="D53" s="129" t="n">
        <v>649371</v>
      </c>
      <c r="E53" s="130" t="n">
        <v>7.21832468426641</v>
      </c>
      <c r="F53" s="130" t="n">
        <v>2.68645953996359</v>
      </c>
      <c r="G53" s="129" t="n">
        <v>630067</v>
      </c>
      <c r="H53" s="130" t="n">
        <v>1.78689705754064</v>
      </c>
      <c r="I53" s="129" t="n">
        <v>1740119</v>
      </c>
      <c r="J53" s="130" t="n">
        <v>2.07658857559515</v>
      </c>
      <c r="K53" s="130" t="n">
        <v>2.76179993556241</v>
      </c>
    </row>
    <row r="54" customFormat="false" ht="9.95" hidden="false" customHeight="true" outlineLevel="0" collapsed="false">
      <c r="A54" s="128" t="s">
        <v>304</v>
      </c>
      <c r="B54" s="129" t="n">
        <v>14419</v>
      </c>
      <c r="C54" s="130" t="n">
        <v>-2.99381054897739</v>
      </c>
      <c r="D54" s="129" t="n">
        <v>31878</v>
      </c>
      <c r="E54" s="130" t="n">
        <v>-8.00796467838282</v>
      </c>
      <c r="F54" s="130" t="n">
        <v>2.21083292877453</v>
      </c>
      <c r="G54" s="129" t="n">
        <v>36247</v>
      </c>
      <c r="H54" s="130" t="n">
        <v>1.1666527114907</v>
      </c>
      <c r="I54" s="129" t="n">
        <v>80676</v>
      </c>
      <c r="J54" s="130" t="n">
        <v>-4.76212961869909</v>
      </c>
      <c r="K54" s="130" t="n">
        <v>2.2257290258504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56139</v>
      </c>
      <c r="C6" s="124" t="n">
        <v>4.27711260294831</v>
      </c>
      <c r="D6" s="123" t="n">
        <v>681249</v>
      </c>
      <c r="E6" s="124" t="n">
        <v>6.39428648177591</v>
      </c>
      <c r="F6" s="124" t="n">
        <v>2.65968478052932</v>
      </c>
      <c r="G6" s="123" t="n">
        <v>666314</v>
      </c>
      <c r="H6" s="124" t="n">
        <v>1.75296066948162</v>
      </c>
      <c r="I6" s="123" t="n">
        <v>1820795</v>
      </c>
      <c r="J6" s="124" t="n">
        <v>1.75284965203984</v>
      </c>
      <c r="K6" s="124" t="n">
        <v>2.73263806553667</v>
      </c>
    </row>
    <row r="7" s="125" customFormat="true" ht="18" hidden="false" customHeight="true" outlineLevel="0" collapsed="false">
      <c r="A7" s="137" t="s">
        <v>303</v>
      </c>
      <c r="B7" s="123" t="n">
        <v>241720</v>
      </c>
      <c r="C7" s="124" t="n">
        <v>4.74543807877141</v>
      </c>
      <c r="D7" s="123" t="n">
        <v>649371</v>
      </c>
      <c r="E7" s="124" t="n">
        <v>7.21832468426641</v>
      </c>
      <c r="F7" s="124" t="n">
        <v>2.68645953996359</v>
      </c>
      <c r="G7" s="123" t="n">
        <v>630067</v>
      </c>
      <c r="H7" s="124" t="n">
        <v>1.78689705754064</v>
      </c>
      <c r="I7" s="123" t="n">
        <v>1740119</v>
      </c>
      <c r="J7" s="124" t="n">
        <v>2.07658857559515</v>
      </c>
      <c r="K7" s="124" t="n">
        <v>2.76179993556241</v>
      </c>
    </row>
    <row r="8" s="125" customFormat="true" ht="18" hidden="false" customHeight="true" outlineLevel="0" collapsed="false">
      <c r="A8" s="137" t="s">
        <v>304</v>
      </c>
      <c r="B8" s="123" t="n">
        <v>14419</v>
      </c>
      <c r="C8" s="124" t="n">
        <v>-2.99381054897739</v>
      </c>
      <c r="D8" s="123" t="n">
        <v>31878</v>
      </c>
      <c r="E8" s="124" t="n">
        <v>-8.00796467838282</v>
      </c>
      <c r="F8" s="124" t="n">
        <v>2.21083292877453</v>
      </c>
      <c r="G8" s="123" t="n">
        <v>36247</v>
      </c>
      <c r="H8" s="124" t="n">
        <v>1.1666527114907</v>
      </c>
      <c r="I8" s="123" t="n">
        <v>80676</v>
      </c>
      <c r="J8" s="124" t="n">
        <v>-4.76212961869909</v>
      </c>
      <c r="K8" s="124" t="n">
        <v>2.22572902585042</v>
      </c>
    </row>
    <row r="9" s="125" customFormat="true" ht="18" hidden="false" customHeight="true" outlineLevel="0" collapsed="false">
      <c r="A9" s="137" t="s">
        <v>325</v>
      </c>
      <c r="B9" s="123" t="n">
        <v>11227</v>
      </c>
      <c r="C9" s="124" t="n">
        <v>-0.478680967999296</v>
      </c>
      <c r="D9" s="123" t="n">
        <v>25598</v>
      </c>
      <c r="E9" s="124" t="n">
        <v>-8.43140761938831</v>
      </c>
      <c r="F9" s="124" t="n">
        <v>2.28003919123541</v>
      </c>
      <c r="G9" s="123" t="n">
        <v>28422</v>
      </c>
      <c r="H9" s="124" t="n">
        <v>1.3442681404885</v>
      </c>
      <c r="I9" s="123" t="n">
        <v>64919</v>
      </c>
      <c r="J9" s="124" t="n">
        <v>-6.52950154058802</v>
      </c>
      <c r="K9" s="124" t="n">
        <v>2.28411090000704</v>
      </c>
    </row>
    <row r="10" customFormat="false" ht="9" hidden="false" customHeight="true" outlineLevel="0" collapsed="false">
      <c r="A10" s="138" t="s">
        <v>140</v>
      </c>
      <c r="B10" s="129" t="n">
        <v>560</v>
      </c>
      <c r="C10" s="130" t="n">
        <v>-25.2336448598131</v>
      </c>
      <c r="D10" s="129" t="n">
        <v>1328</v>
      </c>
      <c r="E10" s="130" t="n">
        <v>-35.4713313896987</v>
      </c>
      <c r="F10" s="130" t="n">
        <v>2.37142857142857</v>
      </c>
      <c r="G10" s="129" t="n">
        <v>1348</v>
      </c>
      <c r="H10" s="130" t="n">
        <v>0.898203592814369</v>
      </c>
      <c r="I10" s="129" t="n">
        <v>3052</v>
      </c>
      <c r="J10" s="130" t="n">
        <v>2.76094276094275</v>
      </c>
      <c r="K10" s="130" t="n">
        <v>2.26409495548961</v>
      </c>
    </row>
    <row r="11" customFormat="false" ht="9" hidden="false" customHeight="true" outlineLevel="0" collapsed="false">
      <c r="A11" s="138" t="s">
        <v>326</v>
      </c>
      <c r="B11" s="129" t="n">
        <v>63</v>
      </c>
      <c r="C11" s="130" t="n">
        <v>-7.35294117647059</v>
      </c>
      <c r="D11" s="129" t="n">
        <v>479</v>
      </c>
      <c r="E11" s="130" t="n">
        <v>51.5822784810127</v>
      </c>
      <c r="F11" s="130" t="n">
        <v>7.6031746031746</v>
      </c>
      <c r="G11" s="129" t="n">
        <v>152</v>
      </c>
      <c r="H11" s="130" t="n">
        <v>-1.93548387096774</v>
      </c>
      <c r="I11" s="129" t="n">
        <v>689</v>
      </c>
      <c r="J11" s="130" t="n">
        <v>27.8293135435993</v>
      </c>
      <c r="K11" s="130" t="n">
        <v>4.53289473684211</v>
      </c>
    </row>
    <row r="12" customFormat="false" ht="9" hidden="false" customHeight="true" outlineLevel="0" collapsed="false">
      <c r="A12" s="138" t="s">
        <v>143</v>
      </c>
      <c r="B12" s="129" t="n">
        <v>554</v>
      </c>
      <c r="C12" s="130" t="n">
        <v>73.125</v>
      </c>
      <c r="D12" s="129" t="n">
        <v>950</v>
      </c>
      <c r="E12" s="130" t="n">
        <v>65.7940663176265</v>
      </c>
      <c r="F12" s="130" t="n">
        <v>1.71480144404332</v>
      </c>
      <c r="G12" s="129" t="n">
        <v>1325</v>
      </c>
      <c r="H12" s="130" t="n">
        <v>37.3056994818653</v>
      </c>
      <c r="I12" s="129" t="n">
        <v>2056</v>
      </c>
      <c r="J12" s="130" t="n">
        <v>28.5803627267042</v>
      </c>
      <c r="K12" s="130" t="n">
        <v>1.55169811320755</v>
      </c>
    </row>
    <row r="13" customFormat="false" ht="9" hidden="false" customHeight="true" outlineLevel="0" collapsed="false">
      <c r="A13" s="138" t="s">
        <v>327</v>
      </c>
      <c r="B13" s="129" t="n">
        <v>21</v>
      </c>
      <c r="C13" s="130" t="n">
        <v>23.5294117647059</v>
      </c>
      <c r="D13" s="129" t="n">
        <v>25</v>
      </c>
      <c r="E13" s="130" t="n">
        <v>47.0588235294118</v>
      </c>
      <c r="F13" s="130" t="n">
        <v>1.19047619047619</v>
      </c>
      <c r="G13" s="129" t="n">
        <v>53</v>
      </c>
      <c r="H13" s="130" t="n">
        <v>-8.62068965517241</v>
      </c>
      <c r="I13" s="129" t="n">
        <v>72</v>
      </c>
      <c r="J13" s="130" t="n">
        <v>-21.7391304347826</v>
      </c>
      <c r="K13" s="130" t="n">
        <v>1.35849056603774</v>
      </c>
    </row>
    <row r="14" customFormat="false" ht="9" hidden="false" customHeight="true" outlineLevel="0" collapsed="false">
      <c r="A14" s="138" t="s">
        <v>328</v>
      </c>
      <c r="B14" s="129" t="n">
        <v>96</v>
      </c>
      <c r="C14" s="130" t="n">
        <v>37.1428571428571</v>
      </c>
      <c r="D14" s="129" t="n">
        <v>231</v>
      </c>
      <c r="E14" s="130" t="n">
        <v>9.47867298578198</v>
      </c>
      <c r="F14" s="130" t="n">
        <v>2.40625</v>
      </c>
      <c r="G14" s="129" t="n">
        <v>211</v>
      </c>
      <c r="H14" s="130" t="n">
        <v>-25.4416961130742</v>
      </c>
      <c r="I14" s="129" t="n">
        <v>477</v>
      </c>
      <c r="J14" s="130" t="n">
        <v>-22.8155339805825</v>
      </c>
      <c r="K14" s="130" t="n">
        <v>2.260663507109</v>
      </c>
    </row>
    <row r="15" customFormat="false" ht="9" hidden="false" customHeight="true" outlineLevel="0" collapsed="false">
      <c r="A15" s="138" t="s">
        <v>138</v>
      </c>
      <c r="B15" s="129" t="n">
        <v>667</v>
      </c>
      <c r="C15" s="130" t="n">
        <v>-6.45161290322581</v>
      </c>
      <c r="D15" s="129" t="n">
        <v>1376</v>
      </c>
      <c r="E15" s="130" t="n">
        <v>4.40060698027314</v>
      </c>
      <c r="F15" s="130" t="n">
        <v>2.06296851574213</v>
      </c>
      <c r="G15" s="129" t="n">
        <v>1686</v>
      </c>
      <c r="H15" s="130" t="n">
        <v>-3.15910396323952</v>
      </c>
      <c r="I15" s="129" t="n">
        <v>3177</v>
      </c>
      <c r="J15" s="130" t="n">
        <v>-0.469924812030072</v>
      </c>
      <c r="K15" s="130" t="n">
        <v>1.88434163701068</v>
      </c>
    </row>
    <row r="16" customFormat="false" ht="9" hidden="false" customHeight="true" outlineLevel="0" collapsed="false">
      <c r="A16" s="138" t="s">
        <v>329</v>
      </c>
      <c r="B16" s="129" t="n">
        <v>47</v>
      </c>
      <c r="C16" s="130" t="n">
        <v>-48.3516483516484</v>
      </c>
      <c r="D16" s="129" t="n">
        <v>88</v>
      </c>
      <c r="E16" s="130" t="n">
        <v>-60.5381165919283</v>
      </c>
      <c r="F16" s="130" t="n">
        <v>1.87234042553192</v>
      </c>
      <c r="G16" s="129" t="n">
        <v>156</v>
      </c>
      <c r="H16" s="130" t="n">
        <v>1.96078431372548</v>
      </c>
      <c r="I16" s="129" t="n">
        <v>250</v>
      </c>
      <c r="J16" s="130" t="n">
        <v>-44.9339207048458</v>
      </c>
      <c r="K16" s="130" t="n">
        <v>1.6025641025641</v>
      </c>
    </row>
    <row r="17" customFormat="false" ht="9" hidden="false" customHeight="true" outlineLevel="0" collapsed="false">
      <c r="A17" s="138" t="s">
        <v>330</v>
      </c>
      <c r="B17" s="129" t="n">
        <v>31</v>
      </c>
      <c r="C17" s="130" t="n">
        <v>-42.5925925925926</v>
      </c>
      <c r="D17" s="129" t="n">
        <v>65</v>
      </c>
      <c r="E17" s="130" t="n">
        <v>-62.8571428571429</v>
      </c>
      <c r="F17" s="130" t="n">
        <v>2.09677419354839</v>
      </c>
      <c r="G17" s="129" t="n">
        <v>130</v>
      </c>
      <c r="H17" s="130" t="n">
        <v>-13.9072847682119</v>
      </c>
      <c r="I17" s="129" t="n">
        <v>256</v>
      </c>
      <c r="J17" s="130" t="n">
        <v>-50</v>
      </c>
      <c r="K17" s="130" t="n">
        <v>1.96923076923077</v>
      </c>
    </row>
    <row r="18" customFormat="false" ht="9" hidden="false" customHeight="true" outlineLevel="0" collapsed="false">
      <c r="A18" s="138" t="s">
        <v>331</v>
      </c>
      <c r="B18" s="129" t="n">
        <v>11</v>
      </c>
      <c r="C18" s="134" t="s">
        <v>25</v>
      </c>
      <c r="D18" s="129" t="n">
        <v>23</v>
      </c>
      <c r="E18" s="134" t="s">
        <v>25</v>
      </c>
      <c r="F18" s="130" t="n">
        <v>2.09090909090909</v>
      </c>
      <c r="G18" s="129" t="n">
        <v>16</v>
      </c>
      <c r="H18" s="130" t="n">
        <v>300</v>
      </c>
      <c r="I18" s="129" t="n">
        <v>28</v>
      </c>
      <c r="J18" s="134" t="s">
        <v>25</v>
      </c>
      <c r="K18" s="130" t="n">
        <v>1.75</v>
      </c>
    </row>
    <row r="19" customFormat="false" ht="9" hidden="false" customHeight="true" outlineLevel="0" collapsed="false">
      <c r="A19" s="138" t="s">
        <v>139</v>
      </c>
      <c r="B19" s="129" t="n">
        <v>588</v>
      </c>
      <c r="C19" s="130" t="n">
        <v>10.9433962264151</v>
      </c>
      <c r="D19" s="129" t="n">
        <v>1353</v>
      </c>
      <c r="E19" s="130" t="n">
        <v>24.7004608294931</v>
      </c>
      <c r="F19" s="130" t="n">
        <v>2.30102040816327</v>
      </c>
      <c r="G19" s="129" t="n">
        <v>1427</v>
      </c>
      <c r="H19" s="130" t="n">
        <v>0.563777307963349</v>
      </c>
      <c r="I19" s="129" t="n">
        <v>3061</v>
      </c>
      <c r="J19" s="130" t="n">
        <v>-0.842241658568184</v>
      </c>
      <c r="K19" s="130" t="n">
        <v>2.14505956552207</v>
      </c>
    </row>
    <row r="20" customFormat="false" ht="9" hidden="false" customHeight="true" outlineLevel="0" collapsed="false">
      <c r="A20" s="138" t="s">
        <v>144</v>
      </c>
      <c r="B20" s="129" t="n">
        <v>387</v>
      </c>
      <c r="C20" s="134" t="s">
        <v>25</v>
      </c>
      <c r="D20" s="129" t="n">
        <v>901</v>
      </c>
      <c r="E20" s="134" t="s">
        <v>25</v>
      </c>
      <c r="F20" s="130" t="n">
        <v>2.328165374677</v>
      </c>
      <c r="G20" s="129" t="n">
        <v>1202</v>
      </c>
      <c r="H20" s="134" t="s">
        <v>25</v>
      </c>
      <c r="I20" s="129" t="n">
        <v>3251</v>
      </c>
      <c r="J20" s="134" t="s">
        <v>25</v>
      </c>
      <c r="K20" s="130" t="n">
        <v>2.70465890183028</v>
      </c>
    </row>
    <row r="21" customFormat="false" ht="9" hidden="false" customHeight="true" outlineLevel="0" collapsed="false">
      <c r="A21" s="138" t="s">
        <v>332</v>
      </c>
      <c r="B21" s="129" t="n">
        <v>37</v>
      </c>
      <c r="C21" s="130" t="n">
        <v>-22.9166666666667</v>
      </c>
      <c r="D21" s="129" t="n">
        <v>44</v>
      </c>
      <c r="E21" s="130" t="n">
        <v>-31.25</v>
      </c>
      <c r="F21" s="130" t="n">
        <v>1.18918918918919</v>
      </c>
      <c r="G21" s="129" t="n">
        <v>111</v>
      </c>
      <c r="H21" s="130" t="n">
        <v>0.909090909090907</v>
      </c>
      <c r="I21" s="129" t="n">
        <v>321</v>
      </c>
      <c r="J21" s="130" t="n">
        <v>-0.310559006211179</v>
      </c>
      <c r="K21" s="130" t="n">
        <v>2.89189189189189</v>
      </c>
    </row>
    <row r="22" customFormat="false" ht="9" hidden="false" customHeight="true" outlineLevel="0" collapsed="false">
      <c r="A22" s="138" t="s">
        <v>333</v>
      </c>
      <c r="B22" s="129" t="n">
        <v>104</v>
      </c>
      <c r="C22" s="130" t="n">
        <v>26.8292682926829</v>
      </c>
      <c r="D22" s="129" t="n">
        <v>283</v>
      </c>
      <c r="E22" s="130" t="n">
        <v>162.037037037037</v>
      </c>
      <c r="F22" s="130" t="n">
        <v>2.72115384615385</v>
      </c>
      <c r="G22" s="129" t="n">
        <v>212</v>
      </c>
      <c r="H22" s="130" t="n">
        <v>8.16326530612245</v>
      </c>
      <c r="I22" s="129" t="n">
        <v>446</v>
      </c>
      <c r="J22" s="130" t="n">
        <v>4.44964871194379</v>
      </c>
      <c r="K22" s="130" t="n">
        <v>2.10377358490566</v>
      </c>
    </row>
    <row r="23" customFormat="false" ht="9" hidden="false" customHeight="true" outlineLevel="0" collapsed="false">
      <c r="A23" s="138" t="s">
        <v>334</v>
      </c>
      <c r="B23" s="129" t="n">
        <v>137</v>
      </c>
      <c r="C23" s="130" t="n">
        <v>63.0952380952381</v>
      </c>
      <c r="D23" s="129" t="n">
        <v>206</v>
      </c>
      <c r="E23" s="130" t="n">
        <v>62.2047244094488</v>
      </c>
      <c r="F23" s="130" t="n">
        <v>1.5036496350365</v>
      </c>
      <c r="G23" s="129" t="n">
        <v>333</v>
      </c>
      <c r="H23" s="130" t="n">
        <v>55.607476635514</v>
      </c>
      <c r="I23" s="129" t="n">
        <v>508</v>
      </c>
      <c r="J23" s="130" t="n">
        <v>52.5525525525526</v>
      </c>
      <c r="K23" s="130" t="n">
        <v>1.52552552552553</v>
      </c>
    </row>
    <row r="24" customFormat="false" ht="9" hidden="false" customHeight="true" outlineLevel="0" collapsed="false">
      <c r="A24" s="138" t="s">
        <v>335</v>
      </c>
      <c r="B24" s="129" t="n">
        <v>3</v>
      </c>
      <c r="C24" s="130" t="n">
        <v>200</v>
      </c>
      <c r="D24" s="129" t="n">
        <v>8</v>
      </c>
      <c r="E24" s="130" t="n">
        <v>100</v>
      </c>
      <c r="F24" s="130" t="n">
        <v>2.66666666666667</v>
      </c>
      <c r="G24" s="129" t="n">
        <v>6</v>
      </c>
      <c r="H24" s="130" t="n">
        <v>200</v>
      </c>
      <c r="I24" s="129" t="n">
        <v>14</v>
      </c>
      <c r="J24" s="130" t="n">
        <v>55.5555555555555</v>
      </c>
      <c r="K24" s="130" t="n">
        <v>2.33333333333333</v>
      </c>
    </row>
    <row r="25" customFormat="false" ht="9" hidden="false" customHeight="true" outlineLevel="0" collapsed="false">
      <c r="A25" s="138" t="s">
        <v>136</v>
      </c>
      <c r="B25" s="129" t="n">
        <v>1080</v>
      </c>
      <c r="C25" s="130" t="n">
        <v>-23.836389280677</v>
      </c>
      <c r="D25" s="129" t="n">
        <v>1926</v>
      </c>
      <c r="E25" s="130" t="n">
        <v>-35.455764075067</v>
      </c>
      <c r="F25" s="130" t="n">
        <v>1.78333333333333</v>
      </c>
      <c r="G25" s="129" t="n">
        <v>2653</v>
      </c>
      <c r="H25" s="130" t="n">
        <v>-13.3572828216852</v>
      </c>
      <c r="I25" s="129" t="n">
        <v>5397</v>
      </c>
      <c r="J25" s="130" t="n">
        <v>-13.5926993275696</v>
      </c>
      <c r="K25" s="130" t="n">
        <v>2.03430079155673</v>
      </c>
    </row>
    <row r="26" customFormat="false" ht="9" hidden="false" customHeight="true" outlineLevel="0" collapsed="false">
      <c r="A26" s="138" t="s">
        <v>336</v>
      </c>
      <c r="B26" s="129" t="n">
        <v>122</v>
      </c>
      <c r="C26" s="130" t="n">
        <v>-21.7948717948718</v>
      </c>
      <c r="D26" s="129" t="n">
        <v>289</v>
      </c>
      <c r="E26" s="130" t="n">
        <v>25.6521739130435</v>
      </c>
      <c r="F26" s="130" t="n">
        <v>2.36885245901639</v>
      </c>
      <c r="G26" s="129" t="n">
        <v>287</v>
      </c>
      <c r="H26" s="130" t="n">
        <v>-36.3636363636364</v>
      </c>
      <c r="I26" s="129" t="n">
        <v>565</v>
      </c>
      <c r="J26" s="130" t="n">
        <v>-27.1907216494845</v>
      </c>
      <c r="K26" s="130" t="n">
        <v>1.96864111498258</v>
      </c>
    </row>
    <row r="27" customFormat="false" ht="9" hidden="false" customHeight="true" outlineLevel="0" collapsed="false">
      <c r="A27" s="138" t="s">
        <v>134</v>
      </c>
      <c r="B27" s="129" t="n">
        <v>1382</v>
      </c>
      <c r="C27" s="130" t="n">
        <v>21.3345039508341</v>
      </c>
      <c r="D27" s="129" t="n">
        <v>2721</v>
      </c>
      <c r="E27" s="130" t="n">
        <v>-15.9147095179234</v>
      </c>
      <c r="F27" s="130" t="n">
        <v>1.96888567293777</v>
      </c>
      <c r="G27" s="129" t="n">
        <v>3395</v>
      </c>
      <c r="H27" s="130" t="n">
        <v>19.5001759943682</v>
      </c>
      <c r="I27" s="129" t="n">
        <v>6481</v>
      </c>
      <c r="J27" s="130" t="n">
        <v>-19.5606305076331</v>
      </c>
      <c r="K27" s="130" t="n">
        <v>1.90898379970545</v>
      </c>
    </row>
    <row r="28" customFormat="false" ht="9" hidden="false" customHeight="true" outlineLevel="0" collapsed="false">
      <c r="A28" s="138" t="s">
        <v>133</v>
      </c>
      <c r="B28" s="129" t="n">
        <v>993</v>
      </c>
      <c r="C28" s="130" t="n">
        <v>-29.1220556745182</v>
      </c>
      <c r="D28" s="129" t="n">
        <v>3014</v>
      </c>
      <c r="E28" s="130" t="n">
        <v>-25.5434782608696</v>
      </c>
      <c r="F28" s="130" t="n">
        <v>3.03524672708963</v>
      </c>
      <c r="G28" s="129" t="n">
        <v>3079</v>
      </c>
      <c r="H28" s="130" t="n">
        <v>-9.38787522071807</v>
      </c>
      <c r="I28" s="129" t="n">
        <v>9384</v>
      </c>
      <c r="J28" s="130" t="n">
        <v>-6.01902854281423</v>
      </c>
      <c r="K28" s="130" t="n">
        <v>3.0477427736278</v>
      </c>
    </row>
    <row r="29" customFormat="false" ht="9" hidden="false" customHeight="true" outlineLevel="0" collapsed="false">
      <c r="A29" s="138" t="s">
        <v>337</v>
      </c>
      <c r="B29" s="129" t="n">
        <v>49</v>
      </c>
      <c r="C29" s="130" t="n">
        <v>-18.3333333333333</v>
      </c>
      <c r="D29" s="129" t="n">
        <v>85</v>
      </c>
      <c r="E29" s="130" t="n">
        <v>-19.811320754717</v>
      </c>
      <c r="F29" s="130" t="n">
        <v>1.73469387755102</v>
      </c>
      <c r="G29" s="129" t="n">
        <v>153</v>
      </c>
      <c r="H29" s="130" t="n">
        <v>3.37837837837837</v>
      </c>
      <c r="I29" s="129" t="n">
        <v>344</v>
      </c>
      <c r="J29" s="130" t="n">
        <v>30.7984790874525</v>
      </c>
      <c r="K29" s="130" t="n">
        <v>2.2483660130719</v>
      </c>
      <c r="M29" s="139"/>
    </row>
    <row r="30" customFormat="false" ht="9" hidden="false" customHeight="true" outlineLevel="0" collapsed="false">
      <c r="A30" s="138" t="s">
        <v>338</v>
      </c>
      <c r="B30" s="129" t="n">
        <v>168</v>
      </c>
      <c r="C30" s="130" t="n">
        <v>-26.6375545851528</v>
      </c>
      <c r="D30" s="129" t="n">
        <v>518</v>
      </c>
      <c r="E30" s="130" t="n">
        <v>-50.3831417624521</v>
      </c>
      <c r="F30" s="130" t="n">
        <v>3.08333333333333</v>
      </c>
      <c r="G30" s="129" t="n">
        <v>455</v>
      </c>
      <c r="H30" s="130" t="n">
        <v>-15.4275092936803</v>
      </c>
      <c r="I30" s="129" t="n">
        <v>1790</v>
      </c>
      <c r="J30" s="130" t="n">
        <v>-33.9483394833948</v>
      </c>
      <c r="K30" s="130" t="n">
        <v>3.93406593406593</v>
      </c>
      <c r="M30" s="139"/>
    </row>
    <row r="31" customFormat="false" ht="9" hidden="false" customHeight="true" outlineLevel="0" collapsed="false">
      <c r="A31" s="138" t="s">
        <v>339</v>
      </c>
      <c r="B31" s="129" t="n">
        <v>190</v>
      </c>
      <c r="C31" s="130" t="n">
        <v>-64.4194756554307</v>
      </c>
      <c r="D31" s="129" t="n">
        <v>366</v>
      </c>
      <c r="E31" s="130" t="n">
        <v>-66.5141811527905</v>
      </c>
      <c r="F31" s="130" t="n">
        <v>1.92631578947368</v>
      </c>
      <c r="G31" s="129" t="n">
        <v>943</v>
      </c>
      <c r="H31" s="130" t="n">
        <v>-44.2671394799054</v>
      </c>
      <c r="I31" s="129" t="n">
        <v>2151</v>
      </c>
      <c r="J31" s="130" t="n">
        <v>-38.4725400457666</v>
      </c>
      <c r="K31" s="130" t="n">
        <v>2.28101802757158</v>
      </c>
      <c r="M31" s="139"/>
    </row>
    <row r="32" customFormat="false" ht="9" hidden="false" customHeight="true" outlineLevel="0" collapsed="false">
      <c r="A32" s="138" t="s">
        <v>340</v>
      </c>
      <c r="B32" s="129" t="n">
        <v>319</v>
      </c>
      <c r="C32" s="130" t="n">
        <v>30.2040816326531</v>
      </c>
      <c r="D32" s="129" t="n">
        <v>601</v>
      </c>
      <c r="E32" s="130" t="n">
        <v>28.4188034188034</v>
      </c>
      <c r="F32" s="130" t="n">
        <v>1.88401253918495</v>
      </c>
      <c r="G32" s="129" t="n">
        <v>671</v>
      </c>
      <c r="H32" s="130" t="n">
        <v>4.51713395638629</v>
      </c>
      <c r="I32" s="129" t="n">
        <v>1140</v>
      </c>
      <c r="J32" s="130" t="n">
        <v>-10.0946372239748</v>
      </c>
      <c r="K32" s="130" t="n">
        <v>1.69895678092399</v>
      </c>
    </row>
    <row r="33" customFormat="false" ht="9" hidden="false" customHeight="true" outlineLevel="0" collapsed="false">
      <c r="A33" s="138" t="s">
        <v>135</v>
      </c>
      <c r="B33" s="129" t="n">
        <v>1263</v>
      </c>
      <c r="C33" s="130" t="n">
        <v>26.8072289156626</v>
      </c>
      <c r="D33" s="129" t="n">
        <v>2409</v>
      </c>
      <c r="E33" s="130" t="n">
        <v>33.0939226519337</v>
      </c>
      <c r="F33" s="130" t="n">
        <v>1.90736342042755</v>
      </c>
      <c r="G33" s="129" t="n">
        <v>2714</v>
      </c>
      <c r="H33" s="130" t="n">
        <v>14.2255892255892</v>
      </c>
      <c r="I33" s="129" t="n">
        <v>5071</v>
      </c>
      <c r="J33" s="130" t="n">
        <v>11.2061403508772</v>
      </c>
      <c r="K33" s="130" t="n">
        <v>1.86845983787767</v>
      </c>
    </row>
    <row r="34" customFormat="false" ht="9" hidden="false" customHeight="true" outlineLevel="0" collapsed="false">
      <c r="A34" s="138" t="s">
        <v>341</v>
      </c>
      <c r="B34" s="129" t="n">
        <v>169</v>
      </c>
      <c r="C34" s="130" t="n">
        <v>22.463768115942</v>
      </c>
      <c r="D34" s="129" t="n">
        <v>535</v>
      </c>
      <c r="E34" s="130" t="n">
        <v>-50.3710575139147</v>
      </c>
      <c r="F34" s="130" t="n">
        <v>3.16568047337278</v>
      </c>
      <c r="G34" s="129" t="n">
        <v>385</v>
      </c>
      <c r="H34" s="130" t="n">
        <v>21.8354430379747</v>
      </c>
      <c r="I34" s="129" t="n">
        <v>1559</v>
      </c>
      <c r="J34" s="130" t="n">
        <v>-37.5400641025641</v>
      </c>
      <c r="K34" s="130" t="n">
        <v>4.04935064935065</v>
      </c>
    </row>
    <row r="35" customFormat="false" ht="9" hidden="false" customHeight="true" outlineLevel="0" collapsed="false">
      <c r="A35" s="138" t="s">
        <v>342</v>
      </c>
      <c r="B35" s="129" t="n">
        <v>51</v>
      </c>
      <c r="C35" s="130" t="n">
        <v>-42.0454545454546</v>
      </c>
      <c r="D35" s="129" t="n">
        <v>193</v>
      </c>
      <c r="E35" s="130" t="n">
        <v>-40.7975460122699</v>
      </c>
      <c r="F35" s="130" t="n">
        <v>3.7843137254902</v>
      </c>
      <c r="G35" s="129" t="n">
        <v>146</v>
      </c>
      <c r="H35" s="130" t="n">
        <v>-35.9649122807018</v>
      </c>
      <c r="I35" s="129" t="n">
        <v>428</v>
      </c>
      <c r="J35" s="130" t="n">
        <v>-57.455268389662</v>
      </c>
      <c r="K35" s="130" t="n">
        <v>2.93150684931507</v>
      </c>
    </row>
    <row r="36" customFormat="false" ht="9" hidden="false" customHeight="true" outlineLevel="0" collapsed="false">
      <c r="A36" s="138" t="s">
        <v>147</v>
      </c>
      <c r="B36" s="129" t="n">
        <v>337</v>
      </c>
      <c r="C36" s="130" t="n">
        <v>30.6201550387597</v>
      </c>
      <c r="D36" s="129" t="n">
        <v>656</v>
      </c>
      <c r="E36" s="130" t="n">
        <v>5.29695024077047</v>
      </c>
      <c r="F36" s="130" t="n">
        <v>1.94658753709199</v>
      </c>
      <c r="G36" s="129" t="n">
        <v>855</v>
      </c>
      <c r="H36" s="130" t="n">
        <v>13.5458167330677</v>
      </c>
      <c r="I36" s="129" t="n">
        <v>1762</v>
      </c>
      <c r="J36" s="130" t="n">
        <v>-11.3236034222446</v>
      </c>
      <c r="K36" s="130" t="n">
        <v>2.06081871345029</v>
      </c>
    </row>
    <row r="37" customFormat="false" ht="9" hidden="false" customHeight="true" outlineLevel="0" collapsed="false">
      <c r="A37" s="138" t="s">
        <v>142</v>
      </c>
      <c r="B37" s="129" t="n">
        <v>429</v>
      </c>
      <c r="C37" s="130" t="n">
        <v>-19.2090395480226</v>
      </c>
      <c r="D37" s="129" t="n">
        <v>1266</v>
      </c>
      <c r="E37" s="130" t="n">
        <v>15.6164383561644</v>
      </c>
      <c r="F37" s="130" t="n">
        <v>2.95104895104895</v>
      </c>
      <c r="G37" s="129" t="n">
        <v>1215</v>
      </c>
      <c r="H37" s="130" t="n">
        <v>-17.5152749490835</v>
      </c>
      <c r="I37" s="129" t="n">
        <v>3624</v>
      </c>
      <c r="J37" s="130" t="n">
        <v>5.90298071303332</v>
      </c>
      <c r="K37" s="130" t="n">
        <v>2.98271604938272</v>
      </c>
    </row>
    <row r="38" customFormat="false" ht="9" hidden="false" customHeight="true" outlineLevel="0" collapsed="false">
      <c r="A38" s="138" t="s">
        <v>343</v>
      </c>
      <c r="B38" s="129" t="n">
        <v>189</v>
      </c>
      <c r="C38" s="130" t="n">
        <v>263.461538461538</v>
      </c>
      <c r="D38" s="129" t="n">
        <v>317</v>
      </c>
      <c r="E38" s="130" t="n">
        <v>104.516129032258</v>
      </c>
      <c r="F38" s="130" t="n">
        <v>1.67724867724868</v>
      </c>
      <c r="G38" s="129" t="n">
        <v>333</v>
      </c>
      <c r="H38" s="130" t="n">
        <v>71.6494845360825</v>
      </c>
      <c r="I38" s="129" t="n">
        <v>661</v>
      </c>
      <c r="J38" s="130" t="n">
        <v>-10.0680272108844</v>
      </c>
      <c r="K38" s="130" t="n">
        <v>1.98498498498499</v>
      </c>
    </row>
    <row r="39" customFormat="false" ht="9" hidden="false" customHeight="true" outlineLevel="0" collapsed="false">
      <c r="A39" s="138" t="s">
        <v>344</v>
      </c>
      <c r="B39" s="129" t="n">
        <v>97</v>
      </c>
      <c r="C39" s="130" t="n">
        <v>-12.6126126126126</v>
      </c>
      <c r="D39" s="129" t="n">
        <v>191</v>
      </c>
      <c r="E39" s="130" t="n">
        <v>-32.5088339222615</v>
      </c>
      <c r="F39" s="130" t="n">
        <v>1.96907216494845</v>
      </c>
      <c r="G39" s="129" t="n">
        <v>212</v>
      </c>
      <c r="H39" s="130" t="n">
        <v>-24.822695035461</v>
      </c>
      <c r="I39" s="129" t="n">
        <v>449</v>
      </c>
      <c r="J39" s="130" t="n">
        <v>-27.4636510500808</v>
      </c>
      <c r="K39" s="130" t="n">
        <v>2.11792452830189</v>
      </c>
    </row>
    <row r="40" customFormat="false" ht="9" hidden="false" customHeight="true" outlineLevel="0" collapsed="false">
      <c r="A40" s="138" t="s">
        <v>145</v>
      </c>
      <c r="B40" s="129" t="n">
        <v>185</v>
      </c>
      <c r="C40" s="130" t="n">
        <v>-29.3893129770992</v>
      </c>
      <c r="D40" s="129" t="n">
        <v>830</v>
      </c>
      <c r="E40" s="130" t="n">
        <v>-18.7071498530852</v>
      </c>
      <c r="F40" s="130" t="n">
        <v>4.48648648648649</v>
      </c>
      <c r="G40" s="129" t="n">
        <v>478</v>
      </c>
      <c r="H40" s="130" t="n">
        <v>-2.24948875255623</v>
      </c>
      <c r="I40" s="129" t="n">
        <v>1857</v>
      </c>
      <c r="J40" s="130" t="n">
        <v>-26.9472856018883</v>
      </c>
      <c r="K40" s="130" t="n">
        <v>3.88493723849372</v>
      </c>
    </row>
    <row r="41" customFormat="false" ht="9" hidden="false" customHeight="true" outlineLevel="0" collapsed="false">
      <c r="A41" s="138" t="s">
        <v>137</v>
      </c>
      <c r="B41" s="129" t="n">
        <v>548</v>
      </c>
      <c r="C41" s="130" t="n">
        <v>-15.1702786377709</v>
      </c>
      <c r="D41" s="129" t="n">
        <v>1521</v>
      </c>
      <c r="E41" s="130" t="n">
        <v>19.0140845070423</v>
      </c>
      <c r="F41" s="130" t="n">
        <v>2.77554744525547</v>
      </c>
      <c r="G41" s="129" t="n">
        <v>1333</v>
      </c>
      <c r="H41" s="130" t="n">
        <v>-13.3853151397011</v>
      </c>
      <c r="I41" s="129" t="n">
        <v>3098</v>
      </c>
      <c r="J41" s="130" t="n">
        <v>10.4850213980029</v>
      </c>
      <c r="K41" s="130" t="n">
        <v>2.32408102025506</v>
      </c>
    </row>
    <row r="42" customFormat="false" ht="9" hidden="false" customHeight="true" outlineLevel="0" collapsed="false">
      <c r="A42" s="138" t="s">
        <v>345</v>
      </c>
      <c r="B42" s="129" t="n">
        <v>1</v>
      </c>
      <c r="C42" s="130" t="n">
        <v>-50</v>
      </c>
      <c r="D42" s="129" t="n">
        <v>1</v>
      </c>
      <c r="E42" s="130" t="n">
        <v>-75</v>
      </c>
      <c r="F42" s="130" t="n">
        <v>1</v>
      </c>
      <c r="G42" s="129" t="n">
        <v>48</v>
      </c>
      <c r="H42" s="134" t="s">
        <v>25</v>
      </c>
      <c r="I42" s="129" t="n">
        <v>76</v>
      </c>
      <c r="J42" s="134" t="s">
        <v>25</v>
      </c>
      <c r="K42" s="130" t="n">
        <v>1.58333333333333</v>
      </c>
    </row>
    <row r="43" customFormat="false" ht="9" hidden="false" customHeight="true" outlineLevel="0" collapsed="false">
      <c r="A43" s="138" t="s">
        <v>346</v>
      </c>
      <c r="B43" s="129" t="n">
        <v>349</v>
      </c>
      <c r="C43" s="130" t="n">
        <v>116.770186335404</v>
      </c>
      <c r="D43" s="129" t="n">
        <v>799</v>
      </c>
      <c r="E43" s="130" t="n">
        <v>16.6423357664234</v>
      </c>
      <c r="F43" s="130" t="n">
        <v>2.28939828080229</v>
      </c>
      <c r="G43" s="129" t="n">
        <v>699</v>
      </c>
      <c r="H43" s="130" t="n">
        <v>18.4745762711864</v>
      </c>
      <c r="I43" s="129" t="n">
        <v>1424</v>
      </c>
      <c r="J43" s="130" t="n">
        <v>-20.3133743704533</v>
      </c>
      <c r="K43" s="130" t="n">
        <v>2.03719599427754</v>
      </c>
    </row>
    <row r="44" s="125" customFormat="true" ht="18" hidden="false" customHeight="true" outlineLevel="0" collapsed="false">
      <c r="A44" s="137" t="s">
        <v>347</v>
      </c>
      <c r="B44" s="123" t="n">
        <v>89</v>
      </c>
      <c r="C44" s="124" t="n">
        <v>-1.11111111111111</v>
      </c>
      <c r="D44" s="123" t="n">
        <v>182</v>
      </c>
      <c r="E44" s="124" t="n">
        <v>-0.546448087431699</v>
      </c>
      <c r="F44" s="124" t="n">
        <v>2.04494382022472</v>
      </c>
      <c r="G44" s="123" t="n">
        <v>192</v>
      </c>
      <c r="H44" s="124" t="n">
        <v>-19.6652719665272</v>
      </c>
      <c r="I44" s="123" t="n">
        <v>382</v>
      </c>
      <c r="J44" s="124" t="n">
        <v>-19.0677966101695</v>
      </c>
      <c r="K44" s="124" t="n">
        <v>1.98958333333333</v>
      </c>
    </row>
    <row r="45" customFormat="false" ht="9" hidden="false" customHeight="true" outlineLevel="0" collapsed="false">
      <c r="A45" s="138" t="s">
        <v>348</v>
      </c>
      <c r="B45" s="129" t="n">
        <v>40</v>
      </c>
      <c r="C45" s="130" t="n">
        <v>73.9130434782609</v>
      </c>
      <c r="D45" s="129" t="n">
        <v>58</v>
      </c>
      <c r="E45" s="130" t="n">
        <v>18.3673469387755</v>
      </c>
      <c r="F45" s="130" t="n">
        <v>1.45</v>
      </c>
      <c r="G45" s="129" t="n">
        <v>79</v>
      </c>
      <c r="H45" s="130" t="n">
        <v>132.352941176471</v>
      </c>
      <c r="I45" s="129" t="n">
        <v>145</v>
      </c>
      <c r="J45" s="130" t="n">
        <v>79.0123456790124</v>
      </c>
      <c r="K45" s="130" t="n">
        <v>1.83544303797468</v>
      </c>
    </row>
    <row r="46" customFormat="false" ht="9" hidden="false" customHeight="true" outlineLevel="0" collapsed="false">
      <c r="A46" s="138" t="s">
        <v>349</v>
      </c>
      <c r="B46" s="129" t="n">
        <v>49</v>
      </c>
      <c r="C46" s="130" t="n">
        <v>-26.865671641791</v>
      </c>
      <c r="D46" s="129" t="n">
        <v>124</v>
      </c>
      <c r="E46" s="130" t="n">
        <v>-7.46268656716418</v>
      </c>
      <c r="F46" s="130" t="n">
        <v>2.53061224489796</v>
      </c>
      <c r="G46" s="129" t="n">
        <v>113</v>
      </c>
      <c r="H46" s="130" t="n">
        <v>-44.8780487804878</v>
      </c>
      <c r="I46" s="129" t="n">
        <v>237</v>
      </c>
      <c r="J46" s="130" t="n">
        <v>-39.386189258312</v>
      </c>
      <c r="K46" s="130" t="n">
        <v>2.09734513274336</v>
      </c>
    </row>
    <row r="47" s="125" customFormat="true" ht="18" hidden="false" customHeight="true" outlineLevel="0" collapsed="false">
      <c r="A47" s="137" t="s">
        <v>350</v>
      </c>
      <c r="B47" s="123" t="n">
        <v>1630</v>
      </c>
      <c r="C47" s="124" t="n">
        <v>8.37765957446808</v>
      </c>
      <c r="D47" s="123" t="n">
        <v>3107</v>
      </c>
      <c r="E47" s="124" t="n">
        <v>2.84673949023502</v>
      </c>
      <c r="F47" s="124" t="n">
        <v>1.90613496932515</v>
      </c>
      <c r="G47" s="123" t="n">
        <v>3995</v>
      </c>
      <c r="H47" s="124" t="n">
        <v>26.4640709085154</v>
      </c>
      <c r="I47" s="123" t="n">
        <v>7823</v>
      </c>
      <c r="J47" s="124" t="n">
        <v>28.9009721535673</v>
      </c>
      <c r="K47" s="124" t="n">
        <v>1.95819774718398</v>
      </c>
    </row>
    <row r="48" customFormat="false" ht="9" hidden="false" customHeight="true" outlineLevel="0" collapsed="false">
      <c r="A48" s="138" t="s">
        <v>351</v>
      </c>
      <c r="B48" s="129" t="n">
        <v>109</v>
      </c>
      <c r="C48" s="130" t="n">
        <v>70.3125</v>
      </c>
      <c r="D48" s="129" t="n">
        <v>446</v>
      </c>
      <c r="E48" s="130" t="n">
        <v>195.364238410596</v>
      </c>
      <c r="F48" s="130" t="n">
        <v>4.09174311926606</v>
      </c>
      <c r="G48" s="129" t="n">
        <v>217</v>
      </c>
      <c r="H48" s="130" t="n">
        <v>40.9090909090909</v>
      </c>
      <c r="I48" s="129" t="n">
        <v>1152</v>
      </c>
      <c r="J48" s="130" t="n">
        <v>268.051118210863</v>
      </c>
      <c r="K48" s="130" t="n">
        <v>5.30875576036866</v>
      </c>
    </row>
    <row r="49" customFormat="false" ht="9" hidden="false" customHeight="true" outlineLevel="0" collapsed="false">
      <c r="A49" s="138" t="s">
        <v>146</v>
      </c>
      <c r="B49" s="129" t="n">
        <v>524</v>
      </c>
      <c r="C49" s="130" t="n">
        <v>18.552036199095</v>
      </c>
      <c r="D49" s="129" t="n">
        <v>736</v>
      </c>
      <c r="E49" s="130" t="n">
        <v>-7.30478589420655</v>
      </c>
      <c r="F49" s="130" t="n">
        <v>1.40458015267176</v>
      </c>
      <c r="G49" s="129" t="n">
        <v>1196</v>
      </c>
      <c r="H49" s="130" t="n">
        <v>45.1456310679612</v>
      </c>
      <c r="I49" s="129" t="n">
        <v>1711</v>
      </c>
      <c r="J49" s="130" t="n">
        <v>15.7645466847091</v>
      </c>
      <c r="K49" s="130" t="n">
        <v>1.43060200668896</v>
      </c>
    </row>
    <row r="50" customFormat="false" ht="9" hidden="false" customHeight="true" outlineLevel="0" collapsed="false">
      <c r="A50" s="138" t="s">
        <v>352</v>
      </c>
      <c r="B50" s="129" t="n">
        <v>57</v>
      </c>
      <c r="C50" s="130" t="n">
        <v>159.090909090909</v>
      </c>
      <c r="D50" s="129" t="n">
        <v>112</v>
      </c>
      <c r="E50" s="130" t="n">
        <v>77.7777777777778</v>
      </c>
      <c r="F50" s="130" t="n">
        <v>1.96491228070175</v>
      </c>
      <c r="G50" s="129" t="n">
        <v>137</v>
      </c>
      <c r="H50" s="130" t="n">
        <v>34.3137254901961</v>
      </c>
      <c r="I50" s="129" t="n">
        <v>291</v>
      </c>
      <c r="J50" s="130" t="n">
        <v>6.5934065934066</v>
      </c>
      <c r="K50" s="130" t="n">
        <v>2.12408759124088</v>
      </c>
    </row>
    <row r="51" customFormat="false" ht="9" hidden="false" customHeight="true" outlineLevel="0" collapsed="false">
      <c r="A51" s="138" t="s">
        <v>353</v>
      </c>
      <c r="B51" s="129" t="n">
        <v>136</v>
      </c>
      <c r="C51" s="130" t="n">
        <v>231.707317073171</v>
      </c>
      <c r="D51" s="129" t="n">
        <v>195</v>
      </c>
      <c r="E51" s="130" t="n">
        <v>109.677419354839</v>
      </c>
      <c r="F51" s="130" t="n">
        <v>1.43382352941176</v>
      </c>
      <c r="G51" s="129" t="n">
        <v>281</v>
      </c>
      <c r="H51" s="130" t="n">
        <v>87.3333333333333</v>
      </c>
      <c r="I51" s="129" t="n">
        <v>386</v>
      </c>
      <c r="J51" s="130" t="n">
        <v>32.1917808219178</v>
      </c>
      <c r="K51" s="130" t="n">
        <v>1.37366548042705</v>
      </c>
    </row>
    <row r="52" customFormat="false" ht="9" hidden="false" customHeight="true" outlineLevel="0" collapsed="false">
      <c r="A52" s="138" t="s">
        <v>354</v>
      </c>
      <c r="B52" s="129" t="n">
        <v>285</v>
      </c>
      <c r="C52" s="130" t="n">
        <v>-46.927374301676</v>
      </c>
      <c r="D52" s="129" t="n">
        <v>561</v>
      </c>
      <c r="E52" s="130" t="n">
        <v>-48.9071038251366</v>
      </c>
      <c r="F52" s="130" t="n">
        <v>1.96842105263158</v>
      </c>
      <c r="G52" s="129" t="n">
        <v>691</v>
      </c>
      <c r="H52" s="130" t="n">
        <v>-22.7932960893855</v>
      </c>
      <c r="I52" s="129" t="n">
        <v>1358</v>
      </c>
      <c r="J52" s="130" t="n">
        <v>-26.7529665587918</v>
      </c>
      <c r="K52" s="130" t="n">
        <v>1.96526772793054</v>
      </c>
    </row>
    <row r="53" customFormat="false" ht="9" hidden="false" customHeight="true" outlineLevel="0" collapsed="false">
      <c r="A53" s="138" t="s">
        <v>355</v>
      </c>
      <c r="B53" s="129" t="n">
        <v>216</v>
      </c>
      <c r="C53" s="130" t="n">
        <v>16.1290322580645</v>
      </c>
      <c r="D53" s="129" t="n">
        <v>328</v>
      </c>
      <c r="E53" s="130" t="n">
        <v>-0.303951367781153</v>
      </c>
      <c r="F53" s="130" t="n">
        <v>1.51851851851852</v>
      </c>
      <c r="G53" s="129" t="n">
        <v>570</v>
      </c>
      <c r="H53" s="130" t="n">
        <v>75.9259259259259</v>
      </c>
      <c r="I53" s="129" t="n">
        <v>855</v>
      </c>
      <c r="J53" s="130" t="n">
        <v>53.7769784172662</v>
      </c>
      <c r="K53" s="130" t="n">
        <v>1.5</v>
      </c>
    </row>
    <row r="54" customFormat="false" ht="9" hidden="false" customHeight="true" outlineLevel="0" collapsed="false">
      <c r="A54" s="138" t="s">
        <v>356</v>
      </c>
      <c r="B54" s="129" t="n">
        <v>85</v>
      </c>
      <c r="C54" s="130" t="n">
        <v>60.377358490566</v>
      </c>
      <c r="D54" s="129" t="n">
        <v>100</v>
      </c>
      <c r="E54" s="130" t="n">
        <v>51.5151515151515</v>
      </c>
      <c r="F54" s="130" t="n">
        <v>1.17647058823529</v>
      </c>
      <c r="G54" s="129" t="n">
        <v>215</v>
      </c>
      <c r="H54" s="130" t="n">
        <v>85.3448275862069</v>
      </c>
      <c r="I54" s="129" t="n">
        <v>269</v>
      </c>
      <c r="J54" s="130" t="n">
        <v>61.0778443113773</v>
      </c>
      <c r="K54" s="130" t="n">
        <v>1.25116279069767</v>
      </c>
    </row>
    <row r="55" customFormat="false" ht="9" hidden="false" customHeight="true" outlineLevel="0" collapsed="false">
      <c r="A55" s="138" t="s">
        <v>357</v>
      </c>
      <c r="B55" s="129" t="n">
        <v>218</v>
      </c>
      <c r="C55" s="130" t="n">
        <v>37.1069182389937</v>
      </c>
      <c r="D55" s="129" t="n">
        <v>629</v>
      </c>
      <c r="E55" s="130" t="n">
        <v>47.3067915690866</v>
      </c>
      <c r="F55" s="130" t="n">
        <v>2.88532110091743</v>
      </c>
      <c r="G55" s="129" t="n">
        <v>688</v>
      </c>
      <c r="H55" s="130" t="n">
        <v>15.8249158249158</v>
      </c>
      <c r="I55" s="129" t="n">
        <v>1801</v>
      </c>
      <c r="J55" s="130" t="n">
        <v>58.5387323943662</v>
      </c>
      <c r="K55" s="130" t="n">
        <v>2.61773255813953</v>
      </c>
    </row>
    <row r="56" s="125" customFormat="true" ht="18" hidden="false" customHeight="true" outlineLevel="0" collapsed="false">
      <c r="A56" s="137" t="s">
        <v>358</v>
      </c>
      <c r="B56" s="123" t="n">
        <v>1091</v>
      </c>
      <c r="C56" s="124" t="n">
        <v>6.85602350636631</v>
      </c>
      <c r="D56" s="123" t="n">
        <v>2132</v>
      </c>
      <c r="E56" s="124" t="n">
        <v>10.2378490175801</v>
      </c>
      <c r="F56" s="124" t="n">
        <v>1.95417048579285</v>
      </c>
      <c r="G56" s="123" t="n">
        <v>2501</v>
      </c>
      <c r="H56" s="124" t="n">
        <v>11.2049799911072</v>
      </c>
      <c r="I56" s="123" t="n">
        <v>5246</v>
      </c>
      <c r="J56" s="124" t="n">
        <v>7.43395453614581</v>
      </c>
      <c r="K56" s="124" t="n">
        <v>2.09756097560976</v>
      </c>
    </row>
    <row r="57" customFormat="false" ht="9" hidden="false" customHeight="true" outlineLevel="0" collapsed="false">
      <c r="A57" s="138" t="s">
        <v>359</v>
      </c>
      <c r="B57" s="129" t="n">
        <v>92</v>
      </c>
      <c r="C57" s="130" t="n">
        <v>53.3333333333333</v>
      </c>
      <c r="D57" s="129" t="n">
        <v>289</v>
      </c>
      <c r="E57" s="130" t="n">
        <v>71.0059171597633</v>
      </c>
      <c r="F57" s="130" t="n">
        <v>3.14130434782609</v>
      </c>
      <c r="G57" s="129" t="n">
        <v>257</v>
      </c>
      <c r="H57" s="130" t="n">
        <v>69.078947368421</v>
      </c>
      <c r="I57" s="129" t="n">
        <v>829</v>
      </c>
      <c r="J57" s="130" t="n">
        <v>52.9520295202952</v>
      </c>
      <c r="K57" s="130" t="n">
        <v>3.22568093385214</v>
      </c>
    </row>
    <row r="58" customFormat="false" ht="9" hidden="false" customHeight="true" outlineLevel="0" collapsed="false">
      <c r="A58" s="138" t="s">
        <v>141</v>
      </c>
      <c r="B58" s="129" t="n">
        <v>735</v>
      </c>
      <c r="C58" s="130" t="n">
        <v>-10.1466992665037</v>
      </c>
      <c r="D58" s="129" t="n">
        <v>1317</v>
      </c>
      <c r="E58" s="130" t="n">
        <v>-12.8968253968254</v>
      </c>
      <c r="F58" s="130" t="n">
        <v>1.79183673469388</v>
      </c>
      <c r="G58" s="129" t="n">
        <v>1740</v>
      </c>
      <c r="H58" s="130" t="n">
        <v>2.4131842260153</v>
      </c>
      <c r="I58" s="129" t="n">
        <v>3314</v>
      </c>
      <c r="J58" s="130" t="n">
        <v>1.31458269642312</v>
      </c>
      <c r="K58" s="130" t="n">
        <v>1.90459770114943</v>
      </c>
    </row>
    <row r="59" customFormat="false" ht="9" hidden="false" customHeight="true" outlineLevel="0" collapsed="false">
      <c r="A59" s="138" t="s">
        <v>360</v>
      </c>
      <c r="B59" s="129" t="n">
        <v>92</v>
      </c>
      <c r="C59" s="130" t="n">
        <v>206.666666666667</v>
      </c>
      <c r="D59" s="129" t="n">
        <v>121</v>
      </c>
      <c r="E59" s="130" t="n">
        <v>142</v>
      </c>
      <c r="F59" s="130" t="n">
        <v>1.31521739130435</v>
      </c>
      <c r="G59" s="129" t="n">
        <v>139</v>
      </c>
      <c r="H59" s="130" t="n">
        <v>63.5294117647059</v>
      </c>
      <c r="I59" s="129" t="n">
        <v>327</v>
      </c>
      <c r="J59" s="130" t="n">
        <v>-12.5668449197861</v>
      </c>
      <c r="K59" s="130" t="n">
        <v>2.35251798561151</v>
      </c>
    </row>
    <row r="60" customFormat="false" ht="9" hidden="false" customHeight="true" outlineLevel="0" collapsed="false">
      <c r="A60" s="138" t="s">
        <v>361</v>
      </c>
      <c r="B60" s="129" t="n">
        <v>72</v>
      </c>
      <c r="C60" s="130" t="n">
        <v>28.5714285714286</v>
      </c>
      <c r="D60" s="129" t="n">
        <v>252</v>
      </c>
      <c r="E60" s="130" t="n">
        <v>121.052631578947</v>
      </c>
      <c r="F60" s="130" t="n">
        <v>3.5</v>
      </c>
      <c r="G60" s="129" t="n">
        <v>186</v>
      </c>
      <c r="H60" s="130" t="n">
        <v>22.3684210526316</v>
      </c>
      <c r="I60" s="129" t="n">
        <v>463</v>
      </c>
      <c r="J60" s="130" t="n">
        <v>38.2089552238806</v>
      </c>
      <c r="K60" s="130" t="n">
        <v>2.48924731182796</v>
      </c>
    </row>
    <row r="61" customFormat="false" ht="9" hidden="false" customHeight="true" outlineLevel="0" collapsed="false">
      <c r="A61" s="138" t="s">
        <v>362</v>
      </c>
      <c r="B61" s="129" t="n">
        <v>1</v>
      </c>
      <c r="C61" s="130" t="n">
        <v>-66.6666666666667</v>
      </c>
      <c r="D61" s="129" t="n">
        <v>3</v>
      </c>
      <c r="E61" s="130" t="n">
        <v>0</v>
      </c>
      <c r="F61" s="130" t="n">
        <v>3</v>
      </c>
      <c r="G61" s="129" t="n">
        <v>2</v>
      </c>
      <c r="H61" s="130" t="n">
        <v>-71.4285714285714</v>
      </c>
      <c r="I61" s="129" t="n">
        <v>7</v>
      </c>
      <c r="J61" s="130" t="n">
        <v>-22.2222222222222</v>
      </c>
      <c r="K61" s="130" t="n">
        <v>3.5</v>
      </c>
      <c r="M61" s="140"/>
    </row>
    <row r="62" customFormat="false" ht="9" hidden="false" customHeight="true" outlineLevel="0" collapsed="false">
      <c r="A62" s="138" t="s">
        <v>363</v>
      </c>
      <c r="B62" s="129" t="n">
        <v>99</v>
      </c>
      <c r="C62" s="130" t="n">
        <v>83.3333333333333</v>
      </c>
      <c r="D62" s="129" t="n">
        <v>150</v>
      </c>
      <c r="E62" s="130" t="n">
        <v>74.4186046511628</v>
      </c>
      <c r="F62" s="130" t="n">
        <v>1.51515151515152</v>
      </c>
      <c r="G62" s="129" t="n">
        <v>177</v>
      </c>
      <c r="H62" s="130" t="n">
        <v>14.9350649350649</v>
      </c>
      <c r="I62" s="129" t="n">
        <v>306</v>
      </c>
      <c r="J62" s="130" t="n">
        <v>-13.0681818181818</v>
      </c>
      <c r="K62" s="130" t="n">
        <v>1.72881355932203</v>
      </c>
      <c r="M62" s="140"/>
    </row>
    <row r="63" s="125" customFormat="true" ht="18" hidden="false" customHeight="true" outlineLevel="0" collapsed="false">
      <c r="A63" s="137" t="s">
        <v>364</v>
      </c>
      <c r="B63" s="123" t="n">
        <v>46</v>
      </c>
      <c r="C63" s="124" t="n">
        <v>-35.2112676056338</v>
      </c>
      <c r="D63" s="123" t="n">
        <v>85</v>
      </c>
      <c r="E63" s="124" t="n">
        <v>-24.7787610619469</v>
      </c>
      <c r="F63" s="124" t="n">
        <v>1.84782608695652</v>
      </c>
      <c r="G63" s="123" t="n">
        <v>225</v>
      </c>
      <c r="H63" s="124" t="n">
        <v>3.21100917431193</v>
      </c>
      <c r="I63" s="123" t="n">
        <v>389</v>
      </c>
      <c r="J63" s="124" t="n">
        <v>-8.89929742388759</v>
      </c>
      <c r="K63" s="124" t="n">
        <v>1.72888888888889</v>
      </c>
    </row>
    <row r="64" customFormat="false" ht="9" hidden="false" customHeight="true" outlineLevel="0" collapsed="false">
      <c r="A64" s="138" t="s">
        <v>365</v>
      </c>
      <c r="B64" s="129" t="n">
        <v>38</v>
      </c>
      <c r="C64" s="130" t="n">
        <v>-40.625</v>
      </c>
      <c r="D64" s="129" t="n">
        <v>76</v>
      </c>
      <c r="E64" s="130" t="n">
        <v>-24</v>
      </c>
      <c r="F64" s="130" t="n">
        <v>2</v>
      </c>
      <c r="G64" s="129" t="n">
        <v>174</v>
      </c>
      <c r="H64" s="130" t="n">
        <v>-12.1212121212121</v>
      </c>
      <c r="I64" s="129" t="n">
        <v>317</v>
      </c>
      <c r="J64" s="130" t="n">
        <v>-17.6623376623377</v>
      </c>
      <c r="K64" s="130" t="n">
        <v>1.82183908045977</v>
      </c>
    </row>
    <row r="65" customFormat="false" ht="9" hidden="false" customHeight="true" outlineLevel="0" collapsed="false">
      <c r="A65" s="138" t="s">
        <v>366</v>
      </c>
      <c r="B65" s="129" t="n">
        <v>8</v>
      </c>
      <c r="C65" s="130" t="n">
        <v>14.2857142857143</v>
      </c>
      <c r="D65" s="129" t="n">
        <v>9</v>
      </c>
      <c r="E65" s="130" t="n">
        <v>-30.7692307692308</v>
      </c>
      <c r="F65" s="130" t="n">
        <v>1.125</v>
      </c>
      <c r="G65" s="129" t="n">
        <v>51</v>
      </c>
      <c r="H65" s="130" t="n">
        <v>155</v>
      </c>
      <c r="I65" s="129" t="n">
        <v>72</v>
      </c>
      <c r="J65" s="130" t="n">
        <v>71.4285714285714</v>
      </c>
      <c r="K65" s="130" t="n">
        <v>1.41176470588235</v>
      </c>
    </row>
    <row r="66" s="125" customFormat="true" ht="18" hidden="false" customHeight="true" outlineLevel="0" collapsed="false">
      <c r="A66" s="137" t="s">
        <v>367</v>
      </c>
      <c r="B66" s="123" t="n">
        <v>336</v>
      </c>
      <c r="C66" s="124" t="n">
        <v>-62.5418060200669</v>
      </c>
      <c r="D66" s="123" t="n">
        <v>774</v>
      </c>
      <c r="E66" s="124" t="n">
        <v>-46.5100207325501</v>
      </c>
      <c r="F66" s="124" t="n">
        <v>2.30357142857143</v>
      </c>
      <c r="G66" s="123" t="n">
        <v>912</v>
      </c>
      <c r="H66" s="124" t="n">
        <v>-52.4752475247525</v>
      </c>
      <c r="I66" s="123" t="n">
        <v>1917</v>
      </c>
      <c r="J66" s="124" t="n">
        <v>-43.7004405286344</v>
      </c>
      <c r="K66" s="124" t="n">
        <v>2.10197368421053</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62</v>
      </c>
      <c r="C6" s="124" t="n">
        <v>198.206896551724</v>
      </c>
      <c r="D6" s="123" t="n">
        <v>7281</v>
      </c>
      <c r="E6" s="124" t="n">
        <v>220.043956043956</v>
      </c>
      <c r="F6" s="124" t="n">
        <v>3.3677150786309</v>
      </c>
      <c r="G6" s="123" t="n">
        <v>2975</v>
      </c>
      <c r="H6" s="124" t="n">
        <v>130.799069045772</v>
      </c>
      <c r="I6" s="123" t="n">
        <v>10384</v>
      </c>
      <c r="J6" s="124" t="n">
        <v>128.019323671498</v>
      </c>
      <c r="K6" s="124" t="n">
        <v>3.49042016806723</v>
      </c>
    </row>
    <row r="7" s="125" customFormat="true" ht="18" hidden="false" customHeight="true" outlineLevel="0" collapsed="false">
      <c r="A7" s="137" t="s">
        <v>303</v>
      </c>
      <c r="B7" s="123" t="n">
        <v>2097</v>
      </c>
      <c r="C7" s="124" t="n">
        <v>197.025495750708</v>
      </c>
      <c r="D7" s="123" t="n">
        <v>7143</v>
      </c>
      <c r="E7" s="124" t="n">
        <v>219.16890080429</v>
      </c>
      <c r="F7" s="124" t="n">
        <v>3.40629470672389</v>
      </c>
      <c r="G7" s="123" t="n">
        <v>2848</v>
      </c>
      <c r="H7" s="124" t="n">
        <v>124.782951854775</v>
      </c>
      <c r="I7" s="123" t="n">
        <v>10172</v>
      </c>
      <c r="J7" s="124" t="n">
        <v>126.547884187082</v>
      </c>
      <c r="K7" s="124" t="n">
        <v>3.57162921348315</v>
      </c>
    </row>
    <row r="8" s="125" customFormat="true" ht="18" hidden="false" customHeight="true" outlineLevel="0" collapsed="false">
      <c r="A8" s="137" t="s">
        <v>304</v>
      </c>
      <c r="B8" s="123" t="n">
        <v>65</v>
      </c>
      <c r="C8" s="124" t="n">
        <v>242.105263157895</v>
      </c>
      <c r="D8" s="123" t="n">
        <v>138</v>
      </c>
      <c r="E8" s="124" t="n">
        <v>272.972972972973</v>
      </c>
      <c r="F8" s="124" t="n">
        <v>2.12307692307692</v>
      </c>
      <c r="G8" s="123" t="n">
        <v>127</v>
      </c>
      <c r="H8" s="133" t="s">
        <v>25</v>
      </c>
      <c r="I8" s="123" t="n">
        <v>212</v>
      </c>
      <c r="J8" s="124" t="n">
        <v>231.25</v>
      </c>
      <c r="K8" s="124" t="n">
        <v>1.66929133858268</v>
      </c>
    </row>
    <row r="9" s="125" customFormat="true" ht="18" hidden="false" customHeight="true" outlineLevel="0" collapsed="false">
      <c r="A9" s="137" t="s">
        <v>325</v>
      </c>
      <c r="B9" s="123" t="n">
        <v>65</v>
      </c>
      <c r="C9" s="124" t="n">
        <v>242.105263157895</v>
      </c>
      <c r="D9" s="123" t="n">
        <v>138</v>
      </c>
      <c r="E9" s="124" t="n">
        <v>272.972972972973</v>
      </c>
      <c r="F9" s="124" t="n">
        <v>2.12307692307692</v>
      </c>
      <c r="G9" s="123" t="n">
        <v>127</v>
      </c>
      <c r="H9" s="133" t="s">
        <v>25</v>
      </c>
      <c r="I9" s="123" t="n">
        <v>212</v>
      </c>
      <c r="J9" s="124" t="n">
        <v>231.25</v>
      </c>
      <c r="K9" s="124" t="n">
        <v>1.66929133858268</v>
      </c>
    </row>
    <row r="10" customFormat="false" ht="9" hidden="false" customHeight="true" outlineLevel="0" collapsed="false">
      <c r="A10" s="138" t="s">
        <v>140</v>
      </c>
      <c r="B10" s="129" t="n">
        <v>14</v>
      </c>
      <c r="C10" s="130" t="n">
        <v>250</v>
      </c>
      <c r="D10" s="129" t="n">
        <v>14</v>
      </c>
      <c r="E10" s="130" t="n">
        <v>133.333333333333</v>
      </c>
      <c r="F10" s="130" t="n">
        <v>1</v>
      </c>
      <c r="G10" s="129" t="n">
        <v>14</v>
      </c>
      <c r="H10" s="130" t="n">
        <v>250</v>
      </c>
      <c r="I10" s="129" t="n">
        <v>14</v>
      </c>
      <c r="J10" s="130" t="n">
        <v>133.333333333333</v>
      </c>
      <c r="K10" s="130" t="n">
        <v>1</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3</v>
      </c>
      <c r="B12" s="129" t="n">
        <v>6</v>
      </c>
      <c r="C12" s="130" t="n">
        <v>100</v>
      </c>
      <c r="D12" s="129" t="n">
        <v>8</v>
      </c>
      <c r="E12" s="130" t="n">
        <v>-11.1111111111111</v>
      </c>
      <c r="F12" s="130" t="n">
        <v>1.33333333333333</v>
      </c>
      <c r="G12" s="129" t="n">
        <v>6</v>
      </c>
      <c r="H12" s="130" t="n">
        <v>100</v>
      </c>
      <c r="I12" s="129" t="n">
        <v>8</v>
      </c>
      <c r="J12" s="130" t="n">
        <v>-11.1111111111111</v>
      </c>
      <c r="K12" s="130" t="n">
        <v>1.33333333333333</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4" t="s">
        <v>25</v>
      </c>
      <c r="D14" s="129" t="s">
        <v>17</v>
      </c>
      <c r="E14" s="134" t="s">
        <v>25</v>
      </c>
      <c r="F14" s="130" t="n">
        <v>0</v>
      </c>
      <c r="G14" s="129" t="s">
        <v>17</v>
      </c>
      <c r="H14" s="134" t="s">
        <v>25</v>
      </c>
      <c r="I14" s="129" t="s">
        <v>17</v>
      </c>
      <c r="J14" s="134" t="s">
        <v>25</v>
      </c>
      <c r="K14" s="130" t="n">
        <v>0</v>
      </c>
    </row>
    <row r="15" customFormat="false" ht="9" hidden="false" customHeight="true" outlineLevel="0" collapsed="false">
      <c r="A15" s="138" t="s">
        <v>138</v>
      </c>
      <c r="B15" s="129" t="n">
        <v>2</v>
      </c>
      <c r="C15" s="134" t="s">
        <v>25</v>
      </c>
      <c r="D15" s="129" t="n">
        <v>16</v>
      </c>
      <c r="E15" s="134" t="s">
        <v>25</v>
      </c>
      <c r="F15" s="130" t="n">
        <v>8</v>
      </c>
      <c r="G15" s="129" t="n">
        <v>4</v>
      </c>
      <c r="H15" s="134" t="s">
        <v>25</v>
      </c>
      <c r="I15" s="129" t="n">
        <v>30</v>
      </c>
      <c r="J15" s="134" t="s">
        <v>25</v>
      </c>
      <c r="K15" s="130" t="n">
        <v>7.5</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39</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44</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n">
        <v>2</v>
      </c>
      <c r="C23" s="134" t="s">
        <v>25</v>
      </c>
      <c r="D23" s="129" t="n">
        <v>4</v>
      </c>
      <c r="E23" s="134" t="s">
        <v>25</v>
      </c>
      <c r="F23" s="130" t="n">
        <v>2</v>
      </c>
      <c r="G23" s="129" t="n">
        <v>2</v>
      </c>
      <c r="H23" s="134" t="s">
        <v>25</v>
      </c>
      <c r="I23" s="129" t="n">
        <v>4</v>
      </c>
      <c r="J23" s="134" t="s">
        <v>25</v>
      </c>
      <c r="K23" s="130" t="n">
        <v>2</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6</v>
      </c>
      <c r="B25" s="129" t="n">
        <v>26</v>
      </c>
      <c r="C25" s="134" t="s">
        <v>25</v>
      </c>
      <c r="D25" s="129" t="n">
        <v>56</v>
      </c>
      <c r="E25" s="134" t="s">
        <v>25</v>
      </c>
      <c r="F25" s="130" t="n">
        <v>2.15384615384615</v>
      </c>
      <c r="G25" s="129" t="n">
        <v>86</v>
      </c>
      <c r="H25" s="134" t="s">
        <v>25</v>
      </c>
      <c r="I25" s="129" t="n">
        <v>116</v>
      </c>
      <c r="J25" s="130" t="n">
        <v>251.515151515152</v>
      </c>
      <c r="K25" s="130" t="n">
        <v>1.34883720930233</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n">
        <v>2</v>
      </c>
      <c r="C27" s="130" t="n">
        <v>-50</v>
      </c>
      <c r="D27" s="129" t="n">
        <v>2</v>
      </c>
      <c r="E27" s="130" t="n">
        <v>-75</v>
      </c>
      <c r="F27" s="130" t="n">
        <v>1</v>
      </c>
      <c r="G27" s="129" t="n">
        <v>2</v>
      </c>
      <c r="H27" s="130" t="n">
        <v>-50</v>
      </c>
      <c r="I27" s="129" t="n">
        <v>2</v>
      </c>
      <c r="J27" s="130" t="n">
        <v>-75</v>
      </c>
      <c r="K27" s="130" t="n">
        <v>1</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n">
        <v>1</v>
      </c>
      <c r="C29" s="134" t="s">
        <v>25</v>
      </c>
      <c r="D29" s="129" t="n">
        <v>1</v>
      </c>
      <c r="E29" s="134" t="s">
        <v>25</v>
      </c>
      <c r="F29" s="130" t="n">
        <v>1</v>
      </c>
      <c r="G29" s="129" t="n">
        <v>1</v>
      </c>
      <c r="H29" s="134" t="s">
        <v>25</v>
      </c>
      <c r="I29" s="129" t="n">
        <v>1</v>
      </c>
      <c r="J29" s="134" t="s">
        <v>25</v>
      </c>
      <c r="K29" s="130" t="n">
        <v>1</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5</v>
      </c>
      <c r="B33" s="129" t="n">
        <v>9</v>
      </c>
      <c r="C33" s="134" t="s">
        <v>25</v>
      </c>
      <c r="D33" s="129" t="n">
        <v>34</v>
      </c>
      <c r="E33" s="134" t="s">
        <v>25</v>
      </c>
      <c r="F33" s="130" t="n">
        <v>3.77777777777778</v>
      </c>
      <c r="G33" s="129" t="n">
        <v>9</v>
      </c>
      <c r="H33" s="134" t="s">
        <v>25</v>
      </c>
      <c r="I33" s="129" t="n">
        <v>34</v>
      </c>
      <c r="J33" s="134" t="s">
        <v>25</v>
      </c>
      <c r="K33" s="130" t="n">
        <v>3.77777777777778</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7</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42</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5</v>
      </c>
      <c r="B40" s="129" t="n">
        <v>3</v>
      </c>
      <c r="C40" s="134" t="s">
        <v>25</v>
      </c>
      <c r="D40" s="129" t="n">
        <v>3</v>
      </c>
      <c r="E40" s="134" t="s">
        <v>25</v>
      </c>
      <c r="F40" s="130" t="n">
        <v>1</v>
      </c>
      <c r="G40" s="129" t="n">
        <v>3</v>
      </c>
      <c r="H40" s="134" t="s">
        <v>25</v>
      </c>
      <c r="I40" s="129" t="n">
        <v>3</v>
      </c>
      <c r="J40" s="134" t="s">
        <v>25</v>
      </c>
      <c r="K40" s="130" t="n">
        <v>1</v>
      </c>
    </row>
    <row r="41" customFormat="false" ht="9" hidden="false" customHeight="true" outlineLevel="0" collapsed="false">
      <c r="A41" s="138" t="s">
        <v>13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1</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784</v>
      </c>
      <c r="C6" s="124" t="n">
        <v>-2.7</v>
      </c>
      <c r="D6" s="123" t="n">
        <v>24560</v>
      </c>
      <c r="E6" s="124" t="n">
        <v>0.626869340762895</v>
      </c>
      <c r="F6" s="124" t="n">
        <v>3.1551901336074</v>
      </c>
      <c r="G6" s="123" t="n">
        <v>21749</v>
      </c>
      <c r="H6" s="124" t="n">
        <v>3.55680411389392</v>
      </c>
      <c r="I6" s="123" t="n">
        <v>66302</v>
      </c>
      <c r="J6" s="124" t="n">
        <v>1.73855667572005</v>
      </c>
      <c r="K6" s="124" t="n">
        <v>3.04850797737827</v>
      </c>
    </row>
    <row r="7" s="104" customFormat="true" ht="12.95" hidden="false" customHeight="true" outlineLevel="0" collapsed="false">
      <c r="A7" s="128" t="s">
        <v>303</v>
      </c>
      <c r="B7" s="129" t="n">
        <v>7509</v>
      </c>
      <c r="C7" s="130" t="n">
        <v>-1.56004195070791</v>
      </c>
      <c r="D7" s="129" t="n">
        <v>23429</v>
      </c>
      <c r="E7" s="130" t="n">
        <v>0.48033623536476</v>
      </c>
      <c r="F7" s="130" t="n">
        <v>3.1201225196431</v>
      </c>
      <c r="G7" s="129" t="n">
        <v>20940</v>
      </c>
      <c r="H7" s="130" t="n">
        <v>4.45453185015214</v>
      </c>
      <c r="I7" s="129" t="n">
        <v>63302</v>
      </c>
      <c r="J7" s="130" t="n">
        <v>0.887720137062715</v>
      </c>
      <c r="K7" s="130" t="n">
        <v>3.02301814708692</v>
      </c>
    </row>
    <row r="8" s="104" customFormat="true" ht="12.95" hidden="false" customHeight="true" outlineLevel="0" collapsed="false">
      <c r="A8" s="128" t="s">
        <v>304</v>
      </c>
      <c r="B8" s="129" t="n">
        <v>275</v>
      </c>
      <c r="C8" s="130" t="n">
        <v>-26.0752688172043</v>
      </c>
      <c r="D8" s="129" t="n">
        <v>1131</v>
      </c>
      <c r="E8" s="130" t="n">
        <v>3.76146788990826</v>
      </c>
      <c r="F8" s="130" t="n">
        <v>4.11272727272727</v>
      </c>
      <c r="G8" s="129" t="n">
        <v>809</v>
      </c>
      <c r="H8" s="130" t="n">
        <v>-15.2879581151832</v>
      </c>
      <c r="I8" s="129" t="n">
        <v>3000</v>
      </c>
      <c r="J8" s="130" t="n">
        <v>23.7623762376238</v>
      </c>
      <c r="K8" s="130" t="n">
        <v>3.70828182941904</v>
      </c>
    </row>
    <row r="9" s="142" customFormat="true" ht="23.1" hidden="false" customHeight="true" outlineLevel="0" collapsed="false">
      <c r="A9" s="135" t="s">
        <v>372</v>
      </c>
      <c r="B9" s="123" t="n">
        <v>10334</v>
      </c>
      <c r="C9" s="124" t="n">
        <v>31.0257385571193</v>
      </c>
      <c r="D9" s="123" t="n">
        <v>37990</v>
      </c>
      <c r="E9" s="124" t="n">
        <v>27.1248828804712</v>
      </c>
      <c r="F9" s="124" t="n">
        <v>3.67621443777821</v>
      </c>
      <c r="G9" s="123" t="n">
        <v>21741</v>
      </c>
      <c r="H9" s="124" t="n">
        <v>11.8882198548711</v>
      </c>
      <c r="I9" s="123" t="n">
        <v>87696</v>
      </c>
      <c r="J9" s="124" t="n">
        <v>11.9099575054554</v>
      </c>
      <c r="K9" s="124" t="n">
        <v>4.03366910445702</v>
      </c>
    </row>
    <row r="10" s="104" customFormat="true" ht="12.95" hidden="false" customHeight="true" outlineLevel="0" collapsed="false">
      <c r="A10" s="128" t="s">
        <v>303</v>
      </c>
      <c r="B10" s="129" t="n">
        <v>10142</v>
      </c>
      <c r="C10" s="130" t="n">
        <v>33.7465383093762</v>
      </c>
      <c r="D10" s="129" t="n">
        <v>37251</v>
      </c>
      <c r="E10" s="130" t="n">
        <v>27.6899873170397</v>
      </c>
      <c r="F10" s="130" t="n">
        <v>3.67294419246697</v>
      </c>
      <c r="G10" s="129" t="n">
        <v>21130</v>
      </c>
      <c r="H10" s="130" t="n">
        <v>13.1822807863303</v>
      </c>
      <c r="I10" s="129" t="n">
        <v>85652</v>
      </c>
      <c r="J10" s="130" t="n">
        <v>11.909272639377</v>
      </c>
      <c r="K10" s="130" t="n">
        <v>4.05357311878845</v>
      </c>
    </row>
    <row r="11" s="104" customFormat="true" ht="12.95" hidden="false" customHeight="true" outlineLevel="0" collapsed="false">
      <c r="A11" s="128" t="s">
        <v>304</v>
      </c>
      <c r="B11" s="129" t="n">
        <v>192</v>
      </c>
      <c r="C11" s="130" t="n">
        <v>-36.8421052631579</v>
      </c>
      <c r="D11" s="129" t="n">
        <v>739</v>
      </c>
      <c r="E11" s="130" t="n">
        <v>3.93811533052039</v>
      </c>
      <c r="F11" s="130" t="n">
        <v>3.84895833333333</v>
      </c>
      <c r="G11" s="129" t="n">
        <v>611</v>
      </c>
      <c r="H11" s="130" t="n">
        <v>-19.8162729658793</v>
      </c>
      <c r="I11" s="129" t="n">
        <v>2044</v>
      </c>
      <c r="J11" s="130" t="n">
        <v>11.9386637458927</v>
      </c>
      <c r="K11" s="130" t="n">
        <v>3.34533551554828</v>
      </c>
    </row>
    <row r="12" s="142" customFormat="true" ht="23.1" hidden="false" customHeight="true" outlineLevel="0" collapsed="false">
      <c r="A12" s="135" t="s">
        <v>373</v>
      </c>
      <c r="B12" s="123" t="n">
        <v>5600</v>
      </c>
      <c r="C12" s="124" t="n">
        <v>10.1494885916601</v>
      </c>
      <c r="D12" s="123" t="n">
        <v>20266</v>
      </c>
      <c r="E12" s="124" t="n">
        <v>4.92906699803251</v>
      </c>
      <c r="F12" s="124" t="n">
        <v>3.61892857142857</v>
      </c>
      <c r="G12" s="123" t="n">
        <v>12795</v>
      </c>
      <c r="H12" s="124" t="n">
        <v>3.36052992971969</v>
      </c>
      <c r="I12" s="123" t="n">
        <v>49633</v>
      </c>
      <c r="J12" s="124" t="n">
        <v>2.43957813048235</v>
      </c>
      <c r="K12" s="124" t="n">
        <v>3.87909339585776</v>
      </c>
    </row>
    <row r="13" s="104" customFormat="true" ht="12.95" hidden="false" customHeight="true" outlineLevel="0" collapsed="false">
      <c r="A13" s="128" t="s">
        <v>303</v>
      </c>
      <c r="B13" s="129" t="n">
        <v>5536</v>
      </c>
      <c r="C13" s="130" t="n">
        <v>12.3148711706229</v>
      </c>
      <c r="D13" s="129" t="n">
        <v>20135</v>
      </c>
      <c r="E13" s="130" t="n">
        <v>7.34086789636422</v>
      </c>
      <c r="F13" s="130" t="n">
        <v>3.63710260115607</v>
      </c>
      <c r="G13" s="129" t="n">
        <v>12585</v>
      </c>
      <c r="H13" s="130" t="n">
        <v>4.97997997997997</v>
      </c>
      <c r="I13" s="129" t="n">
        <v>49186</v>
      </c>
      <c r="J13" s="130" t="n">
        <v>5.22194887153707</v>
      </c>
      <c r="K13" s="130" t="n">
        <v>3.9083035359555</v>
      </c>
    </row>
    <row r="14" s="104" customFormat="true" ht="12.95" hidden="false" customHeight="true" outlineLevel="0" collapsed="false">
      <c r="A14" s="128" t="s">
        <v>304</v>
      </c>
      <c r="B14" s="129" t="n">
        <v>64</v>
      </c>
      <c r="C14" s="130" t="n">
        <v>-58.7096774193548</v>
      </c>
      <c r="D14" s="129" t="n">
        <v>131</v>
      </c>
      <c r="E14" s="130" t="n">
        <v>-76.4388489208633</v>
      </c>
      <c r="F14" s="130" t="n">
        <v>2.046875</v>
      </c>
      <c r="G14" s="129" t="n">
        <v>210</v>
      </c>
      <c r="H14" s="130" t="n">
        <v>-46.2915601023018</v>
      </c>
      <c r="I14" s="129" t="n">
        <v>447</v>
      </c>
      <c r="J14" s="130" t="n">
        <v>-73.7983587338804</v>
      </c>
      <c r="K14" s="130" t="n">
        <v>2.12857142857143</v>
      </c>
    </row>
    <row r="15" s="142" customFormat="true" ht="23.1" hidden="false" customHeight="true" outlineLevel="0" collapsed="false">
      <c r="A15" s="135" t="s">
        <v>374</v>
      </c>
      <c r="B15" s="123" t="n">
        <v>8543</v>
      </c>
      <c r="C15" s="124" t="n">
        <v>17.3972790985296</v>
      </c>
      <c r="D15" s="123" t="n">
        <v>33742</v>
      </c>
      <c r="E15" s="124" t="n">
        <v>12.331047340036</v>
      </c>
      <c r="F15" s="124" t="n">
        <v>3.94966639353857</v>
      </c>
      <c r="G15" s="123" t="n">
        <v>21231</v>
      </c>
      <c r="H15" s="124" t="n">
        <v>9.73227206946454</v>
      </c>
      <c r="I15" s="123" t="n">
        <v>89421</v>
      </c>
      <c r="J15" s="124" t="n">
        <v>7.69332674960558</v>
      </c>
      <c r="K15" s="124" t="n">
        <v>4.21181291507701</v>
      </c>
    </row>
    <row r="16" s="104" customFormat="true" ht="12.95" hidden="false" customHeight="true" outlineLevel="0" collapsed="false">
      <c r="A16" s="128" t="s">
        <v>303</v>
      </c>
      <c r="B16" s="129" t="n">
        <v>8013</v>
      </c>
      <c r="C16" s="130" t="n">
        <v>15.9120497613193</v>
      </c>
      <c r="D16" s="129" t="n">
        <v>32604</v>
      </c>
      <c r="E16" s="130" t="n">
        <v>10.6420523958192</v>
      </c>
      <c r="F16" s="130" t="n">
        <v>4.06888805690753</v>
      </c>
      <c r="G16" s="129" t="n">
        <v>19896</v>
      </c>
      <c r="H16" s="130" t="n">
        <v>8.70943066331549</v>
      </c>
      <c r="I16" s="129" t="n">
        <v>86186</v>
      </c>
      <c r="J16" s="130" t="n">
        <v>6.20055696576878</v>
      </c>
      <c r="K16" s="130" t="n">
        <v>4.33182549256132</v>
      </c>
    </row>
    <row r="17" s="104" customFormat="true" ht="12.95" hidden="false" customHeight="true" outlineLevel="0" collapsed="false">
      <c r="A17" s="128" t="s">
        <v>304</v>
      </c>
      <c r="B17" s="129" t="n">
        <v>530</v>
      </c>
      <c r="C17" s="130" t="n">
        <v>45.6043956043956</v>
      </c>
      <c r="D17" s="129" t="n">
        <v>1138</v>
      </c>
      <c r="E17" s="130" t="n">
        <v>99.6491228070175</v>
      </c>
      <c r="F17" s="130" t="n">
        <v>2.14716981132076</v>
      </c>
      <c r="G17" s="129" t="n">
        <v>1335</v>
      </c>
      <c r="H17" s="130" t="n">
        <v>27.6290630975143</v>
      </c>
      <c r="I17" s="129" t="n">
        <v>3235</v>
      </c>
      <c r="J17" s="130" t="n">
        <v>72.1660457690261</v>
      </c>
      <c r="K17" s="130" t="n">
        <v>2.42322097378277</v>
      </c>
    </row>
    <row r="18" s="142" customFormat="true" ht="23.1" hidden="false" customHeight="true" outlineLevel="0" collapsed="false">
      <c r="A18" s="135" t="s">
        <v>375</v>
      </c>
      <c r="B18" s="123" t="n">
        <v>93525</v>
      </c>
      <c r="C18" s="124" t="n">
        <v>0.658680701301222</v>
      </c>
      <c r="D18" s="123" t="n">
        <v>169355</v>
      </c>
      <c r="E18" s="124" t="n">
        <v>4.7898078136795</v>
      </c>
      <c r="F18" s="124" t="n">
        <v>1.81079925153702</v>
      </c>
      <c r="G18" s="123" t="n">
        <v>225404</v>
      </c>
      <c r="H18" s="124" t="n">
        <v>3.47559827941588</v>
      </c>
      <c r="I18" s="123" t="n">
        <v>397105</v>
      </c>
      <c r="J18" s="124" t="n">
        <v>4.71460290169978</v>
      </c>
      <c r="K18" s="124" t="n">
        <v>1.76174779507019</v>
      </c>
    </row>
    <row r="19" s="104" customFormat="true" ht="12.95" hidden="false" customHeight="true" outlineLevel="0" collapsed="false">
      <c r="A19" s="128" t="s">
        <v>303</v>
      </c>
      <c r="B19" s="129" t="n">
        <v>85784</v>
      </c>
      <c r="C19" s="130" t="n">
        <v>1.79056659744883</v>
      </c>
      <c r="D19" s="129" t="n">
        <v>153709</v>
      </c>
      <c r="E19" s="130" t="n">
        <v>6.77053666939887</v>
      </c>
      <c r="F19" s="130" t="n">
        <v>1.79181432434953</v>
      </c>
      <c r="G19" s="129" t="n">
        <v>206652</v>
      </c>
      <c r="H19" s="130" t="n">
        <v>3.53929093933503</v>
      </c>
      <c r="I19" s="129" t="n">
        <v>360175</v>
      </c>
      <c r="J19" s="130" t="n">
        <v>5.19836320780894</v>
      </c>
      <c r="K19" s="130" t="n">
        <v>1.74290594816406</v>
      </c>
    </row>
    <row r="20" s="104" customFormat="true" ht="12.95" hidden="false" customHeight="true" outlineLevel="0" collapsed="false">
      <c r="A20" s="128" t="s">
        <v>304</v>
      </c>
      <c r="B20" s="129" t="n">
        <v>7741</v>
      </c>
      <c r="C20" s="130" t="n">
        <v>-10.3843482287567</v>
      </c>
      <c r="D20" s="129" t="n">
        <v>15646</v>
      </c>
      <c r="E20" s="130" t="n">
        <v>-11.3641513709495</v>
      </c>
      <c r="F20" s="130" t="n">
        <v>2.02118589329544</v>
      </c>
      <c r="G20" s="129" t="n">
        <v>18752</v>
      </c>
      <c r="H20" s="130" t="n">
        <v>2.77884351877226</v>
      </c>
      <c r="I20" s="129" t="n">
        <v>36930</v>
      </c>
      <c r="J20" s="130" t="n">
        <v>0.219816005861759</v>
      </c>
      <c r="K20" s="130" t="n">
        <v>1.96938993174061</v>
      </c>
    </row>
    <row r="21" s="142" customFormat="true" ht="23.1" hidden="false" customHeight="true" outlineLevel="0" collapsed="false">
      <c r="A21" s="135" t="s">
        <v>376</v>
      </c>
      <c r="B21" s="123" t="n">
        <v>5489</v>
      </c>
      <c r="C21" s="124" t="n">
        <v>17.5626472478047</v>
      </c>
      <c r="D21" s="123" t="n">
        <v>12834</v>
      </c>
      <c r="E21" s="124" t="n">
        <v>11.9699877857267</v>
      </c>
      <c r="F21" s="124" t="n">
        <v>2.33813080706868</v>
      </c>
      <c r="G21" s="123" t="n">
        <v>13246</v>
      </c>
      <c r="H21" s="124" t="n">
        <v>3.39551947545078</v>
      </c>
      <c r="I21" s="123" t="n">
        <v>31030</v>
      </c>
      <c r="J21" s="124" t="n">
        <v>5.11517615176152</v>
      </c>
      <c r="K21" s="124" t="n">
        <v>2.34259399063868</v>
      </c>
    </row>
    <row r="22" s="104" customFormat="true" ht="12.95" hidden="false" customHeight="true" outlineLevel="0" collapsed="false">
      <c r="A22" s="128" t="s">
        <v>303</v>
      </c>
      <c r="B22" s="129" t="n">
        <v>5343</v>
      </c>
      <c r="C22" s="130" t="n">
        <v>20.1214028776978</v>
      </c>
      <c r="D22" s="129" t="n">
        <v>12457</v>
      </c>
      <c r="E22" s="130" t="n">
        <v>13.4827366311378</v>
      </c>
      <c r="F22" s="130" t="n">
        <v>2.33146172562231</v>
      </c>
      <c r="G22" s="129" t="n">
        <v>12743</v>
      </c>
      <c r="H22" s="130" t="n">
        <v>3.62690087013092</v>
      </c>
      <c r="I22" s="129" t="n">
        <v>29878</v>
      </c>
      <c r="J22" s="130" t="n">
        <v>4.94924303628508</v>
      </c>
      <c r="K22" s="130" t="n">
        <v>2.34465981323079</v>
      </c>
    </row>
    <row r="23" s="104" customFormat="true" ht="12.95" hidden="false" customHeight="true" outlineLevel="0" collapsed="false">
      <c r="A23" s="128" t="s">
        <v>304</v>
      </c>
      <c r="B23" s="129" t="n">
        <v>146</v>
      </c>
      <c r="C23" s="130" t="n">
        <v>-33.9366515837104</v>
      </c>
      <c r="D23" s="129" t="n">
        <v>377</v>
      </c>
      <c r="E23" s="130" t="n">
        <v>-22.2680412371134</v>
      </c>
      <c r="F23" s="130" t="n">
        <v>2.58219178082192</v>
      </c>
      <c r="G23" s="129" t="n">
        <v>503</v>
      </c>
      <c r="H23" s="130" t="n">
        <v>-2.14007782101167</v>
      </c>
      <c r="I23" s="129" t="n">
        <v>1152</v>
      </c>
      <c r="J23" s="130" t="n">
        <v>9.60989533777355</v>
      </c>
      <c r="K23" s="130" t="n">
        <v>2.29025844930418</v>
      </c>
    </row>
    <row r="24" s="142" customFormat="true" ht="23.1" hidden="false" customHeight="true" outlineLevel="0" collapsed="false">
      <c r="A24" s="135" t="s">
        <v>377</v>
      </c>
      <c r="B24" s="123" t="n">
        <v>7149</v>
      </c>
      <c r="C24" s="124" t="n">
        <v>-3.07754880694144</v>
      </c>
      <c r="D24" s="123" t="n">
        <v>33087</v>
      </c>
      <c r="E24" s="124" t="n">
        <v>-0.493218249075213</v>
      </c>
      <c r="F24" s="124" t="n">
        <v>4.62819974821653</v>
      </c>
      <c r="G24" s="123" t="n">
        <v>18416</v>
      </c>
      <c r="H24" s="124" t="n">
        <v>1.51030757358615</v>
      </c>
      <c r="I24" s="123" t="n">
        <v>89237</v>
      </c>
      <c r="J24" s="124" t="n">
        <v>2.70820864601077</v>
      </c>
      <c r="K24" s="124" t="n">
        <v>4.84562337098176</v>
      </c>
    </row>
    <row r="25" s="104" customFormat="true" ht="12.95" hidden="false" customHeight="true" outlineLevel="0" collapsed="false">
      <c r="A25" s="128" t="s">
        <v>303</v>
      </c>
      <c r="B25" s="129" t="n">
        <v>6936</v>
      </c>
      <c r="C25" s="130" t="n">
        <v>-3.06079664570231</v>
      </c>
      <c r="D25" s="129" t="n">
        <v>32449</v>
      </c>
      <c r="E25" s="130" t="n">
        <v>-1.15149115057727</v>
      </c>
      <c r="F25" s="130" t="n">
        <v>4.67834486735871</v>
      </c>
      <c r="G25" s="129" t="n">
        <v>17835</v>
      </c>
      <c r="H25" s="130" t="n">
        <v>1.30069294558673</v>
      </c>
      <c r="I25" s="129" t="n">
        <v>87879</v>
      </c>
      <c r="J25" s="130" t="n">
        <v>2.3693866853049</v>
      </c>
      <c r="K25" s="130" t="n">
        <v>4.9273338940286</v>
      </c>
    </row>
    <row r="26" s="104" customFormat="true" ht="12.95" hidden="false" customHeight="true" outlineLevel="0" collapsed="false">
      <c r="A26" s="128" t="s">
        <v>304</v>
      </c>
      <c r="B26" s="129" t="n">
        <v>213</v>
      </c>
      <c r="C26" s="130" t="n">
        <v>-3.61990950226245</v>
      </c>
      <c r="D26" s="129" t="n">
        <v>638</v>
      </c>
      <c r="E26" s="130" t="n">
        <v>50.4716981132075</v>
      </c>
      <c r="F26" s="130" t="n">
        <v>2.99530516431925</v>
      </c>
      <c r="G26" s="129" t="n">
        <v>581</v>
      </c>
      <c r="H26" s="130" t="n">
        <v>8.3955223880597</v>
      </c>
      <c r="I26" s="129" t="n">
        <v>1358</v>
      </c>
      <c r="J26" s="130" t="n">
        <v>30.7025986525505</v>
      </c>
      <c r="K26" s="130" t="n">
        <v>2.33734939759036</v>
      </c>
    </row>
    <row r="27" s="142" customFormat="true" ht="23.1" hidden="false" customHeight="true" outlineLevel="0" collapsed="false">
      <c r="A27" s="135" t="s">
        <v>378</v>
      </c>
      <c r="B27" s="123" t="n">
        <v>12210</v>
      </c>
      <c r="C27" s="124" t="n">
        <v>-13.0217979769198</v>
      </c>
      <c r="D27" s="123" t="n">
        <v>22802</v>
      </c>
      <c r="E27" s="124" t="n">
        <v>-19.0758419987933</v>
      </c>
      <c r="F27" s="124" t="n">
        <v>1.86748566748567</v>
      </c>
      <c r="G27" s="123" t="n">
        <v>33225</v>
      </c>
      <c r="H27" s="124" t="n">
        <v>-2.31101702390403</v>
      </c>
      <c r="I27" s="123" t="n">
        <v>60612</v>
      </c>
      <c r="J27" s="124" t="n">
        <v>-12.0813449181184</v>
      </c>
      <c r="K27" s="124" t="n">
        <v>1.82428893905192</v>
      </c>
    </row>
    <row r="28" s="104" customFormat="true" ht="12.95" hidden="false" customHeight="true" outlineLevel="0" collapsed="false">
      <c r="A28" s="128" t="s">
        <v>303</v>
      </c>
      <c r="B28" s="129" t="n">
        <v>11276</v>
      </c>
      <c r="C28" s="130" t="n">
        <v>-13.3148831488315</v>
      </c>
      <c r="D28" s="129" t="n">
        <v>20913</v>
      </c>
      <c r="E28" s="130" t="n">
        <v>-17.7042342200535</v>
      </c>
      <c r="F28" s="130" t="n">
        <v>1.85464703795672</v>
      </c>
      <c r="G28" s="129" t="n">
        <v>30782</v>
      </c>
      <c r="H28" s="130" t="n">
        <v>-1.10518537557026</v>
      </c>
      <c r="I28" s="129" t="n">
        <v>55710</v>
      </c>
      <c r="J28" s="130" t="n">
        <v>-9.55728363394321</v>
      </c>
      <c r="K28" s="130" t="n">
        <v>1.80982392307193</v>
      </c>
    </row>
    <row r="29" s="104" customFormat="true" ht="12.95" hidden="false" customHeight="true" outlineLevel="0" collapsed="false">
      <c r="A29" s="128" t="s">
        <v>304</v>
      </c>
      <c r="B29" s="129" t="n">
        <v>934</v>
      </c>
      <c r="C29" s="130" t="n">
        <v>-9.32038834951456</v>
      </c>
      <c r="D29" s="129" t="n">
        <v>1889</v>
      </c>
      <c r="E29" s="130" t="n">
        <v>-31.6817359855335</v>
      </c>
      <c r="F29" s="130" t="n">
        <v>2.02248394004283</v>
      </c>
      <c r="G29" s="129" t="n">
        <v>2443</v>
      </c>
      <c r="H29" s="130" t="n">
        <v>-15.3206239168111</v>
      </c>
      <c r="I29" s="129" t="n">
        <v>4902</v>
      </c>
      <c r="J29" s="130" t="n">
        <v>-33.2516339869281</v>
      </c>
      <c r="K29" s="130" t="n">
        <v>2.0065493246009</v>
      </c>
    </row>
    <row r="30" s="142" customFormat="true" ht="23.1" hidden="false" customHeight="true" outlineLevel="0" collapsed="false">
      <c r="A30" s="135" t="s">
        <v>379</v>
      </c>
      <c r="B30" s="123" t="n">
        <v>90463</v>
      </c>
      <c r="C30" s="124" t="n">
        <v>10.0951708694382</v>
      </c>
      <c r="D30" s="123" t="n">
        <v>277975</v>
      </c>
      <c r="E30" s="124" t="n">
        <v>11.9959226594574</v>
      </c>
      <c r="F30" s="124" t="n">
        <v>3.0728032455258</v>
      </c>
      <c r="G30" s="123" t="n">
        <v>257930</v>
      </c>
      <c r="H30" s="124" t="n">
        <v>-0.317678703932728</v>
      </c>
      <c r="I30" s="123" t="n">
        <v>816250</v>
      </c>
      <c r="J30" s="124" t="n">
        <v>0.40407643625494</v>
      </c>
      <c r="K30" s="124" t="n">
        <v>3.16461830729268</v>
      </c>
    </row>
    <row r="31" s="104" customFormat="true" ht="12.95" hidden="false" customHeight="true" outlineLevel="0" collapsed="false">
      <c r="A31" s="128" t="s">
        <v>303</v>
      </c>
      <c r="B31" s="129" t="n">
        <v>86734</v>
      </c>
      <c r="C31" s="130" t="n">
        <v>9.48359652112445</v>
      </c>
      <c r="D31" s="129" t="n">
        <v>268887</v>
      </c>
      <c r="E31" s="130" t="n">
        <v>12.4349255066925</v>
      </c>
      <c r="F31" s="130" t="n">
        <v>3.10013374224641</v>
      </c>
      <c r="G31" s="129" t="n">
        <v>248307</v>
      </c>
      <c r="H31" s="130" t="n">
        <v>-0.629899832320191</v>
      </c>
      <c r="I31" s="129" t="n">
        <v>791196</v>
      </c>
      <c r="J31" s="130" t="n">
        <v>0.645702946115094</v>
      </c>
      <c r="K31" s="130" t="n">
        <v>3.18636204376035</v>
      </c>
    </row>
    <row r="32" s="104" customFormat="true" ht="12.95" hidden="false" customHeight="true" outlineLevel="0" collapsed="false">
      <c r="A32" s="128" t="s">
        <v>304</v>
      </c>
      <c r="B32" s="129" t="n">
        <v>3729</v>
      </c>
      <c r="C32" s="130" t="n">
        <v>26.5354597896166</v>
      </c>
      <c r="D32" s="129" t="n">
        <v>9088</v>
      </c>
      <c r="E32" s="130" t="n">
        <v>0.397702165267347</v>
      </c>
      <c r="F32" s="130" t="n">
        <v>2.43711450791097</v>
      </c>
      <c r="G32" s="129" t="n">
        <v>9623</v>
      </c>
      <c r="H32" s="130" t="n">
        <v>8.47706008341788</v>
      </c>
      <c r="I32" s="129" t="n">
        <v>25054</v>
      </c>
      <c r="J32" s="130" t="n">
        <v>-6.67163345129447</v>
      </c>
      <c r="K32" s="130" t="n">
        <v>2.60355398524369</v>
      </c>
    </row>
    <row r="33" s="142" customFormat="true" ht="23.1" hidden="false" customHeight="true" outlineLevel="0" collapsed="false">
      <c r="A33" s="135" t="s">
        <v>380</v>
      </c>
      <c r="B33" s="123" t="n">
        <v>17204</v>
      </c>
      <c r="C33" s="124" t="n">
        <v>1.52248318187183</v>
      </c>
      <c r="D33" s="123" t="n">
        <v>55919</v>
      </c>
      <c r="E33" s="124" t="n">
        <v>-0.558390980385184</v>
      </c>
      <c r="F33" s="124" t="n">
        <v>3.25034875610323</v>
      </c>
      <c r="G33" s="123" t="n">
        <v>43552</v>
      </c>
      <c r="H33" s="124" t="n">
        <v>2.68065542850407</v>
      </c>
      <c r="I33" s="123" t="n">
        <v>143893</v>
      </c>
      <c r="J33" s="124" t="n">
        <v>1.74077818865737</v>
      </c>
      <c r="K33" s="124" t="n">
        <v>3.30393552534901</v>
      </c>
    </row>
    <row r="34" s="104" customFormat="true" ht="12.95" hidden="false" customHeight="true" outlineLevel="0" collapsed="false">
      <c r="A34" s="128" t="s">
        <v>303</v>
      </c>
      <c r="B34" s="129" t="n">
        <v>16544</v>
      </c>
      <c r="C34" s="130" t="n">
        <v>1.4036163040147</v>
      </c>
      <c r="D34" s="129" t="n">
        <v>54680</v>
      </c>
      <c r="E34" s="130" t="n">
        <v>-0.306301050175023</v>
      </c>
      <c r="F34" s="130" t="n">
        <v>3.30512572533849</v>
      </c>
      <c r="G34" s="129" t="n">
        <v>42045</v>
      </c>
      <c r="H34" s="130" t="n">
        <v>3.12982903676813</v>
      </c>
      <c r="I34" s="129" t="n">
        <v>141127</v>
      </c>
      <c r="J34" s="130" t="n">
        <v>2.54832146490335</v>
      </c>
      <c r="K34" s="130" t="n">
        <v>3.35657034130099</v>
      </c>
    </row>
    <row r="35" s="104" customFormat="true" ht="12.95" hidden="false" customHeight="true" outlineLevel="0" collapsed="false">
      <c r="A35" s="128" t="s">
        <v>304</v>
      </c>
      <c r="B35" s="129" t="n">
        <v>660</v>
      </c>
      <c r="C35" s="130" t="n">
        <v>4.5958795562599</v>
      </c>
      <c r="D35" s="129" t="n">
        <v>1239</v>
      </c>
      <c r="E35" s="130" t="n">
        <v>-10.5415162454874</v>
      </c>
      <c r="F35" s="130" t="n">
        <v>1.87727272727273</v>
      </c>
      <c r="G35" s="129" t="n">
        <v>1507</v>
      </c>
      <c r="H35" s="130" t="n">
        <v>-8.44471445929526</v>
      </c>
      <c r="I35" s="129" t="n">
        <v>2766</v>
      </c>
      <c r="J35" s="130" t="n">
        <v>-27.4206245080031</v>
      </c>
      <c r="K35" s="130" t="n">
        <v>1.83543463835435</v>
      </c>
    </row>
    <row r="36" s="125" customFormat="true" ht="23.1" hidden="false" customHeight="true" outlineLevel="0" collapsed="false">
      <c r="A36" s="135" t="s">
        <v>318</v>
      </c>
      <c r="B36" s="123" t="n">
        <v>258301</v>
      </c>
      <c r="C36" s="124" t="n">
        <v>4.84782308672745</v>
      </c>
      <c r="D36" s="123" t="n">
        <v>688530</v>
      </c>
      <c r="E36" s="124" t="n">
        <v>7.15069384248834</v>
      </c>
      <c r="F36" s="124" t="n">
        <v>2.66561105067344</v>
      </c>
      <c r="G36" s="123" t="n">
        <v>669289</v>
      </c>
      <c r="H36" s="124" t="n">
        <v>2.00648048234785</v>
      </c>
      <c r="I36" s="123" t="n">
        <v>1831179</v>
      </c>
      <c r="J36" s="124" t="n">
        <v>2.07337527724621</v>
      </c>
      <c r="K36" s="124" t="n">
        <v>2.73600641875184</v>
      </c>
    </row>
    <row r="37" s="125" customFormat="true" ht="12.95" hidden="false" customHeight="true" outlineLevel="0" collapsed="false">
      <c r="A37" s="126" t="s">
        <v>303</v>
      </c>
      <c r="B37" s="123" t="n">
        <v>243817</v>
      </c>
      <c r="C37" s="124" t="n">
        <v>5.3318932930122</v>
      </c>
      <c r="D37" s="123" t="n">
        <v>656514</v>
      </c>
      <c r="E37" s="124" t="n">
        <v>7.99863791370493</v>
      </c>
      <c r="F37" s="124" t="n">
        <v>2.69265063551762</v>
      </c>
      <c r="G37" s="123" t="n">
        <v>632915</v>
      </c>
      <c r="H37" s="124" t="n">
        <v>2.03813482128031</v>
      </c>
      <c r="I37" s="123" t="n">
        <v>1750291</v>
      </c>
      <c r="J37" s="124" t="n">
        <v>2.40356796623468</v>
      </c>
      <c r="K37" s="124" t="n">
        <v>2.7654440169691</v>
      </c>
    </row>
    <row r="38" s="125" customFormat="true" ht="12.95" hidden="false" customHeight="true" outlineLevel="0" collapsed="false">
      <c r="A38" s="126" t="s">
        <v>304</v>
      </c>
      <c r="B38" s="123" t="n">
        <v>14484</v>
      </c>
      <c r="C38" s="124" t="n">
        <v>-2.68091110663173</v>
      </c>
      <c r="D38" s="123" t="n">
        <v>32016</v>
      </c>
      <c r="E38" s="124" t="n">
        <v>-7.70827327760162</v>
      </c>
      <c r="F38" s="124" t="n">
        <v>2.21043910521955</v>
      </c>
      <c r="G38" s="123" t="n">
        <v>36374</v>
      </c>
      <c r="H38" s="124" t="n">
        <v>1.45881565367772</v>
      </c>
      <c r="I38" s="123" t="n">
        <v>80888</v>
      </c>
      <c r="J38" s="124" t="n">
        <v>-4.58395262698468</v>
      </c>
      <c r="K38" s="124" t="n">
        <v>2.22378622092704</v>
      </c>
    </row>
    <row r="39" s="89" customFormat="true" ht="30" hidden="false" customHeight="true" outlineLevel="0" collapsed="false">
      <c r="A39" s="136" t="s">
        <v>319</v>
      </c>
      <c r="B39" s="129" t="n">
        <v>256139</v>
      </c>
      <c r="C39" s="130" t="n">
        <v>4.27711260294831</v>
      </c>
      <c r="D39" s="129" t="n">
        <v>681249</v>
      </c>
      <c r="E39" s="130" t="n">
        <v>6.39428648177591</v>
      </c>
      <c r="F39" s="130" t="n">
        <v>2.65968478052932</v>
      </c>
      <c r="G39" s="129" t="n">
        <v>666314</v>
      </c>
      <c r="H39" s="130" t="n">
        <v>1.75296066948162</v>
      </c>
      <c r="I39" s="129" t="n">
        <v>1820795</v>
      </c>
      <c r="J39" s="130" t="n">
        <v>1.75284965203984</v>
      </c>
      <c r="K39" s="130" t="n">
        <v>2.73263806553667</v>
      </c>
    </row>
    <row r="40" s="89" customFormat="true" ht="12.95" hidden="false" customHeight="true" outlineLevel="0" collapsed="false">
      <c r="A40" s="128" t="s">
        <v>303</v>
      </c>
      <c r="B40" s="129" t="n">
        <v>241720</v>
      </c>
      <c r="C40" s="130" t="n">
        <v>4.74543807877141</v>
      </c>
      <c r="D40" s="129" t="n">
        <v>649371</v>
      </c>
      <c r="E40" s="130" t="n">
        <v>7.21832468426641</v>
      </c>
      <c r="F40" s="130" t="n">
        <v>2.68645953996359</v>
      </c>
      <c r="G40" s="129" t="n">
        <v>630067</v>
      </c>
      <c r="H40" s="130" t="n">
        <v>1.78689705754064</v>
      </c>
      <c r="I40" s="129" t="n">
        <v>1740119</v>
      </c>
      <c r="J40" s="130" t="n">
        <v>2.07658857559515</v>
      </c>
      <c r="K40" s="130" t="n">
        <v>2.76179993556241</v>
      </c>
    </row>
    <row r="41" s="89" customFormat="true" ht="12.95" hidden="false" customHeight="true" outlineLevel="0" collapsed="false">
      <c r="A41" s="128" t="s">
        <v>304</v>
      </c>
      <c r="B41" s="129" t="n">
        <v>14419</v>
      </c>
      <c r="C41" s="130" t="n">
        <v>-2.99381054897739</v>
      </c>
      <c r="D41" s="129" t="n">
        <v>31878</v>
      </c>
      <c r="E41" s="130" t="n">
        <v>-8.00796467838282</v>
      </c>
      <c r="F41" s="130" t="n">
        <v>2.21083292877453</v>
      </c>
      <c r="G41" s="129" t="n">
        <v>36247</v>
      </c>
      <c r="H41" s="130" t="n">
        <v>1.1666527114907</v>
      </c>
      <c r="I41" s="129" t="n">
        <v>80676</v>
      </c>
      <c r="J41" s="130" t="n">
        <v>-4.76212961869909</v>
      </c>
      <c r="K41" s="130" t="n">
        <v>2.22572902585042</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7028</v>
      </c>
      <c r="C6" s="124" t="n">
        <v>4.62586614020826</v>
      </c>
      <c r="D6" s="123" t="n">
        <v>183845</v>
      </c>
      <c r="E6" s="124" t="n">
        <v>3.01055627773545</v>
      </c>
      <c r="F6" s="124" t="n">
        <v>6.80202012727542</v>
      </c>
      <c r="G6" s="123" t="n">
        <v>73563</v>
      </c>
      <c r="H6" s="124" t="n">
        <v>3.12184591230235</v>
      </c>
      <c r="I6" s="123" t="n">
        <v>507221</v>
      </c>
      <c r="J6" s="124" t="n">
        <v>2.95391622756095</v>
      </c>
      <c r="K6" s="124" t="n">
        <v>6.89505593844732</v>
      </c>
    </row>
    <row r="7" customFormat="false" ht="12" hidden="false" customHeight="true" outlineLevel="0" collapsed="false">
      <c r="A7" s="128" t="s">
        <v>384</v>
      </c>
      <c r="B7" s="129" t="n">
        <v>26439</v>
      </c>
      <c r="C7" s="130" t="n">
        <v>5.06258692628651</v>
      </c>
      <c r="D7" s="129" t="n">
        <v>182084</v>
      </c>
      <c r="E7" s="130" t="n">
        <v>2.7973962479323</v>
      </c>
      <c r="F7" s="130" t="n">
        <v>6.88694731268202</v>
      </c>
      <c r="G7" s="129" t="n">
        <v>71920</v>
      </c>
      <c r="H7" s="130" t="n">
        <v>3.19100091827364</v>
      </c>
      <c r="I7" s="129" t="n">
        <v>501780</v>
      </c>
      <c r="J7" s="130" t="n">
        <v>2.62399018304531</v>
      </c>
      <c r="K7" s="130" t="n">
        <v>6.97691879866518</v>
      </c>
    </row>
    <row r="8" customFormat="false" ht="12" hidden="false" customHeight="true" outlineLevel="0" collapsed="false">
      <c r="A8" s="128" t="s">
        <v>385</v>
      </c>
      <c r="B8" s="129" t="n">
        <v>589</v>
      </c>
      <c r="C8" s="130" t="n">
        <v>-11.8263473053892</v>
      </c>
      <c r="D8" s="129" t="n">
        <v>1761</v>
      </c>
      <c r="E8" s="130" t="n">
        <v>31.1243484735666</v>
      </c>
      <c r="F8" s="130" t="n">
        <v>2.98981324278438</v>
      </c>
      <c r="G8" s="129" t="n">
        <v>1643</v>
      </c>
      <c r="H8" s="130" t="n">
        <v>0.182926829268297</v>
      </c>
      <c r="I8" s="129" t="n">
        <v>5441</v>
      </c>
      <c r="J8" s="130" t="n">
        <v>46.3421194190425</v>
      </c>
      <c r="K8" s="130" t="n">
        <v>3.31162507608034</v>
      </c>
    </row>
    <row r="9" customFormat="false" ht="26.1" hidden="false" customHeight="true" outlineLevel="0" collapsed="false">
      <c r="A9" s="132" t="s">
        <v>386</v>
      </c>
      <c r="B9" s="123" t="n">
        <v>20066</v>
      </c>
      <c r="C9" s="124" t="n">
        <v>10.264864270799</v>
      </c>
      <c r="D9" s="123" t="n">
        <v>130639</v>
      </c>
      <c r="E9" s="124" t="n">
        <v>4.54047133197295</v>
      </c>
      <c r="F9" s="124" t="n">
        <v>6.5104654639689</v>
      </c>
      <c r="G9" s="123" t="n">
        <v>53368</v>
      </c>
      <c r="H9" s="124" t="n">
        <v>11.3155205139436</v>
      </c>
      <c r="I9" s="123" t="n">
        <v>358005</v>
      </c>
      <c r="J9" s="124" t="n">
        <v>7.36392262708053</v>
      </c>
      <c r="K9" s="124" t="n">
        <v>6.70823339829111</v>
      </c>
    </row>
    <row r="10" customFormat="false" ht="12" hidden="false" customHeight="true" outlineLevel="0" collapsed="false">
      <c r="A10" s="146" t="s">
        <v>384</v>
      </c>
      <c r="B10" s="129" t="n">
        <v>19535</v>
      </c>
      <c r="C10" s="130" t="n">
        <v>11.0132408933341</v>
      </c>
      <c r="D10" s="129" t="n">
        <v>129047</v>
      </c>
      <c r="E10" s="130" t="n">
        <v>4.26523818757676</v>
      </c>
      <c r="F10" s="130" t="n">
        <v>6.6059380598925</v>
      </c>
      <c r="G10" s="129" t="n">
        <v>51874</v>
      </c>
      <c r="H10" s="130" t="n">
        <v>11.5162198766043</v>
      </c>
      <c r="I10" s="129" t="n">
        <v>352948</v>
      </c>
      <c r="J10" s="130" t="n">
        <v>6.83221541516333</v>
      </c>
      <c r="K10" s="130" t="n">
        <v>6.80394802791379</v>
      </c>
    </row>
    <row r="11" customFormat="false" ht="12" hidden="false" customHeight="true" outlineLevel="0" collapsed="false">
      <c r="A11" s="146" t="s">
        <v>385</v>
      </c>
      <c r="B11" s="129" t="n">
        <v>531</v>
      </c>
      <c r="C11" s="130" t="n">
        <v>-11.6472545757072</v>
      </c>
      <c r="D11" s="129" t="n">
        <v>1592</v>
      </c>
      <c r="E11" s="130" t="n">
        <v>32.999164578112</v>
      </c>
      <c r="F11" s="130" t="n">
        <v>2.99811676082863</v>
      </c>
      <c r="G11" s="129" t="n">
        <v>1494</v>
      </c>
      <c r="H11" s="130" t="n">
        <v>4.76858345021037</v>
      </c>
      <c r="I11" s="129" t="n">
        <v>5057</v>
      </c>
      <c r="J11" s="130" t="n">
        <v>64.508783344177</v>
      </c>
      <c r="K11" s="130" t="n">
        <v>3.38487282463186</v>
      </c>
    </row>
    <row r="12" customFormat="false" ht="20.1" hidden="false" customHeight="true" outlineLevel="0" collapsed="false">
      <c r="A12" s="126" t="s">
        <v>387</v>
      </c>
      <c r="B12" s="123" t="n">
        <v>2136</v>
      </c>
      <c r="C12" s="124" t="n">
        <v>-6.15114235500879</v>
      </c>
      <c r="D12" s="123" t="n">
        <v>26408</v>
      </c>
      <c r="E12" s="124" t="n">
        <v>-1.77422354472755</v>
      </c>
      <c r="F12" s="124" t="n">
        <v>12.3632958801498</v>
      </c>
      <c r="G12" s="123" t="n">
        <v>5440</v>
      </c>
      <c r="H12" s="124" t="n">
        <v>-3.886925795053</v>
      </c>
      <c r="I12" s="123" t="n">
        <v>71721</v>
      </c>
      <c r="J12" s="124" t="n">
        <v>-2.6918119530561</v>
      </c>
      <c r="K12" s="124" t="n">
        <v>13.1840073529412</v>
      </c>
    </row>
    <row r="13" customFormat="false" ht="12" hidden="false" customHeight="true" outlineLevel="0" collapsed="false">
      <c r="A13" s="146" t="s">
        <v>384</v>
      </c>
      <c r="B13" s="129" t="n">
        <v>2111</v>
      </c>
      <c r="C13" s="130" t="n">
        <v>-6.59292035398231</v>
      </c>
      <c r="D13" s="129" t="n">
        <v>26334</v>
      </c>
      <c r="E13" s="130" t="n">
        <v>-1.87427804896225</v>
      </c>
      <c r="F13" s="130" t="n">
        <v>12.4746565608716</v>
      </c>
      <c r="G13" s="129" t="n">
        <v>5393</v>
      </c>
      <c r="H13" s="130" t="n">
        <v>-4.10739687055477</v>
      </c>
      <c r="I13" s="129" t="n">
        <v>71591</v>
      </c>
      <c r="J13" s="130" t="n">
        <v>-2.71375767788227</v>
      </c>
      <c r="K13" s="130" t="n">
        <v>13.274800667532</v>
      </c>
    </row>
    <row r="14" customFormat="false" ht="12" hidden="false" customHeight="true" outlineLevel="0" collapsed="false">
      <c r="A14" s="146" t="s">
        <v>385</v>
      </c>
      <c r="B14" s="129" t="n">
        <v>25</v>
      </c>
      <c r="C14" s="130" t="n">
        <v>56.25</v>
      </c>
      <c r="D14" s="129" t="n">
        <v>74</v>
      </c>
      <c r="E14" s="130" t="n">
        <v>54.1666666666667</v>
      </c>
      <c r="F14" s="130" t="n">
        <v>2.96</v>
      </c>
      <c r="G14" s="129" t="n">
        <v>47</v>
      </c>
      <c r="H14" s="130" t="n">
        <v>30.5555555555555</v>
      </c>
      <c r="I14" s="129" t="n">
        <v>130</v>
      </c>
      <c r="J14" s="130" t="n">
        <v>11.1111111111111</v>
      </c>
      <c r="K14" s="130" t="n">
        <v>2.76595744680851</v>
      </c>
    </row>
    <row r="15" customFormat="false" ht="20.1" hidden="false" customHeight="true" outlineLevel="0" collapsed="false">
      <c r="A15" s="126" t="s">
        <v>388</v>
      </c>
      <c r="B15" s="123" t="n">
        <v>2718</v>
      </c>
      <c r="C15" s="124" t="n">
        <v>-5.23012552301255</v>
      </c>
      <c r="D15" s="123" t="n">
        <v>12393</v>
      </c>
      <c r="E15" s="124" t="n">
        <v>-0.0483909992741332</v>
      </c>
      <c r="F15" s="124" t="n">
        <v>4.55960264900662</v>
      </c>
      <c r="G15" s="123" t="n">
        <v>8842</v>
      </c>
      <c r="H15" s="124" t="n">
        <v>-19.8368087035358</v>
      </c>
      <c r="I15" s="123" t="n">
        <v>38043</v>
      </c>
      <c r="J15" s="124" t="n">
        <v>-17.2402540898016</v>
      </c>
      <c r="K15" s="124" t="n">
        <v>4.30253336349242</v>
      </c>
    </row>
    <row r="16" customFormat="false" ht="12" hidden="false" customHeight="true" outlineLevel="0" collapsed="false">
      <c r="A16" s="146" t="s">
        <v>384</v>
      </c>
      <c r="B16" s="129" t="n">
        <v>2707</v>
      </c>
      <c r="C16" s="130" t="n">
        <v>-5.01754385964912</v>
      </c>
      <c r="D16" s="129" t="n">
        <v>12354</v>
      </c>
      <c r="E16" s="130" t="n">
        <v>-0.097040271712757</v>
      </c>
      <c r="F16" s="130" t="n">
        <v>4.56372367934983</v>
      </c>
      <c r="G16" s="129" t="n">
        <v>8785</v>
      </c>
      <c r="H16" s="130" t="n">
        <v>-19.5807396558037</v>
      </c>
      <c r="I16" s="129" t="n">
        <v>37879</v>
      </c>
      <c r="J16" s="130" t="n">
        <v>-16.8828034143023</v>
      </c>
      <c r="K16" s="130" t="n">
        <v>4.31178144564599</v>
      </c>
    </row>
    <row r="17" customFormat="false" ht="12" hidden="false" customHeight="true" outlineLevel="0" collapsed="false">
      <c r="A17" s="146" t="s">
        <v>385</v>
      </c>
      <c r="B17" s="129" t="n">
        <v>11</v>
      </c>
      <c r="C17" s="130" t="n">
        <v>-38.8888888888889</v>
      </c>
      <c r="D17" s="129" t="n">
        <v>39</v>
      </c>
      <c r="E17" s="130" t="n">
        <v>18.1818181818182</v>
      </c>
      <c r="F17" s="130" t="n">
        <v>3.54545454545455</v>
      </c>
      <c r="G17" s="129" t="n">
        <v>57</v>
      </c>
      <c r="H17" s="130" t="n">
        <v>-46.2264150943396</v>
      </c>
      <c r="I17" s="129" t="n">
        <v>164</v>
      </c>
      <c r="J17" s="130" t="n">
        <v>-58.4810126582279</v>
      </c>
      <c r="K17" s="130" t="n">
        <v>2.87719298245614</v>
      </c>
    </row>
    <row r="18" customFormat="false" ht="20.1" hidden="false" customHeight="true" outlineLevel="0" collapsed="false">
      <c r="A18" s="126" t="s">
        <v>389</v>
      </c>
      <c r="B18" s="123" t="n">
        <v>2108</v>
      </c>
      <c r="C18" s="124" t="n">
        <v>-15.3753512645524</v>
      </c>
      <c r="D18" s="123" t="n">
        <v>14405</v>
      </c>
      <c r="E18" s="124" t="n">
        <v>1.27961752091683</v>
      </c>
      <c r="F18" s="124" t="n">
        <v>6.83349146110057</v>
      </c>
      <c r="G18" s="123" t="n">
        <v>5913</v>
      </c>
      <c r="H18" s="124" t="n">
        <v>-11.7857675667612</v>
      </c>
      <c r="I18" s="123" t="n">
        <v>39452</v>
      </c>
      <c r="J18" s="124" t="n">
        <v>-0.235175116955361</v>
      </c>
      <c r="K18" s="124" t="n">
        <v>6.67207847116523</v>
      </c>
    </row>
    <row r="19" customFormat="false" ht="12" hidden="false" customHeight="true" outlineLevel="0" collapsed="false">
      <c r="A19" s="146" t="s">
        <v>384</v>
      </c>
      <c r="B19" s="129" t="n">
        <v>2086</v>
      </c>
      <c r="C19" s="130" t="n">
        <v>-15.1342554922701</v>
      </c>
      <c r="D19" s="129" t="n">
        <v>14349</v>
      </c>
      <c r="E19" s="130" t="n">
        <v>1.34906060177991</v>
      </c>
      <c r="F19" s="130" t="n">
        <v>6.87871524448706</v>
      </c>
      <c r="G19" s="129" t="n">
        <v>5868</v>
      </c>
      <c r="H19" s="130" t="n">
        <v>-11.5065600965164</v>
      </c>
      <c r="I19" s="129" t="n">
        <v>39362</v>
      </c>
      <c r="J19" s="130" t="n">
        <v>-0.129398929287291</v>
      </c>
      <c r="K19" s="130" t="n">
        <v>6.70790729379687</v>
      </c>
    </row>
    <row r="20" customFormat="false" ht="12" hidden="false" customHeight="true" outlineLevel="0" collapsed="false">
      <c r="A20" s="146" t="s">
        <v>385</v>
      </c>
      <c r="B20" s="129" t="n">
        <v>22</v>
      </c>
      <c r="C20" s="130" t="n">
        <v>-33.3333333333333</v>
      </c>
      <c r="D20" s="129" t="n">
        <v>56</v>
      </c>
      <c r="E20" s="130" t="n">
        <v>-13.8461538461538</v>
      </c>
      <c r="F20" s="130" t="n">
        <v>2.54545454545455</v>
      </c>
      <c r="G20" s="129" t="n">
        <v>45</v>
      </c>
      <c r="H20" s="130" t="n">
        <v>-37.5</v>
      </c>
      <c r="I20" s="129" t="n">
        <v>90</v>
      </c>
      <c r="J20" s="130" t="n">
        <v>-31.8181818181818</v>
      </c>
      <c r="K20" s="130" t="n">
        <v>2</v>
      </c>
    </row>
    <row r="21" customFormat="false" ht="35.1" hidden="false" customHeight="true" outlineLevel="0" collapsed="false">
      <c r="A21" s="147" t="s">
        <v>390</v>
      </c>
      <c r="B21" s="123" t="n">
        <v>9498</v>
      </c>
      <c r="C21" s="124" t="n">
        <v>-48.0756614913624</v>
      </c>
      <c r="D21" s="123" t="n">
        <v>25062</v>
      </c>
      <c r="E21" s="124" t="n">
        <v>-50.3378579213316</v>
      </c>
      <c r="F21" s="124" t="n">
        <v>2.63866077068857</v>
      </c>
      <c r="G21" s="123" t="n">
        <v>26123</v>
      </c>
      <c r="H21" s="124" t="n">
        <v>-63.2742865176438</v>
      </c>
      <c r="I21" s="123" t="n">
        <v>74213</v>
      </c>
      <c r="J21" s="124" t="n">
        <v>-63.9217306757414</v>
      </c>
      <c r="K21" s="124" t="n">
        <v>2.84090648087892</v>
      </c>
    </row>
    <row r="22" customFormat="false" ht="12" hidden="false" customHeight="true" outlineLevel="0" collapsed="false">
      <c r="A22" s="128" t="s">
        <v>384</v>
      </c>
      <c r="B22" s="129" t="n">
        <v>9323</v>
      </c>
      <c r="C22" s="130" t="n">
        <v>-48.6166225749559</v>
      </c>
      <c r="D22" s="129" t="n">
        <v>24582</v>
      </c>
      <c r="E22" s="130" t="n">
        <v>-50.3574457772931</v>
      </c>
      <c r="F22" s="130" t="n">
        <v>2.63670492330795</v>
      </c>
      <c r="G22" s="129" t="n">
        <v>25793</v>
      </c>
      <c r="H22" s="130" t="n">
        <v>-62.6783388800463</v>
      </c>
      <c r="I22" s="129" t="n">
        <v>73190</v>
      </c>
      <c r="J22" s="130" t="n">
        <v>-63.1870674392403</v>
      </c>
      <c r="K22" s="130" t="n">
        <v>2.8375915946187</v>
      </c>
    </row>
    <row r="23" customFormat="false" ht="12" hidden="false" customHeight="true" outlineLevel="0" collapsed="false">
      <c r="A23" s="128" t="s">
        <v>385</v>
      </c>
      <c r="B23" s="129" t="n">
        <v>175</v>
      </c>
      <c r="C23" s="130" t="n">
        <v>18.2432432432432</v>
      </c>
      <c r="D23" s="129" t="n">
        <v>480</v>
      </c>
      <c r="E23" s="130" t="n">
        <v>-49.3136219640972</v>
      </c>
      <c r="F23" s="130" t="n">
        <v>2.74285714285714</v>
      </c>
      <c r="G23" s="129" t="n">
        <v>330</v>
      </c>
      <c r="H23" s="130" t="n">
        <v>-83.6633663366337</v>
      </c>
      <c r="I23" s="129" t="n">
        <v>1023</v>
      </c>
      <c r="J23" s="130" t="n">
        <v>-85.1394538059268</v>
      </c>
      <c r="K23" s="130" t="n">
        <v>3.1</v>
      </c>
    </row>
    <row r="24" customFormat="false" ht="35.1" hidden="false" customHeight="true" outlineLevel="0" collapsed="false">
      <c r="A24" s="147" t="s">
        <v>391</v>
      </c>
      <c r="B24" s="123" t="n">
        <v>34628</v>
      </c>
      <c r="C24" s="124" t="n">
        <v>61.6846430405753</v>
      </c>
      <c r="D24" s="123" t="n">
        <v>91586</v>
      </c>
      <c r="E24" s="124" t="n">
        <v>68.520801516183</v>
      </c>
      <c r="F24" s="124" t="n">
        <v>2.64485387547649</v>
      </c>
      <c r="G24" s="123" t="n">
        <v>110830</v>
      </c>
      <c r="H24" s="124" t="n">
        <v>55.4657801343826</v>
      </c>
      <c r="I24" s="123" t="n">
        <v>308756</v>
      </c>
      <c r="J24" s="124" t="n">
        <v>58.1620264836206</v>
      </c>
      <c r="K24" s="124" t="n">
        <v>2.78585220608139</v>
      </c>
    </row>
    <row r="25" customFormat="false" ht="12" hidden="false" customHeight="true" outlineLevel="0" collapsed="false">
      <c r="A25" s="128" t="s">
        <v>384</v>
      </c>
      <c r="B25" s="129" t="n">
        <v>33274</v>
      </c>
      <c r="C25" s="130" t="n">
        <v>59.5186729948703</v>
      </c>
      <c r="D25" s="129" t="n">
        <v>87564</v>
      </c>
      <c r="E25" s="130" t="n">
        <v>68.7200138730997</v>
      </c>
      <c r="F25" s="130" t="n">
        <v>2.63160425557492</v>
      </c>
      <c r="G25" s="129" t="n">
        <v>107091</v>
      </c>
      <c r="H25" s="130" t="n">
        <v>53.6015490533563</v>
      </c>
      <c r="I25" s="129" t="n">
        <v>297591</v>
      </c>
      <c r="J25" s="130" t="n">
        <v>57.734302948067</v>
      </c>
      <c r="K25" s="130" t="n">
        <v>2.77886096870886</v>
      </c>
    </row>
    <row r="26" customFormat="false" ht="12" hidden="false" customHeight="true" outlineLevel="0" collapsed="false">
      <c r="A26" s="128" t="s">
        <v>385</v>
      </c>
      <c r="B26" s="129" t="n">
        <v>1354</v>
      </c>
      <c r="C26" s="130" t="n">
        <v>142.652329749104</v>
      </c>
      <c r="D26" s="129" t="n">
        <v>4022</v>
      </c>
      <c r="E26" s="130" t="n">
        <v>64.297385620915</v>
      </c>
      <c r="F26" s="130" t="n">
        <v>2.97045790251108</v>
      </c>
      <c r="G26" s="129" t="n">
        <v>3739</v>
      </c>
      <c r="H26" s="130" t="n">
        <v>138.304652644997</v>
      </c>
      <c r="I26" s="129" t="n">
        <v>11165</v>
      </c>
      <c r="J26" s="130" t="n">
        <v>70.4840433653993</v>
      </c>
      <c r="K26" s="130" t="n">
        <v>2.98609253811179</v>
      </c>
    </row>
    <row r="27" customFormat="false" ht="35.1" hidden="false" customHeight="true" outlineLevel="0" collapsed="false">
      <c r="A27" s="147" t="s">
        <v>392</v>
      </c>
      <c r="B27" s="123" t="n">
        <v>184985</v>
      </c>
      <c r="C27" s="124" t="n">
        <v>2.71751503406611</v>
      </c>
      <c r="D27" s="123" t="n">
        <v>380756</v>
      </c>
      <c r="E27" s="124" t="n">
        <v>6.64776960523442</v>
      </c>
      <c r="F27" s="124" t="n">
        <v>2.05830743033219</v>
      </c>
      <c r="G27" s="123" t="n">
        <v>455798</v>
      </c>
      <c r="H27" s="124" t="n">
        <v>3.33680964904326</v>
      </c>
      <c r="I27" s="123" t="n">
        <v>930605</v>
      </c>
      <c r="J27" s="124" t="n">
        <v>3.88001955693278</v>
      </c>
      <c r="K27" s="124" t="n">
        <v>2.04170487803808</v>
      </c>
    </row>
    <row r="28" customFormat="false" ht="12" hidden="false" customHeight="true" outlineLevel="0" collapsed="false">
      <c r="A28" s="128" t="s">
        <v>384</v>
      </c>
      <c r="B28" s="129" t="n">
        <v>172684</v>
      </c>
      <c r="C28" s="130" t="n">
        <v>3.65123858800368</v>
      </c>
      <c r="D28" s="129" t="n">
        <v>355141</v>
      </c>
      <c r="E28" s="130" t="n">
        <v>8.57028434120946</v>
      </c>
      <c r="F28" s="130" t="n">
        <v>2.05659470477867</v>
      </c>
      <c r="G28" s="129" t="n">
        <v>425263</v>
      </c>
      <c r="H28" s="130" t="n">
        <v>3.60139349054765</v>
      </c>
      <c r="I28" s="129" t="n">
        <v>867558</v>
      </c>
      <c r="J28" s="130" t="n">
        <v>4.74123099843412</v>
      </c>
      <c r="K28" s="130" t="n">
        <v>2.04005050991974</v>
      </c>
    </row>
    <row r="29" customFormat="false" ht="12" hidden="false" customHeight="true" outlineLevel="0" collapsed="false">
      <c r="A29" s="128" t="s">
        <v>385</v>
      </c>
      <c r="B29" s="129" t="n">
        <v>12301</v>
      </c>
      <c r="C29" s="130" t="n">
        <v>-8.81393624907339</v>
      </c>
      <c r="D29" s="129" t="n">
        <v>25615</v>
      </c>
      <c r="E29" s="130" t="n">
        <v>-14.3740598362026</v>
      </c>
      <c r="F29" s="130" t="n">
        <v>2.08235102837168</v>
      </c>
      <c r="G29" s="129" t="n">
        <v>30535</v>
      </c>
      <c r="H29" s="130" t="n">
        <v>-0.212418300653596</v>
      </c>
      <c r="I29" s="129" t="n">
        <v>63047</v>
      </c>
      <c r="J29" s="130" t="n">
        <v>-6.67860684734825</v>
      </c>
      <c r="K29" s="130" t="n">
        <v>2.0647453741608</v>
      </c>
    </row>
    <row r="30" s="125" customFormat="true" ht="35.1" hidden="false" customHeight="true" outlineLevel="0" collapsed="false">
      <c r="A30" s="147" t="s">
        <v>393</v>
      </c>
      <c r="B30" s="123" t="n">
        <v>256139</v>
      </c>
      <c r="C30" s="124" t="n">
        <v>4.27711260294831</v>
      </c>
      <c r="D30" s="123" t="n">
        <v>681249</v>
      </c>
      <c r="E30" s="124" t="n">
        <v>6.39428648177591</v>
      </c>
      <c r="F30" s="124" t="n">
        <v>2.65968478052932</v>
      </c>
      <c r="G30" s="123" t="n">
        <v>666314</v>
      </c>
      <c r="H30" s="124" t="n">
        <v>1.75296066948162</v>
      </c>
      <c r="I30" s="123" t="n">
        <v>1820795</v>
      </c>
      <c r="J30" s="124" t="n">
        <v>1.75284965203984</v>
      </c>
      <c r="K30" s="124" t="n">
        <v>2.73263806553667</v>
      </c>
    </row>
    <row r="31" s="125" customFormat="true" ht="12" hidden="false" customHeight="true" outlineLevel="0" collapsed="false">
      <c r="A31" s="126" t="s">
        <v>384</v>
      </c>
      <c r="B31" s="123" t="n">
        <v>241720</v>
      </c>
      <c r="C31" s="124" t="n">
        <v>4.74543807877141</v>
      </c>
      <c r="D31" s="123" t="n">
        <v>649371</v>
      </c>
      <c r="E31" s="124" t="n">
        <v>7.21832468426641</v>
      </c>
      <c r="F31" s="124" t="n">
        <v>2.68645953996359</v>
      </c>
      <c r="G31" s="123" t="n">
        <v>630067</v>
      </c>
      <c r="H31" s="124" t="n">
        <v>1.78689705754064</v>
      </c>
      <c r="I31" s="123" t="n">
        <v>1740119</v>
      </c>
      <c r="J31" s="124" t="n">
        <v>2.07658857559515</v>
      </c>
      <c r="K31" s="124" t="n">
        <v>2.76179993556241</v>
      </c>
    </row>
    <row r="32" s="125" customFormat="true" ht="12" hidden="false" customHeight="true" outlineLevel="0" collapsed="false">
      <c r="A32" s="126" t="s">
        <v>385</v>
      </c>
      <c r="B32" s="123" t="n">
        <v>14419</v>
      </c>
      <c r="C32" s="124" t="n">
        <v>-2.99381054897739</v>
      </c>
      <c r="D32" s="123" t="n">
        <v>31878</v>
      </c>
      <c r="E32" s="124" t="n">
        <v>-8.00796467838282</v>
      </c>
      <c r="F32" s="124" t="n">
        <v>2.21083292877453</v>
      </c>
      <c r="G32" s="123" t="n">
        <v>36247</v>
      </c>
      <c r="H32" s="124" t="n">
        <v>1.1666527114907</v>
      </c>
      <c r="I32" s="123" t="n">
        <v>80676</v>
      </c>
      <c r="J32" s="124" t="n">
        <v>-4.76212961869909</v>
      </c>
      <c r="K32" s="124" t="n">
        <v>2.2257290258504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35646</v>
      </c>
      <c r="C6" s="124" t="n">
        <v>-0.168038985044532</v>
      </c>
      <c r="D6" s="123" t="n">
        <v>62984</v>
      </c>
      <c r="E6" s="124" t="n">
        <v>1.40718080824344</v>
      </c>
      <c r="F6" s="124" t="n">
        <v>1.7669303708691</v>
      </c>
      <c r="G6" s="123" t="n">
        <v>90356</v>
      </c>
      <c r="H6" s="124" t="n">
        <v>4.31188741760082</v>
      </c>
      <c r="I6" s="123" t="n">
        <v>156253</v>
      </c>
      <c r="J6" s="124" t="n">
        <v>4.88115934246649</v>
      </c>
      <c r="K6" s="124" t="n">
        <v>1.72930408605959</v>
      </c>
    </row>
    <row r="7" customFormat="false" ht="9" hidden="false" customHeight="true" outlineLevel="0" collapsed="false">
      <c r="A7" s="146" t="s">
        <v>303</v>
      </c>
      <c r="B7" s="129" t="n">
        <v>33389</v>
      </c>
      <c r="C7" s="130" t="n">
        <v>2.13202006607121</v>
      </c>
      <c r="D7" s="129" t="n">
        <v>58387</v>
      </c>
      <c r="E7" s="130" t="n">
        <v>5.16769336071184</v>
      </c>
      <c r="F7" s="130" t="n">
        <v>1.74868968822067</v>
      </c>
      <c r="G7" s="129" t="n">
        <v>84815</v>
      </c>
      <c r="H7" s="130" t="n">
        <v>5.4768626182985</v>
      </c>
      <c r="I7" s="129" t="n">
        <v>145146</v>
      </c>
      <c r="J7" s="130" t="n">
        <v>6.71950708419419</v>
      </c>
      <c r="K7" s="130" t="n">
        <v>1.71132464776278</v>
      </c>
    </row>
    <row r="8" customFormat="false" ht="9" hidden="false" customHeight="true" outlineLevel="0" collapsed="false">
      <c r="A8" s="146" t="s">
        <v>304</v>
      </c>
      <c r="B8" s="129" t="n">
        <v>2257</v>
      </c>
      <c r="C8" s="130" t="n">
        <v>-25.1161247511613</v>
      </c>
      <c r="D8" s="129" t="n">
        <v>4597</v>
      </c>
      <c r="E8" s="130" t="n">
        <v>-30.2639563106796</v>
      </c>
      <c r="F8" s="130" t="n">
        <v>2.03677447939743</v>
      </c>
      <c r="G8" s="129" t="n">
        <v>5541</v>
      </c>
      <c r="H8" s="130" t="n">
        <v>-10.7729468599034</v>
      </c>
      <c r="I8" s="129" t="n">
        <v>11107</v>
      </c>
      <c r="J8" s="130" t="n">
        <v>-14.3903190997379</v>
      </c>
      <c r="K8" s="130" t="n">
        <v>2.00451182097094</v>
      </c>
    </row>
    <row r="9" customFormat="false" ht="24" hidden="false" customHeight="true" outlineLevel="0" collapsed="false">
      <c r="A9" s="126" t="s">
        <v>200</v>
      </c>
      <c r="B9" s="123" t="n">
        <v>8339</v>
      </c>
      <c r="C9" s="124" t="n">
        <v>-7.78502709277895</v>
      </c>
      <c r="D9" s="123" t="n">
        <v>14948</v>
      </c>
      <c r="E9" s="124" t="n">
        <v>-17.7144115380381</v>
      </c>
      <c r="F9" s="124" t="n">
        <v>1.79254107207099</v>
      </c>
      <c r="G9" s="123" t="n">
        <v>22489</v>
      </c>
      <c r="H9" s="124" t="n">
        <v>1.88927147517217</v>
      </c>
      <c r="I9" s="123" t="n">
        <v>40261</v>
      </c>
      <c r="J9" s="124" t="n">
        <v>-9.40980581868911</v>
      </c>
      <c r="K9" s="124" t="n">
        <v>1.79025301258393</v>
      </c>
    </row>
    <row r="10" customFormat="false" ht="9" hidden="false" customHeight="true" outlineLevel="0" collapsed="false">
      <c r="A10" s="146" t="s">
        <v>303</v>
      </c>
      <c r="B10" s="129" t="n">
        <v>7532</v>
      </c>
      <c r="C10" s="130" t="n">
        <v>-8.2693947144075</v>
      </c>
      <c r="D10" s="129" t="n">
        <v>13334</v>
      </c>
      <c r="E10" s="130" t="n">
        <v>-16.3960122891717</v>
      </c>
      <c r="F10" s="130" t="n">
        <v>1.77031332979288</v>
      </c>
      <c r="G10" s="129" t="n">
        <v>20365</v>
      </c>
      <c r="H10" s="130" t="n">
        <v>3.69144602851324</v>
      </c>
      <c r="I10" s="129" t="n">
        <v>36035</v>
      </c>
      <c r="J10" s="130" t="n">
        <v>-6.74413188064492</v>
      </c>
      <c r="K10" s="130" t="n">
        <v>1.76945740240609</v>
      </c>
    </row>
    <row r="11" customFormat="false" ht="9" hidden="false" customHeight="true" outlineLevel="0" collapsed="false">
      <c r="A11" s="146" t="s">
        <v>304</v>
      </c>
      <c r="B11" s="129" t="n">
        <v>807</v>
      </c>
      <c r="C11" s="130" t="n">
        <v>-3.00480769230769</v>
      </c>
      <c r="D11" s="129" t="n">
        <v>1614</v>
      </c>
      <c r="E11" s="130" t="n">
        <v>-27.1989174560216</v>
      </c>
      <c r="F11" s="130" t="n">
        <v>2</v>
      </c>
      <c r="G11" s="129" t="n">
        <v>2124</v>
      </c>
      <c r="H11" s="130" t="n">
        <v>-12.6644736842105</v>
      </c>
      <c r="I11" s="129" t="n">
        <v>4226</v>
      </c>
      <c r="J11" s="130" t="n">
        <v>-27.1630472250948</v>
      </c>
      <c r="K11" s="130" t="n">
        <v>1.98964218455744</v>
      </c>
    </row>
    <row r="12" customFormat="false" ht="24" hidden="false" customHeight="true" outlineLevel="0" collapsed="false">
      <c r="A12" s="126" t="s">
        <v>201</v>
      </c>
      <c r="B12" s="123" t="n">
        <v>14013</v>
      </c>
      <c r="C12" s="124" t="n">
        <v>-3.71719115019926</v>
      </c>
      <c r="D12" s="123" t="n">
        <v>24100</v>
      </c>
      <c r="E12" s="124" t="n">
        <v>-0.355577606880019</v>
      </c>
      <c r="F12" s="124" t="n">
        <v>1.71983158495683</v>
      </c>
      <c r="G12" s="123" t="n">
        <v>36369</v>
      </c>
      <c r="H12" s="124" t="n">
        <v>2.45943204868154</v>
      </c>
      <c r="I12" s="123" t="n">
        <v>60055</v>
      </c>
      <c r="J12" s="124" t="n">
        <v>1.56434973786573</v>
      </c>
      <c r="K12" s="124" t="n">
        <v>1.65126893783167</v>
      </c>
    </row>
    <row r="13" customFormat="false" ht="9" hidden="false" customHeight="true" outlineLevel="0" collapsed="false">
      <c r="A13" s="146" t="s">
        <v>303</v>
      </c>
      <c r="B13" s="129" t="n">
        <v>11807</v>
      </c>
      <c r="C13" s="130" t="n">
        <v>-5.97276419526958</v>
      </c>
      <c r="D13" s="129" t="n">
        <v>19455</v>
      </c>
      <c r="E13" s="130" t="n">
        <v>-4.77239353891336</v>
      </c>
      <c r="F13" s="130" t="n">
        <v>1.64775133395443</v>
      </c>
      <c r="G13" s="129" t="n">
        <v>30967</v>
      </c>
      <c r="H13" s="130" t="n">
        <v>0.872992605622329</v>
      </c>
      <c r="I13" s="129" t="n">
        <v>49718</v>
      </c>
      <c r="J13" s="130" t="n">
        <v>-0.562011240224805</v>
      </c>
      <c r="K13" s="130" t="n">
        <v>1.60551554881002</v>
      </c>
    </row>
    <row r="14" customFormat="false" ht="9" hidden="false" customHeight="true" outlineLevel="0" collapsed="false">
      <c r="A14" s="146" t="s">
        <v>304</v>
      </c>
      <c r="B14" s="129" t="n">
        <v>2206</v>
      </c>
      <c r="C14" s="130" t="n">
        <v>10.4656985478217</v>
      </c>
      <c r="D14" s="129" t="n">
        <v>4645</v>
      </c>
      <c r="E14" s="130" t="n">
        <v>23.6687965921193</v>
      </c>
      <c r="F14" s="130" t="n">
        <v>2.10562103354488</v>
      </c>
      <c r="G14" s="129" t="n">
        <v>5402</v>
      </c>
      <c r="H14" s="130" t="n">
        <v>12.612049197415</v>
      </c>
      <c r="I14" s="129" t="n">
        <v>10337</v>
      </c>
      <c r="J14" s="130" t="n">
        <v>13.2077538057168</v>
      </c>
      <c r="K14" s="130" t="n">
        <v>1.91355053683821</v>
      </c>
    </row>
    <row r="15" customFormat="false" ht="24" hidden="false" customHeight="true" outlineLevel="0" collapsed="false">
      <c r="A15" s="126" t="s">
        <v>202</v>
      </c>
      <c r="B15" s="123" t="n">
        <v>7423</v>
      </c>
      <c r="C15" s="124" t="n">
        <v>13.2590784253891</v>
      </c>
      <c r="D15" s="123" t="n">
        <v>18726</v>
      </c>
      <c r="E15" s="124" t="n">
        <v>24.1447891805887</v>
      </c>
      <c r="F15" s="124" t="n">
        <v>2.52269971709551</v>
      </c>
      <c r="G15" s="123" t="n">
        <v>20414</v>
      </c>
      <c r="H15" s="124" t="n">
        <v>-0.395218345938034</v>
      </c>
      <c r="I15" s="123" t="n">
        <v>55439</v>
      </c>
      <c r="J15" s="124" t="n">
        <v>3.92539132064861</v>
      </c>
      <c r="K15" s="124" t="n">
        <v>2.7157342999902</v>
      </c>
    </row>
    <row r="16" customFormat="false" ht="9" hidden="false" customHeight="true" outlineLevel="0" collapsed="false">
      <c r="A16" s="146" t="s">
        <v>303</v>
      </c>
      <c r="B16" s="129" t="n">
        <v>7084</v>
      </c>
      <c r="C16" s="130" t="n">
        <v>11.9645961751225</v>
      </c>
      <c r="D16" s="129" t="n">
        <v>17635</v>
      </c>
      <c r="E16" s="130" t="n">
        <v>26.6609207785678</v>
      </c>
      <c r="F16" s="130" t="n">
        <v>2.48941276115189</v>
      </c>
      <c r="G16" s="129" t="n">
        <v>19731</v>
      </c>
      <c r="H16" s="130" t="n">
        <v>-0.854228430732121</v>
      </c>
      <c r="I16" s="129" t="n">
        <v>52653</v>
      </c>
      <c r="J16" s="130" t="n">
        <v>4.22827958904924</v>
      </c>
      <c r="K16" s="130" t="n">
        <v>2.66854188839897</v>
      </c>
    </row>
    <row r="17" customFormat="false" ht="9" hidden="false" customHeight="true" outlineLevel="0" collapsed="false">
      <c r="A17" s="146" t="s">
        <v>304</v>
      </c>
      <c r="B17" s="129" t="n">
        <v>339</v>
      </c>
      <c r="C17" s="130" t="n">
        <v>49.3392070484582</v>
      </c>
      <c r="D17" s="129" t="n">
        <v>1091</v>
      </c>
      <c r="E17" s="130" t="n">
        <v>-6.02928509905254</v>
      </c>
      <c r="F17" s="130" t="n">
        <v>3.21828908554572</v>
      </c>
      <c r="G17" s="129" t="n">
        <v>683</v>
      </c>
      <c r="H17" s="130" t="n">
        <v>14.983164983165</v>
      </c>
      <c r="I17" s="129" t="n">
        <v>2786</v>
      </c>
      <c r="J17" s="130" t="n">
        <v>-1.48514851485149</v>
      </c>
      <c r="K17" s="130" t="n">
        <v>4.07906295754026</v>
      </c>
    </row>
    <row r="18" customFormat="false" ht="24" hidden="false" customHeight="true" outlineLevel="0" collapsed="false">
      <c r="A18" s="126" t="s">
        <v>203</v>
      </c>
      <c r="B18" s="123" t="n">
        <v>30140</v>
      </c>
      <c r="C18" s="124" t="n">
        <v>4.23655542106174</v>
      </c>
      <c r="D18" s="123" t="n">
        <v>57211</v>
      </c>
      <c r="E18" s="124" t="n">
        <v>8.9380581525982</v>
      </c>
      <c r="F18" s="124" t="n">
        <v>1.89817518248175</v>
      </c>
      <c r="G18" s="123" t="n">
        <v>66135</v>
      </c>
      <c r="H18" s="124" t="n">
        <v>4.57449163530565</v>
      </c>
      <c r="I18" s="123" t="n">
        <v>123643</v>
      </c>
      <c r="J18" s="124" t="n">
        <v>7.99175495445137</v>
      </c>
      <c r="K18" s="124" t="n">
        <v>1.86955469872231</v>
      </c>
    </row>
    <row r="19" customFormat="false" ht="9" hidden="false" customHeight="true" outlineLevel="0" collapsed="false">
      <c r="A19" s="146" t="s">
        <v>303</v>
      </c>
      <c r="B19" s="129" t="n">
        <v>27811</v>
      </c>
      <c r="C19" s="130" t="n">
        <v>5.4885449855864</v>
      </c>
      <c r="D19" s="129" t="n">
        <v>52612</v>
      </c>
      <c r="E19" s="130" t="n">
        <v>11.4141713608064</v>
      </c>
      <c r="F19" s="130" t="n">
        <v>1.89176944374528</v>
      </c>
      <c r="G19" s="129" t="n">
        <v>60847</v>
      </c>
      <c r="H19" s="130" t="n">
        <v>4.15261635370842</v>
      </c>
      <c r="I19" s="129" t="n">
        <v>113384</v>
      </c>
      <c r="J19" s="130" t="n">
        <v>8.15368766454272</v>
      </c>
      <c r="K19" s="130" t="n">
        <v>1.86342794221572</v>
      </c>
    </row>
    <row r="20" customFormat="false" ht="9" hidden="false" customHeight="true" outlineLevel="0" collapsed="false">
      <c r="A20" s="146" t="s">
        <v>304</v>
      </c>
      <c r="B20" s="129" t="n">
        <v>2329</v>
      </c>
      <c r="C20" s="130" t="n">
        <v>-8.70246961975695</v>
      </c>
      <c r="D20" s="129" t="n">
        <v>4599</v>
      </c>
      <c r="E20" s="130" t="n">
        <v>-13.1444759206799</v>
      </c>
      <c r="F20" s="130" t="n">
        <v>1.97466723915844</v>
      </c>
      <c r="G20" s="129" t="n">
        <v>5288</v>
      </c>
      <c r="H20" s="130" t="n">
        <v>9.68678697365692</v>
      </c>
      <c r="I20" s="129" t="n">
        <v>10259</v>
      </c>
      <c r="J20" s="130" t="n">
        <v>6.23382002692348</v>
      </c>
      <c r="K20" s="130" t="n">
        <v>1.94005295007564</v>
      </c>
    </row>
    <row r="21" customFormat="false" ht="24" hidden="false" customHeight="true" outlineLevel="0" collapsed="false">
      <c r="A21" s="126" t="s">
        <v>204</v>
      </c>
      <c r="B21" s="123" t="n">
        <v>13565</v>
      </c>
      <c r="C21" s="124" t="n">
        <v>-0.46958691026488</v>
      </c>
      <c r="D21" s="123" t="n">
        <v>24541</v>
      </c>
      <c r="E21" s="124" t="n">
        <v>8.77138551546848</v>
      </c>
      <c r="F21" s="124" t="n">
        <v>1.80914117213417</v>
      </c>
      <c r="G21" s="123" t="n">
        <v>32383</v>
      </c>
      <c r="H21" s="124" t="n">
        <v>0.0617989679572304</v>
      </c>
      <c r="I21" s="123" t="n">
        <v>56635</v>
      </c>
      <c r="J21" s="124" t="n">
        <v>0.452288045406178</v>
      </c>
      <c r="K21" s="124" t="n">
        <v>1.7489114658926</v>
      </c>
    </row>
    <row r="22" customFormat="false" ht="9" hidden="false" customHeight="true" outlineLevel="0" collapsed="false">
      <c r="A22" s="146" t="s">
        <v>303</v>
      </c>
      <c r="B22" s="129" t="n">
        <v>12617</v>
      </c>
      <c r="C22" s="130" t="n">
        <v>0.437828371278457</v>
      </c>
      <c r="D22" s="129" t="n">
        <v>22737</v>
      </c>
      <c r="E22" s="130" t="n">
        <v>10.5240132218549</v>
      </c>
      <c r="F22" s="130" t="n">
        <v>1.80209241499564</v>
      </c>
      <c r="G22" s="129" t="n">
        <v>29863</v>
      </c>
      <c r="H22" s="130" t="n">
        <v>-0.307127357703223</v>
      </c>
      <c r="I22" s="129" t="n">
        <v>51409</v>
      </c>
      <c r="J22" s="130" t="n">
        <v>0.189039600873087</v>
      </c>
      <c r="K22" s="130" t="n">
        <v>1.72149482637377</v>
      </c>
    </row>
    <row r="23" customFormat="false" ht="9" hidden="false" customHeight="true" outlineLevel="0" collapsed="false">
      <c r="A23" s="146" t="s">
        <v>304</v>
      </c>
      <c r="B23" s="129" t="n">
        <v>948</v>
      </c>
      <c r="C23" s="130" t="n">
        <v>-11.1527647610122</v>
      </c>
      <c r="D23" s="129" t="n">
        <v>1804</v>
      </c>
      <c r="E23" s="130" t="n">
        <v>-9.34673366834171</v>
      </c>
      <c r="F23" s="130" t="n">
        <v>1.90295358649789</v>
      </c>
      <c r="G23" s="129" t="n">
        <v>2520</v>
      </c>
      <c r="H23" s="130" t="n">
        <v>4.65116279069767</v>
      </c>
      <c r="I23" s="129" t="n">
        <v>5226</v>
      </c>
      <c r="J23" s="130" t="n">
        <v>3.11760063141278</v>
      </c>
      <c r="K23" s="130" t="n">
        <v>2.07380952380952</v>
      </c>
    </row>
    <row r="24" customFormat="false" ht="24" hidden="false" customHeight="true" outlineLevel="0" collapsed="false">
      <c r="A24" s="126" t="s">
        <v>115</v>
      </c>
      <c r="B24" s="123" t="n">
        <v>7450</v>
      </c>
      <c r="C24" s="124" t="n">
        <v>-3.73433260111125</v>
      </c>
      <c r="D24" s="123" t="n">
        <v>23947</v>
      </c>
      <c r="E24" s="124" t="n">
        <v>-0.183402109124259</v>
      </c>
      <c r="F24" s="124" t="n">
        <v>3.21436241610738</v>
      </c>
      <c r="G24" s="123" t="n">
        <v>21103</v>
      </c>
      <c r="H24" s="124" t="n">
        <v>3.55775836686622</v>
      </c>
      <c r="I24" s="123" t="n">
        <v>65185</v>
      </c>
      <c r="J24" s="124" t="n">
        <v>1.45683201294962</v>
      </c>
      <c r="K24" s="124" t="n">
        <v>3.08889731317822</v>
      </c>
    </row>
    <row r="25" customFormat="false" ht="9" hidden="false" customHeight="true" outlineLevel="0" collapsed="false">
      <c r="A25" s="146" t="s">
        <v>303</v>
      </c>
      <c r="B25" s="129" t="n">
        <v>7175</v>
      </c>
      <c r="C25" s="130" t="n">
        <v>-2.60621691326185</v>
      </c>
      <c r="D25" s="129" t="n">
        <v>22816</v>
      </c>
      <c r="E25" s="130" t="n">
        <v>-0.371162831317406</v>
      </c>
      <c r="F25" s="130" t="n">
        <v>3.17993031358885</v>
      </c>
      <c r="G25" s="129" t="n">
        <v>20294</v>
      </c>
      <c r="H25" s="130" t="n">
        <v>4.48437419554136</v>
      </c>
      <c r="I25" s="129" t="n">
        <v>62185</v>
      </c>
      <c r="J25" s="130" t="n">
        <v>0.582288718156079</v>
      </c>
      <c r="K25" s="130" t="n">
        <v>3.06420616931113</v>
      </c>
    </row>
    <row r="26" customFormat="false" ht="9" hidden="false" customHeight="true" outlineLevel="0" collapsed="false">
      <c r="A26" s="146" t="s">
        <v>304</v>
      </c>
      <c r="B26" s="129" t="n">
        <v>275</v>
      </c>
      <c r="C26" s="130" t="n">
        <v>-26.0752688172043</v>
      </c>
      <c r="D26" s="129" t="n">
        <v>1131</v>
      </c>
      <c r="E26" s="130" t="n">
        <v>3.76146788990826</v>
      </c>
      <c r="F26" s="130" t="n">
        <v>4.11272727272727</v>
      </c>
      <c r="G26" s="129" t="n">
        <v>809</v>
      </c>
      <c r="H26" s="130" t="n">
        <v>-15.2879581151832</v>
      </c>
      <c r="I26" s="129" t="n">
        <v>3000</v>
      </c>
      <c r="J26" s="130" t="n">
        <v>23.7623762376238</v>
      </c>
      <c r="K26" s="130" t="n">
        <v>3.70828182941904</v>
      </c>
    </row>
    <row r="27" customFormat="false" ht="24" hidden="false" customHeight="true" outlineLevel="0" collapsed="false">
      <c r="A27" s="126" t="s">
        <v>205</v>
      </c>
      <c r="B27" s="123" t="n">
        <v>5443</v>
      </c>
      <c r="C27" s="124" t="n">
        <v>17.6610462602681</v>
      </c>
      <c r="D27" s="123" t="n">
        <v>12702</v>
      </c>
      <c r="E27" s="124" t="n">
        <v>12.8865979381443</v>
      </c>
      <c r="F27" s="124" t="n">
        <v>2.33363953702003</v>
      </c>
      <c r="G27" s="123" t="n">
        <v>13186</v>
      </c>
      <c r="H27" s="124" t="n">
        <v>3.55768475614545</v>
      </c>
      <c r="I27" s="123" t="n">
        <v>30850</v>
      </c>
      <c r="J27" s="124" t="n">
        <v>5.67601822354673</v>
      </c>
      <c r="K27" s="124" t="n">
        <v>2.33960260882754</v>
      </c>
    </row>
    <row r="28" customFormat="false" ht="9" hidden="false" customHeight="true" outlineLevel="0" collapsed="false">
      <c r="A28" s="146" t="s">
        <v>303</v>
      </c>
      <c r="B28" s="129" t="n">
        <v>5299</v>
      </c>
      <c r="C28" s="130" t="n">
        <v>20.2405264352167</v>
      </c>
      <c r="D28" s="129" t="n">
        <v>12327</v>
      </c>
      <c r="E28" s="130" t="n">
        <v>14.4461981245938</v>
      </c>
      <c r="F28" s="130" t="n">
        <v>2.32628797886394</v>
      </c>
      <c r="G28" s="129" t="n">
        <v>12685</v>
      </c>
      <c r="H28" s="130" t="n">
        <v>3.79674331069471</v>
      </c>
      <c r="I28" s="129" t="n">
        <v>29700</v>
      </c>
      <c r="J28" s="130" t="n">
        <v>5.52121082924749</v>
      </c>
      <c r="K28" s="130" t="n">
        <v>2.34134804887663</v>
      </c>
    </row>
    <row r="29" customFormat="false" ht="9" hidden="false" customHeight="true" outlineLevel="0" collapsed="false">
      <c r="A29" s="146" t="s">
        <v>304</v>
      </c>
      <c r="B29" s="129" t="n">
        <v>144</v>
      </c>
      <c r="C29" s="130" t="n">
        <v>-34.2465753424657</v>
      </c>
      <c r="D29" s="129" t="n">
        <v>375</v>
      </c>
      <c r="E29" s="130" t="n">
        <v>-22.037422037422</v>
      </c>
      <c r="F29" s="130" t="n">
        <v>2.60416666666667</v>
      </c>
      <c r="G29" s="129" t="n">
        <v>501</v>
      </c>
      <c r="H29" s="130" t="n">
        <v>-2.1484375</v>
      </c>
      <c r="I29" s="129" t="n">
        <v>1150</v>
      </c>
      <c r="J29" s="130" t="n">
        <v>9.83763132760268</v>
      </c>
      <c r="K29" s="130" t="n">
        <v>2.29540918163673</v>
      </c>
    </row>
    <row r="30" customFormat="false" ht="24" hidden="false" customHeight="true" outlineLevel="0" collapsed="false">
      <c r="A30" s="126" t="s">
        <v>206</v>
      </c>
      <c r="B30" s="123" t="n">
        <v>9785</v>
      </c>
      <c r="C30" s="124" t="n">
        <v>9.00077977052467</v>
      </c>
      <c r="D30" s="123" t="n">
        <v>65764</v>
      </c>
      <c r="E30" s="124" t="n">
        <v>4.15914346352434</v>
      </c>
      <c r="F30" s="124" t="n">
        <v>6.72089933571794</v>
      </c>
      <c r="G30" s="123" t="n">
        <v>24576</v>
      </c>
      <c r="H30" s="124" t="n">
        <v>10.1272629503495</v>
      </c>
      <c r="I30" s="123" t="n">
        <v>179561</v>
      </c>
      <c r="J30" s="124" t="n">
        <v>8.13214739517154</v>
      </c>
      <c r="K30" s="124" t="n">
        <v>7.30635579427083</v>
      </c>
    </row>
    <row r="31" customFormat="false" ht="9" hidden="false" customHeight="true" outlineLevel="0" collapsed="false">
      <c r="A31" s="146" t="s">
        <v>303</v>
      </c>
      <c r="B31" s="129" t="n">
        <v>9567</v>
      </c>
      <c r="C31" s="130" t="n">
        <v>9.38714841070204</v>
      </c>
      <c r="D31" s="129" t="n">
        <v>65301</v>
      </c>
      <c r="E31" s="130" t="n">
        <v>4.243091805948</v>
      </c>
      <c r="F31" s="130" t="n">
        <v>6.82565067419254</v>
      </c>
      <c r="G31" s="129" t="n">
        <v>23944</v>
      </c>
      <c r="H31" s="130" t="n">
        <v>9.64876127673215</v>
      </c>
      <c r="I31" s="129" t="n">
        <v>178176</v>
      </c>
      <c r="J31" s="130" t="n">
        <v>7.93639254884144</v>
      </c>
      <c r="K31" s="130" t="n">
        <v>7.4413631807551</v>
      </c>
    </row>
    <row r="32" customFormat="false" ht="9" hidden="false" customHeight="true" outlineLevel="0" collapsed="false">
      <c r="A32" s="146" t="s">
        <v>304</v>
      </c>
      <c r="B32" s="129" t="n">
        <v>218</v>
      </c>
      <c r="C32" s="130" t="n">
        <v>-5.62770562770562</v>
      </c>
      <c r="D32" s="129" t="n">
        <v>463</v>
      </c>
      <c r="E32" s="130" t="n">
        <v>-6.46464646464646</v>
      </c>
      <c r="F32" s="130" t="n">
        <v>2.12385321100917</v>
      </c>
      <c r="G32" s="129" t="n">
        <v>632</v>
      </c>
      <c r="H32" s="130" t="n">
        <v>31.9415448851775</v>
      </c>
      <c r="I32" s="129" t="n">
        <v>1385</v>
      </c>
      <c r="J32" s="130" t="n">
        <v>41.0386965376782</v>
      </c>
      <c r="K32" s="130" t="n">
        <v>2.19145569620253</v>
      </c>
    </row>
    <row r="33" customFormat="false" ht="24" hidden="false" customHeight="true" outlineLevel="0" collapsed="false">
      <c r="A33" s="126" t="s">
        <v>207</v>
      </c>
      <c r="B33" s="123" t="n">
        <v>9147</v>
      </c>
      <c r="C33" s="124" t="n">
        <v>31.7631806395851</v>
      </c>
      <c r="D33" s="123" t="n">
        <v>35274</v>
      </c>
      <c r="E33" s="124" t="n">
        <v>27.6748226436948</v>
      </c>
      <c r="F33" s="124" t="n">
        <v>3.8563463430633</v>
      </c>
      <c r="G33" s="123" t="n">
        <v>19359</v>
      </c>
      <c r="H33" s="124" t="n">
        <v>10.3391279566828</v>
      </c>
      <c r="I33" s="123" t="n">
        <v>82678</v>
      </c>
      <c r="J33" s="124" t="n">
        <v>11.9509288847966</v>
      </c>
      <c r="K33" s="124" t="n">
        <v>4.27077844930007</v>
      </c>
    </row>
    <row r="34" customFormat="false" ht="9" hidden="false" customHeight="true" outlineLevel="0" collapsed="false">
      <c r="A34" s="146" t="s">
        <v>303</v>
      </c>
      <c r="B34" s="129" t="n">
        <v>8992</v>
      </c>
      <c r="C34" s="130" t="n">
        <v>34.954224823653</v>
      </c>
      <c r="D34" s="129" t="n">
        <v>34648</v>
      </c>
      <c r="E34" s="130" t="n">
        <v>28.4067746358818</v>
      </c>
      <c r="F34" s="130" t="n">
        <v>3.85320284697509</v>
      </c>
      <c r="G34" s="129" t="n">
        <v>18883</v>
      </c>
      <c r="H34" s="130" t="n">
        <v>12.0985455624814</v>
      </c>
      <c r="I34" s="129" t="n">
        <v>81057</v>
      </c>
      <c r="J34" s="130" t="n">
        <v>12.3529004088987</v>
      </c>
      <c r="K34" s="130" t="n">
        <v>4.29259121961553</v>
      </c>
    </row>
    <row r="35" customFormat="false" ht="9" hidden="false" customHeight="true" outlineLevel="0" collapsed="false">
      <c r="A35" s="146" t="s">
        <v>304</v>
      </c>
      <c r="B35" s="129" t="n">
        <v>155</v>
      </c>
      <c r="C35" s="130" t="n">
        <v>-44.4444444444444</v>
      </c>
      <c r="D35" s="129" t="n">
        <v>626</v>
      </c>
      <c r="E35" s="130" t="n">
        <v>-2.94573643410853</v>
      </c>
      <c r="F35" s="130" t="n">
        <v>4.03870967741936</v>
      </c>
      <c r="G35" s="129" t="n">
        <v>476</v>
      </c>
      <c r="H35" s="130" t="n">
        <v>-32</v>
      </c>
      <c r="I35" s="129" t="n">
        <v>1621</v>
      </c>
      <c r="J35" s="130" t="n">
        <v>-5.03807850029291</v>
      </c>
      <c r="K35" s="130" t="n">
        <v>3.40546218487395</v>
      </c>
    </row>
    <row r="36" customFormat="false" ht="24" hidden="false" customHeight="true" outlineLevel="0" collapsed="false">
      <c r="A36" s="126" t="s">
        <v>208</v>
      </c>
      <c r="B36" s="123" t="n">
        <v>5595</v>
      </c>
      <c r="C36" s="124" t="n">
        <v>10.0944510035419</v>
      </c>
      <c r="D36" s="123" t="n">
        <v>20259</v>
      </c>
      <c r="E36" s="124" t="n">
        <v>4.90368682684341</v>
      </c>
      <c r="F36" s="124" t="n">
        <v>3.62091152815013</v>
      </c>
      <c r="G36" s="123" t="n">
        <v>12790</v>
      </c>
      <c r="H36" s="124" t="n">
        <v>3.33683445099781</v>
      </c>
      <c r="I36" s="123" t="n">
        <v>49626</v>
      </c>
      <c r="J36" s="124" t="n">
        <v>2.42935870709405</v>
      </c>
      <c r="K36" s="124" t="n">
        <v>3.8800625488663</v>
      </c>
    </row>
    <row r="37" customFormat="false" ht="9" hidden="false" customHeight="true" outlineLevel="0" collapsed="false">
      <c r="A37" s="146" t="s">
        <v>303</v>
      </c>
      <c r="B37" s="129" t="n">
        <v>5531</v>
      </c>
      <c r="C37" s="130" t="n">
        <v>12.2589811244165</v>
      </c>
      <c r="D37" s="129" t="n">
        <v>20128</v>
      </c>
      <c r="E37" s="130" t="n">
        <v>7.3149925357219</v>
      </c>
      <c r="F37" s="130" t="n">
        <v>3.63912493220033</v>
      </c>
      <c r="G37" s="129" t="n">
        <v>12580</v>
      </c>
      <c r="H37" s="130" t="n">
        <v>4.95578174536959</v>
      </c>
      <c r="I37" s="129" t="n">
        <v>49179</v>
      </c>
      <c r="J37" s="130" t="n">
        <v>5.21147551505038</v>
      </c>
      <c r="K37" s="130" t="n">
        <v>3.90930047694754</v>
      </c>
    </row>
    <row r="38" customFormat="false" ht="9" hidden="false" customHeight="true" outlineLevel="0" collapsed="false">
      <c r="A38" s="146" t="s">
        <v>304</v>
      </c>
      <c r="B38" s="129" t="n">
        <v>64</v>
      </c>
      <c r="C38" s="130" t="n">
        <v>-58.7096774193548</v>
      </c>
      <c r="D38" s="129" t="n">
        <v>131</v>
      </c>
      <c r="E38" s="130" t="n">
        <v>-76.4388489208633</v>
      </c>
      <c r="F38" s="130" t="n">
        <v>2.046875</v>
      </c>
      <c r="G38" s="129" t="n">
        <v>210</v>
      </c>
      <c r="H38" s="130" t="n">
        <v>-46.2915601023018</v>
      </c>
      <c r="I38" s="129" t="n">
        <v>447</v>
      </c>
      <c r="J38" s="130" t="n">
        <v>-73.7983587338804</v>
      </c>
      <c r="K38" s="130" t="n">
        <v>2.12857142857143</v>
      </c>
    </row>
    <row r="39" customFormat="false" ht="24" hidden="false" customHeight="true" outlineLevel="0" collapsed="false">
      <c r="A39" s="126" t="s">
        <v>209</v>
      </c>
      <c r="B39" s="123" t="n">
        <v>19876</v>
      </c>
      <c r="C39" s="124" t="n">
        <v>17.241786114552</v>
      </c>
      <c r="D39" s="123" t="n">
        <v>46255</v>
      </c>
      <c r="E39" s="124" t="n">
        <v>13.9482176729978</v>
      </c>
      <c r="F39" s="124" t="n">
        <v>2.3271785067418</v>
      </c>
      <c r="G39" s="123" t="n">
        <v>66695</v>
      </c>
      <c r="H39" s="124" t="n">
        <v>0.583639983109123</v>
      </c>
      <c r="I39" s="123" t="n">
        <v>167527</v>
      </c>
      <c r="J39" s="124" t="n">
        <v>-3.40256475309639</v>
      </c>
      <c r="K39" s="124" t="n">
        <v>2.51183746907564</v>
      </c>
    </row>
    <row r="40" customFormat="false" ht="9" hidden="false" customHeight="true" outlineLevel="0" collapsed="false">
      <c r="A40" s="146" t="s">
        <v>303</v>
      </c>
      <c r="B40" s="129" t="n">
        <v>19163</v>
      </c>
      <c r="C40" s="130" t="n">
        <v>14.7966213382855</v>
      </c>
      <c r="D40" s="129" t="n">
        <v>44507</v>
      </c>
      <c r="E40" s="130" t="n">
        <v>12.8960251629759</v>
      </c>
      <c r="F40" s="130" t="n">
        <v>2.32254866148307</v>
      </c>
      <c r="G40" s="129" t="n">
        <v>64061</v>
      </c>
      <c r="H40" s="130" t="n">
        <v>0.0718581582441544</v>
      </c>
      <c r="I40" s="129" t="n">
        <v>160641</v>
      </c>
      <c r="J40" s="130" t="n">
        <v>-3.18982245953211</v>
      </c>
      <c r="K40" s="130" t="n">
        <v>2.50762554440299</v>
      </c>
    </row>
    <row r="41" customFormat="false" ht="9" hidden="false" customHeight="true" outlineLevel="0" collapsed="false">
      <c r="A41" s="146" t="s">
        <v>304</v>
      </c>
      <c r="B41" s="129" t="n">
        <v>713</v>
      </c>
      <c r="C41" s="130" t="n">
        <v>174.230769230769</v>
      </c>
      <c r="D41" s="129" t="n">
        <v>1748</v>
      </c>
      <c r="E41" s="130" t="n">
        <v>49.4017094017094</v>
      </c>
      <c r="F41" s="130" t="n">
        <v>2.45161290322581</v>
      </c>
      <c r="G41" s="129" t="n">
        <v>2634</v>
      </c>
      <c r="H41" s="130" t="n">
        <v>14.8713475795901</v>
      </c>
      <c r="I41" s="129" t="n">
        <v>6886</v>
      </c>
      <c r="J41" s="130" t="n">
        <v>-8.1131571924206</v>
      </c>
      <c r="K41" s="130" t="n">
        <v>2.614274867122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3762</v>
      </c>
      <c r="C6" s="124" t="n">
        <v>-0.925617078052028</v>
      </c>
      <c r="D6" s="123" t="n">
        <v>65442</v>
      </c>
      <c r="E6" s="124" t="n">
        <v>5.80246713983154</v>
      </c>
      <c r="F6" s="124" t="n">
        <v>2.75406110596751</v>
      </c>
      <c r="G6" s="123" t="n">
        <v>64543</v>
      </c>
      <c r="H6" s="124" t="n">
        <v>-2.56630889301511</v>
      </c>
      <c r="I6" s="123" t="n">
        <v>180588</v>
      </c>
      <c r="J6" s="124" t="n">
        <v>-1.84474568164276</v>
      </c>
      <c r="K6" s="124" t="n">
        <v>2.79794865438545</v>
      </c>
    </row>
    <row r="7" customFormat="false" ht="9" hidden="false" customHeight="true" outlineLevel="0" collapsed="false">
      <c r="A7" s="146" t="s">
        <v>303</v>
      </c>
      <c r="B7" s="129" t="n">
        <v>22686</v>
      </c>
      <c r="C7" s="130" t="n">
        <v>-1.38236828377673</v>
      </c>
      <c r="D7" s="129" t="n">
        <v>63586</v>
      </c>
      <c r="E7" s="130" t="n">
        <v>7.01290832898567</v>
      </c>
      <c r="F7" s="130" t="n">
        <v>2.8028740192189</v>
      </c>
      <c r="G7" s="129" t="n">
        <v>62072</v>
      </c>
      <c r="H7" s="130" t="n">
        <v>-2.99127934235614</v>
      </c>
      <c r="I7" s="129" t="n">
        <v>175377</v>
      </c>
      <c r="J7" s="130" t="n">
        <v>-1.62668207340262</v>
      </c>
      <c r="K7" s="130" t="n">
        <v>2.82538020363449</v>
      </c>
    </row>
    <row r="8" customFormat="false" ht="9" hidden="false" customHeight="true" outlineLevel="0" collapsed="false">
      <c r="A8" s="146" t="s">
        <v>304</v>
      </c>
      <c r="B8" s="129" t="n">
        <v>1076</v>
      </c>
      <c r="C8" s="130" t="n">
        <v>9.79591836734694</v>
      </c>
      <c r="D8" s="129" t="n">
        <v>1856</v>
      </c>
      <c r="E8" s="130" t="n">
        <v>-23.746918652424</v>
      </c>
      <c r="F8" s="130" t="n">
        <v>1.72490706319703</v>
      </c>
      <c r="G8" s="129" t="n">
        <v>2471</v>
      </c>
      <c r="H8" s="130" t="n">
        <v>9.48161276030129</v>
      </c>
      <c r="I8" s="129" t="n">
        <v>5211</v>
      </c>
      <c r="J8" s="130" t="n">
        <v>-8.65907099035934</v>
      </c>
      <c r="K8" s="130" t="n">
        <v>2.10886280857952</v>
      </c>
    </row>
    <row r="9" customFormat="false" ht="24" hidden="false" customHeight="true" outlineLevel="0" collapsed="false">
      <c r="A9" s="126" t="s">
        <v>211</v>
      </c>
      <c r="B9" s="123" t="n">
        <v>1716</v>
      </c>
      <c r="C9" s="124" t="n">
        <v>-13.682092555332</v>
      </c>
      <c r="D9" s="123" t="n">
        <v>4414</v>
      </c>
      <c r="E9" s="124" t="n">
        <v>0.891428571428577</v>
      </c>
      <c r="F9" s="124" t="n">
        <v>2.57226107226107</v>
      </c>
      <c r="G9" s="123" t="n">
        <v>4469</v>
      </c>
      <c r="H9" s="124" t="n">
        <v>-17.6524783489958</v>
      </c>
      <c r="I9" s="123" t="n">
        <v>10680</v>
      </c>
      <c r="J9" s="124" t="n">
        <v>-9.20683499107371</v>
      </c>
      <c r="K9" s="124" t="n">
        <v>2.38979637502797</v>
      </c>
    </row>
    <row r="10" customFormat="false" ht="9" hidden="false" customHeight="true" outlineLevel="0" collapsed="false">
      <c r="A10" s="146" t="s">
        <v>303</v>
      </c>
      <c r="B10" s="129" t="n">
        <v>1682</v>
      </c>
      <c r="C10" s="130" t="n">
        <v>-13.0749354005168</v>
      </c>
      <c r="D10" s="129" t="n">
        <v>4255</v>
      </c>
      <c r="E10" s="130" t="n">
        <v>2.75295822265153</v>
      </c>
      <c r="F10" s="130" t="n">
        <v>2.52972651605232</v>
      </c>
      <c r="G10" s="129" t="n">
        <v>4387</v>
      </c>
      <c r="H10" s="130" t="n">
        <v>-17.4444862627023</v>
      </c>
      <c r="I10" s="129" t="n">
        <v>10343</v>
      </c>
      <c r="J10" s="130" t="n">
        <v>-7.72593451690605</v>
      </c>
      <c r="K10" s="130" t="n">
        <v>2.35764759516754</v>
      </c>
    </row>
    <row r="11" customFormat="false" ht="9" hidden="false" customHeight="true" outlineLevel="0" collapsed="false">
      <c r="A11" s="146" t="s">
        <v>304</v>
      </c>
      <c r="B11" s="129" t="n">
        <v>34</v>
      </c>
      <c r="C11" s="130" t="n">
        <v>-35.8490566037736</v>
      </c>
      <c r="D11" s="129" t="n">
        <v>159</v>
      </c>
      <c r="E11" s="130" t="n">
        <v>-32.0512820512821</v>
      </c>
      <c r="F11" s="130" t="n">
        <v>4.67647058823529</v>
      </c>
      <c r="G11" s="129" t="n">
        <v>82</v>
      </c>
      <c r="H11" s="130" t="n">
        <v>-27.4336283185841</v>
      </c>
      <c r="I11" s="129" t="n">
        <v>337</v>
      </c>
      <c r="J11" s="130" t="n">
        <v>-39.1696750902527</v>
      </c>
      <c r="K11" s="130" t="n">
        <v>4.10975609756098</v>
      </c>
    </row>
    <row r="12" customFormat="false" ht="24" hidden="false" customHeight="true" outlineLevel="0" collapsed="false">
      <c r="A12" s="126" t="s">
        <v>212</v>
      </c>
      <c r="B12" s="123" t="n">
        <v>5843</v>
      </c>
      <c r="C12" s="124" t="n">
        <v>-5.46837081378418</v>
      </c>
      <c r="D12" s="123" t="n">
        <v>25209</v>
      </c>
      <c r="E12" s="124" t="n">
        <v>-0.465905950171759</v>
      </c>
      <c r="F12" s="124" t="n">
        <v>4.31439329111758</v>
      </c>
      <c r="G12" s="123" t="n">
        <v>19462</v>
      </c>
      <c r="H12" s="124" t="n">
        <v>-16.2276170798898</v>
      </c>
      <c r="I12" s="123" t="n">
        <v>81506</v>
      </c>
      <c r="J12" s="124" t="n">
        <v>-12.3713889456313</v>
      </c>
      <c r="K12" s="124" t="n">
        <v>4.18795601685336</v>
      </c>
    </row>
    <row r="13" customFormat="false" ht="9" hidden="false" customHeight="true" outlineLevel="0" collapsed="false">
      <c r="A13" s="146" t="s">
        <v>303</v>
      </c>
      <c r="B13" s="129" t="n">
        <v>5764</v>
      </c>
      <c r="C13" s="130" t="n">
        <v>-4.9629018961253</v>
      </c>
      <c r="D13" s="129" t="n">
        <v>25018</v>
      </c>
      <c r="E13" s="130" t="n">
        <v>0.244420403093315</v>
      </c>
      <c r="F13" s="130" t="n">
        <v>4.34038861901457</v>
      </c>
      <c r="G13" s="129" t="n">
        <v>19141</v>
      </c>
      <c r="H13" s="130" t="n">
        <v>-16.2319474835886</v>
      </c>
      <c r="I13" s="129" t="n">
        <v>80651</v>
      </c>
      <c r="J13" s="130" t="n">
        <v>-11.8847578363142</v>
      </c>
      <c r="K13" s="130" t="n">
        <v>4.2135207146962</v>
      </c>
    </row>
    <row r="14" customFormat="false" ht="9" hidden="false" customHeight="true" outlineLevel="0" collapsed="false">
      <c r="A14" s="146" t="s">
        <v>304</v>
      </c>
      <c r="B14" s="129" t="n">
        <v>79</v>
      </c>
      <c r="C14" s="130" t="n">
        <v>-31.8965517241379</v>
      </c>
      <c r="D14" s="129" t="n">
        <v>191</v>
      </c>
      <c r="E14" s="130" t="n">
        <v>-48.3783783783784</v>
      </c>
      <c r="F14" s="130" t="n">
        <v>2.41772151898734</v>
      </c>
      <c r="G14" s="129" t="n">
        <v>321</v>
      </c>
      <c r="H14" s="130" t="n">
        <v>-15.9685863874346</v>
      </c>
      <c r="I14" s="129" t="n">
        <v>855</v>
      </c>
      <c r="J14" s="130" t="n">
        <v>-42.3854447439353</v>
      </c>
      <c r="K14" s="130" t="n">
        <v>2.66355140186916</v>
      </c>
    </row>
    <row r="15" customFormat="false" ht="24" hidden="false" customHeight="true" outlineLevel="0" collapsed="false">
      <c r="A15" s="126" t="s">
        <v>213</v>
      </c>
      <c r="B15" s="123" t="n">
        <v>10887</v>
      </c>
      <c r="C15" s="124" t="n">
        <v>5.30031917980462</v>
      </c>
      <c r="D15" s="123" t="n">
        <v>24761</v>
      </c>
      <c r="E15" s="124" t="n">
        <v>-0.701796599294198</v>
      </c>
      <c r="F15" s="124" t="n">
        <v>2.27436392027188</v>
      </c>
      <c r="G15" s="123" t="n">
        <v>30217</v>
      </c>
      <c r="H15" s="124" t="n">
        <v>-4.90023289481967</v>
      </c>
      <c r="I15" s="123" t="n">
        <v>73362</v>
      </c>
      <c r="J15" s="124" t="n">
        <v>-10.6485597710249</v>
      </c>
      <c r="K15" s="124" t="n">
        <v>2.42783863388159</v>
      </c>
    </row>
    <row r="16" customFormat="false" ht="9" hidden="false" customHeight="true" outlineLevel="0" collapsed="false">
      <c r="A16" s="146" t="s">
        <v>303</v>
      </c>
      <c r="B16" s="129" t="n">
        <v>10398</v>
      </c>
      <c r="C16" s="130" t="n">
        <v>6.99732455237704</v>
      </c>
      <c r="D16" s="129" t="n">
        <v>23676</v>
      </c>
      <c r="E16" s="130" t="n">
        <v>1.60065227653092</v>
      </c>
      <c r="F16" s="130" t="n">
        <v>2.27697634160415</v>
      </c>
      <c r="G16" s="129" t="n">
        <v>28966</v>
      </c>
      <c r="H16" s="130" t="n">
        <v>-4.21929766549832</v>
      </c>
      <c r="I16" s="129" t="n">
        <v>70222</v>
      </c>
      <c r="J16" s="130" t="n">
        <v>-10.0064077918749</v>
      </c>
      <c r="K16" s="130" t="n">
        <v>2.42429054753849</v>
      </c>
    </row>
    <row r="17" customFormat="false" ht="9" hidden="false" customHeight="true" outlineLevel="0" collapsed="false">
      <c r="A17" s="146" t="s">
        <v>304</v>
      </c>
      <c r="B17" s="129" t="n">
        <v>489</v>
      </c>
      <c r="C17" s="130" t="n">
        <v>-21.256038647343</v>
      </c>
      <c r="D17" s="129" t="n">
        <v>1085</v>
      </c>
      <c r="E17" s="130" t="n">
        <v>-33.5578689528475</v>
      </c>
      <c r="F17" s="130" t="n">
        <v>2.21881390593047</v>
      </c>
      <c r="G17" s="129" t="n">
        <v>1251</v>
      </c>
      <c r="H17" s="130" t="n">
        <v>-18.3420365535248</v>
      </c>
      <c r="I17" s="129" t="n">
        <v>3140</v>
      </c>
      <c r="J17" s="130" t="n">
        <v>-22.9447852760736</v>
      </c>
      <c r="K17" s="130" t="n">
        <v>2.50999200639488</v>
      </c>
    </row>
    <row r="18" customFormat="false" ht="24" hidden="false" customHeight="true" outlineLevel="0" collapsed="false">
      <c r="A18" s="126" t="s">
        <v>214</v>
      </c>
      <c r="B18" s="123" t="n">
        <v>12606</v>
      </c>
      <c r="C18" s="124" t="n">
        <v>11.7751374357156</v>
      </c>
      <c r="D18" s="123" t="n">
        <v>45614</v>
      </c>
      <c r="E18" s="124" t="n">
        <v>3.35576552692996</v>
      </c>
      <c r="F18" s="124" t="n">
        <v>3.61843566555608</v>
      </c>
      <c r="G18" s="123" t="n">
        <v>32944</v>
      </c>
      <c r="H18" s="124" t="n">
        <v>13.662710460944</v>
      </c>
      <c r="I18" s="123" t="n">
        <v>120579</v>
      </c>
      <c r="J18" s="124" t="n">
        <v>7.80516589330257</v>
      </c>
      <c r="K18" s="124" t="n">
        <v>3.66012020398252</v>
      </c>
    </row>
    <row r="19" customFormat="false" ht="9" hidden="false" customHeight="true" outlineLevel="0" collapsed="false">
      <c r="A19" s="146" t="s">
        <v>303</v>
      </c>
      <c r="B19" s="129" t="n">
        <v>12093</v>
      </c>
      <c r="C19" s="130" t="n">
        <v>11.9618553837608</v>
      </c>
      <c r="D19" s="129" t="n">
        <v>44747</v>
      </c>
      <c r="E19" s="130" t="n">
        <v>3.31078429109043</v>
      </c>
      <c r="F19" s="130" t="n">
        <v>3.70023980815348</v>
      </c>
      <c r="G19" s="129" t="n">
        <v>31743</v>
      </c>
      <c r="H19" s="130" t="n">
        <v>14.5708510791886</v>
      </c>
      <c r="I19" s="129" t="n">
        <v>118572</v>
      </c>
      <c r="J19" s="130" t="n">
        <v>8.05205219800249</v>
      </c>
      <c r="K19" s="130" t="n">
        <v>3.73537472828655</v>
      </c>
    </row>
    <row r="20" customFormat="false" ht="9" hidden="false" customHeight="true" outlineLevel="0" collapsed="false">
      <c r="A20" s="146" t="s">
        <v>304</v>
      </c>
      <c r="B20" s="129" t="n">
        <v>513</v>
      </c>
      <c r="C20" s="130" t="n">
        <v>7.54716981132076</v>
      </c>
      <c r="D20" s="129" t="n">
        <v>867</v>
      </c>
      <c r="E20" s="130" t="n">
        <v>5.73170731707317</v>
      </c>
      <c r="F20" s="130" t="n">
        <v>1.69005847953216</v>
      </c>
      <c r="G20" s="129" t="n">
        <v>1201</v>
      </c>
      <c r="H20" s="130" t="n">
        <v>-6.02503912363068</v>
      </c>
      <c r="I20" s="129" t="n">
        <v>2007</v>
      </c>
      <c r="J20" s="130" t="n">
        <v>-5.01656412683388</v>
      </c>
      <c r="K20" s="130" t="n">
        <v>1.67110741049126</v>
      </c>
    </row>
    <row r="21" customFormat="false" ht="24" hidden="false" customHeight="true" outlineLevel="0" collapsed="false">
      <c r="A21" s="126" t="s">
        <v>215</v>
      </c>
      <c r="B21" s="123" t="n">
        <v>3798</v>
      </c>
      <c r="C21" s="124" t="n">
        <v>42.5675675675676</v>
      </c>
      <c r="D21" s="123" t="n">
        <v>12993</v>
      </c>
      <c r="E21" s="124" t="n">
        <v>32.4734910277325</v>
      </c>
      <c r="F21" s="124" t="n">
        <v>3.42101105845182</v>
      </c>
      <c r="G21" s="123" t="n">
        <v>10818</v>
      </c>
      <c r="H21" s="124" t="n">
        <v>0.80134178158778</v>
      </c>
      <c r="I21" s="123" t="n">
        <v>37956</v>
      </c>
      <c r="J21" s="124" t="n">
        <v>0.890460115361108</v>
      </c>
      <c r="K21" s="124" t="n">
        <v>3.50859678313921</v>
      </c>
    </row>
    <row r="22" customFormat="false" ht="9" hidden="false" customHeight="true" outlineLevel="0" collapsed="false">
      <c r="A22" s="146" t="s">
        <v>303</v>
      </c>
      <c r="B22" s="129" t="n">
        <v>3668</v>
      </c>
      <c r="C22" s="130" t="n">
        <v>43.7867502940024</v>
      </c>
      <c r="D22" s="129" t="n">
        <v>12532</v>
      </c>
      <c r="E22" s="130" t="n">
        <v>37.0516185476815</v>
      </c>
      <c r="F22" s="130" t="n">
        <v>3.41657579062159</v>
      </c>
      <c r="G22" s="129" t="n">
        <v>10524</v>
      </c>
      <c r="H22" s="130" t="n">
        <v>0.765990042129445</v>
      </c>
      <c r="I22" s="129" t="n">
        <v>36892</v>
      </c>
      <c r="J22" s="130" t="n">
        <v>2.48916546282921</v>
      </c>
      <c r="K22" s="130" t="n">
        <v>3.50551121246674</v>
      </c>
    </row>
    <row r="23" customFormat="false" ht="9" hidden="false" customHeight="true" outlineLevel="0" collapsed="false">
      <c r="A23" s="146" t="s">
        <v>304</v>
      </c>
      <c r="B23" s="129" t="n">
        <v>130</v>
      </c>
      <c r="C23" s="130" t="n">
        <v>15.0442477876106</v>
      </c>
      <c r="D23" s="129" t="n">
        <v>461</v>
      </c>
      <c r="E23" s="130" t="n">
        <v>-30.5722891566265</v>
      </c>
      <c r="F23" s="130" t="n">
        <v>3.54615384615385</v>
      </c>
      <c r="G23" s="129" t="n">
        <v>294</v>
      </c>
      <c r="H23" s="130" t="n">
        <v>2.08333333333333</v>
      </c>
      <c r="I23" s="129" t="n">
        <v>1064</v>
      </c>
      <c r="J23" s="130" t="n">
        <v>-34.5230769230769</v>
      </c>
      <c r="K23" s="130" t="n">
        <v>3.61904761904762</v>
      </c>
    </row>
    <row r="24" customFormat="false" ht="24" hidden="false" customHeight="true" outlineLevel="0" collapsed="false">
      <c r="A24" s="126" t="s">
        <v>216</v>
      </c>
      <c r="B24" s="123" t="n">
        <v>10904</v>
      </c>
      <c r="C24" s="124" t="n">
        <v>15.8521036974076</v>
      </c>
      <c r="D24" s="123" t="n">
        <v>32401</v>
      </c>
      <c r="E24" s="124" t="n">
        <v>25.0617569862591</v>
      </c>
      <c r="F24" s="124" t="n">
        <v>2.9714783565664</v>
      </c>
      <c r="G24" s="123" t="n">
        <v>25890</v>
      </c>
      <c r="H24" s="124" t="n">
        <v>8.10020876826722</v>
      </c>
      <c r="I24" s="123" t="n">
        <v>78752</v>
      </c>
      <c r="J24" s="124" t="n">
        <v>15.0873911264395</v>
      </c>
      <c r="K24" s="124" t="n">
        <v>3.04179219775975</v>
      </c>
    </row>
    <row r="25" customFormat="false" ht="9" hidden="false" customHeight="true" outlineLevel="0" collapsed="false">
      <c r="A25" s="146" t="s">
        <v>303</v>
      </c>
      <c r="B25" s="129" t="n">
        <v>10386</v>
      </c>
      <c r="C25" s="130" t="n">
        <v>13.5826771653543</v>
      </c>
      <c r="D25" s="129" t="n">
        <v>30460</v>
      </c>
      <c r="E25" s="130" t="n">
        <v>20.743647679074</v>
      </c>
      <c r="F25" s="130" t="n">
        <v>2.93279414596572</v>
      </c>
      <c r="G25" s="129" t="n">
        <v>25130</v>
      </c>
      <c r="H25" s="130" t="n">
        <v>7.10936834029495</v>
      </c>
      <c r="I25" s="129" t="n">
        <v>76243</v>
      </c>
      <c r="J25" s="130" t="n">
        <v>13.4382764726012</v>
      </c>
      <c r="K25" s="130" t="n">
        <v>3.03394349383207</v>
      </c>
    </row>
    <row r="26" customFormat="false" ht="9" hidden="false" customHeight="true" outlineLevel="0" collapsed="false">
      <c r="A26" s="146" t="s">
        <v>304</v>
      </c>
      <c r="B26" s="129" t="n">
        <v>518</v>
      </c>
      <c r="C26" s="130" t="n">
        <v>93.2835820895522</v>
      </c>
      <c r="D26" s="129" t="n">
        <v>1941</v>
      </c>
      <c r="E26" s="130" t="n">
        <v>185.022026431718</v>
      </c>
      <c r="F26" s="130" t="n">
        <v>3.74710424710425</v>
      </c>
      <c r="G26" s="129" t="n">
        <v>760</v>
      </c>
      <c r="H26" s="130" t="n">
        <v>55.7377049180328</v>
      </c>
      <c r="I26" s="129" t="n">
        <v>2509</v>
      </c>
      <c r="J26" s="130" t="n">
        <v>106.162695152013</v>
      </c>
      <c r="K26" s="130" t="n">
        <v>3.30131578947368</v>
      </c>
    </row>
    <row r="27" customFormat="false" ht="24" hidden="false" customHeight="true" outlineLevel="0" collapsed="false">
      <c r="A27" s="126" t="s">
        <v>217</v>
      </c>
      <c r="B27" s="123" t="n">
        <v>7868</v>
      </c>
      <c r="C27" s="124" t="n">
        <v>17.5907936033478</v>
      </c>
      <c r="D27" s="123" t="n">
        <v>30828</v>
      </c>
      <c r="E27" s="124" t="n">
        <v>13.4049440847557</v>
      </c>
      <c r="F27" s="124" t="n">
        <v>3.91814946619217</v>
      </c>
      <c r="G27" s="123" t="n">
        <v>19949</v>
      </c>
      <c r="H27" s="124" t="n">
        <v>11.8719156572454</v>
      </c>
      <c r="I27" s="123" t="n">
        <v>82774</v>
      </c>
      <c r="J27" s="124" t="n">
        <v>9.80751117655643</v>
      </c>
      <c r="K27" s="124" t="n">
        <v>4.14928066569753</v>
      </c>
    </row>
    <row r="28" customFormat="false" ht="9" hidden="false" customHeight="true" outlineLevel="0" collapsed="false">
      <c r="A28" s="146" t="s">
        <v>303</v>
      </c>
      <c r="B28" s="129" t="n">
        <v>7355</v>
      </c>
      <c r="C28" s="130" t="n">
        <v>15.4449850886831</v>
      </c>
      <c r="D28" s="129" t="n">
        <v>29709</v>
      </c>
      <c r="E28" s="130" t="n">
        <v>11.4366091522881</v>
      </c>
      <c r="F28" s="130" t="n">
        <v>4.03929299796057</v>
      </c>
      <c r="G28" s="129" t="n">
        <v>18655</v>
      </c>
      <c r="H28" s="130" t="n">
        <v>10.6924583160268</v>
      </c>
      <c r="I28" s="129" t="n">
        <v>79586</v>
      </c>
      <c r="J28" s="130" t="n">
        <v>8.15519467282735</v>
      </c>
      <c r="K28" s="130" t="n">
        <v>4.26620209059233</v>
      </c>
    </row>
    <row r="29" customFormat="false" ht="9" hidden="false" customHeight="true" outlineLevel="0" collapsed="false">
      <c r="A29" s="146" t="s">
        <v>304</v>
      </c>
      <c r="B29" s="129" t="n">
        <v>513</v>
      </c>
      <c r="C29" s="130" t="n">
        <v>60.3125</v>
      </c>
      <c r="D29" s="129" t="n">
        <v>1119</v>
      </c>
      <c r="E29" s="130" t="n">
        <v>113.549618320611</v>
      </c>
      <c r="F29" s="130" t="n">
        <v>2.1812865497076</v>
      </c>
      <c r="G29" s="129" t="n">
        <v>1294</v>
      </c>
      <c r="H29" s="130" t="n">
        <v>32.1756894790603</v>
      </c>
      <c r="I29" s="129" t="n">
        <v>3188</v>
      </c>
      <c r="J29" s="130" t="n">
        <v>77.5055679287305</v>
      </c>
      <c r="K29" s="130" t="n">
        <v>2.46367851622875</v>
      </c>
    </row>
    <row r="30" customFormat="false" ht="24" hidden="false" customHeight="true" outlineLevel="0" collapsed="false">
      <c r="A30" s="126" t="s">
        <v>218</v>
      </c>
      <c r="B30" s="123" t="n">
        <v>6195</v>
      </c>
      <c r="C30" s="124" t="n">
        <v>5.46475995914199</v>
      </c>
      <c r="D30" s="123" t="n">
        <v>21058</v>
      </c>
      <c r="E30" s="124" t="n">
        <v>10.6219794074385</v>
      </c>
      <c r="F30" s="124" t="n">
        <v>3.39919289749798</v>
      </c>
      <c r="G30" s="123" t="n">
        <v>16026</v>
      </c>
      <c r="H30" s="124" t="n">
        <v>6.44968449020259</v>
      </c>
      <c r="I30" s="123" t="n">
        <v>56240</v>
      </c>
      <c r="J30" s="124" t="n">
        <v>8.62385321100918</v>
      </c>
      <c r="K30" s="124" t="n">
        <v>3.50929739173843</v>
      </c>
    </row>
    <row r="31" customFormat="false" ht="9" hidden="false" customHeight="true" outlineLevel="0" collapsed="false">
      <c r="A31" s="146" t="s">
        <v>303</v>
      </c>
      <c r="B31" s="129" t="n">
        <v>5792</v>
      </c>
      <c r="C31" s="130" t="n">
        <v>6.06116095953122</v>
      </c>
      <c r="D31" s="129" t="n">
        <v>20112</v>
      </c>
      <c r="E31" s="130" t="n">
        <v>11.300498063088</v>
      </c>
      <c r="F31" s="130" t="n">
        <v>3.47237569060774</v>
      </c>
      <c r="G31" s="129" t="n">
        <v>14783</v>
      </c>
      <c r="H31" s="130" t="n">
        <v>6.79043559921982</v>
      </c>
      <c r="I31" s="129" t="n">
        <v>53330</v>
      </c>
      <c r="J31" s="130" t="n">
        <v>8.52665852665852</v>
      </c>
      <c r="K31" s="130" t="n">
        <v>3.60752215382534</v>
      </c>
    </row>
    <row r="32" customFormat="false" ht="9" hidden="false" customHeight="true" outlineLevel="0" collapsed="false">
      <c r="A32" s="146" t="s">
        <v>304</v>
      </c>
      <c r="B32" s="129" t="n">
        <v>403</v>
      </c>
      <c r="C32" s="130" t="n">
        <v>-2.42130750605327</v>
      </c>
      <c r="D32" s="129" t="n">
        <v>946</v>
      </c>
      <c r="E32" s="130" t="n">
        <v>-2.0703933747412</v>
      </c>
      <c r="F32" s="130" t="n">
        <v>2.34739454094293</v>
      </c>
      <c r="G32" s="129" t="n">
        <v>1243</v>
      </c>
      <c r="H32" s="130" t="n">
        <v>2.55775577557756</v>
      </c>
      <c r="I32" s="129" t="n">
        <v>2910</v>
      </c>
      <c r="J32" s="130" t="n">
        <v>10.4364326375712</v>
      </c>
      <c r="K32" s="130" t="n">
        <v>2.34111021721641</v>
      </c>
    </row>
    <row r="33" customFormat="false" ht="24" hidden="false" customHeight="true" outlineLevel="0" collapsed="false">
      <c r="A33" s="126" t="s">
        <v>219</v>
      </c>
      <c r="B33" s="123" t="n">
        <v>3233</v>
      </c>
      <c r="C33" s="124" t="n">
        <v>-25.005799118534</v>
      </c>
      <c r="D33" s="123" t="n">
        <v>6535</v>
      </c>
      <c r="E33" s="124" t="n">
        <v>-23.5493682732803</v>
      </c>
      <c r="F33" s="124" t="n">
        <v>2.02134240643365</v>
      </c>
      <c r="G33" s="123" t="n">
        <v>9022</v>
      </c>
      <c r="H33" s="124" t="n">
        <v>-11.1745594171507</v>
      </c>
      <c r="I33" s="123" t="n">
        <v>17044</v>
      </c>
      <c r="J33" s="124" t="n">
        <v>-17.8760720824901</v>
      </c>
      <c r="K33" s="124" t="n">
        <v>1.88915983152294</v>
      </c>
    </row>
    <row r="34" customFormat="false" ht="9" hidden="false" customHeight="true" outlineLevel="0" collapsed="false">
      <c r="A34" s="146" t="s">
        <v>303</v>
      </c>
      <c r="B34" s="129" t="n">
        <v>3126</v>
      </c>
      <c r="C34" s="130" t="n">
        <v>-24.6202073788281</v>
      </c>
      <c r="D34" s="129" t="n">
        <v>6304</v>
      </c>
      <c r="E34" s="130" t="n">
        <v>-22.3740918606083</v>
      </c>
      <c r="F34" s="130" t="n">
        <v>2.01663467690339</v>
      </c>
      <c r="G34" s="129" t="n">
        <v>8762</v>
      </c>
      <c r="H34" s="130" t="n">
        <v>-10.4822231303637</v>
      </c>
      <c r="I34" s="129" t="n">
        <v>16506</v>
      </c>
      <c r="J34" s="130" t="n">
        <v>-15.4795432433816</v>
      </c>
      <c r="K34" s="130" t="n">
        <v>1.88381648025565</v>
      </c>
    </row>
    <row r="35" customFormat="false" ht="9" hidden="false" customHeight="true" outlineLevel="0" collapsed="false">
      <c r="A35" s="146" t="s">
        <v>304</v>
      </c>
      <c r="B35" s="129" t="n">
        <v>107</v>
      </c>
      <c r="C35" s="130" t="n">
        <v>-34.7560975609756</v>
      </c>
      <c r="D35" s="129" t="n">
        <v>231</v>
      </c>
      <c r="E35" s="130" t="n">
        <v>-45.9016393442623</v>
      </c>
      <c r="F35" s="130" t="n">
        <v>2.1588785046729</v>
      </c>
      <c r="G35" s="129" t="n">
        <v>260</v>
      </c>
      <c r="H35" s="130" t="n">
        <v>-29.5392953929539</v>
      </c>
      <c r="I35" s="129" t="n">
        <v>538</v>
      </c>
      <c r="J35" s="130" t="n">
        <v>-56.0816326530612</v>
      </c>
      <c r="K35" s="130" t="n">
        <v>2.06923076923077</v>
      </c>
    </row>
    <row r="36" customFormat="false" ht="24" hidden="false" customHeight="true" outlineLevel="0" collapsed="false">
      <c r="A36" s="126" t="s">
        <v>220</v>
      </c>
      <c r="B36" s="123" t="n">
        <v>2905</v>
      </c>
      <c r="C36" s="124" t="n">
        <v>-30.6848007635409</v>
      </c>
      <c r="D36" s="123" t="n">
        <v>5283</v>
      </c>
      <c r="E36" s="124" t="n">
        <v>-38.9883358355468</v>
      </c>
      <c r="F36" s="124" t="n">
        <v>1.81858864027539</v>
      </c>
      <c r="G36" s="123" t="n">
        <v>7119</v>
      </c>
      <c r="H36" s="124" t="n">
        <v>-25.0868146900979</v>
      </c>
      <c r="I36" s="123" t="n">
        <v>13601</v>
      </c>
      <c r="J36" s="124" t="n">
        <v>-34.4782734367473</v>
      </c>
      <c r="K36" s="124" t="n">
        <v>1.91052114060964</v>
      </c>
    </row>
    <row r="37" customFormat="false" ht="9" hidden="false" customHeight="true" outlineLevel="0" collapsed="false">
      <c r="A37" s="146" t="s">
        <v>303</v>
      </c>
      <c r="B37" s="129" t="n">
        <v>2803</v>
      </c>
      <c r="C37" s="130" t="n">
        <v>-30.8925049309665</v>
      </c>
      <c r="D37" s="129" t="n">
        <v>5085</v>
      </c>
      <c r="E37" s="130" t="n">
        <v>-38.0406969660046</v>
      </c>
      <c r="F37" s="130" t="n">
        <v>1.81412772029968</v>
      </c>
      <c r="G37" s="129" t="n">
        <v>6869</v>
      </c>
      <c r="H37" s="130" t="n">
        <v>-25.0436490615452</v>
      </c>
      <c r="I37" s="129" t="n">
        <v>13114</v>
      </c>
      <c r="J37" s="130" t="n">
        <v>-32.0412499352231</v>
      </c>
      <c r="K37" s="130" t="n">
        <v>1.90915708254477</v>
      </c>
    </row>
    <row r="38" customFormat="false" ht="9" hidden="false" customHeight="true" outlineLevel="0" collapsed="false">
      <c r="A38" s="146" t="s">
        <v>304</v>
      </c>
      <c r="B38" s="129" t="n">
        <v>102</v>
      </c>
      <c r="C38" s="130" t="n">
        <v>-24.4444444444444</v>
      </c>
      <c r="D38" s="129" t="n">
        <v>198</v>
      </c>
      <c r="E38" s="130" t="n">
        <v>-56.1946902654867</v>
      </c>
      <c r="F38" s="130" t="n">
        <v>1.94117647058824</v>
      </c>
      <c r="G38" s="129" t="n">
        <v>250</v>
      </c>
      <c r="H38" s="130" t="n">
        <v>-26.2536873156342</v>
      </c>
      <c r="I38" s="129" t="n">
        <v>487</v>
      </c>
      <c r="J38" s="130" t="n">
        <v>-66.6666666666667</v>
      </c>
      <c r="K38" s="130" t="n">
        <v>1.948</v>
      </c>
    </row>
    <row r="39" s="125" customFormat="true" ht="24" hidden="false" customHeight="true" outlineLevel="0" collapsed="false">
      <c r="A39" s="126" t="s">
        <v>324</v>
      </c>
      <c r="B39" s="123" t="n">
        <v>256139</v>
      </c>
      <c r="C39" s="124" t="n">
        <v>4.27711260294831</v>
      </c>
      <c r="D39" s="123" t="n">
        <v>681249</v>
      </c>
      <c r="E39" s="124" t="n">
        <v>6.39428648177591</v>
      </c>
      <c r="F39" s="124" t="n">
        <v>2.65968478052932</v>
      </c>
      <c r="G39" s="123" t="n">
        <v>666314</v>
      </c>
      <c r="H39" s="124" t="n">
        <v>1.75296066948162</v>
      </c>
      <c r="I39" s="123" t="n">
        <v>1820795</v>
      </c>
      <c r="J39" s="124" t="n">
        <v>1.75284965203984</v>
      </c>
      <c r="K39" s="124" t="n">
        <v>2.73263806553667</v>
      </c>
      <c r="L39" s="143"/>
      <c r="M39" s="143"/>
      <c r="N39" s="143"/>
      <c r="O39" s="143"/>
      <c r="P39" s="143"/>
      <c r="Q39" s="143"/>
      <c r="R39" s="143"/>
      <c r="S39" s="143"/>
      <c r="T39" s="143"/>
      <c r="U39" s="143"/>
    </row>
    <row r="40" s="125" customFormat="true" ht="9" hidden="false" customHeight="true" outlineLevel="0" collapsed="false">
      <c r="A40" s="151" t="s">
        <v>303</v>
      </c>
      <c r="B40" s="123" t="n">
        <v>241720</v>
      </c>
      <c r="C40" s="124" t="n">
        <v>4.74543807877141</v>
      </c>
      <c r="D40" s="123" t="n">
        <v>649371</v>
      </c>
      <c r="E40" s="124" t="n">
        <v>7.21832468426641</v>
      </c>
      <c r="F40" s="124" t="n">
        <v>2.68645953996359</v>
      </c>
      <c r="G40" s="123" t="n">
        <v>630067</v>
      </c>
      <c r="H40" s="124" t="n">
        <v>1.78689705754064</v>
      </c>
      <c r="I40" s="123" t="n">
        <v>1740119</v>
      </c>
      <c r="J40" s="124" t="n">
        <v>2.07658857559515</v>
      </c>
      <c r="K40" s="124" t="n">
        <v>2.76179993556241</v>
      </c>
    </row>
    <row r="41" s="125" customFormat="true" ht="9" hidden="false" customHeight="true" outlineLevel="0" collapsed="false">
      <c r="A41" s="151" t="s">
        <v>304</v>
      </c>
      <c r="B41" s="123" t="n">
        <v>14419</v>
      </c>
      <c r="C41" s="124" t="n">
        <v>-2.99381054897739</v>
      </c>
      <c r="D41" s="123" t="n">
        <v>31878</v>
      </c>
      <c r="E41" s="124" t="n">
        <v>-8.00796467838282</v>
      </c>
      <c r="F41" s="124" t="n">
        <v>2.21083292877453</v>
      </c>
      <c r="G41" s="123" t="n">
        <v>36247</v>
      </c>
      <c r="H41" s="124" t="n">
        <v>1.1666527114907</v>
      </c>
      <c r="I41" s="123" t="n">
        <v>80676</v>
      </c>
      <c r="J41" s="124" t="n">
        <v>-4.76212961869909</v>
      </c>
      <c r="K41" s="124" t="n">
        <v>2.2257290258504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32523</v>
      </c>
      <c r="C7" s="124" t="n">
        <v>0.0800073852971082</v>
      </c>
      <c r="D7" s="123" t="n">
        <v>55402</v>
      </c>
      <c r="E7" s="124" t="n">
        <v>3.33302247505362</v>
      </c>
      <c r="F7" s="124" t="n">
        <v>1.70347138947822</v>
      </c>
      <c r="G7" s="123" t="n">
        <v>82017</v>
      </c>
      <c r="H7" s="124" t="n">
        <v>4.6161891884997</v>
      </c>
      <c r="I7" s="123" t="n">
        <v>136281</v>
      </c>
      <c r="J7" s="124" t="n">
        <v>5.15914965855164</v>
      </c>
      <c r="K7" s="124" t="n">
        <v>1.6616189326603</v>
      </c>
    </row>
    <row r="8" s="89" customFormat="true" ht="8.25" hidden="false" customHeight="false" outlineLevel="0" collapsed="false">
      <c r="A8" s="146" t="s">
        <v>303</v>
      </c>
      <c r="B8" s="129" t="n">
        <v>30399</v>
      </c>
      <c r="C8" s="130" t="n">
        <v>2.0032212603181</v>
      </c>
      <c r="D8" s="129" t="n">
        <v>51441</v>
      </c>
      <c r="E8" s="130" t="n">
        <v>6.90816135669306</v>
      </c>
      <c r="F8" s="130" t="n">
        <v>1.6921938221652</v>
      </c>
      <c r="G8" s="129" t="n">
        <v>76817</v>
      </c>
      <c r="H8" s="130" t="n">
        <v>5.58457266954395</v>
      </c>
      <c r="I8" s="129" t="n">
        <v>126685</v>
      </c>
      <c r="J8" s="130" t="n">
        <v>6.61476961918788</v>
      </c>
      <c r="K8" s="130" t="n">
        <v>1.64917921814182</v>
      </c>
    </row>
    <row r="9" s="89" customFormat="true" ht="8.25" hidden="false" customHeight="false" outlineLevel="0" collapsed="false">
      <c r="A9" s="146" t="s">
        <v>304</v>
      </c>
      <c r="B9" s="129" t="n">
        <v>2124</v>
      </c>
      <c r="C9" s="130" t="n">
        <v>-21.1873840445269</v>
      </c>
      <c r="D9" s="129" t="n">
        <v>3961</v>
      </c>
      <c r="E9" s="130" t="n">
        <v>-27.9556202255366</v>
      </c>
      <c r="F9" s="130" t="n">
        <v>1.86487758945386</v>
      </c>
      <c r="G9" s="129" t="n">
        <v>5200</v>
      </c>
      <c r="H9" s="130" t="n">
        <v>-7.86676116229624</v>
      </c>
      <c r="I9" s="129" t="n">
        <v>9596</v>
      </c>
      <c r="J9" s="130" t="n">
        <v>-10.9006499535747</v>
      </c>
      <c r="K9" s="130" t="n">
        <v>1.8453846153846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22242</v>
      </c>
      <c r="C11" s="124" t="n">
        <v>-11.5942605031997</v>
      </c>
      <c r="D11" s="123" t="n">
        <v>37458</v>
      </c>
      <c r="E11" s="124" t="n">
        <v>-6.72576508379193</v>
      </c>
      <c r="F11" s="124" t="n">
        <v>1.68411114108444</v>
      </c>
      <c r="G11" s="123" t="n">
        <v>55502</v>
      </c>
      <c r="H11" s="124" t="n">
        <v>-7.05829160875463</v>
      </c>
      <c r="I11" s="123" t="n">
        <v>91825</v>
      </c>
      <c r="J11" s="124" t="n">
        <v>-4.0501144188671</v>
      </c>
      <c r="K11" s="124" t="n">
        <v>1.65444488486901</v>
      </c>
    </row>
    <row r="12" s="125" customFormat="true" ht="8.25" hidden="false" customHeight="false" outlineLevel="0" collapsed="false">
      <c r="A12" s="154" t="s">
        <v>401</v>
      </c>
      <c r="B12" s="129" t="n">
        <v>20738</v>
      </c>
      <c r="C12" s="130" t="n">
        <v>-10.143420425495</v>
      </c>
      <c r="D12" s="129" t="n">
        <v>34617</v>
      </c>
      <c r="E12" s="130" t="n">
        <v>-3.69453331478648</v>
      </c>
      <c r="F12" s="130" t="n">
        <v>1.6692545086315</v>
      </c>
      <c r="G12" s="129" t="n">
        <v>51922</v>
      </c>
      <c r="H12" s="130" t="n">
        <v>-6.193315266486</v>
      </c>
      <c r="I12" s="129" t="n">
        <v>85125</v>
      </c>
      <c r="J12" s="130" t="n">
        <v>-2.61857368384926</v>
      </c>
      <c r="K12" s="130" t="n">
        <v>1.63947844844189</v>
      </c>
    </row>
    <row r="13" s="125" customFormat="true" ht="8.25" hidden="false" customHeight="false" outlineLevel="0" collapsed="false">
      <c r="A13" s="154" t="s">
        <v>402</v>
      </c>
      <c r="B13" s="129" t="n">
        <v>1504</v>
      </c>
      <c r="C13" s="130" t="n">
        <v>-27.6923076923077</v>
      </c>
      <c r="D13" s="129" t="n">
        <v>2841</v>
      </c>
      <c r="E13" s="130" t="n">
        <v>-32.5818699572852</v>
      </c>
      <c r="F13" s="130" t="n">
        <v>1.88896276595745</v>
      </c>
      <c r="G13" s="129" t="n">
        <v>3580</v>
      </c>
      <c r="H13" s="130" t="n">
        <v>-18.0215250744218</v>
      </c>
      <c r="I13" s="129" t="n">
        <v>6700</v>
      </c>
      <c r="J13" s="130" t="n">
        <v>-19.150476650175</v>
      </c>
      <c r="K13" s="130" t="n">
        <v>1.87150837988827</v>
      </c>
    </row>
    <row r="14" s="89" customFormat="true" ht="11.1" hidden="false" customHeight="true" outlineLevel="0" collapsed="false">
      <c r="A14" s="151" t="s">
        <v>107</v>
      </c>
      <c r="B14" s="123" t="n">
        <v>700</v>
      </c>
      <c r="C14" s="124" t="n">
        <v>-20</v>
      </c>
      <c r="D14" s="123" t="n">
        <v>1333</v>
      </c>
      <c r="E14" s="124" t="n">
        <v>-12.761780104712</v>
      </c>
      <c r="F14" s="124" t="n">
        <v>1.90428571428571</v>
      </c>
      <c r="G14" s="123" t="n">
        <v>2004</v>
      </c>
      <c r="H14" s="124" t="n">
        <v>-10.6553722692822</v>
      </c>
      <c r="I14" s="123" t="n">
        <v>3355</v>
      </c>
      <c r="J14" s="124" t="n">
        <v>-7.32044198895028</v>
      </c>
      <c r="K14" s="124" t="n">
        <v>1.67415169660679</v>
      </c>
    </row>
    <row r="15" s="89" customFormat="true" ht="8.25" hidden="false" customHeight="false" outlineLevel="0" collapsed="false">
      <c r="A15" s="154" t="s">
        <v>401</v>
      </c>
      <c r="B15" s="129" t="n">
        <v>671</v>
      </c>
      <c r="C15" s="130" t="n">
        <v>-21.0588235294118</v>
      </c>
      <c r="D15" s="129" t="n">
        <v>1273</v>
      </c>
      <c r="E15" s="130" t="n">
        <v>-14.3913920645595</v>
      </c>
      <c r="F15" s="130" t="n">
        <v>1.89716840536513</v>
      </c>
      <c r="G15" s="129" t="n">
        <v>1918</v>
      </c>
      <c r="H15" s="130" t="n">
        <v>-12.0586886749198</v>
      </c>
      <c r="I15" s="129" t="n">
        <v>3206</v>
      </c>
      <c r="J15" s="130" t="n">
        <v>-8.7129840546697</v>
      </c>
      <c r="K15" s="130" t="n">
        <v>1.67153284671533</v>
      </c>
    </row>
    <row r="16" s="89" customFormat="true" ht="8.25" hidden="false" customHeight="false" outlineLevel="0" collapsed="false">
      <c r="A16" s="154" t="s">
        <v>402</v>
      </c>
      <c r="B16" s="129" t="n">
        <v>29</v>
      </c>
      <c r="C16" s="130" t="n">
        <v>16</v>
      </c>
      <c r="D16" s="129" t="n">
        <v>60</v>
      </c>
      <c r="E16" s="130" t="n">
        <v>46.3414634146342</v>
      </c>
      <c r="F16" s="130" t="n">
        <v>2.06896551724138</v>
      </c>
      <c r="G16" s="129" t="n">
        <v>86</v>
      </c>
      <c r="H16" s="130" t="n">
        <v>38.7096774193549</v>
      </c>
      <c r="I16" s="129" t="n">
        <v>149</v>
      </c>
      <c r="J16" s="130" t="n">
        <v>37.962962962963</v>
      </c>
      <c r="K16" s="130" t="n">
        <v>1.73255813953488</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8182</v>
      </c>
      <c r="C18" s="124" t="n">
        <v>-8.62184498548135</v>
      </c>
      <c r="D18" s="123" t="n">
        <v>14376</v>
      </c>
      <c r="E18" s="124" t="n">
        <v>-18.7245590230665</v>
      </c>
      <c r="F18" s="124" t="n">
        <v>1.75702762160841</v>
      </c>
      <c r="G18" s="123" t="n">
        <v>22170</v>
      </c>
      <c r="H18" s="124" t="n">
        <v>1.35783843094225</v>
      </c>
      <c r="I18" s="123" t="n">
        <v>39056</v>
      </c>
      <c r="J18" s="124" t="n">
        <v>-9.45006028007049</v>
      </c>
      <c r="K18" s="124" t="n">
        <v>1.7616599007668</v>
      </c>
    </row>
    <row r="19" s="89" customFormat="true" ht="8.25" hidden="false" customHeight="false" outlineLevel="0" collapsed="false">
      <c r="A19" s="146" t="s">
        <v>303</v>
      </c>
      <c r="B19" s="129" t="n">
        <v>7389</v>
      </c>
      <c r="C19" s="130" t="n">
        <v>-9.02487072149717</v>
      </c>
      <c r="D19" s="129" t="n">
        <v>12943</v>
      </c>
      <c r="E19" s="130" t="n">
        <v>-17.4448271463197</v>
      </c>
      <c r="F19" s="130" t="n">
        <v>1.75165786980647</v>
      </c>
      <c r="G19" s="129" t="n">
        <v>20095</v>
      </c>
      <c r="H19" s="130" t="n">
        <v>3.31088375918976</v>
      </c>
      <c r="I19" s="129" t="n">
        <v>35290</v>
      </c>
      <c r="J19" s="130" t="n">
        <v>-7.31937915276939</v>
      </c>
      <c r="K19" s="130" t="n">
        <v>1.75615824832048</v>
      </c>
    </row>
    <row r="20" s="89" customFormat="true" ht="8.25" hidden="false" customHeight="false" outlineLevel="0" collapsed="false">
      <c r="A20" s="146" t="s">
        <v>304</v>
      </c>
      <c r="B20" s="129" t="n">
        <v>793</v>
      </c>
      <c r="C20" s="130" t="n">
        <v>-4.6875</v>
      </c>
      <c r="D20" s="129" t="n">
        <v>1433</v>
      </c>
      <c r="E20" s="130" t="n">
        <v>-28.7064676616915</v>
      </c>
      <c r="F20" s="130" t="n">
        <v>1.80706179066835</v>
      </c>
      <c r="G20" s="129" t="n">
        <v>2075</v>
      </c>
      <c r="H20" s="130" t="n">
        <v>-14.3270024772915</v>
      </c>
      <c r="I20" s="129" t="n">
        <v>3766</v>
      </c>
      <c r="J20" s="130" t="n">
        <v>-25.4995054401583</v>
      </c>
      <c r="K20" s="130" t="n">
        <v>1.81493975903614</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835</v>
      </c>
      <c r="C22" s="124" t="n">
        <v>-8.25471698113208</v>
      </c>
      <c r="D22" s="123" t="n">
        <v>9191</v>
      </c>
      <c r="E22" s="124" t="n">
        <v>-20.917225950783</v>
      </c>
      <c r="F22" s="124" t="n">
        <v>1.5751499571551</v>
      </c>
      <c r="G22" s="123" t="n">
        <v>16142</v>
      </c>
      <c r="H22" s="124" t="n">
        <v>1.68829532568981</v>
      </c>
      <c r="I22" s="123" t="n">
        <v>25587</v>
      </c>
      <c r="J22" s="124" t="n">
        <v>-13.743932038835</v>
      </c>
      <c r="K22" s="124" t="n">
        <v>1.58511956387065</v>
      </c>
    </row>
    <row r="23" s="125" customFormat="true" ht="8.25" hidden="false" customHeight="false" outlineLevel="0" collapsed="false">
      <c r="A23" s="154" t="s">
        <v>401</v>
      </c>
      <c r="B23" s="129" t="n">
        <v>5173</v>
      </c>
      <c r="C23" s="130" t="n">
        <v>-10.144172311968</v>
      </c>
      <c r="D23" s="129" t="n">
        <v>8151</v>
      </c>
      <c r="E23" s="130" t="n">
        <v>-17.5500708072021</v>
      </c>
      <c r="F23" s="130" t="n">
        <v>1.57568142277209</v>
      </c>
      <c r="G23" s="129" t="n">
        <v>14481</v>
      </c>
      <c r="H23" s="130" t="n">
        <v>1.79249261914804</v>
      </c>
      <c r="I23" s="129" t="n">
        <v>23020</v>
      </c>
      <c r="J23" s="130" t="n">
        <v>-10.2569100619859</v>
      </c>
      <c r="K23" s="130" t="n">
        <v>1.58966922173883</v>
      </c>
    </row>
    <row r="24" s="125" customFormat="true" ht="8.25" hidden="false" customHeight="false" outlineLevel="0" collapsed="false">
      <c r="A24" s="154" t="s">
        <v>402</v>
      </c>
      <c r="B24" s="129" t="n">
        <v>662</v>
      </c>
      <c r="C24" s="130" t="n">
        <v>9.78441127694859</v>
      </c>
      <c r="D24" s="129" t="n">
        <v>1040</v>
      </c>
      <c r="E24" s="130" t="n">
        <v>-40.0921658986175</v>
      </c>
      <c r="F24" s="130" t="n">
        <v>1.57099697885196</v>
      </c>
      <c r="G24" s="129" t="n">
        <v>1661</v>
      </c>
      <c r="H24" s="130" t="n">
        <v>0.788834951456309</v>
      </c>
      <c r="I24" s="129" t="n">
        <v>2567</v>
      </c>
      <c r="J24" s="130" t="n">
        <v>-36.0328930974333</v>
      </c>
      <c r="K24" s="130" t="n">
        <v>1.54545454545455</v>
      </c>
    </row>
    <row r="25" s="89" customFormat="true" ht="11.1" hidden="false" customHeight="true" outlineLevel="0" collapsed="false">
      <c r="A25" s="151" t="s">
        <v>107</v>
      </c>
      <c r="B25" s="123" t="n">
        <v>518</v>
      </c>
      <c r="C25" s="124" t="n">
        <v>-8.48056537102474</v>
      </c>
      <c r="D25" s="123" t="n">
        <v>887</v>
      </c>
      <c r="E25" s="124" t="n">
        <v>-3.16593886462883</v>
      </c>
      <c r="F25" s="124" t="n">
        <v>1.71235521235521</v>
      </c>
      <c r="G25" s="123" t="n">
        <v>1286</v>
      </c>
      <c r="H25" s="124" t="n">
        <v>-13.2838840188806</v>
      </c>
      <c r="I25" s="123" t="n">
        <v>2164</v>
      </c>
      <c r="J25" s="124" t="n">
        <v>-6.07638888888889</v>
      </c>
      <c r="K25" s="124" t="n">
        <v>1.68273716951789</v>
      </c>
    </row>
    <row r="26" s="89" customFormat="true" ht="8.25" hidden="false" customHeight="false" outlineLevel="0" collapsed="false">
      <c r="A26" s="154" t="s">
        <v>401</v>
      </c>
      <c r="B26" s="129" t="n">
        <v>500</v>
      </c>
      <c r="C26" s="130" t="n">
        <v>-8.25688073394495</v>
      </c>
      <c r="D26" s="129" t="n">
        <v>867</v>
      </c>
      <c r="E26" s="130" t="n">
        <v>-2.91153415453528</v>
      </c>
      <c r="F26" s="130" t="n">
        <v>1.734</v>
      </c>
      <c r="G26" s="129" t="n">
        <v>1210</v>
      </c>
      <c r="H26" s="130" t="n">
        <v>-14.4271570014144</v>
      </c>
      <c r="I26" s="129" t="n">
        <v>2077</v>
      </c>
      <c r="J26" s="130" t="n">
        <v>-5.80498866213152</v>
      </c>
      <c r="K26" s="130" t="n">
        <v>1.71652892561983</v>
      </c>
    </row>
    <row r="27" s="89" customFormat="true" ht="8.25" hidden="false" customHeight="false" outlineLevel="0" collapsed="false">
      <c r="A27" s="154" t="s">
        <v>402</v>
      </c>
      <c r="B27" s="129" t="n">
        <v>18</v>
      </c>
      <c r="C27" s="130" t="n">
        <v>-14.2857142857143</v>
      </c>
      <c r="D27" s="129" t="n">
        <v>20</v>
      </c>
      <c r="E27" s="130" t="n">
        <v>-13.0434782608696</v>
      </c>
      <c r="F27" s="130" t="n">
        <v>1.11111111111111</v>
      </c>
      <c r="G27" s="129" t="n">
        <v>76</v>
      </c>
      <c r="H27" s="130" t="n">
        <v>10.1449275362319</v>
      </c>
      <c r="I27" s="129" t="n">
        <v>87</v>
      </c>
      <c r="J27" s="130" t="n">
        <v>-12.1212121212121</v>
      </c>
      <c r="K27" s="130" t="n">
        <v>1.14473684210526</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3606</v>
      </c>
      <c r="C29" s="124" t="n">
        <v>-0.809214842895671</v>
      </c>
      <c r="D29" s="123" t="n">
        <v>22625</v>
      </c>
      <c r="E29" s="124" t="n">
        <v>1.31201862797779</v>
      </c>
      <c r="F29" s="124" t="n">
        <v>1.66286932235778</v>
      </c>
      <c r="G29" s="123" t="n">
        <v>35294</v>
      </c>
      <c r="H29" s="124" t="n">
        <v>4.74240265906933</v>
      </c>
      <c r="I29" s="123" t="n">
        <v>57047</v>
      </c>
      <c r="J29" s="124" t="n">
        <v>3.9372517581897</v>
      </c>
      <c r="K29" s="124" t="n">
        <v>1.61633705445685</v>
      </c>
    </row>
    <row r="30" s="89" customFormat="true" ht="8.25" hidden="false" customHeight="false" outlineLevel="0" collapsed="false">
      <c r="A30" s="146" t="s">
        <v>303</v>
      </c>
      <c r="B30" s="129" t="n">
        <v>11507</v>
      </c>
      <c r="C30" s="130" t="n">
        <v>-2.39206039528374</v>
      </c>
      <c r="D30" s="129" t="n">
        <v>18878</v>
      </c>
      <c r="E30" s="130" t="n">
        <v>0.175112762005838</v>
      </c>
      <c r="F30" s="130" t="n">
        <v>1.64056661162771</v>
      </c>
      <c r="G30" s="129" t="n">
        <v>30098</v>
      </c>
      <c r="H30" s="130" t="n">
        <v>3.59330901080746</v>
      </c>
      <c r="I30" s="129" t="n">
        <v>48038</v>
      </c>
      <c r="J30" s="130" t="n">
        <v>3.33419377043538</v>
      </c>
      <c r="K30" s="130" t="n">
        <v>1.59605289387999</v>
      </c>
    </row>
    <row r="31" s="89" customFormat="true" ht="8.25" hidden="false" customHeight="false" outlineLevel="0" collapsed="false">
      <c r="A31" s="146" t="s">
        <v>304</v>
      </c>
      <c r="B31" s="129" t="n">
        <v>2099</v>
      </c>
      <c r="C31" s="130" t="n">
        <v>8.86929460580913</v>
      </c>
      <c r="D31" s="129" t="n">
        <v>3747</v>
      </c>
      <c r="E31" s="130" t="n">
        <v>7.45626613134499</v>
      </c>
      <c r="F31" s="130" t="n">
        <v>1.78513577894235</v>
      </c>
      <c r="G31" s="129" t="n">
        <v>5196</v>
      </c>
      <c r="H31" s="130" t="n">
        <v>11.9345109866437</v>
      </c>
      <c r="I31" s="129" t="n">
        <v>9009</v>
      </c>
      <c r="J31" s="130" t="n">
        <v>7.27554179566563</v>
      </c>
      <c r="K31" s="130" t="n">
        <v>1.7338337182448</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9877</v>
      </c>
      <c r="C33" s="124" t="n">
        <v>-2.47827804107425</v>
      </c>
      <c r="D33" s="123" t="n">
        <v>15665</v>
      </c>
      <c r="E33" s="124" t="n">
        <v>-2.68977512734502</v>
      </c>
      <c r="F33" s="124" t="n">
        <v>1.58600789713476</v>
      </c>
      <c r="G33" s="123" t="n">
        <v>25472</v>
      </c>
      <c r="H33" s="124" t="n">
        <v>3.27184269207379</v>
      </c>
      <c r="I33" s="123" t="n">
        <v>39217</v>
      </c>
      <c r="J33" s="124" t="n">
        <v>0.535787530762917</v>
      </c>
      <c r="K33" s="124" t="n">
        <v>1.53961212311558</v>
      </c>
    </row>
    <row r="34" s="125" customFormat="true" ht="8.25" hidden="false" customHeight="false" outlineLevel="0" collapsed="false">
      <c r="A34" s="154" t="s">
        <v>401</v>
      </c>
      <c r="B34" s="129" t="n">
        <v>7973</v>
      </c>
      <c r="C34" s="130" t="n">
        <v>-5.39867109634551</v>
      </c>
      <c r="D34" s="129" t="n">
        <v>12448</v>
      </c>
      <c r="E34" s="130" t="n">
        <v>-5.1219512195122</v>
      </c>
      <c r="F34" s="130" t="n">
        <v>1.56126928383294</v>
      </c>
      <c r="G34" s="129" t="n">
        <v>20797</v>
      </c>
      <c r="H34" s="130" t="n">
        <v>1.31534077069226</v>
      </c>
      <c r="I34" s="129" t="n">
        <v>31604</v>
      </c>
      <c r="J34" s="130" t="n">
        <v>-1.05197244834064</v>
      </c>
      <c r="K34" s="130" t="n">
        <v>1.51964225609463</v>
      </c>
    </row>
    <row r="35" s="125" customFormat="true" ht="8.25" hidden="false" customHeight="false" outlineLevel="0" collapsed="false">
      <c r="A35" s="154" t="s">
        <v>402</v>
      </c>
      <c r="B35" s="129" t="n">
        <v>1904</v>
      </c>
      <c r="C35" s="130" t="n">
        <v>12</v>
      </c>
      <c r="D35" s="129" t="n">
        <v>3217</v>
      </c>
      <c r="E35" s="130" t="n">
        <v>8.025520483546</v>
      </c>
      <c r="F35" s="130" t="n">
        <v>1.68960084033613</v>
      </c>
      <c r="G35" s="129" t="n">
        <v>4675</v>
      </c>
      <c r="H35" s="130" t="n">
        <v>12.9772837119381</v>
      </c>
      <c r="I35" s="129" t="n">
        <v>7613</v>
      </c>
      <c r="J35" s="130" t="n">
        <v>7.71080928126769</v>
      </c>
      <c r="K35" s="130" t="n">
        <v>1.62844919786096</v>
      </c>
    </row>
    <row r="36" s="89" customFormat="true" ht="11.1" hidden="false" customHeight="true" outlineLevel="0" collapsed="false">
      <c r="A36" s="151" t="s">
        <v>107</v>
      </c>
      <c r="B36" s="123" t="n">
        <v>1421</v>
      </c>
      <c r="C36" s="124" t="n">
        <v>3.12046444121916</v>
      </c>
      <c r="D36" s="123" t="n">
        <v>2583</v>
      </c>
      <c r="E36" s="124" t="n">
        <v>11.2882378285222</v>
      </c>
      <c r="F36" s="124" t="n">
        <v>1.81773399014778</v>
      </c>
      <c r="G36" s="123" t="n">
        <v>3523</v>
      </c>
      <c r="H36" s="124" t="n">
        <v>-0.141723356009067</v>
      </c>
      <c r="I36" s="123" t="n">
        <v>6301</v>
      </c>
      <c r="J36" s="124" t="n">
        <v>2.05701328150307</v>
      </c>
      <c r="K36" s="124" t="n">
        <v>1.78853250070962</v>
      </c>
    </row>
    <row r="37" s="89" customFormat="true" ht="8.25" hidden="false" customHeight="false" outlineLevel="0" collapsed="false">
      <c r="A37" s="154" t="s">
        <v>401</v>
      </c>
      <c r="B37" s="129" t="n">
        <v>1344</v>
      </c>
      <c r="C37" s="130" t="n">
        <v>6.49762282091918</v>
      </c>
      <c r="D37" s="129" t="n">
        <v>2372</v>
      </c>
      <c r="E37" s="130" t="n">
        <v>15.2575315840622</v>
      </c>
      <c r="F37" s="130" t="n">
        <v>1.76488095238095</v>
      </c>
      <c r="G37" s="129" t="n">
        <v>3339</v>
      </c>
      <c r="H37" s="130" t="n">
        <v>2.04767726161369</v>
      </c>
      <c r="I37" s="129" t="n">
        <v>5769</v>
      </c>
      <c r="J37" s="130" t="n">
        <v>4.49193986596632</v>
      </c>
      <c r="K37" s="130" t="n">
        <v>1.7277628032345</v>
      </c>
    </row>
    <row r="38" s="89" customFormat="true" ht="8.25" hidden="false" customHeight="false" outlineLevel="0" collapsed="false">
      <c r="A38" s="154" t="s">
        <v>402</v>
      </c>
      <c r="B38" s="129" t="n">
        <v>77</v>
      </c>
      <c r="C38" s="130" t="n">
        <v>-33.6206896551724</v>
      </c>
      <c r="D38" s="129" t="n">
        <v>211</v>
      </c>
      <c r="E38" s="130" t="n">
        <v>-19.7718631178707</v>
      </c>
      <c r="F38" s="130" t="n">
        <v>2.74025974025974</v>
      </c>
      <c r="G38" s="129" t="n">
        <v>184</v>
      </c>
      <c r="H38" s="130" t="n">
        <v>-28.125</v>
      </c>
      <c r="I38" s="129" t="n">
        <v>532</v>
      </c>
      <c r="J38" s="130" t="n">
        <v>-18.5298621745789</v>
      </c>
      <c r="K38" s="130" t="n">
        <v>2.89130434782609</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7340</v>
      </c>
      <c r="C40" s="124" t="n">
        <v>12.9578331794398</v>
      </c>
      <c r="D40" s="123" t="n">
        <v>18366</v>
      </c>
      <c r="E40" s="124" t="n">
        <v>26.3483764446891</v>
      </c>
      <c r="F40" s="124" t="n">
        <v>2.50217983651226</v>
      </c>
      <c r="G40" s="123" t="n">
        <v>20078</v>
      </c>
      <c r="H40" s="124" t="n">
        <v>-0.564580031695726</v>
      </c>
      <c r="I40" s="123" t="n">
        <v>53732</v>
      </c>
      <c r="J40" s="124" t="n">
        <v>4.56544584127973</v>
      </c>
      <c r="K40" s="124" t="n">
        <v>2.67616296443869</v>
      </c>
    </row>
    <row r="41" s="89" customFormat="true" ht="8.25" hidden="false" customHeight="false" outlineLevel="0" collapsed="false">
      <c r="A41" s="146" t="s">
        <v>303</v>
      </c>
      <c r="B41" s="129" t="n">
        <v>7012</v>
      </c>
      <c r="C41" s="130" t="n">
        <v>11.3369323594792</v>
      </c>
      <c r="D41" s="129" t="n">
        <v>17370</v>
      </c>
      <c r="E41" s="130" t="n">
        <v>25.3337181614835</v>
      </c>
      <c r="F41" s="130" t="n">
        <v>2.47718197375927</v>
      </c>
      <c r="G41" s="129" t="n">
        <v>19427</v>
      </c>
      <c r="H41" s="130" t="n">
        <v>-1.22031829968984</v>
      </c>
      <c r="I41" s="129" t="n">
        <v>51327</v>
      </c>
      <c r="J41" s="130" t="n">
        <v>3.52568627846468</v>
      </c>
      <c r="K41" s="130" t="n">
        <v>2.64204457713492</v>
      </c>
    </row>
    <row r="42" s="89" customFormat="true" ht="8.25" hidden="false" customHeight="false" outlineLevel="0" collapsed="false">
      <c r="A42" s="146" t="s">
        <v>304</v>
      </c>
      <c r="B42" s="129" t="n">
        <v>328</v>
      </c>
      <c r="C42" s="130" t="n">
        <v>64</v>
      </c>
      <c r="D42" s="129" t="n">
        <v>996</v>
      </c>
      <c r="E42" s="130" t="n">
        <v>47.1196454948301</v>
      </c>
      <c r="F42" s="130" t="n">
        <v>3.03658536585366</v>
      </c>
      <c r="G42" s="129" t="n">
        <v>651</v>
      </c>
      <c r="H42" s="130" t="n">
        <v>24</v>
      </c>
      <c r="I42" s="129" t="n">
        <v>2405</v>
      </c>
      <c r="J42" s="130" t="n">
        <v>33.0935251798561</v>
      </c>
      <c r="K42" s="130" t="n">
        <v>3.6943164362519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876</v>
      </c>
      <c r="C44" s="124" t="n">
        <v>13.5590421139554</v>
      </c>
      <c r="D44" s="123" t="n">
        <v>17299</v>
      </c>
      <c r="E44" s="124" t="n">
        <v>28.5406449695348</v>
      </c>
      <c r="F44" s="124" t="n">
        <v>2.51585223967423</v>
      </c>
      <c r="G44" s="123" t="n">
        <v>18793</v>
      </c>
      <c r="H44" s="124" t="n">
        <v>-0.0372340425531945</v>
      </c>
      <c r="I44" s="123" t="n">
        <v>50489</v>
      </c>
      <c r="J44" s="124" t="n">
        <v>6.72402130717849</v>
      </c>
      <c r="K44" s="124" t="n">
        <v>2.68658543074549</v>
      </c>
    </row>
    <row r="45" s="125" customFormat="true" ht="8.25" hidden="false" customHeight="false" outlineLevel="0" collapsed="false">
      <c r="A45" s="154" t="s">
        <v>401</v>
      </c>
      <c r="B45" s="129" t="n">
        <v>6554</v>
      </c>
      <c r="C45" s="130" t="n">
        <v>11.8811881188119</v>
      </c>
      <c r="D45" s="129" t="n">
        <v>16313</v>
      </c>
      <c r="E45" s="130" t="n">
        <v>27.5150472914875</v>
      </c>
      <c r="F45" s="130" t="n">
        <v>2.48901434238633</v>
      </c>
      <c r="G45" s="129" t="n">
        <v>18154</v>
      </c>
      <c r="H45" s="130" t="n">
        <v>-0.727292612238202</v>
      </c>
      <c r="I45" s="129" t="n">
        <v>48104</v>
      </c>
      <c r="J45" s="130" t="n">
        <v>5.56299238517413</v>
      </c>
      <c r="K45" s="130" t="n">
        <v>2.64977415445632</v>
      </c>
    </row>
    <row r="46" s="125" customFormat="true" ht="8.25" hidden="false" customHeight="false" outlineLevel="0" collapsed="false">
      <c r="A46" s="154" t="s">
        <v>402</v>
      </c>
      <c r="B46" s="129" t="n">
        <v>322</v>
      </c>
      <c r="C46" s="130" t="n">
        <v>63.4517766497462</v>
      </c>
      <c r="D46" s="129" t="n">
        <v>986</v>
      </c>
      <c r="E46" s="130" t="n">
        <v>48.2706766917293</v>
      </c>
      <c r="F46" s="130" t="n">
        <v>3.06211180124224</v>
      </c>
      <c r="G46" s="129" t="n">
        <v>639</v>
      </c>
      <c r="H46" s="130" t="n">
        <v>24.5614035087719</v>
      </c>
      <c r="I46" s="129" t="n">
        <v>2385</v>
      </c>
      <c r="J46" s="130" t="n">
        <v>37.1477860839563</v>
      </c>
      <c r="K46" s="130" t="n">
        <v>3.73239436619718</v>
      </c>
    </row>
    <row r="47" s="89" customFormat="true" ht="11.1" hidden="false" customHeight="true" outlineLevel="0" collapsed="false">
      <c r="A47" s="151" t="s">
        <v>107</v>
      </c>
      <c r="B47" s="123" t="n">
        <v>162</v>
      </c>
      <c r="C47" s="124" t="n">
        <v>32.7868852459016</v>
      </c>
      <c r="D47" s="123" t="n">
        <v>403</v>
      </c>
      <c r="E47" s="124" t="n">
        <v>46.0144927536232</v>
      </c>
      <c r="F47" s="124" t="n">
        <v>2.48765432098765</v>
      </c>
      <c r="G47" s="123" t="n">
        <v>551</v>
      </c>
      <c r="H47" s="124" t="n">
        <v>17.7350427350427</v>
      </c>
      <c r="I47" s="123" t="n">
        <v>1586</v>
      </c>
      <c r="J47" s="124" t="n">
        <v>19.3378480060196</v>
      </c>
      <c r="K47" s="124" t="n">
        <v>2.87840290381125</v>
      </c>
    </row>
    <row r="48" s="89" customFormat="true" ht="8.25" hidden="false" customHeight="false" outlineLevel="0" collapsed="false">
      <c r="A48" s="154" t="s">
        <v>401</v>
      </c>
      <c r="B48" s="129" t="n">
        <v>162</v>
      </c>
      <c r="C48" s="130" t="n">
        <v>32.7868852459016</v>
      </c>
      <c r="D48" s="129" t="n">
        <v>403</v>
      </c>
      <c r="E48" s="130" t="n">
        <v>46.0144927536232</v>
      </c>
      <c r="F48" s="130" t="n">
        <v>2.48765432098765</v>
      </c>
      <c r="G48" s="129" t="n">
        <v>548</v>
      </c>
      <c r="H48" s="130" t="n">
        <v>17.0940170940171</v>
      </c>
      <c r="I48" s="129" t="n">
        <v>1580</v>
      </c>
      <c r="J48" s="130" t="n">
        <v>18.8863807373965</v>
      </c>
      <c r="K48" s="130" t="n">
        <v>2.88321167883212</v>
      </c>
    </row>
    <row r="49" s="89" customFormat="true" ht="8.25" hidden="false" customHeight="false" outlineLevel="0" collapsed="false">
      <c r="A49" s="154" t="s">
        <v>402</v>
      </c>
      <c r="B49" s="129" t="n">
        <v>0</v>
      </c>
      <c r="C49" s="130" t="n">
        <v>0</v>
      </c>
      <c r="D49" s="129" t="n">
        <v>0</v>
      </c>
      <c r="E49" s="130" t="n">
        <v>0</v>
      </c>
      <c r="F49" s="130" t="n">
        <v>0</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26787</v>
      </c>
      <c r="C51" s="124" t="n">
        <v>11.2186007888727</v>
      </c>
      <c r="D51" s="123" t="n">
        <v>49337</v>
      </c>
      <c r="E51" s="124" t="n">
        <v>17.5250119104335</v>
      </c>
      <c r="F51" s="124" t="n">
        <v>1.84182625900623</v>
      </c>
      <c r="G51" s="123" t="n">
        <v>56935</v>
      </c>
      <c r="H51" s="124" t="n">
        <v>10.8418019701748</v>
      </c>
      <c r="I51" s="123" t="n">
        <v>102113</v>
      </c>
      <c r="J51" s="124" t="n">
        <v>13.8472344553087</v>
      </c>
      <c r="K51" s="124" t="n">
        <v>1.79350136120137</v>
      </c>
    </row>
    <row r="52" s="89" customFormat="true" ht="8.25" hidden="false" customHeight="false" outlineLevel="0" collapsed="false">
      <c r="A52" s="146" t="s">
        <v>303</v>
      </c>
      <c r="B52" s="129" t="n">
        <v>25002</v>
      </c>
      <c r="C52" s="130" t="n">
        <v>12.5303807723467</v>
      </c>
      <c r="D52" s="129" t="n">
        <v>46338</v>
      </c>
      <c r="E52" s="130" t="n">
        <v>19.6807686347435</v>
      </c>
      <c r="F52" s="130" t="n">
        <v>1.85337173026158</v>
      </c>
      <c r="G52" s="129" t="n">
        <v>52633</v>
      </c>
      <c r="H52" s="130" t="n">
        <v>10.5062042033215</v>
      </c>
      <c r="I52" s="129" t="n">
        <v>94782</v>
      </c>
      <c r="J52" s="130" t="n">
        <v>14.1993084087377</v>
      </c>
      <c r="K52" s="130" t="n">
        <v>1.80080937814679</v>
      </c>
    </row>
    <row r="53" s="89" customFormat="true" ht="8.25" hidden="false" customHeight="false" outlineLevel="0" collapsed="false">
      <c r="A53" s="146" t="s">
        <v>304</v>
      </c>
      <c r="B53" s="129" t="n">
        <v>1785</v>
      </c>
      <c r="C53" s="130" t="n">
        <v>-4.39207284413497</v>
      </c>
      <c r="D53" s="129" t="n">
        <v>2999</v>
      </c>
      <c r="E53" s="130" t="n">
        <v>-8.06253832004904</v>
      </c>
      <c r="F53" s="130" t="n">
        <v>1.68011204481793</v>
      </c>
      <c r="G53" s="129" t="n">
        <v>4302</v>
      </c>
      <c r="H53" s="130" t="n">
        <v>15.1190794755151</v>
      </c>
      <c r="I53" s="129" t="n">
        <v>7331</v>
      </c>
      <c r="J53" s="130" t="n">
        <v>9.48327359617682</v>
      </c>
      <c r="K53" s="130" t="n">
        <v>1.70409112040911</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8075</v>
      </c>
      <c r="C55" s="124" t="n">
        <v>15.0467825090701</v>
      </c>
      <c r="D55" s="123" t="n">
        <v>33087</v>
      </c>
      <c r="E55" s="124" t="n">
        <v>23.8378621154278</v>
      </c>
      <c r="F55" s="124" t="n">
        <v>1.83053941908714</v>
      </c>
      <c r="G55" s="123" t="n">
        <v>37553</v>
      </c>
      <c r="H55" s="124" t="n">
        <v>11.4630019886617</v>
      </c>
      <c r="I55" s="123" t="n">
        <v>66706</v>
      </c>
      <c r="J55" s="124" t="n">
        <v>15.0877314056003</v>
      </c>
      <c r="K55" s="124" t="n">
        <v>1.77631613985567</v>
      </c>
    </row>
    <row r="56" s="125" customFormat="true" ht="8.25" hidden="false" customHeight="false" outlineLevel="0" collapsed="false">
      <c r="A56" s="154" t="s">
        <v>401</v>
      </c>
      <c r="B56" s="129" t="n">
        <v>16660</v>
      </c>
      <c r="C56" s="130" t="n">
        <v>16.1785216178522</v>
      </c>
      <c r="D56" s="129" t="n">
        <v>30774</v>
      </c>
      <c r="E56" s="130" t="n">
        <v>26.1643161692358</v>
      </c>
      <c r="F56" s="130" t="n">
        <v>1.84717887154862</v>
      </c>
      <c r="G56" s="129" t="n">
        <v>34339</v>
      </c>
      <c r="H56" s="130" t="n">
        <v>10.5569864777849</v>
      </c>
      <c r="I56" s="129" t="n">
        <v>61417</v>
      </c>
      <c r="J56" s="130" t="n">
        <v>15.250516044286</v>
      </c>
      <c r="K56" s="130" t="n">
        <v>1.78854946271004</v>
      </c>
    </row>
    <row r="57" s="125" customFormat="true" ht="8.25" hidden="false" customHeight="false" outlineLevel="0" collapsed="false">
      <c r="A57" s="154" t="s">
        <v>402</v>
      </c>
      <c r="B57" s="129" t="n">
        <v>1415</v>
      </c>
      <c r="C57" s="130" t="n">
        <v>3.20933625091175</v>
      </c>
      <c r="D57" s="129" t="n">
        <v>2313</v>
      </c>
      <c r="E57" s="130" t="n">
        <v>-0.558899398108338</v>
      </c>
      <c r="F57" s="130" t="n">
        <v>1.63462897526502</v>
      </c>
      <c r="G57" s="129" t="n">
        <v>3214</v>
      </c>
      <c r="H57" s="130" t="n">
        <v>22.1588749524896</v>
      </c>
      <c r="I57" s="129" t="n">
        <v>5289</v>
      </c>
      <c r="J57" s="130" t="n">
        <v>13.2305716120745</v>
      </c>
      <c r="K57" s="130" t="n">
        <v>1.64561294337274</v>
      </c>
    </row>
    <row r="58" s="89" customFormat="true" ht="11.1" hidden="false" customHeight="true" outlineLevel="0" collapsed="false">
      <c r="A58" s="151" t="s">
        <v>107</v>
      </c>
      <c r="B58" s="123" t="n">
        <v>289</v>
      </c>
      <c r="C58" s="124" t="n">
        <v>6.64206642066421</v>
      </c>
      <c r="D58" s="123" t="n">
        <v>408</v>
      </c>
      <c r="E58" s="124" t="n">
        <v>-15</v>
      </c>
      <c r="F58" s="124" t="n">
        <v>1.41176470588235</v>
      </c>
      <c r="G58" s="123" t="n">
        <v>654</v>
      </c>
      <c r="H58" s="124" t="n">
        <v>9.73154362416108</v>
      </c>
      <c r="I58" s="123" t="n">
        <v>984</v>
      </c>
      <c r="J58" s="124" t="n">
        <v>-3.43473994111875</v>
      </c>
      <c r="K58" s="124" t="n">
        <v>1.5045871559633</v>
      </c>
    </row>
    <row r="59" s="89" customFormat="true" ht="8.25" hidden="false" customHeight="false" outlineLevel="0" collapsed="false">
      <c r="A59" s="154" t="s">
        <v>401</v>
      </c>
      <c r="B59" s="129" t="n">
        <v>263</v>
      </c>
      <c r="C59" s="130" t="n">
        <v>-0.754716981132077</v>
      </c>
      <c r="D59" s="129" t="n">
        <v>376</v>
      </c>
      <c r="E59" s="130" t="n">
        <v>-20.6751054852321</v>
      </c>
      <c r="F59" s="130" t="n">
        <v>1.42965779467681</v>
      </c>
      <c r="G59" s="129" t="n">
        <v>603</v>
      </c>
      <c r="H59" s="130" t="n">
        <v>4.50606585788562</v>
      </c>
      <c r="I59" s="129" t="n">
        <v>921</v>
      </c>
      <c r="J59" s="130" t="n">
        <v>-7.53012048192771</v>
      </c>
      <c r="K59" s="130" t="n">
        <v>1.5273631840796</v>
      </c>
    </row>
    <row r="60" s="89" customFormat="true" ht="8.25" hidden="false" customHeight="false" outlineLevel="0" collapsed="false">
      <c r="A60" s="154" t="s">
        <v>402</v>
      </c>
      <c r="B60" s="129" t="n">
        <v>26</v>
      </c>
      <c r="C60" s="134" t="s">
        <v>25</v>
      </c>
      <c r="D60" s="129" t="n">
        <v>32</v>
      </c>
      <c r="E60" s="134" t="s">
        <v>25</v>
      </c>
      <c r="F60" s="130" t="n">
        <v>1.23076923076923</v>
      </c>
      <c r="G60" s="129" t="n">
        <v>51</v>
      </c>
      <c r="H60" s="130" t="n">
        <v>168.421052631579</v>
      </c>
      <c r="I60" s="129" t="n">
        <v>63</v>
      </c>
      <c r="J60" s="130" t="n">
        <v>173.913043478261</v>
      </c>
      <c r="K60" s="130" t="n">
        <v>1.23529411764706</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3019</v>
      </c>
      <c r="C62" s="124" t="n">
        <v>-0.610733643789601</v>
      </c>
      <c r="D62" s="123" t="n">
        <v>23421</v>
      </c>
      <c r="E62" s="124" t="n">
        <v>9.26012315730547</v>
      </c>
      <c r="F62" s="124" t="n">
        <v>1.79898609724249</v>
      </c>
      <c r="G62" s="123" t="n">
        <v>31587</v>
      </c>
      <c r="H62" s="124" t="n">
        <v>1.15608787548838</v>
      </c>
      <c r="I62" s="123" t="n">
        <v>55006</v>
      </c>
      <c r="J62" s="124" t="n">
        <v>2.67868809617144</v>
      </c>
      <c r="K62" s="124" t="n">
        <v>1.74141260645202</v>
      </c>
    </row>
    <row r="63" s="89" customFormat="true" ht="8.25" hidden="false" customHeight="false" outlineLevel="0" collapsed="false">
      <c r="A63" s="146" t="s">
        <v>303</v>
      </c>
      <c r="B63" s="129" t="n">
        <v>12071</v>
      </c>
      <c r="C63" s="130" t="n">
        <v>0</v>
      </c>
      <c r="D63" s="129" t="n">
        <v>21617</v>
      </c>
      <c r="E63" s="130" t="n">
        <v>10.9417500641519</v>
      </c>
      <c r="F63" s="130" t="n">
        <v>1.79082097589264</v>
      </c>
      <c r="G63" s="129" t="n">
        <v>29067</v>
      </c>
      <c r="H63" s="130" t="n">
        <v>0.654477456887591</v>
      </c>
      <c r="I63" s="129" t="n">
        <v>49780</v>
      </c>
      <c r="J63" s="130" t="n">
        <v>2.46171579120698</v>
      </c>
      <c r="K63" s="130" t="n">
        <v>1.71259503904772</v>
      </c>
    </row>
    <row r="64" s="89" customFormat="true" ht="8.25" hidden="false" customHeight="false" outlineLevel="0" collapsed="false">
      <c r="A64" s="146" t="s">
        <v>304</v>
      </c>
      <c r="B64" s="129" t="n">
        <v>948</v>
      </c>
      <c r="C64" s="130" t="n">
        <v>-7.78210116731518</v>
      </c>
      <c r="D64" s="129" t="n">
        <v>1804</v>
      </c>
      <c r="E64" s="130" t="n">
        <v>-7.53459764223476</v>
      </c>
      <c r="F64" s="130" t="n">
        <v>1.90295358649789</v>
      </c>
      <c r="G64" s="129" t="n">
        <v>2520</v>
      </c>
      <c r="H64" s="130" t="n">
        <v>7.32538330494037</v>
      </c>
      <c r="I64" s="129" t="n">
        <v>5226</v>
      </c>
      <c r="J64" s="130" t="n">
        <v>4.79246039703229</v>
      </c>
      <c r="K64" s="130" t="n">
        <v>2.07380952380952</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0811</v>
      </c>
      <c r="C66" s="124" t="n">
        <v>3.32600592564275</v>
      </c>
      <c r="D66" s="123" t="n">
        <v>18831</v>
      </c>
      <c r="E66" s="124" t="n">
        <v>11.261447562777</v>
      </c>
      <c r="F66" s="124" t="n">
        <v>1.74183701785219</v>
      </c>
      <c r="G66" s="123" t="n">
        <v>26301</v>
      </c>
      <c r="H66" s="124" t="n">
        <v>1.85895201580109</v>
      </c>
      <c r="I66" s="123" t="n">
        <v>44246</v>
      </c>
      <c r="J66" s="124" t="n">
        <v>3.21211131586928</v>
      </c>
      <c r="K66" s="124" t="n">
        <v>1.68229344891829</v>
      </c>
    </row>
    <row r="67" s="125" customFormat="true" ht="8.25" hidden="false" customHeight="false" outlineLevel="0" collapsed="false">
      <c r="A67" s="154" t="s">
        <v>401</v>
      </c>
      <c r="B67" s="129" t="n">
        <v>10013</v>
      </c>
      <c r="C67" s="130" t="n">
        <v>2.729044834308</v>
      </c>
      <c r="D67" s="129" t="n">
        <v>17492</v>
      </c>
      <c r="E67" s="130" t="n">
        <v>10.9687242276217</v>
      </c>
      <c r="F67" s="130" t="n">
        <v>1.74692899231</v>
      </c>
      <c r="G67" s="129" t="n">
        <v>24197</v>
      </c>
      <c r="H67" s="130" t="n">
        <v>0.862859524802005</v>
      </c>
      <c r="I67" s="129" t="n">
        <v>40648</v>
      </c>
      <c r="J67" s="130" t="n">
        <v>2.16402342473673</v>
      </c>
      <c r="K67" s="130" t="n">
        <v>1.67987767078563</v>
      </c>
    </row>
    <row r="68" s="125" customFormat="true" ht="8.25" hidden="false" customHeight="false" outlineLevel="0" collapsed="false">
      <c r="A68" s="154" t="s">
        <v>402</v>
      </c>
      <c r="B68" s="129" t="n">
        <v>798</v>
      </c>
      <c r="C68" s="130" t="n">
        <v>11.4525139664805</v>
      </c>
      <c r="D68" s="129" t="n">
        <v>1339</v>
      </c>
      <c r="E68" s="130" t="n">
        <v>15.2323580034423</v>
      </c>
      <c r="F68" s="130" t="n">
        <v>1.67794486215539</v>
      </c>
      <c r="G68" s="129" t="n">
        <v>2104</v>
      </c>
      <c r="H68" s="130" t="n">
        <v>14.9098853085745</v>
      </c>
      <c r="I68" s="129" t="n">
        <v>3598</v>
      </c>
      <c r="J68" s="130" t="n">
        <v>16.7423750811162</v>
      </c>
      <c r="K68" s="130" t="n">
        <v>1.71007604562738</v>
      </c>
    </row>
    <row r="69" s="89" customFormat="true" ht="11.1" hidden="false" customHeight="true" outlineLevel="0" collapsed="false">
      <c r="A69" s="151" t="s">
        <v>107</v>
      </c>
      <c r="B69" s="123" t="n">
        <v>242</v>
      </c>
      <c r="C69" s="124" t="n">
        <v>-2.81124497991968</v>
      </c>
      <c r="D69" s="123" t="n">
        <v>451</v>
      </c>
      <c r="E69" s="124" t="n">
        <v>6.6193853427896</v>
      </c>
      <c r="F69" s="124" t="n">
        <v>1.86363636363636</v>
      </c>
      <c r="G69" s="123" t="n">
        <v>577</v>
      </c>
      <c r="H69" s="124" t="n">
        <v>-11.6385911179173</v>
      </c>
      <c r="I69" s="123" t="n">
        <v>977</v>
      </c>
      <c r="J69" s="124" t="n">
        <v>-19.5222405271829</v>
      </c>
      <c r="K69" s="124" t="n">
        <v>1.69324090121317</v>
      </c>
    </row>
    <row r="70" s="89" customFormat="true" ht="8.25" hidden="false" customHeight="false" outlineLevel="0" collapsed="false">
      <c r="A70" s="154" t="s">
        <v>401</v>
      </c>
      <c r="B70" s="129" t="n">
        <v>241</v>
      </c>
      <c r="C70" s="130" t="n">
        <v>-3.21285140562249</v>
      </c>
      <c r="D70" s="129" t="n">
        <v>442</v>
      </c>
      <c r="E70" s="130" t="n">
        <v>4.49172576832152</v>
      </c>
      <c r="F70" s="130" t="n">
        <v>1.83402489626556</v>
      </c>
      <c r="G70" s="129" t="n">
        <v>576</v>
      </c>
      <c r="H70" s="130" t="n">
        <v>-11.791730474732</v>
      </c>
      <c r="I70" s="129" t="n">
        <v>968</v>
      </c>
      <c r="J70" s="130" t="n">
        <v>-20.2635914332784</v>
      </c>
      <c r="K70" s="130" t="n">
        <v>1.68055555555556</v>
      </c>
    </row>
    <row r="71" s="89" customFormat="true" ht="8.25" hidden="false" customHeight="false" outlineLevel="0" collapsed="false">
      <c r="A71" s="154" t="s">
        <v>402</v>
      </c>
      <c r="B71" s="129" t="n">
        <v>1</v>
      </c>
      <c r="C71" s="134" t="s">
        <v>25</v>
      </c>
      <c r="D71" s="129" t="n">
        <v>9</v>
      </c>
      <c r="E71" s="134" t="s">
        <v>25</v>
      </c>
      <c r="F71" s="130" t="n">
        <v>9</v>
      </c>
      <c r="G71" s="129" t="n">
        <v>1</v>
      </c>
      <c r="H71" s="134" t="s">
        <v>25</v>
      </c>
      <c r="I71" s="129" t="n">
        <v>9</v>
      </c>
      <c r="J71" s="134" t="s">
        <v>25</v>
      </c>
      <c r="K71" s="130" t="n">
        <v>9</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827</v>
      </c>
      <c r="C7" s="124" t="n">
        <v>-0.658571722576667</v>
      </c>
      <c r="D7" s="123" t="n">
        <v>9490</v>
      </c>
      <c r="E7" s="124" t="n">
        <v>3.62524568683119</v>
      </c>
      <c r="F7" s="124" t="n">
        <v>1.96602444582556</v>
      </c>
      <c r="G7" s="123" t="n">
        <v>13734</v>
      </c>
      <c r="H7" s="124" t="n">
        <v>1.30559858375747</v>
      </c>
      <c r="I7" s="123" t="n">
        <v>25858</v>
      </c>
      <c r="J7" s="124" t="n">
        <v>0.294779303389959</v>
      </c>
      <c r="K7" s="124" t="n">
        <v>1.88277268093782</v>
      </c>
    </row>
    <row r="8" s="89" customFormat="true" ht="8.25" hidden="false" customHeight="false" outlineLevel="0" collapsed="false">
      <c r="A8" s="146" t="s">
        <v>303</v>
      </c>
      <c r="B8" s="129" t="n">
        <v>4580</v>
      </c>
      <c r="C8" s="130" t="n">
        <v>1.70997113035754</v>
      </c>
      <c r="D8" s="129" t="n">
        <v>8827</v>
      </c>
      <c r="E8" s="130" t="n">
        <v>4.59770114942529</v>
      </c>
      <c r="F8" s="130" t="n">
        <v>1.92729257641921</v>
      </c>
      <c r="G8" s="129" t="n">
        <v>12970</v>
      </c>
      <c r="H8" s="130" t="n">
        <v>2.46484436719861</v>
      </c>
      <c r="I8" s="129" t="n">
        <v>24186</v>
      </c>
      <c r="J8" s="130" t="n">
        <v>1.38754977992035</v>
      </c>
      <c r="K8" s="130" t="n">
        <v>1.86476484194295</v>
      </c>
    </row>
    <row r="9" s="89" customFormat="true" ht="8.25" hidden="false" customHeight="false" outlineLevel="0" collapsed="false">
      <c r="A9" s="146" t="s">
        <v>304</v>
      </c>
      <c r="B9" s="129" t="n">
        <v>247</v>
      </c>
      <c r="C9" s="130" t="n">
        <v>-30.6179775280899</v>
      </c>
      <c r="D9" s="129" t="n">
        <v>663</v>
      </c>
      <c r="E9" s="130" t="n">
        <v>-7.78859527121001</v>
      </c>
      <c r="F9" s="130" t="n">
        <v>2.68421052631579</v>
      </c>
      <c r="G9" s="129" t="n">
        <v>764</v>
      </c>
      <c r="H9" s="130" t="n">
        <v>-15.0166852057842</v>
      </c>
      <c r="I9" s="129" t="n">
        <v>1672</v>
      </c>
      <c r="J9" s="130" t="n">
        <v>-13.2330046704722</v>
      </c>
      <c r="K9" s="130" t="n">
        <v>2.1884816753926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03</v>
      </c>
      <c r="C11" s="124" t="n">
        <v>-3.30337078651685</v>
      </c>
      <c r="D11" s="123" t="n">
        <v>8411</v>
      </c>
      <c r="E11" s="124" t="n">
        <v>3.16447933276095</v>
      </c>
      <c r="F11" s="124" t="n">
        <v>1.95468277945619</v>
      </c>
      <c r="G11" s="123" t="n">
        <v>12458</v>
      </c>
      <c r="H11" s="124" t="n">
        <v>1.24339699309223</v>
      </c>
      <c r="I11" s="123" t="n">
        <v>23389</v>
      </c>
      <c r="J11" s="124" t="n">
        <v>2.13983143368706</v>
      </c>
      <c r="K11" s="124" t="n">
        <v>1.87742815861294</v>
      </c>
    </row>
    <row r="12" s="125" customFormat="true" ht="8.25" hidden="false" customHeight="false" outlineLevel="0" collapsed="false">
      <c r="A12" s="154" t="s">
        <v>401</v>
      </c>
      <c r="B12" s="129" t="n">
        <v>4066</v>
      </c>
      <c r="C12" s="130" t="n">
        <v>-0.950060901339825</v>
      </c>
      <c r="D12" s="129" t="n">
        <v>7760</v>
      </c>
      <c r="E12" s="130" t="n">
        <v>4.02144772117963</v>
      </c>
      <c r="F12" s="130" t="n">
        <v>1.90850959173635</v>
      </c>
      <c r="G12" s="129" t="n">
        <v>11729</v>
      </c>
      <c r="H12" s="130" t="n">
        <v>2.38303072625699</v>
      </c>
      <c r="I12" s="129" t="n">
        <v>21869</v>
      </c>
      <c r="J12" s="130" t="n">
        <v>3.3164832049889</v>
      </c>
      <c r="K12" s="130" t="n">
        <v>1.86452382982351</v>
      </c>
    </row>
    <row r="13" s="125" customFormat="true" ht="8.25" hidden="false" customHeight="false" outlineLevel="0" collapsed="false">
      <c r="A13" s="154" t="s">
        <v>402</v>
      </c>
      <c r="B13" s="129" t="n">
        <v>237</v>
      </c>
      <c r="C13" s="130" t="n">
        <v>-31.304347826087</v>
      </c>
      <c r="D13" s="129" t="n">
        <v>651</v>
      </c>
      <c r="E13" s="130" t="n">
        <v>-6.06060606060606</v>
      </c>
      <c r="F13" s="130" t="n">
        <v>2.74683544303797</v>
      </c>
      <c r="G13" s="129" t="n">
        <v>729</v>
      </c>
      <c r="H13" s="130" t="n">
        <v>-14.1342756183746</v>
      </c>
      <c r="I13" s="129" t="n">
        <v>1520</v>
      </c>
      <c r="J13" s="130" t="n">
        <v>-12.2401847575058</v>
      </c>
      <c r="K13" s="130" t="n">
        <v>2.08504801097394</v>
      </c>
    </row>
    <row r="14" s="89" customFormat="true" ht="11.1" hidden="false" customHeight="true" outlineLevel="0" collapsed="false">
      <c r="A14" s="151" t="s">
        <v>107</v>
      </c>
      <c r="B14" s="123" t="n">
        <v>427</v>
      </c>
      <c r="C14" s="124" t="n">
        <v>18.6111111111111</v>
      </c>
      <c r="D14" s="123" t="n">
        <v>763</v>
      </c>
      <c r="E14" s="124" t="n">
        <v>2.69179004037684</v>
      </c>
      <c r="F14" s="124" t="n">
        <v>1.78688524590164</v>
      </c>
      <c r="G14" s="123" t="n">
        <v>1098</v>
      </c>
      <c r="H14" s="124" t="n">
        <v>-1.2589928057554</v>
      </c>
      <c r="I14" s="123" t="n">
        <v>1794</v>
      </c>
      <c r="J14" s="124" t="n">
        <v>-21.4535901926445</v>
      </c>
      <c r="K14" s="124" t="n">
        <v>1.63387978142077</v>
      </c>
    </row>
    <row r="15" s="89" customFormat="true" ht="8.25" hidden="false" customHeight="false" outlineLevel="0" collapsed="false">
      <c r="A15" s="154" t="s">
        <v>401</v>
      </c>
      <c r="B15" s="129" t="n">
        <v>417</v>
      </c>
      <c r="C15" s="130" t="n">
        <v>18.8034188034188</v>
      </c>
      <c r="D15" s="129" t="n">
        <v>751</v>
      </c>
      <c r="E15" s="130" t="n">
        <v>4.45062586926287</v>
      </c>
      <c r="F15" s="130" t="n">
        <v>1.80095923261391</v>
      </c>
      <c r="G15" s="129" t="n">
        <v>1075</v>
      </c>
      <c r="H15" s="130" t="n">
        <v>0.749765698219306</v>
      </c>
      <c r="I15" s="129" t="n">
        <v>1761</v>
      </c>
      <c r="J15" s="130" t="n">
        <v>-15.9025787965616</v>
      </c>
      <c r="K15" s="130" t="n">
        <v>1.63813953488372</v>
      </c>
    </row>
    <row r="16" s="89" customFormat="true" ht="8.25" hidden="false" customHeight="false" outlineLevel="0" collapsed="false">
      <c r="A16" s="154" t="s">
        <v>402</v>
      </c>
      <c r="B16" s="129" t="n">
        <v>10</v>
      </c>
      <c r="C16" s="130" t="n">
        <v>11.1111111111111</v>
      </c>
      <c r="D16" s="129" t="n">
        <v>12</v>
      </c>
      <c r="E16" s="130" t="n">
        <v>-50</v>
      </c>
      <c r="F16" s="130" t="n">
        <v>1.2</v>
      </c>
      <c r="G16" s="129" t="n">
        <v>23</v>
      </c>
      <c r="H16" s="130" t="n">
        <v>-48.8888888888889</v>
      </c>
      <c r="I16" s="129" t="n">
        <v>33</v>
      </c>
      <c r="J16" s="130" t="n">
        <v>-82.6315789473684</v>
      </c>
      <c r="K16" s="130" t="n">
        <v>1.4347826086956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4448</v>
      </c>
      <c r="C18" s="124" t="n">
        <v>22.1642405932436</v>
      </c>
      <c r="D18" s="123" t="n">
        <v>9799</v>
      </c>
      <c r="E18" s="124" t="n">
        <v>19.8801076584292</v>
      </c>
      <c r="F18" s="124" t="n">
        <v>2.20301258992806</v>
      </c>
      <c r="G18" s="123" t="n">
        <v>10687</v>
      </c>
      <c r="H18" s="124" t="n">
        <v>-1.64734032762746</v>
      </c>
      <c r="I18" s="123" t="n">
        <v>23574</v>
      </c>
      <c r="J18" s="124" t="n">
        <v>2.19351482573262</v>
      </c>
      <c r="K18" s="124" t="n">
        <v>2.20585758398054</v>
      </c>
    </row>
    <row r="19" s="89" customFormat="true" ht="8.25" hidden="false" customHeight="false" outlineLevel="0" collapsed="false">
      <c r="A19" s="146" t="s">
        <v>303</v>
      </c>
      <c r="B19" s="129" t="n">
        <v>4306</v>
      </c>
      <c r="C19" s="130" t="n">
        <v>23.4518348623853</v>
      </c>
      <c r="D19" s="129" t="n">
        <v>9432</v>
      </c>
      <c r="E19" s="130" t="n">
        <v>20.6600997825253</v>
      </c>
      <c r="F19" s="130" t="n">
        <v>2.19043195541105</v>
      </c>
      <c r="G19" s="129" t="n">
        <v>10196</v>
      </c>
      <c r="H19" s="130" t="n">
        <v>-2.28100440866399</v>
      </c>
      <c r="I19" s="129" t="n">
        <v>22460</v>
      </c>
      <c r="J19" s="130" t="n">
        <v>1.17572863642506</v>
      </c>
      <c r="K19" s="130" t="n">
        <v>2.20282463711259</v>
      </c>
    </row>
    <row r="20" s="89" customFormat="true" ht="8.25" hidden="false" customHeight="false" outlineLevel="0" collapsed="false">
      <c r="A20" s="146" t="s">
        <v>304</v>
      </c>
      <c r="B20" s="129" t="n">
        <v>142</v>
      </c>
      <c r="C20" s="130" t="n">
        <v>-7.18954248366013</v>
      </c>
      <c r="D20" s="129" t="n">
        <v>367</v>
      </c>
      <c r="E20" s="130" t="n">
        <v>2.80112044817928</v>
      </c>
      <c r="F20" s="130" t="n">
        <v>2.58450704225352</v>
      </c>
      <c r="G20" s="129" t="n">
        <v>491</v>
      </c>
      <c r="H20" s="130" t="n">
        <v>13.6574074074074</v>
      </c>
      <c r="I20" s="129" t="n">
        <v>1114</v>
      </c>
      <c r="J20" s="130" t="n">
        <v>28.1933256616801</v>
      </c>
      <c r="K20" s="130" t="n">
        <v>2.26883910386965</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394</v>
      </c>
      <c r="C22" s="124" t="n">
        <v>34.5223939754261</v>
      </c>
      <c r="D22" s="123" t="n">
        <v>7502</v>
      </c>
      <c r="E22" s="124" t="n">
        <v>30.6513409961686</v>
      </c>
      <c r="F22" s="124" t="n">
        <v>2.21037124337065</v>
      </c>
      <c r="G22" s="123" t="n">
        <v>8175</v>
      </c>
      <c r="H22" s="124" t="n">
        <v>2.12367270455965</v>
      </c>
      <c r="I22" s="123" t="n">
        <v>17783</v>
      </c>
      <c r="J22" s="124" t="n">
        <v>5.70019020446981</v>
      </c>
      <c r="K22" s="124" t="n">
        <v>2.17529051987768</v>
      </c>
    </row>
    <row r="23" s="125" customFormat="true" ht="8.25" hidden="false" customHeight="false" outlineLevel="0" collapsed="false">
      <c r="A23" s="154" t="s">
        <v>401</v>
      </c>
      <c r="B23" s="129" t="n">
        <v>3294</v>
      </c>
      <c r="C23" s="130" t="n">
        <v>35.7790601813685</v>
      </c>
      <c r="D23" s="129" t="n">
        <v>7343</v>
      </c>
      <c r="E23" s="130" t="n">
        <v>31.0547920756738</v>
      </c>
      <c r="F23" s="130" t="n">
        <v>2.22920461445052</v>
      </c>
      <c r="G23" s="129" t="n">
        <v>7786</v>
      </c>
      <c r="H23" s="130" t="n">
        <v>0.724450194049155</v>
      </c>
      <c r="I23" s="129" t="n">
        <v>17127</v>
      </c>
      <c r="J23" s="130" t="n">
        <v>4.1978463223216</v>
      </c>
      <c r="K23" s="130" t="n">
        <v>2.19971744156178</v>
      </c>
    </row>
    <row r="24" s="125" customFormat="true" ht="8.25" hidden="false" customHeight="false" outlineLevel="0" collapsed="false">
      <c r="A24" s="154" t="s">
        <v>402</v>
      </c>
      <c r="B24" s="129" t="n">
        <v>100</v>
      </c>
      <c r="C24" s="130" t="n">
        <v>3.09278350515464</v>
      </c>
      <c r="D24" s="129" t="n">
        <v>159</v>
      </c>
      <c r="E24" s="130" t="n">
        <v>14.3884892086331</v>
      </c>
      <c r="F24" s="130" t="n">
        <v>1.59</v>
      </c>
      <c r="G24" s="129" t="n">
        <v>389</v>
      </c>
      <c r="H24" s="130" t="n">
        <v>41.4545454545455</v>
      </c>
      <c r="I24" s="129" t="n">
        <v>656</v>
      </c>
      <c r="J24" s="130" t="n">
        <v>69.5090439276486</v>
      </c>
      <c r="K24" s="130" t="n">
        <v>1.68637532133676</v>
      </c>
    </row>
    <row r="25" s="89" customFormat="true" ht="11.1" hidden="false" customHeight="true" outlineLevel="0" collapsed="false">
      <c r="A25" s="151" t="s">
        <v>107</v>
      </c>
      <c r="B25" s="123" t="n">
        <v>274</v>
      </c>
      <c r="C25" s="124" t="n">
        <v>-12.7388535031847</v>
      </c>
      <c r="D25" s="123" t="n">
        <v>513</v>
      </c>
      <c r="E25" s="124" t="n">
        <v>-6.72727272727273</v>
      </c>
      <c r="F25" s="124" t="n">
        <v>1.87226277372263</v>
      </c>
      <c r="G25" s="123" t="n">
        <v>599</v>
      </c>
      <c r="H25" s="124" t="n">
        <v>-24.2730720606827</v>
      </c>
      <c r="I25" s="123" t="n">
        <v>1276</v>
      </c>
      <c r="J25" s="124" t="n">
        <v>-7.80346820809248</v>
      </c>
      <c r="K25" s="124" t="n">
        <v>2.13021702838063</v>
      </c>
    </row>
    <row r="26" s="89" customFormat="true" ht="8.25" hidden="false" customHeight="false" outlineLevel="0" collapsed="false">
      <c r="A26" s="154" t="s">
        <v>401</v>
      </c>
      <c r="B26" s="129" t="n">
        <v>273</v>
      </c>
      <c r="C26" s="130" t="n">
        <v>-12.2186495176849</v>
      </c>
      <c r="D26" s="129" t="n">
        <v>511</v>
      </c>
      <c r="E26" s="130" t="n">
        <v>-5.89318600368324</v>
      </c>
      <c r="F26" s="130" t="n">
        <v>1.87179487179487</v>
      </c>
      <c r="G26" s="129" t="n">
        <v>596</v>
      </c>
      <c r="H26" s="130" t="n">
        <v>-22.7979274611399</v>
      </c>
      <c r="I26" s="129" t="n">
        <v>1269</v>
      </c>
      <c r="J26" s="130" t="n">
        <v>-6.55375552282769</v>
      </c>
      <c r="K26" s="130" t="n">
        <v>2.12919463087248</v>
      </c>
    </row>
    <row r="27" s="89" customFormat="true" ht="8.25" hidden="false" customHeight="false" outlineLevel="0" collapsed="false">
      <c r="A27" s="154" t="s">
        <v>402</v>
      </c>
      <c r="B27" s="129" t="n">
        <v>1</v>
      </c>
      <c r="C27" s="130" t="n">
        <v>-66.6666666666667</v>
      </c>
      <c r="D27" s="129" t="n">
        <v>2</v>
      </c>
      <c r="E27" s="130" t="n">
        <v>-71.4285714285714</v>
      </c>
      <c r="F27" s="130" t="n">
        <v>2</v>
      </c>
      <c r="G27" s="129" t="n">
        <v>3</v>
      </c>
      <c r="H27" s="130" t="n">
        <v>-84.2105263157895</v>
      </c>
      <c r="I27" s="129" t="n">
        <v>7</v>
      </c>
      <c r="J27" s="130" t="n">
        <v>-73.0769230769231</v>
      </c>
      <c r="K27" s="130" t="n">
        <v>2.33333333333333</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6806</v>
      </c>
      <c r="C29" s="124" t="n">
        <v>7.80928243307461</v>
      </c>
      <c r="D29" s="123" t="n">
        <v>14867</v>
      </c>
      <c r="E29" s="124" t="n">
        <v>21.6910861913727</v>
      </c>
      <c r="F29" s="124" t="n">
        <v>2.18439612106964</v>
      </c>
      <c r="G29" s="123" t="n">
        <v>16940</v>
      </c>
      <c r="H29" s="124" t="n">
        <v>8.93890675241157</v>
      </c>
      <c r="I29" s="123" t="n">
        <v>37540</v>
      </c>
      <c r="J29" s="124" t="n">
        <v>22.304033361569</v>
      </c>
      <c r="K29" s="124" t="n">
        <v>2.21605667060213</v>
      </c>
    </row>
    <row r="30" s="89" customFormat="true" ht="8.25" hidden="false" customHeight="false" outlineLevel="0" collapsed="false">
      <c r="A30" s="146" t="s">
        <v>303</v>
      </c>
      <c r="B30" s="129" t="n">
        <v>6608</v>
      </c>
      <c r="C30" s="130" t="n">
        <v>8.594905505341</v>
      </c>
      <c r="D30" s="129" t="n">
        <v>14476</v>
      </c>
      <c r="E30" s="130" t="n">
        <v>23.3049403747871</v>
      </c>
      <c r="F30" s="130" t="n">
        <v>2.1906779661017</v>
      </c>
      <c r="G30" s="129" t="n">
        <v>16378</v>
      </c>
      <c r="H30" s="130" t="n">
        <v>8.65065675998407</v>
      </c>
      <c r="I30" s="129" t="n">
        <v>36414</v>
      </c>
      <c r="J30" s="130" t="n">
        <v>22.4823410696266</v>
      </c>
      <c r="K30" s="130" t="n">
        <v>2.22334839418732</v>
      </c>
    </row>
    <row r="31" s="89" customFormat="true" ht="8.25" hidden="false" customHeight="false" outlineLevel="0" collapsed="false">
      <c r="A31" s="146" t="s">
        <v>304</v>
      </c>
      <c r="B31" s="129" t="n">
        <v>198</v>
      </c>
      <c r="C31" s="130" t="n">
        <v>-13.1578947368421</v>
      </c>
      <c r="D31" s="129" t="n">
        <v>391</v>
      </c>
      <c r="E31" s="130" t="n">
        <v>-18.0293501048218</v>
      </c>
      <c r="F31" s="130" t="n">
        <v>1.97474747474747</v>
      </c>
      <c r="G31" s="129" t="n">
        <v>562</v>
      </c>
      <c r="H31" s="130" t="n">
        <v>18.0672268907563</v>
      </c>
      <c r="I31" s="129" t="n">
        <v>1126</v>
      </c>
      <c r="J31" s="130" t="n">
        <v>16.804979253112</v>
      </c>
      <c r="K31" s="130" t="n">
        <v>2.0035587188612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5476</v>
      </c>
      <c r="C33" s="124" t="n">
        <v>7.94401734673762</v>
      </c>
      <c r="D33" s="123" t="n">
        <v>11421</v>
      </c>
      <c r="E33" s="124" t="n">
        <v>17.1384615384615</v>
      </c>
      <c r="F33" s="124" t="n">
        <v>2.08564645726808</v>
      </c>
      <c r="G33" s="123" t="n">
        <v>14030</v>
      </c>
      <c r="H33" s="124" t="n">
        <v>10.3074141048825</v>
      </c>
      <c r="I33" s="123" t="n">
        <v>29798</v>
      </c>
      <c r="J33" s="124" t="n">
        <v>19.0301190381082</v>
      </c>
      <c r="K33" s="124" t="n">
        <v>2.12387740555952</v>
      </c>
    </row>
    <row r="34" s="125" customFormat="true" ht="8.25" hidden="false" customHeight="false" outlineLevel="0" collapsed="false">
      <c r="A34" s="154" t="s">
        <v>401</v>
      </c>
      <c r="B34" s="129" t="n">
        <v>5308</v>
      </c>
      <c r="C34" s="130" t="n">
        <v>8.83740004100882</v>
      </c>
      <c r="D34" s="129" t="n">
        <v>11114</v>
      </c>
      <c r="E34" s="130" t="n">
        <v>18.3851725607158</v>
      </c>
      <c r="F34" s="130" t="n">
        <v>2.09382064807837</v>
      </c>
      <c r="G34" s="129" t="n">
        <v>13521</v>
      </c>
      <c r="H34" s="130" t="n">
        <v>9.68605500121684</v>
      </c>
      <c r="I34" s="129" t="n">
        <v>28822</v>
      </c>
      <c r="J34" s="130" t="n">
        <v>18.3217701876103</v>
      </c>
      <c r="K34" s="130" t="n">
        <v>2.13164706752459</v>
      </c>
    </row>
    <row r="35" s="125" customFormat="true" ht="8.25" hidden="false" customHeight="false" outlineLevel="0" collapsed="false">
      <c r="A35" s="154" t="s">
        <v>402</v>
      </c>
      <c r="B35" s="129" t="n">
        <v>168</v>
      </c>
      <c r="C35" s="130" t="n">
        <v>-14.2857142857143</v>
      </c>
      <c r="D35" s="129" t="n">
        <v>307</v>
      </c>
      <c r="E35" s="130" t="n">
        <v>-15.1933701657459</v>
      </c>
      <c r="F35" s="130" t="n">
        <v>1.82738095238095</v>
      </c>
      <c r="G35" s="129" t="n">
        <v>509</v>
      </c>
      <c r="H35" s="130" t="n">
        <v>29.8469387755102</v>
      </c>
      <c r="I35" s="129" t="n">
        <v>976</v>
      </c>
      <c r="J35" s="130" t="n">
        <v>44.5925925925926</v>
      </c>
      <c r="K35" s="130" t="n">
        <v>1.91748526522593</v>
      </c>
    </row>
    <row r="36" s="89" customFormat="true" ht="11.1" hidden="false" customHeight="true" outlineLevel="0" collapsed="false">
      <c r="A36" s="151" t="s">
        <v>107</v>
      </c>
      <c r="B36" s="123" t="n">
        <v>882</v>
      </c>
      <c r="C36" s="124" t="n">
        <v>-5.86979722518677</v>
      </c>
      <c r="D36" s="123" t="n">
        <v>2079</v>
      </c>
      <c r="E36" s="124" t="n">
        <v>15.9509202453988</v>
      </c>
      <c r="F36" s="124" t="n">
        <v>2.35714285714286</v>
      </c>
      <c r="G36" s="123" t="n">
        <v>1972</v>
      </c>
      <c r="H36" s="124" t="n">
        <v>-5.6910569105691</v>
      </c>
      <c r="I36" s="123" t="n">
        <v>4910</v>
      </c>
      <c r="J36" s="124" t="n">
        <v>23.4909456740443</v>
      </c>
      <c r="K36" s="124" t="n">
        <v>2.48985801217039</v>
      </c>
    </row>
    <row r="37" s="89" customFormat="true" ht="8.25" hidden="false" customHeight="false" outlineLevel="0" collapsed="false">
      <c r="A37" s="154" t="s">
        <v>401</v>
      </c>
      <c r="B37" s="129" t="n">
        <v>877</v>
      </c>
      <c r="C37" s="130" t="n">
        <v>-4.98374864572048</v>
      </c>
      <c r="D37" s="129" t="n">
        <v>2074</v>
      </c>
      <c r="E37" s="130" t="n">
        <v>17.440543601359</v>
      </c>
      <c r="F37" s="130" t="n">
        <v>2.36488027366021</v>
      </c>
      <c r="G37" s="129" t="n">
        <v>1957</v>
      </c>
      <c r="H37" s="130" t="n">
        <v>-4.53658536585365</v>
      </c>
      <c r="I37" s="129" t="n">
        <v>4854</v>
      </c>
      <c r="J37" s="130" t="n">
        <v>24.2067553735926</v>
      </c>
      <c r="K37" s="130" t="n">
        <v>2.48032703117016</v>
      </c>
    </row>
    <row r="38" s="89" customFormat="true" ht="8.25" hidden="false" customHeight="false" outlineLevel="0" collapsed="false">
      <c r="A38" s="154" t="s">
        <v>402</v>
      </c>
      <c r="B38" s="129" t="n">
        <v>5</v>
      </c>
      <c r="C38" s="130" t="n">
        <v>-64.2857142857143</v>
      </c>
      <c r="D38" s="129" t="n">
        <v>5</v>
      </c>
      <c r="E38" s="130" t="n">
        <v>-81.4814814814815</v>
      </c>
      <c r="F38" s="130" t="n">
        <v>1</v>
      </c>
      <c r="G38" s="129" t="n">
        <v>15</v>
      </c>
      <c r="H38" s="130" t="n">
        <v>-63.4146341463415</v>
      </c>
      <c r="I38" s="129" t="n">
        <v>56</v>
      </c>
      <c r="J38" s="130" t="n">
        <v>-17.6470588235294</v>
      </c>
      <c r="K38" s="130" t="n">
        <v>3.73333333333333</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5655</v>
      </c>
      <c r="C40" s="124" t="n">
        <v>18.8774437670801</v>
      </c>
      <c r="D40" s="123" t="n">
        <v>11214</v>
      </c>
      <c r="E40" s="124" t="n">
        <v>33.1196581196581</v>
      </c>
      <c r="F40" s="124" t="n">
        <v>1.98302387267905</v>
      </c>
      <c r="G40" s="123" t="n">
        <v>12544</v>
      </c>
      <c r="H40" s="124" t="n">
        <v>7.02158518897706</v>
      </c>
      <c r="I40" s="123" t="n">
        <v>25767</v>
      </c>
      <c r="J40" s="124" t="n">
        <v>22.8052616528453</v>
      </c>
      <c r="K40" s="124" t="n">
        <v>2.05412946428571</v>
      </c>
    </row>
    <row r="41" s="89" customFormat="true" ht="8.25" hidden="false" customHeight="false" outlineLevel="0" collapsed="false">
      <c r="A41" s="146" t="s">
        <v>303</v>
      </c>
      <c r="B41" s="129" t="n">
        <v>5552</v>
      </c>
      <c r="C41" s="130" t="n">
        <v>22.560706401766</v>
      </c>
      <c r="D41" s="129" t="n">
        <v>11000</v>
      </c>
      <c r="E41" s="130" t="n">
        <v>38.5390428211587</v>
      </c>
      <c r="F41" s="130" t="n">
        <v>1.98126801152738</v>
      </c>
      <c r="G41" s="129" t="n">
        <v>12130</v>
      </c>
      <c r="H41" s="130" t="n">
        <v>9.52595936794583</v>
      </c>
      <c r="I41" s="129" t="n">
        <v>24686</v>
      </c>
      <c r="J41" s="130" t="n">
        <v>26.6208453016003</v>
      </c>
      <c r="K41" s="130" t="n">
        <v>2.03511953833471</v>
      </c>
    </row>
    <row r="42" s="89" customFormat="true" ht="8.25" hidden="false" customHeight="false" outlineLevel="0" collapsed="false">
      <c r="A42" s="146" t="s">
        <v>304</v>
      </c>
      <c r="B42" s="129" t="n">
        <v>103</v>
      </c>
      <c r="C42" s="130" t="n">
        <v>-54.625550660793</v>
      </c>
      <c r="D42" s="129" t="n">
        <v>214</v>
      </c>
      <c r="E42" s="130" t="n">
        <v>-55.7851239669422</v>
      </c>
      <c r="F42" s="130" t="n">
        <v>2.07766990291262</v>
      </c>
      <c r="G42" s="129" t="n">
        <v>414</v>
      </c>
      <c r="H42" s="130" t="n">
        <v>-35.9133126934985</v>
      </c>
      <c r="I42" s="129" t="n">
        <v>1081</v>
      </c>
      <c r="J42" s="130" t="n">
        <v>-27.2543741588156</v>
      </c>
      <c r="K42" s="130" t="n">
        <v>2.61111111111111</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4360</v>
      </c>
      <c r="C44" s="124" t="n">
        <v>17.1413218699624</v>
      </c>
      <c r="D44" s="123" t="n">
        <v>8353</v>
      </c>
      <c r="E44" s="124" t="n">
        <v>32.5452237384957</v>
      </c>
      <c r="F44" s="124" t="n">
        <v>1.91582568807339</v>
      </c>
      <c r="G44" s="123" t="n">
        <v>9514</v>
      </c>
      <c r="H44" s="124" t="n">
        <v>4.29730322297742</v>
      </c>
      <c r="I44" s="123" t="n">
        <v>19158</v>
      </c>
      <c r="J44" s="124" t="n">
        <v>22.3840551935608</v>
      </c>
      <c r="K44" s="124" t="n">
        <v>2.01366407399622</v>
      </c>
    </row>
    <row r="45" s="125" customFormat="true" ht="8.25" hidden="false" customHeight="false" outlineLevel="0" collapsed="false">
      <c r="A45" s="154" t="s">
        <v>401</v>
      </c>
      <c r="B45" s="129" t="n">
        <v>4289</v>
      </c>
      <c r="C45" s="130" t="n">
        <v>21.2266817410967</v>
      </c>
      <c r="D45" s="129" t="n">
        <v>8245</v>
      </c>
      <c r="E45" s="130" t="n">
        <v>36.8691899070385</v>
      </c>
      <c r="F45" s="130" t="n">
        <v>1.92235952436465</v>
      </c>
      <c r="G45" s="129" t="n">
        <v>9241</v>
      </c>
      <c r="H45" s="130" t="n">
        <v>7.34115460564526</v>
      </c>
      <c r="I45" s="129" t="n">
        <v>18615</v>
      </c>
      <c r="J45" s="130" t="n">
        <v>26.0069044879171</v>
      </c>
      <c r="K45" s="130" t="n">
        <v>2.01439238177686</v>
      </c>
    </row>
    <row r="46" s="125" customFormat="true" ht="8.25" hidden="false" customHeight="false" outlineLevel="0" collapsed="false">
      <c r="A46" s="154" t="s">
        <v>402</v>
      </c>
      <c r="B46" s="129" t="n">
        <v>71</v>
      </c>
      <c r="C46" s="130" t="n">
        <v>-61.4130434782609</v>
      </c>
      <c r="D46" s="129" t="n">
        <v>108</v>
      </c>
      <c r="E46" s="130" t="n">
        <v>-61.1510791366907</v>
      </c>
      <c r="F46" s="130" t="n">
        <v>1.52112676056338</v>
      </c>
      <c r="G46" s="129" t="n">
        <v>273</v>
      </c>
      <c r="H46" s="130" t="n">
        <v>-46.7836257309942</v>
      </c>
      <c r="I46" s="129" t="n">
        <v>543</v>
      </c>
      <c r="J46" s="130" t="n">
        <v>-38.3654937570942</v>
      </c>
      <c r="K46" s="130" t="n">
        <v>1.98901098901099</v>
      </c>
    </row>
    <row r="47" s="89" customFormat="true" ht="11.1" hidden="false" customHeight="true" outlineLevel="0" collapsed="false">
      <c r="A47" s="151" t="s">
        <v>107</v>
      </c>
      <c r="B47" s="123" t="n">
        <v>518</v>
      </c>
      <c r="C47" s="124" t="n">
        <v>39.622641509434</v>
      </c>
      <c r="D47" s="123" t="n">
        <v>1053</v>
      </c>
      <c r="E47" s="124" t="n">
        <v>27.6363636363636</v>
      </c>
      <c r="F47" s="124" t="n">
        <v>2.03281853281853</v>
      </c>
      <c r="G47" s="123" t="n">
        <v>1039</v>
      </c>
      <c r="H47" s="124" t="n">
        <v>21.5204678362573</v>
      </c>
      <c r="I47" s="123" t="n">
        <v>2246</v>
      </c>
      <c r="J47" s="124" t="n">
        <v>32.4292452830189</v>
      </c>
      <c r="K47" s="124" t="n">
        <v>2.16169393647738</v>
      </c>
    </row>
    <row r="48" s="89" customFormat="true" ht="8.25" hidden="false" customHeight="false" outlineLevel="0" collapsed="false">
      <c r="A48" s="154" t="s">
        <v>401</v>
      </c>
      <c r="B48" s="129" t="n">
        <v>512</v>
      </c>
      <c r="C48" s="130" t="n">
        <v>38.0053908355795</v>
      </c>
      <c r="D48" s="129" t="n">
        <v>1034</v>
      </c>
      <c r="E48" s="130" t="n">
        <v>25.3333333333333</v>
      </c>
      <c r="F48" s="130" t="n">
        <v>2.01953125</v>
      </c>
      <c r="G48" s="129" t="n">
        <v>1025</v>
      </c>
      <c r="H48" s="130" t="n">
        <v>20.0234192037471</v>
      </c>
      <c r="I48" s="129" t="n">
        <v>2123</v>
      </c>
      <c r="J48" s="130" t="n">
        <v>25.2507374631268</v>
      </c>
      <c r="K48" s="130" t="n">
        <v>2.07121951219512</v>
      </c>
    </row>
    <row r="49" s="89" customFormat="true" ht="8.25" hidden="false" customHeight="false" outlineLevel="0" collapsed="false">
      <c r="A49" s="154" t="s">
        <v>402</v>
      </c>
      <c r="B49" s="129" t="n">
        <v>6</v>
      </c>
      <c r="C49" s="134" t="s">
        <v>25</v>
      </c>
      <c r="D49" s="129" t="n">
        <v>19</v>
      </c>
      <c r="E49" s="134" t="s">
        <v>25</v>
      </c>
      <c r="F49" s="130" t="n">
        <v>3.16666666666667</v>
      </c>
      <c r="G49" s="129" t="n">
        <v>14</v>
      </c>
      <c r="H49" s="134" t="s">
        <v>25</v>
      </c>
      <c r="I49" s="129" t="n">
        <v>123</v>
      </c>
      <c r="J49" s="134" t="s">
        <v>25</v>
      </c>
      <c r="K49" s="130" t="n">
        <v>8.78571428571429</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3207</v>
      </c>
      <c r="C51" s="124" t="n">
        <v>8.9704383282365</v>
      </c>
      <c r="D51" s="123" t="n">
        <v>6794</v>
      </c>
      <c r="E51" s="124" t="n">
        <v>7.90978398983482</v>
      </c>
      <c r="F51" s="124" t="n">
        <v>2.118490801372</v>
      </c>
      <c r="G51" s="123" t="n">
        <v>7899</v>
      </c>
      <c r="H51" s="124" t="n">
        <v>2.17306946061312</v>
      </c>
      <c r="I51" s="123" t="n">
        <v>16538</v>
      </c>
      <c r="J51" s="124" t="n">
        <v>-1.8341544488633</v>
      </c>
      <c r="K51" s="124" t="n">
        <v>2.09368274465122</v>
      </c>
    </row>
    <row r="52" s="89" customFormat="true" ht="8.25" hidden="false" customHeight="false" outlineLevel="0" collapsed="false">
      <c r="A52" s="146" t="s">
        <v>303</v>
      </c>
      <c r="B52" s="129" t="n">
        <v>3145</v>
      </c>
      <c r="C52" s="130" t="n">
        <v>12.6836259405231</v>
      </c>
      <c r="D52" s="129" t="n">
        <v>6667</v>
      </c>
      <c r="E52" s="130" t="n">
        <v>15.8470894874023</v>
      </c>
      <c r="F52" s="130" t="n">
        <v>2.11987281399046</v>
      </c>
      <c r="G52" s="129" t="n">
        <v>7693</v>
      </c>
      <c r="H52" s="130" t="n">
        <v>4.70940519940112</v>
      </c>
      <c r="I52" s="129" t="n">
        <v>16103</v>
      </c>
      <c r="J52" s="130" t="n">
        <v>6.15729448216757</v>
      </c>
      <c r="K52" s="130" t="n">
        <v>2.09320161185493</v>
      </c>
    </row>
    <row r="53" s="89" customFormat="true" ht="8.25" hidden="false" customHeight="false" outlineLevel="0" collapsed="false">
      <c r="A53" s="146" t="s">
        <v>304</v>
      </c>
      <c r="B53" s="129" t="n">
        <v>62</v>
      </c>
      <c r="C53" s="130" t="n">
        <v>-59.2105263157895</v>
      </c>
      <c r="D53" s="129" t="n">
        <v>127</v>
      </c>
      <c r="E53" s="130" t="n">
        <v>-76.5249537892791</v>
      </c>
      <c r="F53" s="130" t="n">
        <v>2.04838709677419</v>
      </c>
      <c r="G53" s="129" t="n">
        <v>206</v>
      </c>
      <c r="H53" s="130" t="n">
        <v>-46.3541666666667</v>
      </c>
      <c r="I53" s="129" t="n">
        <v>435</v>
      </c>
      <c r="J53" s="130" t="n">
        <v>-74.0762812872467</v>
      </c>
      <c r="K53" s="130" t="n">
        <v>2.111650485436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2021</v>
      </c>
      <c r="C55" s="124" t="n">
        <v>-0.443349753694577</v>
      </c>
      <c r="D55" s="123" t="n">
        <v>4197</v>
      </c>
      <c r="E55" s="124" t="n">
        <v>-6.96076258035912</v>
      </c>
      <c r="F55" s="124" t="n">
        <v>2.07669470559129</v>
      </c>
      <c r="G55" s="123" t="n">
        <v>5311</v>
      </c>
      <c r="H55" s="124" t="n">
        <v>-4.51276519237685</v>
      </c>
      <c r="I55" s="123" t="n">
        <v>11008</v>
      </c>
      <c r="J55" s="124" t="n">
        <v>-10.7073329007138</v>
      </c>
      <c r="K55" s="124" t="n">
        <v>2.07267934475617</v>
      </c>
    </row>
    <row r="56" s="125" customFormat="true" ht="8.25" hidden="false" customHeight="false" outlineLevel="0" collapsed="false">
      <c r="A56" s="154" t="s">
        <v>401</v>
      </c>
      <c r="B56" s="129" t="n">
        <v>1974</v>
      </c>
      <c r="C56" s="130" t="n">
        <v>2.86607608129233</v>
      </c>
      <c r="D56" s="129" t="n">
        <v>4095</v>
      </c>
      <c r="E56" s="130" t="n">
        <v>1.5625</v>
      </c>
      <c r="F56" s="130" t="n">
        <v>2.07446808510638</v>
      </c>
      <c r="G56" s="129" t="n">
        <v>5150</v>
      </c>
      <c r="H56" s="130" t="n">
        <v>-2.05401293267403</v>
      </c>
      <c r="I56" s="129" t="n">
        <v>10675</v>
      </c>
      <c r="J56" s="130" t="n">
        <v>-1.54030621656521</v>
      </c>
      <c r="K56" s="130" t="n">
        <v>2.07281553398058</v>
      </c>
    </row>
    <row r="57" s="125" customFormat="true" ht="8.25" hidden="false" customHeight="false" outlineLevel="0" collapsed="false">
      <c r="A57" s="154" t="s">
        <v>402</v>
      </c>
      <c r="B57" s="129" t="n">
        <v>47</v>
      </c>
      <c r="C57" s="130" t="n">
        <v>-57.6576576576577</v>
      </c>
      <c r="D57" s="129" t="n">
        <v>102</v>
      </c>
      <c r="E57" s="130" t="n">
        <v>-78.705636743215</v>
      </c>
      <c r="F57" s="130" t="n">
        <v>2.17021276595745</v>
      </c>
      <c r="G57" s="129" t="n">
        <v>161</v>
      </c>
      <c r="H57" s="130" t="n">
        <v>-47.0394736842105</v>
      </c>
      <c r="I57" s="129" t="n">
        <v>333</v>
      </c>
      <c r="J57" s="130" t="n">
        <v>-77.5908479138627</v>
      </c>
      <c r="K57" s="130" t="n">
        <v>2.06832298136646</v>
      </c>
    </row>
    <row r="58" s="89" customFormat="true" ht="11.1" hidden="false" customHeight="true" outlineLevel="0" collapsed="false">
      <c r="A58" s="151" t="s">
        <v>107</v>
      </c>
      <c r="B58" s="123" t="n">
        <v>921</v>
      </c>
      <c r="C58" s="124" t="n">
        <v>42.3493044822257</v>
      </c>
      <c r="D58" s="123" t="n">
        <v>1962</v>
      </c>
      <c r="E58" s="124" t="n">
        <v>53.1615925058548</v>
      </c>
      <c r="F58" s="124" t="n">
        <v>2.13029315960912</v>
      </c>
      <c r="G58" s="123" t="n">
        <v>1922</v>
      </c>
      <c r="H58" s="124" t="n">
        <v>29.0799194089993</v>
      </c>
      <c r="I58" s="123" t="n">
        <v>3913</v>
      </c>
      <c r="J58" s="124" t="n">
        <v>29.5266468056935</v>
      </c>
      <c r="K58" s="124" t="n">
        <v>2.03590010405827</v>
      </c>
    </row>
    <row r="59" s="89" customFormat="true" ht="8.25" hidden="false" customHeight="false" outlineLevel="0" collapsed="false">
      <c r="A59" s="154" t="s">
        <v>401</v>
      </c>
      <c r="B59" s="129" t="n">
        <v>909</v>
      </c>
      <c r="C59" s="130" t="n">
        <v>49.5065789473684</v>
      </c>
      <c r="D59" s="129" t="n">
        <v>1940</v>
      </c>
      <c r="E59" s="130" t="n">
        <v>58.8861588861589</v>
      </c>
      <c r="F59" s="130" t="n">
        <v>2.13421342134213</v>
      </c>
      <c r="G59" s="129" t="n">
        <v>1903</v>
      </c>
      <c r="H59" s="130" t="n">
        <v>33.4502103786816</v>
      </c>
      <c r="I59" s="129" t="n">
        <v>3872</v>
      </c>
      <c r="J59" s="130" t="n">
        <v>32.967032967033</v>
      </c>
      <c r="K59" s="130" t="n">
        <v>2.03468208092486</v>
      </c>
    </row>
    <row r="60" s="89" customFormat="true" ht="8.25" hidden="false" customHeight="false" outlineLevel="0" collapsed="false">
      <c r="A60" s="154" t="s">
        <v>402</v>
      </c>
      <c r="B60" s="129" t="n">
        <v>12</v>
      </c>
      <c r="C60" s="130" t="n">
        <v>-69.2307692307692</v>
      </c>
      <c r="D60" s="129" t="n">
        <v>22</v>
      </c>
      <c r="E60" s="130" t="n">
        <v>-63.3333333333333</v>
      </c>
      <c r="F60" s="130" t="n">
        <v>1.83333333333333</v>
      </c>
      <c r="G60" s="129" t="n">
        <v>19</v>
      </c>
      <c r="H60" s="130" t="n">
        <v>-69.8412698412699</v>
      </c>
      <c r="I60" s="129" t="n">
        <v>41</v>
      </c>
      <c r="J60" s="130" t="n">
        <v>-62.3853211009174</v>
      </c>
      <c r="K60" s="130" t="n">
        <v>2.1578947368421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16938</v>
      </c>
      <c r="C62" s="124" t="n">
        <v>16.2605532294598</v>
      </c>
      <c r="D62" s="123" t="n">
        <v>35999</v>
      </c>
      <c r="E62" s="124" t="n">
        <v>6.13851460919302</v>
      </c>
      <c r="F62" s="124" t="n">
        <v>2.12533947337348</v>
      </c>
      <c r="G62" s="123" t="n">
        <v>56443</v>
      </c>
      <c r="H62" s="124" t="n">
        <v>-0.365401588702554</v>
      </c>
      <c r="I62" s="123" t="n">
        <v>128997</v>
      </c>
      <c r="J62" s="124" t="n">
        <v>-6.43984449795468</v>
      </c>
      <c r="K62" s="124" t="n">
        <v>2.28543840688837</v>
      </c>
    </row>
    <row r="63" s="89" customFormat="true" ht="8.25" hidden="false" customHeight="false" outlineLevel="0" collapsed="false">
      <c r="A63" s="146" t="s">
        <v>303</v>
      </c>
      <c r="B63" s="129" t="n">
        <v>16239</v>
      </c>
      <c r="C63" s="130" t="n">
        <v>12.9433857281959</v>
      </c>
      <c r="D63" s="129" t="n">
        <v>34347</v>
      </c>
      <c r="E63" s="130" t="n">
        <v>2.89694427801078</v>
      </c>
      <c r="F63" s="130" t="n">
        <v>2.11509329392204</v>
      </c>
      <c r="G63" s="129" t="n">
        <v>53999</v>
      </c>
      <c r="H63" s="130" t="n">
        <v>-1.25987419543593</v>
      </c>
      <c r="I63" s="129" t="n">
        <v>123078</v>
      </c>
      <c r="J63" s="130" t="n">
        <v>-7.07938545166283</v>
      </c>
      <c r="K63" s="130" t="n">
        <v>2.27926443082279</v>
      </c>
    </row>
    <row r="64" s="89" customFormat="true" ht="8.25" hidden="false" customHeight="false" outlineLevel="0" collapsed="false">
      <c r="A64" s="146" t="s">
        <v>304</v>
      </c>
      <c r="B64" s="129" t="n">
        <v>699</v>
      </c>
      <c r="C64" s="130" t="n">
        <v>265.968586387435</v>
      </c>
      <c r="D64" s="129" t="n">
        <v>1652</v>
      </c>
      <c r="E64" s="130" t="n">
        <v>207.635009310987</v>
      </c>
      <c r="F64" s="130" t="n">
        <v>2.36337625178827</v>
      </c>
      <c r="G64" s="129" t="n">
        <v>2444</v>
      </c>
      <c r="H64" s="130" t="n">
        <v>24.5667686034658</v>
      </c>
      <c r="I64" s="129" t="n">
        <v>5919</v>
      </c>
      <c r="J64" s="130" t="n">
        <v>9.18649695628113</v>
      </c>
      <c r="K64" s="130" t="n">
        <v>2.4218494271685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3237</v>
      </c>
      <c r="C66" s="124" t="n">
        <v>15.2847935899669</v>
      </c>
      <c r="D66" s="123" t="n">
        <v>28503</v>
      </c>
      <c r="E66" s="124" t="n">
        <v>3.42537827932799</v>
      </c>
      <c r="F66" s="124" t="n">
        <v>2.15328246581552</v>
      </c>
      <c r="G66" s="123" t="n">
        <v>44861</v>
      </c>
      <c r="H66" s="124" t="n">
        <v>-1.18069475956561</v>
      </c>
      <c r="I66" s="123" t="n">
        <v>102596</v>
      </c>
      <c r="J66" s="124" t="n">
        <v>-7.33742774566474</v>
      </c>
      <c r="K66" s="124" t="n">
        <v>2.28697532377789</v>
      </c>
    </row>
    <row r="67" s="125" customFormat="true" ht="8.25" hidden="false" customHeight="false" outlineLevel="0" collapsed="false">
      <c r="A67" s="154" t="s">
        <v>401</v>
      </c>
      <c r="B67" s="129" t="n">
        <v>12619</v>
      </c>
      <c r="C67" s="130" t="n">
        <v>10.926511954993</v>
      </c>
      <c r="D67" s="129" t="n">
        <v>27377</v>
      </c>
      <c r="E67" s="130" t="n">
        <v>-0.0620573848287904</v>
      </c>
      <c r="F67" s="130" t="n">
        <v>2.16950630002377</v>
      </c>
      <c r="G67" s="129" t="n">
        <v>42650</v>
      </c>
      <c r="H67" s="130" t="n">
        <v>-2.52319787905105</v>
      </c>
      <c r="I67" s="129" t="n">
        <v>97881</v>
      </c>
      <c r="J67" s="130" t="n">
        <v>-8.35884616464905</v>
      </c>
      <c r="K67" s="130" t="n">
        <v>2.29498241500586</v>
      </c>
    </row>
    <row r="68" s="125" customFormat="true" ht="8.25" hidden="false" customHeight="false" outlineLevel="0" collapsed="false">
      <c r="A68" s="154" t="s">
        <v>402</v>
      </c>
      <c r="B68" s="129" t="n">
        <v>618</v>
      </c>
      <c r="C68" s="134" t="s">
        <v>25</v>
      </c>
      <c r="D68" s="129" t="n">
        <v>1126</v>
      </c>
      <c r="E68" s="134" t="s">
        <v>25</v>
      </c>
      <c r="F68" s="130" t="n">
        <v>1.82200647249191</v>
      </c>
      <c r="G68" s="129" t="n">
        <v>2211</v>
      </c>
      <c r="H68" s="130" t="n">
        <v>34.5709068776628</v>
      </c>
      <c r="I68" s="129" t="n">
        <v>4715</v>
      </c>
      <c r="J68" s="130" t="n">
        <v>20.5574021989261</v>
      </c>
      <c r="K68" s="130" t="n">
        <v>2.13251922207146</v>
      </c>
    </row>
    <row r="69" s="89" customFormat="true" ht="11.1" hidden="false" customHeight="true" outlineLevel="0" collapsed="false">
      <c r="A69" s="151" t="s">
        <v>107</v>
      </c>
      <c r="B69" s="123" t="n">
        <v>2068</v>
      </c>
      <c r="C69" s="124" t="n">
        <v>11.6630669546436</v>
      </c>
      <c r="D69" s="123" t="n">
        <v>3857</v>
      </c>
      <c r="E69" s="124" t="n">
        <v>0.678673975463326</v>
      </c>
      <c r="F69" s="124" t="n">
        <v>1.86508704061896</v>
      </c>
      <c r="G69" s="123" t="n">
        <v>6372</v>
      </c>
      <c r="H69" s="124" t="n">
        <v>1.90308651847113</v>
      </c>
      <c r="I69" s="123" t="n">
        <v>14177</v>
      </c>
      <c r="J69" s="124" t="n">
        <v>-6.90787313677852</v>
      </c>
      <c r="K69" s="124" t="n">
        <v>2.22489014438167</v>
      </c>
    </row>
    <row r="70" s="89" customFormat="true" ht="8.25" hidden="false" customHeight="false" outlineLevel="0" collapsed="false">
      <c r="A70" s="154" t="s">
        <v>401</v>
      </c>
      <c r="B70" s="129" t="n">
        <v>2040</v>
      </c>
      <c r="C70" s="130" t="n">
        <v>12.4586549062845</v>
      </c>
      <c r="D70" s="129" t="n">
        <v>3818</v>
      </c>
      <c r="E70" s="130" t="n">
        <v>2.33181452693648</v>
      </c>
      <c r="F70" s="130" t="n">
        <v>1.87156862745098</v>
      </c>
      <c r="G70" s="129" t="n">
        <v>6294</v>
      </c>
      <c r="H70" s="130" t="n">
        <v>2.7088772845953</v>
      </c>
      <c r="I70" s="129" t="n">
        <v>13979</v>
      </c>
      <c r="J70" s="130" t="n">
        <v>-5.58557341618263</v>
      </c>
      <c r="K70" s="130" t="n">
        <v>2.22100413091834</v>
      </c>
    </row>
    <row r="71" s="89" customFormat="true" ht="8.25" hidden="false" customHeight="false" outlineLevel="0" collapsed="false">
      <c r="A71" s="154" t="s">
        <v>402</v>
      </c>
      <c r="B71" s="129" t="n">
        <v>28</v>
      </c>
      <c r="C71" s="130" t="n">
        <v>-26.3157894736842</v>
      </c>
      <c r="D71" s="129" t="n">
        <v>39</v>
      </c>
      <c r="E71" s="130" t="n">
        <v>-61</v>
      </c>
      <c r="F71" s="130" t="n">
        <v>1.39285714285714</v>
      </c>
      <c r="G71" s="129" t="n">
        <v>78</v>
      </c>
      <c r="H71" s="130" t="n">
        <v>-37.6</v>
      </c>
      <c r="I71" s="129" t="n">
        <v>198</v>
      </c>
      <c r="J71" s="130" t="n">
        <v>-53.1914893617021</v>
      </c>
      <c r="K71" s="130" t="n">
        <v>2.5384615384615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20890</v>
      </c>
      <c r="C7" s="124" t="n">
        <v>-0.896626974714167</v>
      </c>
      <c r="D7" s="123" t="n">
        <v>49063</v>
      </c>
      <c r="E7" s="124" t="n">
        <v>5.55268706165828</v>
      </c>
      <c r="F7" s="124" t="n">
        <v>2.34863571086644</v>
      </c>
      <c r="G7" s="123" t="n">
        <v>56678</v>
      </c>
      <c r="H7" s="124" t="n">
        <v>-2.80050076314932</v>
      </c>
      <c r="I7" s="123" t="n">
        <v>135798</v>
      </c>
      <c r="J7" s="124" t="n">
        <v>-3.35968801372057</v>
      </c>
      <c r="K7" s="124" t="n">
        <v>2.39595610289707</v>
      </c>
    </row>
    <row r="8" s="89" customFormat="true" ht="8.25" hidden="false" customHeight="false" outlineLevel="0" collapsed="false">
      <c r="A8" s="146" t="s">
        <v>303</v>
      </c>
      <c r="B8" s="129" t="n">
        <v>19913</v>
      </c>
      <c r="C8" s="130" t="n">
        <v>-1.15655713292962</v>
      </c>
      <c r="D8" s="129" t="n">
        <v>47526</v>
      </c>
      <c r="E8" s="130" t="n">
        <v>7.265217685693</v>
      </c>
      <c r="F8" s="130" t="n">
        <v>2.38668206699141</v>
      </c>
      <c r="G8" s="129" t="n">
        <v>54351</v>
      </c>
      <c r="H8" s="130" t="n">
        <v>-3.22804643543907</v>
      </c>
      <c r="I8" s="129" t="n">
        <v>131288</v>
      </c>
      <c r="J8" s="130" t="n">
        <v>-3.12278630460449</v>
      </c>
      <c r="K8" s="130" t="n">
        <v>2.41555813140513</v>
      </c>
    </row>
    <row r="9" s="89" customFormat="true" ht="8.25" hidden="false" customHeight="false" outlineLevel="0" collapsed="false">
      <c r="A9" s="146" t="s">
        <v>304</v>
      </c>
      <c r="B9" s="129" t="n">
        <v>977</v>
      </c>
      <c r="C9" s="130" t="n">
        <v>4.71596998928189</v>
      </c>
      <c r="D9" s="129" t="n">
        <v>1537</v>
      </c>
      <c r="E9" s="130" t="n">
        <v>-29.3333333333333</v>
      </c>
      <c r="F9" s="130" t="n">
        <v>1.57318321392016</v>
      </c>
      <c r="G9" s="129" t="n">
        <v>2327</v>
      </c>
      <c r="H9" s="130" t="n">
        <v>8.38379133674896</v>
      </c>
      <c r="I9" s="129" t="n">
        <v>4510</v>
      </c>
      <c r="J9" s="130" t="n">
        <v>-9.78195639127826</v>
      </c>
      <c r="K9" s="130" t="n">
        <v>1.93811774817361</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8185</v>
      </c>
      <c r="C11" s="124" t="n">
        <v>-2.54555198285102</v>
      </c>
      <c r="D11" s="123" t="n">
        <v>43465</v>
      </c>
      <c r="E11" s="124" t="n">
        <v>3.89129239668236</v>
      </c>
      <c r="F11" s="124" t="n">
        <v>2.39015672257355</v>
      </c>
      <c r="G11" s="123" t="n">
        <v>49374</v>
      </c>
      <c r="H11" s="124" t="n">
        <v>-3.86869414536321</v>
      </c>
      <c r="I11" s="123" t="n">
        <v>120496</v>
      </c>
      <c r="J11" s="124" t="n">
        <v>-4.45697249379545</v>
      </c>
      <c r="K11" s="124" t="n">
        <v>2.44047474379228</v>
      </c>
    </row>
    <row r="12" s="125" customFormat="true" ht="8.25" hidden="false" customHeight="false" outlineLevel="0" collapsed="false">
      <c r="A12" s="154" t="s">
        <v>401</v>
      </c>
      <c r="B12" s="129" t="n">
        <v>17316</v>
      </c>
      <c r="C12" s="130" t="n">
        <v>-2.67535971223022</v>
      </c>
      <c r="D12" s="129" t="n">
        <v>42110</v>
      </c>
      <c r="E12" s="130" t="n">
        <v>5.58912765477295</v>
      </c>
      <c r="F12" s="130" t="n">
        <v>2.43185493185493</v>
      </c>
      <c r="G12" s="129" t="n">
        <v>47302</v>
      </c>
      <c r="H12" s="130" t="n">
        <v>-4.27602954568451</v>
      </c>
      <c r="I12" s="129" t="n">
        <v>116562</v>
      </c>
      <c r="J12" s="130" t="n">
        <v>-4.11628251320271</v>
      </c>
      <c r="K12" s="130" t="n">
        <v>2.46420870153482</v>
      </c>
    </row>
    <row r="13" s="125" customFormat="true" ht="8.25" hidden="false" customHeight="false" outlineLevel="0" collapsed="false">
      <c r="A13" s="154" t="s">
        <v>402</v>
      </c>
      <c r="B13" s="129" t="n">
        <v>869</v>
      </c>
      <c r="C13" s="130" t="n">
        <v>0.115207373271886</v>
      </c>
      <c r="D13" s="129" t="n">
        <v>1355</v>
      </c>
      <c r="E13" s="130" t="n">
        <v>-30.7259713701431</v>
      </c>
      <c r="F13" s="130" t="n">
        <v>1.55926352128884</v>
      </c>
      <c r="G13" s="129" t="n">
        <v>2072</v>
      </c>
      <c r="H13" s="130" t="n">
        <v>6.4748201438849</v>
      </c>
      <c r="I13" s="129" t="n">
        <v>3934</v>
      </c>
      <c r="J13" s="130" t="n">
        <v>-13.5574598989233</v>
      </c>
      <c r="K13" s="130" t="n">
        <v>1.89864864864865</v>
      </c>
    </row>
    <row r="14" s="89" customFormat="true" ht="11.1" hidden="false" customHeight="true" outlineLevel="0" collapsed="false">
      <c r="A14" s="151" t="s">
        <v>107</v>
      </c>
      <c r="B14" s="123" t="n">
        <v>1153</v>
      </c>
      <c r="C14" s="124" t="n">
        <v>13.0392156862745</v>
      </c>
      <c r="D14" s="123" t="n">
        <v>2185</v>
      </c>
      <c r="E14" s="124" t="n">
        <v>15.4862579281184</v>
      </c>
      <c r="F14" s="124" t="n">
        <v>1.89505637467476</v>
      </c>
      <c r="G14" s="123" t="n">
        <v>3397</v>
      </c>
      <c r="H14" s="124" t="n">
        <v>1.28205128205128</v>
      </c>
      <c r="I14" s="123" t="n">
        <v>6491</v>
      </c>
      <c r="J14" s="124" t="n">
        <v>-2.46431254695717</v>
      </c>
      <c r="K14" s="124" t="n">
        <v>1.91080365027966</v>
      </c>
    </row>
    <row r="15" s="89" customFormat="true" ht="8.25" hidden="false" customHeight="false" outlineLevel="0" collapsed="false">
      <c r="A15" s="154" t="s">
        <v>401</v>
      </c>
      <c r="B15" s="129" t="n">
        <v>1110</v>
      </c>
      <c r="C15" s="130" t="n">
        <v>10.8891108891109</v>
      </c>
      <c r="D15" s="129" t="n">
        <v>2097</v>
      </c>
      <c r="E15" s="130" t="n">
        <v>20.6559263521289</v>
      </c>
      <c r="F15" s="130" t="n">
        <v>1.88918918918919</v>
      </c>
      <c r="G15" s="129" t="n">
        <v>3302</v>
      </c>
      <c r="H15" s="130" t="n">
        <v>0.517503805175039</v>
      </c>
      <c r="I15" s="129" t="n">
        <v>6208</v>
      </c>
      <c r="J15" s="130" t="n">
        <v>-3.36239103362391</v>
      </c>
      <c r="K15" s="130" t="n">
        <v>1.88007268322229</v>
      </c>
    </row>
    <row r="16" s="89" customFormat="true" ht="8.25" hidden="false" customHeight="false" outlineLevel="0" collapsed="false">
      <c r="A16" s="154" t="s">
        <v>402</v>
      </c>
      <c r="B16" s="129" t="n">
        <v>43</v>
      </c>
      <c r="C16" s="130" t="n">
        <v>126.315789473684</v>
      </c>
      <c r="D16" s="129" t="n">
        <v>88</v>
      </c>
      <c r="E16" s="130" t="n">
        <v>-42.8571428571429</v>
      </c>
      <c r="F16" s="130" t="n">
        <v>2.04651162790698</v>
      </c>
      <c r="G16" s="129" t="n">
        <v>95</v>
      </c>
      <c r="H16" s="130" t="n">
        <v>37.6811594202898</v>
      </c>
      <c r="I16" s="129" t="n">
        <v>283</v>
      </c>
      <c r="J16" s="130" t="n">
        <v>22.5108225108225</v>
      </c>
      <c r="K16" s="130" t="n">
        <v>2.9789473684210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600</v>
      </c>
      <c r="C18" s="124" t="n">
        <v>-19.3141704488149</v>
      </c>
      <c r="D18" s="123" t="n">
        <v>4189</v>
      </c>
      <c r="E18" s="124" t="n">
        <v>-3.81171067738232</v>
      </c>
      <c r="F18" s="124" t="n">
        <v>2.618125</v>
      </c>
      <c r="G18" s="123" t="n">
        <v>4180</v>
      </c>
      <c r="H18" s="124" t="n">
        <v>-21.7521527517784</v>
      </c>
      <c r="I18" s="123" t="n">
        <v>10111</v>
      </c>
      <c r="J18" s="124" t="n">
        <v>-12.7459440800829</v>
      </c>
      <c r="K18" s="124" t="n">
        <v>2.4188995215311</v>
      </c>
    </row>
    <row r="19" s="89" customFormat="true" ht="8.25" hidden="false" customHeight="false" outlineLevel="0" collapsed="false">
      <c r="A19" s="146" t="s">
        <v>303</v>
      </c>
      <c r="B19" s="129" t="n">
        <v>1566</v>
      </c>
      <c r="C19" s="130" t="n">
        <v>-18.860103626943</v>
      </c>
      <c r="D19" s="129" t="n">
        <v>4030</v>
      </c>
      <c r="E19" s="130" t="n">
        <v>-2.20820189274448</v>
      </c>
      <c r="F19" s="130" t="n">
        <v>2.57343550446999</v>
      </c>
      <c r="G19" s="129" t="n">
        <v>4098</v>
      </c>
      <c r="H19" s="130" t="n">
        <v>-21.6293746414228</v>
      </c>
      <c r="I19" s="129" t="n">
        <v>9774</v>
      </c>
      <c r="J19" s="130" t="n">
        <v>-11.4192495921697</v>
      </c>
      <c r="K19" s="130" t="n">
        <v>2.38506588579795</v>
      </c>
    </row>
    <row r="20" s="89" customFormat="true" ht="8.25" hidden="false" customHeight="false" outlineLevel="0" collapsed="false">
      <c r="A20" s="146" t="s">
        <v>304</v>
      </c>
      <c r="B20" s="129" t="n">
        <v>34</v>
      </c>
      <c r="C20" s="130" t="n">
        <v>-35.8490566037736</v>
      </c>
      <c r="D20" s="129" t="n">
        <v>159</v>
      </c>
      <c r="E20" s="130" t="n">
        <v>-32.0512820512821</v>
      </c>
      <c r="F20" s="130" t="n">
        <v>4.67647058823529</v>
      </c>
      <c r="G20" s="129" t="n">
        <v>82</v>
      </c>
      <c r="H20" s="130" t="n">
        <v>-27.4336283185841</v>
      </c>
      <c r="I20" s="129" t="n">
        <v>337</v>
      </c>
      <c r="J20" s="130" t="n">
        <v>-39.1696750902527</v>
      </c>
      <c r="K20" s="130" t="n">
        <v>4.10975609756098</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22</v>
      </c>
      <c r="C22" s="124" t="n">
        <v>-30.1912568306011</v>
      </c>
      <c r="D22" s="123" t="n">
        <v>2149</v>
      </c>
      <c r="E22" s="124" t="n">
        <v>-25.0697350069735</v>
      </c>
      <c r="F22" s="124" t="n">
        <v>2.1027397260274</v>
      </c>
      <c r="G22" s="123" t="n">
        <v>2899</v>
      </c>
      <c r="H22" s="124" t="n">
        <v>-27.4342928660826</v>
      </c>
      <c r="I22" s="123" t="n">
        <v>5797</v>
      </c>
      <c r="J22" s="124" t="n">
        <v>-25.6508913684751</v>
      </c>
      <c r="K22" s="124" t="n">
        <v>1.99965505346671</v>
      </c>
    </row>
    <row r="23" s="125" customFormat="true" ht="8.25" hidden="false" customHeight="false" outlineLevel="0" collapsed="false">
      <c r="A23" s="154" t="s">
        <v>401</v>
      </c>
      <c r="B23" s="129" t="n">
        <v>1005</v>
      </c>
      <c r="C23" s="130" t="n">
        <v>-28.9250353606789</v>
      </c>
      <c r="D23" s="129" t="n">
        <v>2114</v>
      </c>
      <c r="E23" s="130" t="n">
        <v>-20.4964272282813</v>
      </c>
      <c r="F23" s="130" t="n">
        <v>2.10348258706468</v>
      </c>
      <c r="G23" s="129" t="n">
        <v>2862</v>
      </c>
      <c r="H23" s="130" t="n">
        <v>-26.6153846153846</v>
      </c>
      <c r="I23" s="129" t="n">
        <v>5729</v>
      </c>
      <c r="J23" s="130" t="n">
        <v>-22.664686825054</v>
      </c>
      <c r="K23" s="130" t="n">
        <v>2.00174703004892</v>
      </c>
    </row>
    <row r="24" s="125" customFormat="true" ht="8.25" hidden="false" customHeight="false" outlineLevel="0" collapsed="false">
      <c r="A24" s="154" t="s">
        <v>402</v>
      </c>
      <c r="B24" s="129" t="n">
        <v>17</v>
      </c>
      <c r="C24" s="130" t="n">
        <v>-66</v>
      </c>
      <c r="D24" s="129" t="n">
        <v>35</v>
      </c>
      <c r="E24" s="130" t="n">
        <v>-83.2535885167464</v>
      </c>
      <c r="F24" s="130" t="n">
        <v>2.05882352941176</v>
      </c>
      <c r="G24" s="129" t="n">
        <v>37</v>
      </c>
      <c r="H24" s="130" t="n">
        <v>-61.0526315789474</v>
      </c>
      <c r="I24" s="129" t="n">
        <v>68</v>
      </c>
      <c r="J24" s="130" t="n">
        <v>-82.5192802056555</v>
      </c>
      <c r="K24" s="130" t="n">
        <v>1.83783783783784</v>
      </c>
    </row>
    <row r="25" s="89" customFormat="true" ht="11.1" hidden="false" customHeight="true" outlineLevel="0" collapsed="false">
      <c r="A25" s="151" t="s">
        <v>107</v>
      </c>
      <c r="B25" s="123" t="n">
        <v>180</v>
      </c>
      <c r="C25" s="124" t="n">
        <v>20</v>
      </c>
      <c r="D25" s="123" t="n">
        <v>668</v>
      </c>
      <c r="E25" s="124" t="n">
        <v>74.4125326370757</v>
      </c>
      <c r="F25" s="124" t="n">
        <v>3.71111111111111</v>
      </c>
      <c r="G25" s="123" t="n">
        <v>405</v>
      </c>
      <c r="H25" s="124" t="n">
        <v>-6.25</v>
      </c>
      <c r="I25" s="123" t="n">
        <v>1482</v>
      </c>
      <c r="J25" s="124" t="n">
        <v>25.2747252747253</v>
      </c>
      <c r="K25" s="124" t="n">
        <v>3.65925925925926</v>
      </c>
    </row>
    <row r="26" s="89" customFormat="true" ht="8.25" hidden="false" customHeight="false" outlineLevel="0" collapsed="false">
      <c r="A26" s="154" t="s">
        <v>401</v>
      </c>
      <c r="B26" s="129" t="n">
        <v>178</v>
      </c>
      <c r="C26" s="130" t="n">
        <v>18.6666666666667</v>
      </c>
      <c r="D26" s="129" t="n">
        <v>662</v>
      </c>
      <c r="E26" s="130" t="n">
        <v>72.845953002611</v>
      </c>
      <c r="F26" s="130" t="n">
        <v>3.71910112359551</v>
      </c>
      <c r="G26" s="129" t="n">
        <v>403</v>
      </c>
      <c r="H26" s="130" t="n">
        <v>-6.71296296296296</v>
      </c>
      <c r="I26" s="129" t="n">
        <v>1476</v>
      </c>
      <c r="J26" s="130" t="n">
        <v>24.7675401521555</v>
      </c>
      <c r="K26" s="130" t="n">
        <v>3.66253101736973</v>
      </c>
    </row>
    <row r="27" s="89" customFormat="true" ht="8.25" hidden="false" customHeight="false" outlineLevel="0" collapsed="false">
      <c r="A27" s="154" t="s">
        <v>402</v>
      </c>
      <c r="B27" s="129" t="n">
        <v>2</v>
      </c>
      <c r="C27" s="134" t="s">
        <v>25</v>
      </c>
      <c r="D27" s="129" t="n">
        <v>6</v>
      </c>
      <c r="E27" s="134" t="s">
        <v>25</v>
      </c>
      <c r="F27" s="130" t="n">
        <v>3</v>
      </c>
      <c r="G27" s="129" t="n">
        <v>2</v>
      </c>
      <c r="H27" s="134" t="s">
        <v>25</v>
      </c>
      <c r="I27" s="129" t="n">
        <v>6</v>
      </c>
      <c r="J27" s="134" t="s">
        <v>25</v>
      </c>
      <c r="K27" s="130" t="n">
        <v>3</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4170</v>
      </c>
      <c r="C29" s="124" t="n">
        <v>-0.501073729420185</v>
      </c>
      <c r="D29" s="123" t="n">
        <v>10788</v>
      </c>
      <c r="E29" s="124" t="n">
        <v>8.95869104130895</v>
      </c>
      <c r="F29" s="124" t="n">
        <v>2.58705035971223</v>
      </c>
      <c r="G29" s="123" t="n">
        <v>14331</v>
      </c>
      <c r="H29" s="124" t="n">
        <v>-18.8413183826028</v>
      </c>
      <c r="I29" s="123" t="n">
        <v>40982</v>
      </c>
      <c r="J29" s="124" t="n">
        <v>-13.8653607684062</v>
      </c>
      <c r="K29" s="124" t="n">
        <v>2.85967483078641</v>
      </c>
    </row>
    <row r="30" s="89" customFormat="true" ht="8.25" hidden="false" customHeight="false" outlineLevel="0" collapsed="false">
      <c r="A30" s="146" t="s">
        <v>303</v>
      </c>
      <c r="B30" s="129" t="n">
        <v>4093</v>
      </c>
      <c r="C30" s="130" t="n">
        <v>-0.195074372104358</v>
      </c>
      <c r="D30" s="129" t="n">
        <v>10599</v>
      </c>
      <c r="E30" s="130" t="n">
        <v>10.8218318695107</v>
      </c>
      <c r="F30" s="130" t="n">
        <v>2.5895431224041</v>
      </c>
      <c r="G30" s="129" t="n">
        <v>14031</v>
      </c>
      <c r="H30" s="130" t="n">
        <v>-19.0363531448355</v>
      </c>
      <c r="I30" s="129" t="n">
        <v>40217</v>
      </c>
      <c r="J30" s="130" t="n">
        <v>-12.9897665563272</v>
      </c>
      <c r="K30" s="130" t="n">
        <v>2.8662960587271</v>
      </c>
    </row>
    <row r="31" s="89" customFormat="true" ht="8.25" hidden="false" customHeight="false" outlineLevel="0" collapsed="false">
      <c r="A31" s="146" t="s">
        <v>304</v>
      </c>
      <c r="B31" s="129" t="n">
        <v>77</v>
      </c>
      <c r="C31" s="130" t="n">
        <v>-14.4444444444444</v>
      </c>
      <c r="D31" s="129" t="n">
        <v>189</v>
      </c>
      <c r="E31" s="130" t="n">
        <v>-43.9169139465875</v>
      </c>
      <c r="F31" s="130" t="n">
        <v>2.45454545454545</v>
      </c>
      <c r="G31" s="129" t="n">
        <v>300</v>
      </c>
      <c r="H31" s="130" t="n">
        <v>-8.53658536585365</v>
      </c>
      <c r="I31" s="129" t="n">
        <v>765</v>
      </c>
      <c r="J31" s="130" t="n">
        <v>-43.6671575846834</v>
      </c>
      <c r="K31" s="130" t="n">
        <v>2.55</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3198</v>
      </c>
      <c r="C33" s="124" t="n">
        <v>5.02463054187192</v>
      </c>
      <c r="D33" s="123" t="n">
        <v>8517</v>
      </c>
      <c r="E33" s="124" t="n">
        <v>20.7400056705415</v>
      </c>
      <c r="F33" s="124" t="n">
        <v>2.66322701688555</v>
      </c>
      <c r="G33" s="123" t="n">
        <v>11112</v>
      </c>
      <c r="H33" s="124" t="n">
        <v>-18.9082682624243</v>
      </c>
      <c r="I33" s="123" t="n">
        <v>32566</v>
      </c>
      <c r="J33" s="124" t="n">
        <v>-10.6213634866615</v>
      </c>
      <c r="K33" s="124" t="n">
        <v>2.93070554355652</v>
      </c>
    </row>
    <row r="34" s="125" customFormat="true" ht="8.25" hidden="false" customHeight="false" outlineLevel="0" collapsed="false">
      <c r="A34" s="154" t="s">
        <v>401</v>
      </c>
      <c r="B34" s="129" t="n">
        <v>3132</v>
      </c>
      <c r="C34" s="130" t="n">
        <v>4.88948425987944</v>
      </c>
      <c r="D34" s="129" t="n">
        <v>8375</v>
      </c>
      <c r="E34" s="130" t="n">
        <v>20.3477511136658</v>
      </c>
      <c r="F34" s="130" t="n">
        <v>2.67401021711367</v>
      </c>
      <c r="G34" s="129" t="n">
        <v>10849</v>
      </c>
      <c r="H34" s="130" t="n">
        <v>-19.631083783984</v>
      </c>
      <c r="I34" s="129" t="n">
        <v>31937</v>
      </c>
      <c r="J34" s="130" t="n">
        <v>-11.1206968524754</v>
      </c>
      <c r="K34" s="130" t="n">
        <v>2.94377361968845</v>
      </c>
    </row>
    <row r="35" s="125" customFormat="true" ht="8.25" hidden="false" customHeight="false" outlineLevel="0" collapsed="false">
      <c r="A35" s="154" t="s">
        <v>402</v>
      </c>
      <c r="B35" s="129" t="n">
        <v>66</v>
      </c>
      <c r="C35" s="130" t="n">
        <v>11.864406779661</v>
      </c>
      <c r="D35" s="129" t="n">
        <v>142</v>
      </c>
      <c r="E35" s="130" t="n">
        <v>49.4736842105263</v>
      </c>
      <c r="F35" s="130" t="n">
        <v>2.15151515151515</v>
      </c>
      <c r="G35" s="129" t="n">
        <v>263</v>
      </c>
      <c r="H35" s="130" t="n">
        <v>28.921568627451</v>
      </c>
      <c r="I35" s="129" t="n">
        <v>629</v>
      </c>
      <c r="J35" s="130" t="n">
        <v>25.0497017892644</v>
      </c>
      <c r="K35" s="130" t="n">
        <v>2.39163498098859</v>
      </c>
    </row>
    <row r="36" s="89" customFormat="true" ht="11.1" hidden="false" customHeight="true" outlineLevel="0" collapsed="false">
      <c r="A36" s="151" t="s">
        <v>107</v>
      </c>
      <c r="B36" s="123" t="n">
        <v>567</v>
      </c>
      <c r="C36" s="124" t="n">
        <v>-17.3469387755102</v>
      </c>
      <c r="D36" s="123" t="n">
        <v>1435</v>
      </c>
      <c r="E36" s="124" t="n">
        <v>-3.10600945307225</v>
      </c>
      <c r="F36" s="124" t="n">
        <v>2.53086419753086</v>
      </c>
      <c r="G36" s="123" t="n">
        <v>1830</v>
      </c>
      <c r="H36" s="124" t="n">
        <v>-8.86454183266932</v>
      </c>
      <c r="I36" s="123" t="n">
        <v>4887</v>
      </c>
      <c r="J36" s="124" t="n">
        <v>-5.47388781431334</v>
      </c>
      <c r="K36" s="124" t="n">
        <v>2.67049180327869</v>
      </c>
    </row>
    <row r="37" s="89" customFormat="true" ht="8.25" hidden="false" customHeight="false" outlineLevel="0" collapsed="false">
      <c r="A37" s="154" t="s">
        <v>401</v>
      </c>
      <c r="B37" s="129" t="n">
        <v>557</v>
      </c>
      <c r="C37" s="130" t="n">
        <v>-16.2406015037594</v>
      </c>
      <c r="D37" s="129" t="n">
        <v>1401</v>
      </c>
      <c r="E37" s="130" t="n">
        <v>4.1635687732342</v>
      </c>
      <c r="F37" s="130" t="n">
        <v>2.51526032315978</v>
      </c>
      <c r="G37" s="129" t="n">
        <v>1803</v>
      </c>
      <c r="H37" s="130" t="n">
        <v>-7.39599383667181</v>
      </c>
      <c r="I37" s="129" t="n">
        <v>4816</v>
      </c>
      <c r="J37" s="130" t="n">
        <v>-0.351748396441138</v>
      </c>
      <c r="K37" s="130" t="n">
        <v>2.67110371602884</v>
      </c>
    </row>
    <row r="38" s="89" customFormat="true" ht="8.25" hidden="false" customHeight="false" outlineLevel="0" collapsed="false">
      <c r="A38" s="154" t="s">
        <v>402</v>
      </c>
      <c r="B38" s="129" t="n">
        <v>10</v>
      </c>
      <c r="C38" s="130" t="n">
        <v>-52.3809523809524</v>
      </c>
      <c r="D38" s="129" t="n">
        <v>34</v>
      </c>
      <c r="E38" s="130" t="n">
        <v>-75</v>
      </c>
      <c r="F38" s="130" t="n">
        <v>3.4</v>
      </c>
      <c r="G38" s="129" t="n">
        <v>27</v>
      </c>
      <c r="H38" s="130" t="n">
        <v>-55.7377049180328</v>
      </c>
      <c r="I38" s="129" t="n">
        <v>71</v>
      </c>
      <c r="J38" s="130" t="n">
        <v>-78.9317507418398</v>
      </c>
      <c r="K38" s="130" t="n">
        <v>2.62962962962963</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9352</v>
      </c>
      <c r="C40" s="124" t="n">
        <v>3.25714916639063</v>
      </c>
      <c r="D40" s="123" t="n">
        <v>20569</v>
      </c>
      <c r="E40" s="124" t="n">
        <v>-5.91437196962767</v>
      </c>
      <c r="F40" s="124" t="n">
        <v>2.19942258340462</v>
      </c>
      <c r="G40" s="123" t="n">
        <v>26051</v>
      </c>
      <c r="H40" s="124" t="n">
        <v>-5.55072148502647</v>
      </c>
      <c r="I40" s="123" t="n">
        <v>61456</v>
      </c>
      <c r="J40" s="124" t="n">
        <v>-12.2307912025136</v>
      </c>
      <c r="K40" s="124" t="n">
        <v>2.35906491113585</v>
      </c>
    </row>
    <row r="41" s="89" customFormat="true" ht="8.25" hidden="false" customHeight="false" outlineLevel="0" collapsed="false">
      <c r="A41" s="146" t="s">
        <v>303</v>
      </c>
      <c r="B41" s="129" t="n">
        <v>8906</v>
      </c>
      <c r="C41" s="130" t="n">
        <v>5.12275731822474</v>
      </c>
      <c r="D41" s="129" t="n">
        <v>19739</v>
      </c>
      <c r="E41" s="130" t="n">
        <v>-3.44844453140286</v>
      </c>
      <c r="F41" s="130" t="n">
        <v>2.21637098585223</v>
      </c>
      <c r="G41" s="129" t="n">
        <v>24886</v>
      </c>
      <c r="H41" s="130" t="n">
        <v>-5.03339057431788</v>
      </c>
      <c r="I41" s="129" t="n">
        <v>58794</v>
      </c>
      <c r="J41" s="130" t="n">
        <v>-12.1113370007175</v>
      </c>
      <c r="K41" s="130" t="n">
        <v>2.36253315116933</v>
      </c>
    </row>
    <row r="42" s="89" customFormat="true" ht="8.25" hidden="false" customHeight="false" outlineLevel="0" collapsed="false">
      <c r="A42" s="146" t="s">
        <v>304</v>
      </c>
      <c r="B42" s="129" t="n">
        <v>446</v>
      </c>
      <c r="C42" s="130" t="n">
        <v>-23.7606837606838</v>
      </c>
      <c r="D42" s="129" t="n">
        <v>830</v>
      </c>
      <c r="E42" s="130" t="n">
        <v>-41.4668547249647</v>
      </c>
      <c r="F42" s="130" t="n">
        <v>1.8609865470852</v>
      </c>
      <c r="G42" s="129" t="n">
        <v>1165</v>
      </c>
      <c r="H42" s="130" t="n">
        <v>-15.3957879448076</v>
      </c>
      <c r="I42" s="129" t="n">
        <v>2662</v>
      </c>
      <c r="J42" s="130" t="n">
        <v>-14.7887323943662</v>
      </c>
      <c r="K42" s="130" t="n">
        <v>2.28497854077253</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955</v>
      </c>
      <c r="C44" s="124" t="n">
        <v>0.404215389057313</v>
      </c>
      <c r="D44" s="123" t="n">
        <v>15530</v>
      </c>
      <c r="E44" s="124" t="n">
        <v>-7.08944062219564</v>
      </c>
      <c r="F44" s="124" t="n">
        <v>2.23292595255212</v>
      </c>
      <c r="G44" s="123" t="n">
        <v>19399</v>
      </c>
      <c r="H44" s="124" t="n">
        <v>-5.45835567035431</v>
      </c>
      <c r="I44" s="123" t="n">
        <v>45303</v>
      </c>
      <c r="J44" s="124" t="n">
        <v>-13.6180760797025</v>
      </c>
      <c r="K44" s="124" t="n">
        <v>2.33532656322491</v>
      </c>
    </row>
    <row r="45" s="125" customFormat="true" ht="8.25" hidden="false" customHeight="false" outlineLevel="0" collapsed="false">
      <c r="A45" s="154" t="s">
        <v>401</v>
      </c>
      <c r="B45" s="129" t="n">
        <v>6542</v>
      </c>
      <c r="C45" s="130" t="n">
        <v>1.85271679900359</v>
      </c>
      <c r="D45" s="129" t="n">
        <v>14887</v>
      </c>
      <c r="E45" s="130" t="n">
        <v>-5.41330453014804</v>
      </c>
      <c r="F45" s="130" t="n">
        <v>2.27560379088964</v>
      </c>
      <c r="G45" s="129" t="n">
        <v>18415</v>
      </c>
      <c r="H45" s="130" t="n">
        <v>-4.6299653011549</v>
      </c>
      <c r="I45" s="129" t="n">
        <v>43656</v>
      </c>
      <c r="J45" s="130" t="n">
        <v>-12.7246556446293</v>
      </c>
      <c r="K45" s="130" t="n">
        <v>2.37067607928319</v>
      </c>
    </row>
    <row r="46" s="125" customFormat="true" ht="8.25" hidden="false" customHeight="false" outlineLevel="0" collapsed="false">
      <c r="A46" s="154" t="s">
        <v>402</v>
      </c>
      <c r="B46" s="129" t="n">
        <v>413</v>
      </c>
      <c r="C46" s="130" t="n">
        <v>-18.0555555555556</v>
      </c>
      <c r="D46" s="129" t="n">
        <v>643</v>
      </c>
      <c r="E46" s="130" t="n">
        <v>-34.1188524590164</v>
      </c>
      <c r="F46" s="130" t="n">
        <v>1.55690072639225</v>
      </c>
      <c r="G46" s="129" t="n">
        <v>984</v>
      </c>
      <c r="H46" s="130" t="n">
        <v>-18.6776859504132</v>
      </c>
      <c r="I46" s="129" t="n">
        <v>1647</v>
      </c>
      <c r="J46" s="130" t="n">
        <v>-32.0544554455446</v>
      </c>
      <c r="K46" s="130" t="n">
        <v>1.67378048780488</v>
      </c>
    </row>
    <row r="47" s="89" customFormat="true" ht="11.1" hidden="false" customHeight="true" outlineLevel="0" collapsed="false">
      <c r="A47" s="151" t="s">
        <v>107</v>
      </c>
      <c r="B47" s="123" t="n">
        <v>836</v>
      </c>
      <c r="C47" s="124" t="n">
        <v>1.95121951219512</v>
      </c>
      <c r="D47" s="123" t="n">
        <v>1951</v>
      </c>
      <c r="E47" s="124" t="n">
        <v>-0.306591722023512</v>
      </c>
      <c r="F47" s="124" t="n">
        <v>2.33373205741627</v>
      </c>
      <c r="G47" s="123" t="n">
        <v>2636</v>
      </c>
      <c r="H47" s="124" t="n">
        <v>-11.4842175957018</v>
      </c>
      <c r="I47" s="123" t="n">
        <v>6639</v>
      </c>
      <c r="J47" s="124" t="n">
        <v>-10.8619763694952</v>
      </c>
      <c r="K47" s="124" t="n">
        <v>2.51858877086495</v>
      </c>
    </row>
    <row r="48" s="89" customFormat="true" ht="8.25" hidden="false" customHeight="false" outlineLevel="0" collapsed="false">
      <c r="A48" s="154" t="s">
        <v>401</v>
      </c>
      <c r="B48" s="129" t="n">
        <v>823</v>
      </c>
      <c r="C48" s="130" t="n">
        <v>7.0221066319896</v>
      </c>
      <c r="D48" s="129" t="n">
        <v>1935</v>
      </c>
      <c r="E48" s="130" t="n">
        <v>11.0154905335628</v>
      </c>
      <c r="F48" s="130" t="n">
        <v>2.35115431348724</v>
      </c>
      <c r="G48" s="129" t="n">
        <v>2561</v>
      </c>
      <c r="H48" s="130" t="n">
        <v>-11.1380985426787</v>
      </c>
      <c r="I48" s="129" t="n">
        <v>6401</v>
      </c>
      <c r="J48" s="130" t="n">
        <v>-10.5880709596312</v>
      </c>
      <c r="K48" s="130" t="n">
        <v>2.49941429129246</v>
      </c>
    </row>
    <row r="49" s="89" customFormat="true" ht="8.25" hidden="false" customHeight="false" outlineLevel="0" collapsed="false">
      <c r="A49" s="154" t="s">
        <v>402</v>
      </c>
      <c r="B49" s="129" t="n">
        <v>13</v>
      </c>
      <c r="C49" s="130" t="n">
        <v>-74.5098039215686</v>
      </c>
      <c r="D49" s="129" t="n">
        <v>16</v>
      </c>
      <c r="E49" s="130" t="n">
        <v>-92.5233644859813</v>
      </c>
      <c r="F49" s="130" t="n">
        <v>1.23076923076923</v>
      </c>
      <c r="G49" s="129" t="n">
        <v>75</v>
      </c>
      <c r="H49" s="130" t="n">
        <v>-21.875</v>
      </c>
      <c r="I49" s="129" t="n">
        <v>238</v>
      </c>
      <c r="J49" s="130" t="n">
        <v>-17.6470588235294</v>
      </c>
      <c r="K49" s="130" t="n">
        <v>3.17333333333333</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697</v>
      </c>
      <c r="C51" s="124" t="n">
        <v>12.9002212131796</v>
      </c>
      <c r="D51" s="123" t="n">
        <v>20847</v>
      </c>
      <c r="E51" s="124" t="n">
        <v>7.45876288659794</v>
      </c>
      <c r="F51" s="124" t="n">
        <v>2.14984015674951</v>
      </c>
      <c r="G51" s="123" t="n">
        <v>25782</v>
      </c>
      <c r="H51" s="124" t="n">
        <v>14.6835105199947</v>
      </c>
      <c r="I51" s="123" t="n">
        <v>55108</v>
      </c>
      <c r="J51" s="124" t="n">
        <v>10.3705187262167</v>
      </c>
      <c r="K51" s="124" t="n">
        <v>2.13746024358079</v>
      </c>
    </row>
    <row r="52" s="89" customFormat="true" ht="8.25" hidden="false" customHeight="false" outlineLevel="0" collapsed="false">
      <c r="A52" s="146" t="s">
        <v>303</v>
      </c>
      <c r="B52" s="129" t="n">
        <v>9199</v>
      </c>
      <c r="C52" s="130" t="n">
        <v>13.3579790511399</v>
      </c>
      <c r="D52" s="129" t="n">
        <v>20016</v>
      </c>
      <c r="E52" s="130" t="n">
        <v>7.71134908249475</v>
      </c>
      <c r="F52" s="130" t="n">
        <v>2.17588868355256</v>
      </c>
      <c r="G52" s="129" t="n">
        <v>24624</v>
      </c>
      <c r="H52" s="130" t="n">
        <v>16.0688192316757</v>
      </c>
      <c r="I52" s="129" t="n">
        <v>53226</v>
      </c>
      <c r="J52" s="130" t="n">
        <v>11.2723167621357</v>
      </c>
      <c r="K52" s="130" t="n">
        <v>2.16154970760234</v>
      </c>
    </row>
    <row r="53" s="89" customFormat="true" ht="8.25" hidden="false" customHeight="false" outlineLevel="0" collapsed="false">
      <c r="A53" s="146" t="s">
        <v>304</v>
      </c>
      <c r="B53" s="129" t="n">
        <v>498</v>
      </c>
      <c r="C53" s="130" t="n">
        <v>5.06329113924051</v>
      </c>
      <c r="D53" s="129" t="n">
        <v>831</v>
      </c>
      <c r="E53" s="130" t="n">
        <v>1.71358629130967</v>
      </c>
      <c r="F53" s="130" t="n">
        <v>1.66867469879518</v>
      </c>
      <c r="G53" s="129" t="n">
        <v>1158</v>
      </c>
      <c r="H53" s="130" t="n">
        <v>-8.5308056872038</v>
      </c>
      <c r="I53" s="129" t="n">
        <v>1882</v>
      </c>
      <c r="J53" s="130" t="n">
        <v>-10.2099236641221</v>
      </c>
      <c r="K53" s="130" t="n">
        <v>1.6252158894645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655</v>
      </c>
      <c r="C55" s="124" t="n">
        <v>12.342236571764</v>
      </c>
      <c r="D55" s="123" t="n">
        <v>17012</v>
      </c>
      <c r="E55" s="124" t="n">
        <v>8.74456660700588</v>
      </c>
      <c r="F55" s="124" t="n">
        <v>2.22233834095363</v>
      </c>
      <c r="G55" s="123" t="n">
        <v>21224</v>
      </c>
      <c r="H55" s="124" t="n">
        <v>15.6117224098486</v>
      </c>
      <c r="I55" s="123" t="n">
        <v>46822</v>
      </c>
      <c r="J55" s="124" t="n">
        <v>13.7892485661515</v>
      </c>
      <c r="K55" s="124" t="n">
        <v>2.20608744817188</v>
      </c>
    </row>
    <row r="56" s="125" customFormat="true" ht="8.25" hidden="false" customHeight="false" outlineLevel="0" collapsed="false">
      <c r="A56" s="154" t="s">
        <v>401</v>
      </c>
      <c r="B56" s="129" t="n">
        <v>7322</v>
      </c>
      <c r="C56" s="130" t="n">
        <v>12.2489652000613</v>
      </c>
      <c r="D56" s="129" t="n">
        <v>16460</v>
      </c>
      <c r="E56" s="130" t="n">
        <v>8.74735729386892</v>
      </c>
      <c r="F56" s="130" t="n">
        <v>2.24801966675772</v>
      </c>
      <c r="G56" s="129" t="n">
        <v>20368</v>
      </c>
      <c r="H56" s="130" t="n">
        <v>16.1363895541111</v>
      </c>
      <c r="I56" s="129" t="n">
        <v>45483</v>
      </c>
      <c r="J56" s="130" t="n">
        <v>14.2788944723618</v>
      </c>
      <c r="K56" s="130" t="n">
        <v>2.23306166535742</v>
      </c>
    </row>
    <row r="57" s="125" customFormat="true" ht="8.25" hidden="false" customHeight="false" outlineLevel="0" collapsed="false">
      <c r="A57" s="154" t="s">
        <v>402</v>
      </c>
      <c r="B57" s="129" t="n">
        <v>333</v>
      </c>
      <c r="C57" s="130" t="n">
        <v>14.4329896907217</v>
      </c>
      <c r="D57" s="129" t="n">
        <v>552</v>
      </c>
      <c r="E57" s="130" t="n">
        <v>8.66141732283465</v>
      </c>
      <c r="F57" s="130" t="n">
        <v>1.65765765765766</v>
      </c>
      <c r="G57" s="129" t="n">
        <v>856</v>
      </c>
      <c r="H57" s="130" t="n">
        <v>4.39024390243903</v>
      </c>
      <c r="I57" s="129" t="n">
        <v>1339</v>
      </c>
      <c r="J57" s="130" t="n">
        <v>-0.667655786350153</v>
      </c>
      <c r="K57" s="130" t="n">
        <v>1.5642523364486</v>
      </c>
    </row>
    <row r="58" s="89" customFormat="true" ht="11.1" hidden="false" customHeight="true" outlineLevel="0" collapsed="false">
      <c r="A58" s="151" t="s">
        <v>107</v>
      </c>
      <c r="B58" s="123" t="n">
        <v>467</v>
      </c>
      <c r="C58" s="124" t="n">
        <v>45.4828660436137</v>
      </c>
      <c r="D58" s="123" t="n">
        <v>988</v>
      </c>
      <c r="E58" s="124" t="n">
        <v>42.3631123919308</v>
      </c>
      <c r="F58" s="124" t="n">
        <v>2.11563169164882</v>
      </c>
      <c r="G58" s="123" t="n">
        <v>1052</v>
      </c>
      <c r="H58" s="124" t="n">
        <v>12.7545551982851</v>
      </c>
      <c r="I58" s="123" t="n">
        <v>2183</v>
      </c>
      <c r="J58" s="124" t="n">
        <v>13.1088082901554</v>
      </c>
      <c r="K58" s="124" t="n">
        <v>2.07509505703422</v>
      </c>
    </row>
    <row r="59" s="89" customFormat="true" ht="8.25" hidden="false" customHeight="false" outlineLevel="0" collapsed="false">
      <c r="A59" s="154" t="s">
        <v>401</v>
      </c>
      <c r="B59" s="129" t="n">
        <v>446</v>
      </c>
      <c r="C59" s="130" t="n">
        <v>42.4920127795527</v>
      </c>
      <c r="D59" s="129" t="n">
        <v>941</v>
      </c>
      <c r="E59" s="130" t="n">
        <v>42.1450151057402</v>
      </c>
      <c r="F59" s="130" t="n">
        <v>2.10986547085202</v>
      </c>
      <c r="G59" s="129" t="n">
        <v>1020</v>
      </c>
      <c r="H59" s="130" t="n">
        <v>12.5827814569536</v>
      </c>
      <c r="I59" s="129" t="n">
        <v>2107</v>
      </c>
      <c r="J59" s="130" t="n">
        <v>14.6978769733261</v>
      </c>
      <c r="K59" s="130" t="n">
        <v>2.0656862745098</v>
      </c>
    </row>
    <row r="60" s="89" customFormat="true" ht="8.25" hidden="false" customHeight="false" outlineLevel="0" collapsed="false">
      <c r="A60" s="154" t="s">
        <v>402</v>
      </c>
      <c r="B60" s="129" t="n">
        <v>21</v>
      </c>
      <c r="C60" s="130" t="n">
        <v>162.5</v>
      </c>
      <c r="D60" s="129" t="n">
        <v>47</v>
      </c>
      <c r="E60" s="130" t="n">
        <v>46.875</v>
      </c>
      <c r="F60" s="130" t="n">
        <v>2.23809523809524</v>
      </c>
      <c r="G60" s="129" t="n">
        <v>32</v>
      </c>
      <c r="H60" s="130" t="n">
        <v>18.5185185185185</v>
      </c>
      <c r="I60" s="129" t="n">
        <v>76</v>
      </c>
      <c r="J60" s="130" t="n">
        <v>-18.2795698924731</v>
      </c>
      <c r="K60" s="130" t="n">
        <v>2.375</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722</v>
      </c>
      <c r="C62" s="124" t="n">
        <v>35.8961557663505</v>
      </c>
      <c r="D62" s="123" t="n">
        <v>5552</v>
      </c>
      <c r="E62" s="124" t="n">
        <v>21.1433558804277</v>
      </c>
      <c r="F62" s="124" t="n">
        <v>2.03967670830272</v>
      </c>
      <c r="G62" s="123" t="n">
        <v>7150</v>
      </c>
      <c r="H62" s="124" t="n">
        <v>-3.37837837837837</v>
      </c>
      <c r="I62" s="123" t="n">
        <v>15655</v>
      </c>
      <c r="J62" s="124" t="n">
        <v>-9.35147654892877</v>
      </c>
      <c r="K62" s="124" t="n">
        <v>2.18951048951049</v>
      </c>
    </row>
    <row r="63" s="89" customFormat="true" ht="8.25" hidden="false" customHeight="false" outlineLevel="0" collapsed="false">
      <c r="A63" s="146" t="s">
        <v>303</v>
      </c>
      <c r="B63" s="129" t="n">
        <v>2604</v>
      </c>
      <c r="C63" s="130" t="n">
        <v>37.4142480211082</v>
      </c>
      <c r="D63" s="129" t="n">
        <v>5293</v>
      </c>
      <c r="E63" s="130" t="n">
        <v>33.8305941845765</v>
      </c>
      <c r="F63" s="130" t="n">
        <v>2.0326420890937</v>
      </c>
      <c r="G63" s="129" t="n">
        <v>6878</v>
      </c>
      <c r="H63" s="130" t="n">
        <v>-3.38530692512994</v>
      </c>
      <c r="I63" s="129" t="n">
        <v>14933</v>
      </c>
      <c r="J63" s="130" t="n">
        <v>-4.80045900803265</v>
      </c>
      <c r="K63" s="130" t="n">
        <v>2.17112532712998</v>
      </c>
    </row>
    <row r="64" s="89" customFormat="true" ht="8.25" hidden="false" customHeight="false" outlineLevel="0" collapsed="false">
      <c r="A64" s="146" t="s">
        <v>304</v>
      </c>
      <c r="B64" s="129" t="n">
        <v>118</v>
      </c>
      <c r="C64" s="130" t="n">
        <v>9.25925925925925</v>
      </c>
      <c r="D64" s="129" t="n">
        <v>259</v>
      </c>
      <c r="E64" s="130" t="n">
        <v>-58.7579617834395</v>
      </c>
      <c r="F64" s="130" t="n">
        <v>2.19491525423729</v>
      </c>
      <c r="G64" s="129" t="n">
        <v>272</v>
      </c>
      <c r="H64" s="130" t="n">
        <v>-3.20284697508897</v>
      </c>
      <c r="I64" s="129" t="n">
        <v>722</v>
      </c>
      <c r="J64" s="130" t="n">
        <v>-54.4191919191919</v>
      </c>
      <c r="K64" s="130" t="n">
        <v>2.6544117647058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995</v>
      </c>
      <c r="C66" s="124" t="n">
        <v>14.8960739030023</v>
      </c>
      <c r="D66" s="123" t="n">
        <v>1906</v>
      </c>
      <c r="E66" s="124" t="n">
        <v>10.6210098665119</v>
      </c>
      <c r="F66" s="124" t="n">
        <v>1.91557788944724</v>
      </c>
      <c r="G66" s="123" t="n">
        <v>2711</v>
      </c>
      <c r="H66" s="124" t="n">
        <v>-10.3801652892562</v>
      </c>
      <c r="I66" s="123" t="n">
        <v>5413</v>
      </c>
      <c r="J66" s="124" t="n">
        <v>-9.84343770819454</v>
      </c>
      <c r="K66" s="124" t="n">
        <v>1.99668019181114</v>
      </c>
    </row>
    <row r="67" s="125" customFormat="true" ht="8.25" hidden="false" customHeight="false" outlineLevel="0" collapsed="false">
      <c r="A67" s="154" t="s">
        <v>401</v>
      </c>
      <c r="B67" s="129" t="n">
        <v>948</v>
      </c>
      <c r="C67" s="130" t="n">
        <v>18.9460476787955</v>
      </c>
      <c r="D67" s="129" t="n">
        <v>1826</v>
      </c>
      <c r="E67" s="130" t="n">
        <v>17.1263630532393</v>
      </c>
      <c r="F67" s="130" t="n">
        <v>1.92616033755274</v>
      </c>
      <c r="G67" s="129" t="n">
        <v>2574</v>
      </c>
      <c r="H67" s="130" t="n">
        <v>-10.2197418904778</v>
      </c>
      <c r="I67" s="129" t="n">
        <v>5140</v>
      </c>
      <c r="J67" s="130" t="n">
        <v>-8.16508844023583</v>
      </c>
      <c r="K67" s="130" t="n">
        <v>1.996891996892</v>
      </c>
    </row>
    <row r="68" s="125" customFormat="true" ht="8.25" hidden="false" customHeight="false" outlineLevel="0" collapsed="false">
      <c r="A68" s="154" t="s">
        <v>402</v>
      </c>
      <c r="B68" s="129" t="n">
        <v>47</v>
      </c>
      <c r="C68" s="130" t="n">
        <v>-31.8840579710145</v>
      </c>
      <c r="D68" s="129" t="n">
        <v>80</v>
      </c>
      <c r="E68" s="130" t="n">
        <v>-51.219512195122</v>
      </c>
      <c r="F68" s="130" t="n">
        <v>1.70212765957447</v>
      </c>
      <c r="G68" s="129" t="n">
        <v>137</v>
      </c>
      <c r="H68" s="130" t="n">
        <v>-13.2911392405063</v>
      </c>
      <c r="I68" s="129" t="n">
        <v>273</v>
      </c>
      <c r="J68" s="130" t="n">
        <v>-32.9238329238329</v>
      </c>
      <c r="K68" s="130" t="n">
        <v>1.99270072992701</v>
      </c>
    </row>
    <row r="69" s="89" customFormat="true" ht="11.1" hidden="false" customHeight="true" outlineLevel="0" collapsed="false">
      <c r="A69" s="151" t="s">
        <v>107</v>
      </c>
      <c r="B69" s="123" t="n">
        <v>917</v>
      </c>
      <c r="C69" s="124" t="n">
        <v>28.4313725490196</v>
      </c>
      <c r="D69" s="123" t="n">
        <v>2132</v>
      </c>
      <c r="E69" s="124" t="n">
        <v>40.2631578947369</v>
      </c>
      <c r="F69" s="124" t="n">
        <v>2.32497273718648</v>
      </c>
      <c r="G69" s="123" t="n">
        <v>2469</v>
      </c>
      <c r="H69" s="124" t="n">
        <v>3.65239294710328</v>
      </c>
      <c r="I69" s="123" t="n">
        <v>5739</v>
      </c>
      <c r="J69" s="124" t="n">
        <v>5.39944903581267</v>
      </c>
      <c r="K69" s="124" t="n">
        <v>2.32442284325638</v>
      </c>
    </row>
    <row r="70" s="89" customFormat="true" ht="8.25" hidden="false" customHeight="false" outlineLevel="0" collapsed="false">
      <c r="A70" s="154" t="s">
        <v>401</v>
      </c>
      <c r="B70" s="129" t="n">
        <v>912</v>
      </c>
      <c r="C70" s="130" t="n">
        <v>27.7310924369748</v>
      </c>
      <c r="D70" s="129" t="n">
        <v>2127</v>
      </c>
      <c r="E70" s="130" t="n">
        <v>39.9342105263158</v>
      </c>
      <c r="F70" s="130" t="n">
        <v>2.33223684210526</v>
      </c>
      <c r="G70" s="129" t="n">
        <v>2453</v>
      </c>
      <c r="H70" s="130" t="n">
        <v>3.28421052631579</v>
      </c>
      <c r="I70" s="129" t="n">
        <v>5723</v>
      </c>
      <c r="J70" s="130" t="n">
        <v>5.9226355728299</v>
      </c>
      <c r="K70" s="130" t="n">
        <v>2.3330615572768</v>
      </c>
    </row>
    <row r="71" s="89" customFormat="true" ht="8.25" hidden="false" customHeight="false" outlineLevel="0" collapsed="false">
      <c r="A71" s="154" t="s">
        <v>402</v>
      </c>
      <c r="B71" s="129" t="n">
        <v>5</v>
      </c>
      <c r="C71" s="134" t="s">
        <v>25</v>
      </c>
      <c r="D71" s="129" t="n">
        <v>5</v>
      </c>
      <c r="E71" s="134" t="s">
        <v>25</v>
      </c>
      <c r="F71" s="130" t="n">
        <v>1</v>
      </c>
      <c r="G71" s="129" t="n">
        <v>16</v>
      </c>
      <c r="H71" s="130" t="n">
        <v>128.571428571429</v>
      </c>
      <c r="I71" s="129" t="n">
        <v>16</v>
      </c>
      <c r="J71" s="130" t="n">
        <v>-61.9047619047619</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7397</v>
      </c>
      <c r="C7" s="124" t="n">
        <v>12.6046582432638</v>
      </c>
      <c r="D7" s="123" t="n">
        <v>17296</v>
      </c>
      <c r="E7" s="124" t="n">
        <v>29.1035306411883</v>
      </c>
      <c r="F7" s="124" t="n">
        <v>2.33824523455455</v>
      </c>
      <c r="G7" s="123" t="n">
        <v>17232</v>
      </c>
      <c r="H7" s="124" t="n">
        <v>7.98345657350545</v>
      </c>
      <c r="I7" s="123" t="n">
        <v>41634</v>
      </c>
      <c r="J7" s="124" t="n">
        <v>20.1003865458951</v>
      </c>
      <c r="K7" s="124" t="n">
        <v>2.41608635097493</v>
      </c>
    </row>
    <row r="8" s="89" customFormat="true" ht="8.25" hidden="false" customHeight="false" outlineLevel="0" collapsed="false">
      <c r="A8" s="146" t="s">
        <v>303</v>
      </c>
      <c r="B8" s="129" t="n">
        <v>7136</v>
      </c>
      <c r="C8" s="130" t="n">
        <v>12.8221343873518</v>
      </c>
      <c r="D8" s="129" t="n">
        <v>16628</v>
      </c>
      <c r="E8" s="130" t="n">
        <v>29.916399718728</v>
      </c>
      <c r="F8" s="130" t="n">
        <v>2.33015695067265</v>
      </c>
      <c r="G8" s="129" t="n">
        <v>16738</v>
      </c>
      <c r="H8" s="130" t="n">
        <v>8.0010323912763</v>
      </c>
      <c r="I8" s="129" t="n">
        <v>40451</v>
      </c>
      <c r="J8" s="130" t="n">
        <v>20.547741089522</v>
      </c>
      <c r="K8" s="130" t="n">
        <v>2.41671645357868</v>
      </c>
    </row>
    <row r="9" s="89" customFormat="true" ht="8.25" hidden="false" customHeight="false" outlineLevel="0" collapsed="false">
      <c r="A9" s="146" t="s">
        <v>304</v>
      </c>
      <c r="B9" s="129" t="n">
        <v>261</v>
      </c>
      <c r="C9" s="130" t="n">
        <v>6.9672131147541</v>
      </c>
      <c r="D9" s="129" t="n">
        <v>668</v>
      </c>
      <c r="E9" s="130" t="n">
        <v>11.7056856187291</v>
      </c>
      <c r="F9" s="130" t="n">
        <v>2.55938697318008</v>
      </c>
      <c r="G9" s="129" t="n">
        <v>494</v>
      </c>
      <c r="H9" s="130" t="n">
        <v>7.39130434782609</v>
      </c>
      <c r="I9" s="129" t="n">
        <v>1183</v>
      </c>
      <c r="J9" s="130" t="n">
        <v>6.57657657657657</v>
      </c>
      <c r="K9" s="130" t="n">
        <v>2.39473684210526</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61</v>
      </c>
      <c r="C11" s="124" t="n">
        <v>2.90231241151487</v>
      </c>
      <c r="D11" s="123" t="n">
        <v>10761</v>
      </c>
      <c r="E11" s="124" t="n">
        <v>31.167723061921</v>
      </c>
      <c r="F11" s="124" t="n">
        <v>2.46755331346022</v>
      </c>
      <c r="G11" s="123" t="n">
        <v>10214</v>
      </c>
      <c r="H11" s="124" t="n">
        <v>0.472162108990759</v>
      </c>
      <c r="I11" s="123" t="n">
        <v>25277</v>
      </c>
      <c r="J11" s="124" t="n">
        <v>19.7791783158793</v>
      </c>
      <c r="K11" s="124" t="n">
        <v>2.47474055218328</v>
      </c>
    </row>
    <row r="12" s="125" customFormat="true" ht="8.25" hidden="false" customHeight="false" outlineLevel="0" collapsed="false">
      <c r="A12" s="154" t="s">
        <v>401</v>
      </c>
      <c r="B12" s="129" t="n">
        <v>4220</v>
      </c>
      <c r="C12" s="130" t="n">
        <v>3.33006856023506</v>
      </c>
      <c r="D12" s="129" t="n">
        <v>10508</v>
      </c>
      <c r="E12" s="130" t="n">
        <v>33.1137572840132</v>
      </c>
      <c r="F12" s="130" t="n">
        <v>2.49004739336493</v>
      </c>
      <c r="G12" s="129" t="n">
        <v>9905</v>
      </c>
      <c r="H12" s="130" t="n">
        <v>0.578797725426483</v>
      </c>
      <c r="I12" s="129" t="n">
        <v>24620</v>
      </c>
      <c r="J12" s="130" t="n">
        <v>20.5680705190989</v>
      </c>
      <c r="K12" s="130" t="n">
        <v>2.48561332660273</v>
      </c>
    </row>
    <row r="13" s="125" customFormat="true" ht="8.25" hidden="false" customHeight="false" outlineLevel="0" collapsed="false">
      <c r="A13" s="154" t="s">
        <v>402</v>
      </c>
      <c r="B13" s="129" t="n">
        <v>141</v>
      </c>
      <c r="C13" s="130" t="n">
        <v>-8.44155844155844</v>
      </c>
      <c r="D13" s="129" t="n">
        <v>253</v>
      </c>
      <c r="E13" s="130" t="n">
        <v>-18.3870967741936</v>
      </c>
      <c r="F13" s="130" t="n">
        <v>1.79432624113475</v>
      </c>
      <c r="G13" s="129" t="n">
        <v>309</v>
      </c>
      <c r="H13" s="130" t="n">
        <v>-2.83018867924528</v>
      </c>
      <c r="I13" s="129" t="n">
        <v>657</v>
      </c>
      <c r="J13" s="130" t="n">
        <v>-3.80673499267935</v>
      </c>
      <c r="K13" s="130" t="n">
        <v>2.12621359223301</v>
      </c>
    </row>
    <row r="14" s="89" customFormat="true" ht="11.1" hidden="false" customHeight="true" outlineLevel="0" collapsed="false">
      <c r="A14" s="151" t="s">
        <v>107</v>
      </c>
      <c r="B14" s="123" t="n">
        <v>1991</v>
      </c>
      <c r="C14" s="124" t="n">
        <v>23.1292517006803</v>
      </c>
      <c r="D14" s="123" t="n">
        <v>4162</v>
      </c>
      <c r="E14" s="124" t="n">
        <v>24.7976011994003</v>
      </c>
      <c r="F14" s="124" t="n">
        <v>2.09040683073832</v>
      </c>
      <c r="G14" s="123" t="n">
        <v>4568</v>
      </c>
      <c r="H14" s="124" t="n">
        <v>12.291052114061</v>
      </c>
      <c r="I14" s="123" t="n">
        <v>10644</v>
      </c>
      <c r="J14" s="124" t="n">
        <v>16.9541808592462</v>
      </c>
      <c r="K14" s="124" t="n">
        <v>2.33012259194396</v>
      </c>
    </row>
    <row r="15" s="89" customFormat="true" ht="8.25" hidden="false" customHeight="false" outlineLevel="0" collapsed="false">
      <c r="A15" s="154" t="s">
        <v>401</v>
      </c>
      <c r="B15" s="129" t="n">
        <v>1937</v>
      </c>
      <c r="C15" s="130" t="n">
        <v>25.0484183344093</v>
      </c>
      <c r="D15" s="129" t="n">
        <v>3944</v>
      </c>
      <c r="E15" s="130" t="n">
        <v>26.857510453522</v>
      </c>
      <c r="F15" s="130" t="n">
        <v>2.03613835828601</v>
      </c>
      <c r="G15" s="129" t="n">
        <v>4467</v>
      </c>
      <c r="H15" s="130" t="n">
        <v>13.0886075949367</v>
      </c>
      <c r="I15" s="129" t="n">
        <v>10344</v>
      </c>
      <c r="J15" s="130" t="n">
        <v>18.3659457603845</v>
      </c>
      <c r="K15" s="130" t="n">
        <v>2.31564808596373</v>
      </c>
    </row>
    <row r="16" s="89" customFormat="true" ht="8.25" hidden="false" customHeight="false" outlineLevel="0" collapsed="false">
      <c r="A16" s="154" t="s">
        <v>402</v>
      </c>
      <c r="B16" s="129" t="n">
        <v>54</v>
      </c>
      <c r="C16" s="130" t="n">
        <v>-20.5882352941177</v>
      </c>
      <c r="D16" s="129" t="n">
        <v>218</v>
      </c>
      <c r="E16" s="130" t="n">
        <v>-3.53982300884955</v>
      </c>
      <c r="F16" s="130" t="n">
        <v>4.03703703703704</v>
      </c>
      <c r="G16" s="129" t="n">
        <v>101</v>
      </c>
      <c r="H16" s="130" t="n">
        <v>-14.406779661017</v>
      </c>
      <c r="I16" s="129" t="n">
        <v>300</v>
      </c>
      <c r="J16" s="130" t="n">
        <v>-17.1270718232044</v>
      </c>
      <c r="K16" s="130" t="n">
        <v>2.97029702970297</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6732</v>
      </c>
      <c r="C18" s="124" t="n">
        <v>18.625550660793</v>
      </c>
      <c r="D18" s="123" t="n">
        <v>12944</v>
      </c>
      <c r="E18" s="124" t="n">
        <v>21.3575848490531</v>
      </c>
      <c r="F18" s="124" t="n">
        <v>1.92275698158051</v>
      </c>
      <c r="G18" s="123" t="n">
        <v>17046</v>
      </c>
      <c r="H18" s="124" t="n">
        <v>10.3443811496634</v>
      </c>
      <c r="I18" s="123" t="n">
        <v>33134</v>
      </c>
      <c r="J18" s="124" t="n">
        <v>14.0075009462203</v>
      </c>
      <c r="K18" s="124" t="n">
        <v>1.94379913176112</v>
      </c>
    </row>
    <row r="19" s="89" customFormat="true" ht="8.25" hidden="false" customHeight="false" outlineLevel="0" collapsed="false">
      <c r="A19" s="146" t="s">
        <v>303</v>
      </c>
      <c r="B19" s="129" t="n">
        <v>6227</v>
      </c>
      <c r="C19" s="130" t="n">
        <v>16.2404330782154</v>
      </c>
      <c r="D19" s="129" t="n">
        <v>11856</v>
      </c>
      <c r="E19" s="130" t="n">
        <v>16.5781710914454</v>
      </c>
      <c r="F19" s="130" t="n">
        <v>1.90396659707724</v>
      </c>
      <c r="G19" s="129" t="n">
        <v>15781</v>
      </c>
      <c r="H19" s="130" t="n">
        <v>9.03751813722103</v>
      </c>
      <c r="I19" s="129" t="n">
        <v>29998</v>
      </c>
      <c r="J19" s="130" t="n">
        <v>9.79832363383478</v>
      </c>
      <c r="K19" s="130" t="n">
        <v>1.90089347950067</v>
      </c>
    </row>
    <row r="20" s="89" customFormat="true" ht="8.25" hidden="false" customHeight="false" outlineLevel="0" collapsed="false">
      <c r="A20" s="146" t="s">
        <v>304</v>
      </c>
      <c r="B20" s="129" t="n">
        <v>505</v>
      </c>
      <c r="C20" s="130" t="n">
        <v>58.8050314465409</v>
      </c>
      <c r="D20" s="129" t="n">
        <v>1088</v>
      </c>
      <c r="E20" s="130" t="n">
        <v>119.354838709677</v>
      </c>
      <c r="F20" s="130" t="n">
        <v>2.15445544554455</v>
      </c>
      <c r="G20" s="129" t="n">
        <v>1265</v>
      </c>
      <c r="H20" s="130" t="n">
        <v>29.7435897435898</v>
      </c>
      <c r="I20" s="129" t="n">
        <v>3136</v>
      </c>
      <c r="J20" s="130" t="n">
        <v>80.0229621125144</v>
      </c>
      <c r="K20" s="130" t="n">
        <v>2.4790513833992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4773</v>
      </c>
      <c r="C22" s="124" t="n">
        <v>20.9272865467444</v>
      </c>
      <c r="D22" s="123" t="n">
        <v>9180</v>
      </c>
      <c r="E22" s="124" t="n">
        <v>20.9645539596785</v>
      </c>
      <c r="F22" s="124" t="n">
        <v>1.92331866750471</v>
      </c>
      <c r="G22" s="123" t="n">
        <v>12267</v>
      </c>
      <c r="H22" s="124" t="n">
        <v>12.9558011049724</v>
      </c>
      <c r="I22" s="123" t="n">
        <v>23580</v>
      </c>
      <c r="J22" s="124" t="n">
        <v>13.4799557245296</v>
      </c>
      <c r="K22" s="124" t="n">
        <v>1.92223037417461</v>
      </c>
    </row>
    <row r="23" s="125" customFormat="true" ht="8.25" hidden="false" customHeight="false" outlineLevel="0" collapsed="false">
      <c r="A23" s="154" t="s">
        <v>401</v>
      </c>
      <c r="B23" s="129" t="n">
        <v>4464</v>
      </c>
      <c r="C23" s="130" t="n">
        <v>17.9704016913319</v>
      </c>
      <c r="D23" s="129" t="n">
        <v>8758</v>
      </c>
      <c r="E23" s="130" t="n">
        <v>19.6611558956142</v>
      </c>
      <c r="F23" s="130" t="n">
        <v>1.96191756272401</v>
      </c>
      <c r="G23" s="129" t="n">
        <v>11465</v>
      </c>
      <c r="H23" s="130" t="n">
        <v>11.47301895965</v>
      </c>
      <c r="I23" s="129" t="n">
        <v>22469</v>
      </c>
      <c r="J23" s="130" t="n">
        <v>13.8420225971526</v>
      </c>
      <c r="K23" s="130" t="n">
        <v>1.95979066724815</v>
      </c>
    </row>
    <row r="24" s="125" customFormat="true" ht="8.25" hidden="false" customHeight="false" outlineLevel="0" collapsed="false">
      <c r="A24" s="154" t="s">
        <v>402</v>
      </c>
      <c r="B24" s="129" t="n">
        <v>309</v>
      </c>
      <c r="C24" s="130" t="n">
        <v>89.5705521472393</v>
      </c>
      <c r="D24" s="129" t="n">
        <v>422</v>
      </c>
      <c r="E24" s="130" t="n">
        <v>56.2962962962963</v>
      </c>
      <c r="F24" s="130" t="n">
        <v>1.36569579288026</v>
      </c>
      <c r="G24" s="129" t="n">
        <v>802</v>
      </c>
      <c r="H24" s="130" t="n">
        <v>39.4782608695652</v>
      </c>
      <c r="I24" s="129" t="n">
        <v>1111</v>
      </c>
      <c r="J24" s="130" t="n">
        <v>6.62188099808061</v>
      </c>
      <c r="K24" s="130" t="n">
        <v>1.38528678304239</v>
      </c>
    </row>
    <row r="25" s="89" customFormat="true" ht="11.1" hidden="false" customHeight="true" outlineLevel="0" collapsed="false">
      <c r="A25" s="151" t="s">
        <v>107</v>
      </c>
      <c r="B25" s="123" t="n">
        <v>1371</v>
      </c>
      <c r="C25" s="124" t="n">
        <v>7.109375</v>
      </c>
      <c r="D25" s="123" t="n">
        <v>2373</v>
      </c>
      <c r="E25" s="124" t="n">
        <v>14.4165863066538</v>
      </c>
      <c r="F25" s="124" t="n">
        <v>1.7308533916849</v>
      </c>
      <c r="G25" s="123" t="n">
        <v>3490</v>
      </c>
      <c r="H25" s="124" t="n">
        <v>-2.02133632790567</v>
      </c>
      <c r="I25" s="123" t="n">
        <v>6648</v>
      </c>
      <c r="J25" s="124" t="n">
        <v>13.2731300051116</v>
      </c>
      <c r="K25" s="124" t="n">
        <v>1.90487106017192</v>
      </c>
    </row>
    <row r="26" s="89" customFormat="true" ht="8.25" hidden="false" customHeight="false" outlineLevel="0" collapsed="false">
      <c r="A26" s="154" t="s">
        <v>401</v>
      </c>
      <c r="B26" s="129" t="n">
        <v>1271</v>
      </c>
      <c r="C26" s="130" t="n">
        <v>5.56478405315615</v>
      </c>
      <c r="D26" s="129" t="n">
        <v>2082</v>
      </c>
      <c r="E26" s="130" t="n">
        <v>5.41772151898734</v>
      </c>
      <c r="F26" s="130" t="n">
        <v>1.63808025177026</v>
      </c>
      <c r="G26" s="129" t="n">
        <v>3233</v>
      </c>
      <c r="H26" s="130" t="n">
        <v>-3.95127748068924</v>
      </c>
      <c r="I26" s="129" t="n">
        <v>5324</v>
      </c>
      <c r="J26" s="130" t="n">
        <v>-5.38475208814644</v>
      </c>
      <c r="K26" s="130" t="n">
        <v>1.64676770801114</v>
      </c>
    </row>
    <row r="27" s="89" customFormat="true" ht="8.25" hidden="false" customHeight="false" outlineLevel="0" collapsed="false">
      <c r="A27" s="154" t="s">
        <v>402</v>
      </c>
      <c r="B27" s="129" t="n">
        <v>100</v>
      </c>
      <c r="C27" s="130" t="n">
        <v>31.578947368421</v>
      </c>
      <c r="D27" s="129" t="n">
        <v>291</v>
      </c>
      <c r="E27" s="130" t="n">
        <v>193.939393939394</v>
      </c>
      <c r="F27" s="130" t="n">
        <v>2.91</v>
      </c>
      <c r="G27" s="129" t="n">
        <v>257</v>
      </c>
      <c r="H27" s="130" t="n">
        <v>31.1224489795918</v>
      </c>
      <c r="I27" s="129" t="n">
        <v>1324</v>
      </c>
      <c r="J27" s="134" t="s">
        <v>25</v>
      </c>
      <c r="K27" s="130" t="n">
        <v>5.15175097276265</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690</v>
      </c>
      <c r="C29" s="124" t="n">
        <v>5.72587917042381</v>
      </c>
      <c r="D29" s="123" t="n">
        <v>10241</v>
      </c>
      <c r="E29" s="124" t="n">
        <v>23.3261078998073</v>
      </c>
      <c r="F29" s="124" t="n">
        <v>2.18358208955224</v>
      </c>
      <c r="G29" s="123" t="n">
        <v>12339</v>
      </c>
      <c r="H29" s="124" t="n">
        <v>4.22332967311428</v>
      </c>
      <c r="I29" s="123" t="n">
        <v>27565</v>
      </c>
      <c r="J29" s="124" t="n">
        <v>10.1454487333174</v>
      </c>
      <c r="K29" s="124" t="n">
        <v>2.23397357970662</v>
      </c>
    </row>
    <row r="30" s="89" customFormat="true" ht="8.25" hidden="false" customHeight="false" outlineLevel="0" collapsed="false">
      <c r="A30" s="146" t="s">
        <v>303</v>
      </c>
      <c r="B30" s="129" t="n">
        <v>4318</v>
      </c>
      <c r="C30" s="130" t="n">
        <v>6.04125736738703</v>
      </c>
      <c r="D30" s="129" t="n">
        <v>9621</v>
      </c>
      <c r="E30" s="130" t="n">
        <v>23.695037284649</v>
      </c>
      <c r="F30" s="130" t="n">
        <v>2.22811486799444</v>
      </c>
      <c r="G30" s="129" t="n">
        <v>11204</v>
      </c>
      <c r="H30" s="130" t="n">
        <v>4.65159723519521</v>
      </c>
      <c r="I30" s="129" t="n">
        <v>25854</v>
      </c>
      <c r="J30" s="130" t="n">
        <v>11.786579038395</v>
      </c>
      <c r="K30" s="130" t="n">
        <v>2.30756872545519</v>
      </c>
    </row>
    <row r="31" s="89" customFormat="true" ht="8.25" hidden="false" customHeight="false" outlineLevel="0" collapsed="false">
      <c r="A31" s="146" t="s">
        <v>304</v>
      </c>
      <c r="B31" s="129" t="n">
        <v>372</v>
      </c>
      <c r="C31" s="130" t="n">
        <v>2.1978021978022</v>
      </c>
      <c r="D31" s="129" t="n">
        <v>620</v>
      </c>
      <c r="E31" s="130" t="n">
        <v>17.8707224334601</v>
      </c>
      <c r="F31" s="130" t="n">
        <v>1.66666666666667</v>
      </c>
      <c r="G31" s="129" t="n">
        <v>1135</v>
      </c>
      <c r="H31" s="130" t="n">
        <v>0.176522506619591</v>
      </c>
      <c r="I31" s="129" t="n">
        <v>1711</v>
      </c>
      <c r="J31" s="130" t="n">
        <v>-9.85247629083246</v>
      </c>
      <c r="K31" s="130" t="n">
        <v>1.50748898678414</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787</v>
      </c>
      <c r="C33" s="124" t="n">
        <v>0.107758620689651</v>
      </c>
      <c r="D33" s="123" t="n">
        <v>6733</v>
      </c>
      <c r="E33" s="124" t="n">
        <v>25.9210772395736</v>
      </c>
      <c r="F33" s="124" t="n">
        <v>2.41585934696807</v>
      </c>
      <c r="G33" s="123" t="n">
        <v>7504</v>
      </c>
      <c r="H33" s="124" t="n">
        <v>-3.53515876076617</v>
      </c>
      <c r="I33" s="123" t="n">
        <v>19064</v>
      </c>
      <c r="J33" s="124" t="n">
        <v>7.16132658797078</v>
      </c>
      <c r="K33" s="124" t="n">
        <v>2.54051172707889</v>
      </c>
    </row>
    <row r="34" s="125" customFormat="true" ht="8.25" hidden="false" customHeight="false" outlineLevel="0" collapsed="false">
      <c r="A34" s="154" t="s">
        <v>401</v>
      </c>
      <c r="B34" s="129" t="n">
        <v>2651</v>
      </c>
      <c r="C34" s="130" t="n">
        <v>1.29919755445167</v>
      </c>
      <c r="D34" s="129" t="n">
        <v>6441</v>
      </c>
      <c r="E34" s="130" t="n">
        <v>25.9730099745746</v>
      </c>
      <c r="F34" s="130" t="n">
        <v>2.42964918898529</v>
      </c>
      <c r="G34" s="129" t="n">
        <v>7054</v>
      </c>
      <c r="H34" s="130" t="n">
        <v>-3.92263688368293</v>
      </c>
      <c r="I34" s="129" t="n">
        <v>18290</v>
      </c>
      <c r="J34" s="130" t="n">
        <v>6.67211011314592</v>
      </c>
      <c r="K34" s="130" t="n">
        <v>2.59285511766374</v>
      </c>
    </row>
    <row r="35" s="125" customFormat="true" ht="8.25" hidden="false" customHeight="false" outlineLevel="0" collapsed="false">
      <c r="A35" s="154" t="s">
        <v>402</v>
      </c>
      <c r="B35" s="129" t="n">
        <v>136</v>
      </c>
      <c r="C35" s="130" t="n">
        <v>-18.562874251497</v>
      </c>
      <c r="D35" s="129" t="n">
        <v>292</v>
      </c>
      <c r="E35" s="130" t="n">
        <v>24.7863247863248</v>
      </c>
      <c r="F35" s="130" t="n">
        <v>2.14705882352941</v>
      </c>
      <c r="G35" s="129" t="n">
        <v>450</v>
      </c>
      <c r="H35" s="130" t="n">
        <v>2.97482837528604</v>
      </c>
      <c r="I35" s="129" t="n">
        <v>774</v>
      </c>
      <c r="J35" s="130" t="n">
        <v>20.1863354037267</v>
      </c>
      <c r="K35" s="130" t="n">
        <v>1.72</v>
      </c>
    </row>
    <row r="36" s="89" customFormat="true" ht="11.1" hidden="false" customHeight="true" outlineLevel="0" collapsed="false">
      <c r="A36" s="151" t="s">
        <v>107</v>
      </c>
      <c r="B36" s="123" t="n">
        <v>1205</v>
      </c>
      <c r="C36" s="124" t="n">
        <v>25.5208333333333</v>
      </c>
      <c r="D36" s="123" t="n">
        <v>2301</v>
      </c>
      <c r="E36" s="124" t="n">
        <v>19.7813638729828</v>
      </c>
      <c r="F36" s="124" t="n">
        <v>1.90954356846473</v>
      </c>
      <c r="G36" s="123" t="n">
        <v>3084</v>
      </c>
      <c r="H36" s="124" t="n">
        <v>35.5008787346222</v>
      </c>
      <c r="I36" s="123" t="n">
        <v>5792</v>
      </c>
      <c r="J36" s="124" t="n">
        <v>20.5912971059754</v>
      </c>
      <c r="K36" s="124" t="n">
        <v>1.8780804150454</v>
      </c>
    </row>
    <row r="37" s="89" customFormat="true" ht="8.25" hidden="false" customHeight="false" outlineLevel="0" collapsed="false">
      <c r="A37" s="154" t="s">
        <v>401</v>
      </c>
      <c r="B37" s="129" t="n">
        <v>1123</v>
      </c>
      <c r="C37" s="130" t="n">
        <v>26.1797752808989</v>
      </c>
      <c r="D37" s="129" t="n">
        <v>2186</v>
      </c>
      <c r="E37" s="130" t="n">
        <v>21.0409745293466</v>
      </c>
      <c r="F37" s="130" t="n">
        <v>1.94657168299199</v>
      </c>
      <c r="G37" s="129" t="n">
        <v>2819</v>
      </c>
      <c r="H37" s="130" t="n">
        <v>37.5793069790142</v>
      </c>
      <c r="I37" s="129" t="n">
        <v>5447</v>
      </c>
      <c r="J37" s="130" t="n">
        <v>32.2087378640777</v>
      </c>
      <c r="K37" s="130" t="n">
        <v>1.93224547711955</v>
      </c>
    </row>
    <row r="38" s="89" customFormat="true" ht="8.25" hidden="false" customHeight="false" outlineLevel="0" collapsed="false">
      <c r="A38" s="154" t="s">
        <v>402</v>
      </c>
      <c r="B38" s="129" t="n">
        <v>82</v>
      </c>
      <c r="C38" s="130" t="n">
        <v>17.1428571428571</v>
      </c>
      <c r="D38" s="129" t="n">
        <v>115</v>
      </c>
      <c r="E38" s="130" t="n">
        <v>0</v>
      </c>
      <c r="F38" s="130" t="n">
        <v>1.40243902439024</v>
      </c>
      <c r="G38" s="129" t="n">
        <v>265</v>
      </c>
      <c r="H38" s="130" t="n">
        <v>16.7400881057269</v>
      </c>
      <c r="I38" s="129" t="n">
        <v>345</v>
      </c>
      <c r="J38" s="130" t="n">
        <v>-49.4875549048316</v>
      </c>
      <c r="K38" s="130" t="n">
        <v>1.30188679245283</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25</v>
      </c>
      <c r="C40" s="124" t="n">
        <v>-21.218487394958</v>
      </c>
      <c r="D40" s="123" t="n">
        <v>4560</v>
      </c>
      <c r="E40" s="124" t="n">
        <v>-23.3742228196942</v>
      </c>
      <c r="F40" s="124" t="n">
        <v>1.73714285714286</v>
      </c>
      <c r="G40" s="123" t="n">
        <v>7449</v>
      </c>
      <c r="H40" s="124" t="n">
        <v>-9.48967193195625</v>
      </c>
      <c r="I40" s="123" t="n">
        <v>12661</v>
      </c>
      <c r="J40" s="124" t="n">
        <v>-20.5110497237569</v>
      </c>
      <c r="K40" s="124" t="n">
        <v>1.69969123372265</v>
      </c>
    </row>
    <row r="41" s="89" customFormat="true" ht="8.25" hidden="false" customHeight="false" outlineLevel="0" collapsed="false">
      <c r="A41" s="146" t="s">
        <v>303</v>
      </c>
      <c r="B41" s="129" t="n">
        <v>2518</v>
      </c>
      <c r="C41" s="130" t="n">
        <v>-20.5176767676768</v>
      </c>
      <c r="D41" s="129" t="n">
        <v>4329</v>
      </c>
      <c r="E41" s="130" t="n">
        <v>-21.6328747284576</v>
      </c>
      <c r="F41" s="130" t="n">
        <v>1.71922160444797</v>
      </c>
      <c r="G41" s="129" t="n">
        <v>7189</v>
      </c>
      <c r="H41" s="130" t="n">
        <v>-8.54853072128228</v>
      </c>
      <c r="I41" s="129" t="n">
        <v>12123</v>
      </c>
      <c r="J41" s="130" t="n">
        <v>-17.5474392981024</v>
      </c>
      <c r="K41" s="130" t="n">
        <v>1.68632633189595</v>
      </c>
    </row>
    <row r="42" s="89" customFormat="true" ht="8.25" hidden="false" customHeight="false" outlineLevel="0" collapsed="false">
      <c r="A42" s="146" t="s">
        <v>304</v>
      </c>
      <c r="B42" s="129" t="n">
        <v>107</v>
      </c>
      <c r="C42" s="130" t="n">
        <v>-34.7560975609756</v>
      </c>
      <c r="D42" s="129" t="n">
        <v>231</v>
      </c>
      <c r="E42" s="130" t="n">
        <v>-45.9016393442623</v>
      </c>
      <c r="F42" s="130" t="n">
        <v>2.1588785046729</v>
      </c>
      <c r="G42" s="129" t="n">
        <v>260</v>
      </c>
      <c r="H42" s="130" t="n">
        <v>-29.5392953929539</v>
      </c>
      <c r="I42" s="129" t="n">
        <v>538</v>
      </c>
      <c r="J42" s="130" t="n">
        <v>-56.0816326530612</v>
      </c>
      <c r="K42" s="130" t="n">
        <v>2.069230769230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629</v>
      </c>
      <c r="C44" s="124" t="n">
        <v>-19.9115044247788</v>
      </c>
      <c r="D44" s="123" t="n">
        <v>2663</v>
      </c>
      <c r="E44" s="124" t="n">
        <v>-20.2455825097335</v>
      </c>
      <c r="F44" s="124" t="n">
        <v>1.63474524248005</v>
      </c>
      <c r="G44" s="123" t="n">
        <v>4958</v>
      </c>
      <c r="H44" s="124" t="n">
        <v>-4.37801350048215</v>
      </c>
      <c r="I44" s="123" t="n">
        <v>7937</v>
      </c>
      <c r="J44" s="124" t="n">
        <v>-10.6495553304064</v>
      </c>
      <c r="K44" s="124" t="n">
        <v>1.60084711577249</v>
      </c>
    </row>
    <row r="45" s="125" customFormat="true" ht="8.25" hidden="false" customHeight="false" outlineLevel="0" collapsed="false">
      <c r="A45" s="154" t="s">
        <v>401</v>
      </c>
      <c r="B45" s="129" t="n">
        <v>1583</v>
      </c>
      <c r="C45" s="130" t="n">
        <v>-17.4230568596766</v>
      </c>
      <c r="D45" s="129" t="n">
        <v>2578</v>
      </c>
      <c r="E45" s="130" t="n">
        <v>-18.5723310170562</v>
      </c>
      <c r="F45" s="130" t="n">
        <v>1.62855337965888</v>
      </c>
      <c r="G45" s="129" t="n">
        <v>4807</v>
      </c>
      <c r="H45" s="130" t="n">
        <v>-2.61345218800648</v>
      </c>
      <c r="I45" s="129" t="n">
        <v>7651</v>
      </c>
      <c r="J45" s="130" t="n">
        <v>-9.4770468528159</v>
      </c>
      <c r="K45" s="130" t="n">
        <v>1.59163719575619</v>
      </c>
    </row>
    <row r="46" s="125" customFormat="true" ht="8.25" hidden="false" customHeight="false" outlineLevel="0" collapsed="false">
      <c r="A46" s="154" t="s">
        <v>402</v>
      </c>
      <c r="B46" s="129" t="n">
        <v>46</v>
      </c>
      <c r="C46" s="130" t="n">
        <v>-60.6837606837607</v>
      </c>
      <c r="D46" s="129" t="n">
        <v>85</v>
      </c>
      <c r="E46" s="130" t="n">
        <v>-50.8670520231214</v>
      </c>
      <c r="F46" s="130" t="n">
        <v>1.84782608695652</v>
      </c>
      <c r="G46" s="129" t="n">
        <v>151</v>
      </c>
      <c r="H46" s="130" t="n">
        <v>-39.3574297188755</v>
      </c>
      <c r="I46" s="129" t="n">
        <v>286</v>
      </c>
      <c r="J46" s="130" t="n">
        <v>-33.6426914153132</v>
      </c>
      <c r="K46" s="130" t="n">
        <v>1.89403973509934</v>
      </c>
    </row>
    <row r="47" s="89" customFormat="true" ht="11.1" hidden="false" customHeight="true" outlineLevel="0" collapsed="false">
      <c r="A47" s="151" t="s">
        <v>107</v>
      </c>
      <c r="B47" s="123" t="n">
        <v>495</v>
      </c>
      <c r="C47" s="124" t="n">
        <v>-5.35372848948374</v>
      </c>
      <c r="D47" s="123" t="n">
        <v>978</v>
      </c>
      <c r="E47" s="124" t="n">
        <v>-6.05187319884726</v>
      </c>
      <c r="F47" s="124" t="n">
        <v>1.97575757575758</v>
      </c>
      <c r="G47" s="123" t="n">
        <v>1161</v>
      </c>
      <c r="H47" s="124" t="n">
        <v>-24.3155149934811</v>
      </c>
      <c r="I47" s="123" t="n">
        <v>2196</v>
      </c>
      <c r="J47" s="124" t="n">
        <v>-37.524893314367</v>
      </c>
      <c r="K47" s="124" t="n">
        <v>1.89147286821705</v>
      </c>
    </row>
    <row r="48" s="89" customFormat="true" ht="8.25" hidden="false" customHeight="false" outlineLevel="0" collapsed="false">
      <c r="A48" s="154" t="s">
        <v>401</v>
      </c>
      <c r="B48" s="129" t="n">
        <v>468</v>
      </c>
      <c r="C48" s="130" t="n">
        <v>-6.77290836653387</v>
      </c>
      <c r="D48" s="129" t="n">
        <v>907</v>
      </c>
      <c r="E48" s="130" t="n">
        <v>-3.91949152542372</v>
      </c>
      <c r="F48" s="130" t="n">
        <v>1.93803418803419</v>
      </c>
      <c r="G48" s="129" t="n">
        <v>1121</v>
      </c>
      <c r="H48" s="130" t="n">
        <v>-24.9162759544541</v>
      </c>
      <c r="I48" s="129" t="n">
        <v>2111</v>
      </c>
      <c r="J48" s="130" t="n">
        <v>-35.3445635528331</v>
      </c>
      <c r="K48" s="130" t="n">
        <v>1.88314005352364</v>
      </c>
    </row>
    <row r="49" s="89" customFormat="true" ht="8.25" hidden="false" customHeight="false" outlineLevel="0" collapsed="false">
      <c r="A49" s="154" t="s">
        <v>402</v>
      </c>
      <c r="B49" s="129" t="n">
        <v>27</v>
      </c>
      <c r="C49" s="130" t="n">
        <v>28.5714285714286</v>
      </c>
      <c r="D49" s="129" t="n">
        <v>71</v>
      </c>
      <c r="E49" s="130" t="n">
        <v>-26.8041237113402</v>
      </c>
      <c r="F49" s="130" t="n">
        <v>2.62962962962963</v>
      </c>
      <c r="G49" s="129" t="n">
        <v>40</v>
      </c>
      <c r="H49" s="130" t="n">
        <v>-2.4390243902439</v>
      </c>
      <c r="I49" s="129" t="n">
        <v>85</v>
      </c>
      <c r="J49" s="130" t="n">
        <v>-66</v>
      </c>
      <c r="K49" s="130" t="n">
        <v>2.125</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2339</v>
      </c>
      <c r="C51" s="124" t="n">
        <v>-34.9555061179088</v>
      </c>
      <c r="D51" s="123" t="n">
        <v>4221</v>
      </c>
      <c r="E51" s="124" t="n">
        <v>-45.0605232331121</v>
      </c>
      <c r="F51" s="124" t="n">
        <v>1.80461735784523</v>
      </c>
      <c r="G51" s="123" t="n">
        <v>5625</v>
      </c>
      <c r="H51" s="124" t="n">
        <v>-32.1389793702497</v>
      </c>
      <c r="I51" s="123" t="n">
        <v>10169</v>
      </c>
      <c r="J51" s="124" t="n">
        <v>-43.3576561020442</v>
      </c>
      <c r="K51" s="124" t="n">
        <v>1.80782222222222</v>
      </c>
    </row>
    <row r="52" s="89" customFormat="true" ht="8.25" hidden="false" customHeight="false" outlineLevel="0" collapsed="false">
      <c r="A52" s="146" t="s">
        <v>303</v>
      </c>
      <c r="B52" s="129" t="n">
        <v>2237</v>
      </c>
      <c r="C52" s="130" t="n">
        <v>-35.3841709994223</v>
      </c>
      <c r="D52" s="129" t="n">
        <v>4023</v>
      </c>
      <c r="E52" s="130" t="n">
        <v>-44.3722345132743</v>
      </c>
      <c r="F52" s="130" t="n">
        <v>1.79839070183281</v>
      </c>
      <c r="G52" s="129" t="n">
        <v>5375</v>
      </c>
      <c r="H52" s="130" t="n">
        <v>-32.3984404477424</v>
      </c>
      <c r="I52" s="129" t="n">
        <v>9682</v>
      </c>
      <c r="J52" s="130" t="n">
        <v>-41.2963075244043</v>
      </c>
      <c r="K52" s="130" t="n">
        <v>1.8013023255814</v>
      </c>
    </row>
    <row r="53" s="89" customFormat="true" ht="8.25" hidden="false" customHeight="false" outlineLevel="0" collapsed="false">
      <c r="A53" s="146" t="s">
        <v>304</v>
      </c>
      <c r="B53" s="129" t="n">
        <v>102</v>
      </c>
      <c r="C53" s="130" t="n">
        <v>-23.8805970149254</v>
      </c>
      <c r="D53" s="129" t="n">
        <v>198</v>
      </c>
      <c r="E53" s="130" t="n">
        <v>-56.0975609756098</v>
      </c>
      <c r="F53" s="130" t="n">
        <v>1.94117647058824</v>
      </c>
      <c r="G53" s="129" t="n">
        <v>250</v>
      </c>
      <c r="H53" s="130" t="n">
        <v>-26.0355029585799</v>
      </c>
      <c r="I53" s="129" t="n">
        <v>487</v>
      </c>
      <c r="J53" s="130" t="n">
        <v>-66.6438356164384</v>
      </c>
      <c r="K53" s="130" t="n">
        <v>1.948</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71</v>
      </c>
      <c r="C55" s="124" t="n">
        <v>-42.6013883814395</v>
      </c>
      <c r="D55" s="123" t="n">
        <v>2653</v>
      </c>
      <c r="E55" s="124" t="n">
        <v>-54.4158075601375</v>
      </c>
      <c r="F55" s="124" t="n">
        <v>1.68873329089752</v>
      </c>
      <c r="G55" s="123" t="n">
        <v>3563</v>
      </c>
      <c r="H55" s="124" t="n">
        <v>-43.1012456084318</v>
      </c>
      <c r="I55" s="123" t="n">
        <v>5994</v>
      </c>
      <c r="J55" s="124" t="n">
        <v>-54.707571406982</v>
      </c>
      <c r="K55" s="124" t="n">
        <v>1.68229020488353</v>
      </c>
    </row>
    <row r="56" s="125" customFormat="true" ht="8.25" hidden="false" customHeight="false" outlineLevel="0" collapsed="false">
      <c r="A56" s="154" t="s">
        <v>401</v>
      </c>
      <c r="B56" s="129" t="n">
        <v>1484</v>
      </c>
      <c r="C56" s="130" t="n">
        <v>-43.6598329536826</v>
      </c>
      <c r="D56" s="129" t="n">
        <v>2491</v>
      </c>
      <c r="E56" s="130" t="n">
        <v>-55.2220025166277</v>
      </c>
      <c r="F56" s="130" t="n">
        <v>1.67857142857143</v>
      </c>
      <c r="G56" s="129" t="n">
        <v>3354</v>
      </c>
      <c r="H56" s="130" t="n">
        <v>-44.3596549435966</v>
      </c>
      <c r="I56" s="129" t="n">
        <v>5647</v>
      </c>
      <c r="J56" s="130" t="n">
        <v>-55.2429262106681</v>
      </c>
      <c r="K56" s="130" t="n">
        <v>1.68366129994037</v>
      </c>
    </row>
    <row r="57" s="125" customFormat="true" ht="8.25" hidden="false" customHeight="false" outlineLevel="0" collapsed="false">
      <c r="A57" s="154" t="s">
        <v>402</v>
      </c>
      <c r="B57" s="129" t="n">
        <v>87</v>
      </c>
      <c r="C57" s="130" t="n">
        <v>-15.5339805825243</v>
      </c>
      <c r="D57" s="129" t="n">
        <v>162</v>
      </c>
      <c r="E57" s="130" t="n">
        <v>-36.9649805447471</v>
      </c>
      <c r="F57" s="130" t="n">
        <v>1.86206896551724</v>
      </c>
      <c r="G57" s="129" t="n">
        <v>209</v>
      </c>
      <c r="H57" s="130" t="n">
        <v>-10.6837606837607</v>
      </c>
      <c r="I57" s="129" t="n">
        <v>347</v>
      </c>
      <c r="J57" s="130" t="n">
        <v>-43.7601296596434</v>
      </c>
      <c r="K57" s="130" t="n">
        <v>1.66028708133971</v>
      </c>
    </row>
    <row r="58" s="89" customFormat="true" ht="11.1" hidden="false" customHeight="true" outlineLevel="0" collapsed="false">
      <c r="A58" s="151" t="s">
        <v>107</v>
      </c>
      <c r="B58" s="123" t="n">
        <v>270</v>
      </c>
      <c r="C58" s="124" t="n">
        <v>-25.6198347107438</v>
      </c>
      <c r="D58" s="123" t="n">
        <v>568</v>
      </c>
      <c r="E58" s="124" t="n">
        <v>-31.6486161251504</v>
      </c>
      <c r="F58" s="124" t="n">
        <v>2.1037037037037</v>
      </c>
      <c r="G58" s="123" t="n">
        <v>865</v>
      </c>
      <c r="H58" s="124" t="n">
        <v>-2.69966254218222</v>
      </c>
      <c r="I58" s="123" t="n">
        <v>1724</v>
      </c>
      <c r="J58" s="124" t="n">
        <v>-27.3493468183734</v>
      </c>
      <c r="K58" s="124" t="n">
        <v>1.99306358381503</v>
      </c>
    </row>
    <row r="59" s="89" customFormat="true" ht="8.25" hidden="false" customHeight="false" outlineLevel="0" collapsed="false">
      <c r="A59" s="154" t="s">
        <v>401</v>
      </c>
      <c r="B59" s="129" t="n">
        <v>265</v>
      </c>
      <c r="C59" s="130" t="n">
        <v>-24.929178470255</v>
      </c>
      <c r="D59" s="129" t="n">
        <v>547</v>
      </c>
      <c r="E59" s="130" t="n">
        <v>-24.6556473829201</v>
      </c>
      <c r="F59" s="130" t="n">
        <v>2.06415094339623</v>
      </c>
      <c r="G59" s="129" t="n">
        <v>845</v>
      </c>
      <c r="H59" s="130" t="n">
        <v>0.237247924080663</v>
      </c>
      <c r="I59" s="129" t="n">
        <v>1646</v>
      </c>
      <c r="J59" s="130" t="n">
        <v>-5.07497116493656</v>
      </c>
      <c r="K59" s="130" t="n">
        <v>1.94792899408284</v>
      </c>
    </row>
    <row r="60" s="89" customFormat="true" ht="8.25" hidden="false" customHeight="false" outlineLevel="0" collapsed="false">
      <c r="A60" s="154" t="s">
        <v>402</v>
      </c>
      <c r="B60" s="129" t="n">
        <v>5</v>
      </c>
      <c r="C60" s="130" t="n">
        <v>-50</v>
      </c>
      <c r="D60" s="129" t="n">
        <v>21</v>
      </c>
      <c r="E60" s="130" t="n">
        <v>-80</v>
      </c>
      <c r="F60" s="130" t="n">
        <v>4.2</v>
      </c>
      <c r="G60" s="129" t="n">
        <v>20</v>
      </c>
      <c r="H60" s="130" t="n">
        <v>-56.5217391304348</v>
      </c>
      <c r="I60" s="129" t="n">
        <v>78</v>
      </c>
      <c r="J60" s="130" t="n">
        <v>-87.7934272300469</v>
      </c>
      <c r="K60" s="130" t="n">
        <v>3.9</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72</v>
      </c>
      <c r="C7" s="173" t="n">
        <v>-17.2413793103448</v>
      </c>
      <c r="D7" s="172" t="n">
        <v>205</v>
      </c>
      <c r="E7" s="173" t="n">
        <v>34.8684210526316</v>
      </c>
      <c r="F7" s="173" t="n">
        <v>2.84722222222222</v>
      </c>
      <c r="G7" s="172" t="n">
        <v>266</v>
      </c>
      <c r="H7" s="173" t="n">
        <v>-27.3224043715847</v>
      </c>
      <c r="I7" s="172" t="n">
        <v>856</v>
      </c>
      <c r="J7" s="173" t="n">
        <v>38.7358184764992</v>
      </c>
      <c r="K7" s="173" t="n">
        <v>3.21804511278196</v>
      </c>
    </row>
    <row r="8" customFormat="false" ht="9" hidden="false" customHeight="true" outlineLevel="0" collapsed="false">
      <c r="A8" s="174" t="s">
        <v>303</v>
      </c>
      <c r="B8" s="175" t="n">
        <v>71</v>
      </c>
      <c r="C8" s="176" t="n">
        <v>-12.3456790123457</v>
      </c>
      <c r="D8" s="175" t="n">
        <v>127</v>
      </c>
      <c r="E8" s="176" t="n">
        <v>-3.78787878787878</v>
      </c>
      <c r="F8" s="176" t="n">
        <v>1.7887323943662</v>
      </c>
      <c r="G8" s="175" t="n">
        <v>241</v>
      </c>
      <c r="H8" s="176" t="n">
        <v>-29.3255131964809</v>
      </c>
      <c r="I8" s="175" t="n">
        <v>400</v>
      </c>
      <c r="J8" s="176" t="n">
        <v>-25.6505576208179</v>
      </c>
      <c r="K8" s="176" t="n">
        <v>1.6597510373444</v>
      </c>
    </row>
    <row r="9" customFormat="false" ht="9" hidden="false" customHeight="true" outlineLevel="0" collapsed="false">
      <c r="A9" s="174" t="s">
        <v>304</v>
      </c>
      <c r="B9" s="175" t="n">
        <v>1</v>
      </c>
      <c r="C9" s="176" t="n">
        <v>-83.3333333333333</v>
      </c>
      <c r="D9" s="175" t="n">
        <v>78</v>
      </c>
      <c r="E9" s="176" t="n">
        <v>290</v>
      </c>
      <c r="F9" s="176" t="n">
        <v>78</v>
      </c>
      <c r="G9" s="175" t="n">
        <v>25</v>
      </c>
      <c r="H9" s="176" t="n">
        <v>0</v>
      </c>
      <c r="I9" s="175" t="n">
        <v>456</v>
      </c>
      <c r="J9" s="177" t="s">
        <v>25</v>
      </c>
      <c r="K9" s="176" t="n">
        <v>18.24</v>
      </c>
    </row>
    <row r="10" s="170" customFormat="true" ht="20.1" hidden="false" customHeight="true" outlineLevel="0" collapsed="false">
      <c r="A10" s="171" t="s">
        <v>407</v>
      </c>
      <c r="B10" s="172" t="n">
        <v>3673</v>
      </c>
      <c r="C10" s="173" t="n">
        <v>-0.433721875847112</v>
      </c>
      <c r="D10" s="172" t="n">
        <v>13880</v>
      </c>
      <c r="E10" s="173" t="n">
        <v>2.27691400781077</v>
      </c>
      <c r="F10" s="173" t="n">
        <v>3.77892730737817</v>
      </c>
      <c r="G10" s="172" t="n">
        <v>10561</v>
      </c>
      <c r="H10" s="173" t="n">
        <v>7.46921746209424</v>
      </c>
      <c r="I10" s="172" t="n">
        <v>38997</v>
      </c>
      <c r="J10" s="173" t="n">
        <v>6.09696376101861</v>
      </c>
      <c r="K10" s="173" t="n">
        <v>3.69254805416154</v>
      </c>
    </row>
    <row r="11" customFormat="false" ht="9" hidden="false" customHeight="true" outlineLevel="0" collapsed="false">
      <c r="A11" s="174" t="s">
        <v>303</v>
      </c>
      <c r="B11" s="175" t="n">
        <v>3557</v>
      </c>
      <c r="C11" s="176" t="n">
        <v>-0.503496503496507</v>
      </c>
      <c r="D11" s="175" t="n">
        <v>13308</v>
      </c>
      <c r="E11" s="176" t="n">
        <v>0.0300661455201379</v>
      </c>
      <c r="F11" s="176" t="n">
        <v>3.74135507450098</v>
      </c>
      <c r="G11" s="175" t="n">
        <v>10294</v>
      </c>
      <c r="H11" s="176" t="n">
        <v>7.7003557229546</v>
      </c>
      <c r="I11" s="175" t="n">
        <v>37522</v>
      </c>
      <c r="J11" s="176" t="n">
        <v>3.83838383838383</v>
      </c>
      <c r="K11" s="176" t="n">
        <v>3.64503594326792</v>
      </c>
    </row>
    <row r="12" customFormat="false" ht="9" hidden="false" customHeight="true" outlineLevel="0" collapsed="false">
      <c r="A12" s="174" t="s">
        <v>304</v>
      </c>
      <c r="B12" s="175" t="n">
        <v>116</v>
      </c>
      <c r="C12" s="176" t="n">
        <v>1.75438596491227</v>
      </c>
      <c r="D12" s="175" t="n">
        <v>572</v>
      </c>
      <c r="E12" s="176" t="n">
        <v>114.232209737828</v>
      </c>
      <c r="F12" s="176" t="n">
        <v>4.93103448275862</v>
      </c>
      <c r="G12" s="175" t="n">
        <v>267</v>
      </c>
      <c r="H12" s="176" t="n">
        <v>-0.743494423791816</v>
      </c>
      <c r="I12" s="175" t="n">
        <v>1475</v>
      </c>
      <c r="J12" s="176" t="n">
        <v>137.520128824477</v>
      </c>
      <c r="K12" s="176" t="n">
        <v>5.52434456928839</v>
      </c>
    </row>
    <row r="13" s="170" customFormat="true" ht="20.1" hidden="false" customHeight="true" outlineLevel="0" collapsed="false">
      <c r="A13" s="171" t="s">
        <v>408</v>
      </c>
      <c r="B13" s="172" t="n">
        <v>62</v>
      </c>
      <c r="C13" s="173" t="n">
        <v>26.530612244898</v>
      </c>
      <c r="D13" s="172" t="n">
        <v>138</v>
      </c>
      <c r="E13" s="173" t="n">
        <v>42.2680412371134</v>
      </c>
      <c r="F13" s="173" t="n">
        <v>2.2258064516129</v>
      </c>
      <c r="G13" s="172" t="n">
        <v>149</v>
      </c>
      <c r="H13" s="173" t="n">
        <v>14.6153846153846</v>
      </c>
      <c r="I13" s="172" t="n">
        <v>299</v>
      </c>
      <c r="J13" s="173" t="n">
        <v>24.5833333333333</v>
      </c>
      <c r="K13" s="173" t="n">
        <v>2.00671140939597</v>
      </c>
    </row>
    <row r="14" customFormat="false" ht="9" hidden="false" customHeight="true" outlineLevel="0" collapsed="false">
      <c r="A14" s="174" t="s">
        <v>303</v>
      </c>
      <c r="B14" s="175" t="n">
        <v>62</v>
      </c>
      <c r="C14" s="176" t="n">
        <v>31.9148936170213</v>
      </c>
      <c r="D14" s="175" t="n">
        <v>138</v>
      </c>
      <c r="E14" s="176" t="n">
        <v>45.2631578947369</v>
      </c>
      <c r="F14" s="176" t="n">
        <v>2.2258064516129</v>
      </c>
      <c r="G14" s="175" t="n">
        <v>142</v>
      </c>
      <c r="H14" s="176" t="n">
        <v>14.5161290322581</v>
      </c>
      <c r="I14" s="175" t="n">
        <v>268</v>
      </c>
      <c r="J14" s="176" t="n">
        <v>14.5299145299145</v>
      </c>
      <c r="K14" s="176" t="n">
        <v>1.88732394366197</v>
      </c>
    </row>
    <row r="15" customFormat="false" ht="9" hidden="false" customHeight="true" outlineLevel="0" collapsed="false">
      <c r="A15" s="174" t="s">
        <v>304</v>
      </c>
      <c r="B15" s="175" t="n">
        <v>0</v>
      </c>
      <c r="C15" s="177" t="s">
        <v>25</v>
      </c>
      <c r="D15" s="175" t="n">
        <v>0</v>
      </c>
      <c r="E15" s="177" t="s">
        <v>25</v>
      </c>
      <c r="F15" s="176" t="n">
        <v>0</v>
      </c>
      <c r="G15" s="175" t="n">
        <v>7</v>
      </c>
      <c r="H15" s="176" t="n">
        <v>16.6666666666667</v>
      </c>
      <c r="I15" s="175" t="n">
        <v>31</v>
      </c>
      <c r="J15" s="177" t="s">
        <v>25</v>
      </c>
      <c r="K15" s="176" t="n">
        <v>4.42857142857143</v>
      </c>
    </row>
    <row r="16" s="170" customFormat="true" ht="20.1" hidden="false" customHeight="true" outlineLevel="0" collapsed="false">
      <c r="A16" s="171" t="s">
        <v>409</v>
      </c>
      <c r="B16" s="172" t="n">
        <v>126</v>
      </c>
      <c r="C16" s="173" t="n">
        <v>-64.7058823529412</v>
      </c>
      <c r="D16" s="172" t="n">
        <v>221</v>
      </c>
      <c r="E16" s="173" t="n">
        <v>-80.4078014184397</v>
      </c>
      <c r="F16" s="173" t="n">
        <v>1.75396825396825</v>
      </c>
      <c r="G16" s="172" t="n">
        <v>365</v>
      </c>
      <c r="H16" s="173" t="n">
        <v>-48.7359550561798</v>
      </c>
      <c r="I16" s="172" t="n">
        <v>661</v>
      </c>
      <c r="J16" s="173" t="n">
        <v>-70.4910714285714</v>
      </c>
      <c r="K16" s="173" t="n">
        <v>1.81095890410959</v>
      </c>
    </row>
    <row r="17" customFormat="false" ht="9" hidden="false" customHeight="true" outlineLevel="0" collapsed="false">
      <c r="A17" s="174" t="s">
        <v>303</v>
      </c>
      <c r="B17" s="175" t="n">
        <v>126</v>
      </c>
      <c r="C17" s="176" t="n">
        <v>-64.7058823529412</v>
      </c>
      <c r="D17" s="175" t="n">
        <v>221</v>
      </c>
      <c r="E17" s="176" t="n">
        <v>-72.2710163111669</v>
      </c>
      <c r="F17" s="176" t="n">
        <v>1.75396825396825</v>
      </c>
      <c r="G17" s="175" t="n">
        <v>365</v>
      </c>
      <c r="H17" s="176" t="n">
        <v>-46.4809384164223</v>
      </c>
      <c r="I17" s="175" t="n">
        <v>661</v>
      </c>
      <c r="J17" s="176" t="n">
        <v>-63.195991091314</v>
      </c>
      <c r="K17" s="176" t="n">
        <v>1.81095890410959</v>
      </c>
    </row>
    <row r="18" customFormat="false" ht="9" hidden="false" customHeight="true" outlineLevel="0" collapsed="false">
      <c r="A18" s="174" t="s">
        <v>304</v>
      </c>
      <c r="B18" s="175" t="n">
        <v>0</v>
      </c>
      <c r="C18" s="176" t="n">
        <v>0</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70</v>
      </c>
      <c r="C19" s="173" t="n">
        <v>9.29519918283964</v>
      </c>
      <c r="D19" s="172" t="n">
        <v>2459</v>
      </c>
      <c r="E19" s="173" t="n">
        <v>14.3720930232558</v>
      </c>
      <c r="F19" s="173" t="n">
        <v>2.2981308411215</v>
      </c>
      <c r="G19" s="172" t="n">
        <v>2948</v>
      </c>
      <c r="H19" s="173" t="n">
        <v>3.62038664323374</v>
      </c>
      <c r="I19" s="172" t="n">
        <v>6170</v>
      </c>
      <c r="J19" s="173" t="n">
        <v>-4.57779152489947</v>
      </c>
      <c r="K19" s="173" t="n">
        <v>2.09294436906377</v>
      </c>
    </row>
    <row r="20" customFormat="false" ht="9" hidden="false" customHeight="true" outlineLevel="0" collapsed="false">
      <c r="A20" s="174" t="s">
        <v>303</v>
      </c>
      <c r="B20" s="175" t="n">
        <v>1044</v>
      </c>
      <c r="C20" s="176" t="n">
        <v>9.09090909090909</v>
      </c>
      <c r="D20" s="175" t="n">
        <v>2417</v>
      </c>
      <c r="E20" s="176" t="n">
        <v>14.6040777619725</v>
      </c>
      <c r="F20" s="176" t="n">
        <v>2.31513409961686</v>
      </c>
      <c r="G20" s="175" t="n">
        <v>2863</v>
      </c>
      <c r="H20" s="176" t="n">
        <v>4.41283734500365</v>
      </c>
      <c r="I20" s="175" t="n">
        <v>6035</v>
      </c>
      <c r="J20" s="176" t="n">
        <v>-2.36207733376476</v>
      </c>
      <c r="K20" s="176" t="n">
        <v>2.10792874607056</v>
      </c>
    </row>
    <row r="21" customFormat="false" ht="9" hidden="false" customHeight="true" outlineLevel="0" collapsed="false">
      <c r="A21" s="174" t="s">
        <v>304</v>
      </c>
      <c r="B21" s="175" t="n">
        <v>26</v>
      </c>
      <c r="C21" s="176" t="n">
        <v>18.1818181818182</v>
      </c>
      <c r="D21" s="175" t="n">
        <v>42</v>
      </c>
      <c r="E21" s="176" t="n">
        <v>2.4390243902439</v>
      </c>
      <c r="F21" s="176" t="n">
        <v>1.61538461538462</v>
      </c>
      <c r="G21" s="175" t="n">
        <v>85</v>
      </c>
      <c r="H21" s="176" t="n">
        <v>-17.4757281553398</v>
      </c>
      <c r="I21" s="175" t="n">
        <v>135</v>
      </c>
      <c r="J21" s="176" t="n">
        <v>-52.6315789473684</v>
      </c>
      <c r="K21" s="176" t="n">
        <v>1.58823529411765</v>
      </c>
    </row>
    <row r="22" s="170" customFormat="true" ht="20.1" hidden="false" customHeight="true" outlineLevel="0" collapsed="false">
      <c r="A22" s="178" t="s">
        <v>411</v>
      </c>
      <c r="B22" s="172" t="n">
        <v>164</v>
      </c>
      <c r="C22" s="173" t="n">
        <v>-21.1538461538462</v>
      </c>
      <c r="D22" s="172" t="n">
        <v>618</v>
      </c>
      <c r="E22" s="173" t="n">
        <v>-18.5770750988142</v>
      </c>
      <c r="F22" s="173" t="n">
        <v>3.76829268292683</v>
      </c>
      <c r="G22" s="172" t="n">
        <v>489</v>
      </c>
      <c r="H22" s="173" t="n">
        <v>2.73109243697479</v>
      </c>
      <c r="I22" s="172" t="n">
        <v>1622</v>
      </c>
      <c r="J22" s="173" t="n">
        <v>2.91878172588832</v>
      </c>
      <c r="K22" s="173" t="n">
        <v>3.31697341513292</v>
      </c>
    </row>
    <row r="23" customFormat="false" ht="9" hidden="false" customHeight="true" outlineLevel="0" collapsed="false">
      <c r="A23" s="179" t="s">
        <v>303</v>
      </c>
      <c r="B23" s="175" t="n">
        <v>164</v>
      </c>
      <c r="C23" s="176" t="n">
        <v>-20.3883495145631</v>
      </c>
      <c r="D23" s="175" t="n">
        <v>618</v>
      </c>
      <c r="E23" s="176" t="n">
        <v>-17.4899866488652</v>
      </c>
      <c r="F23" s="176" t="n">
        <v>3.76829268292683</v>
      </c>
      <c r="G23" s="175" t="n">
        <v>489</v>
      </c>
      <c r="H23" s="176" t="n">
        <v>3.16455696202532</v>
      </c>
      <c r="I23" s="175" t="n">
        <v>1622</v>
      </c>
      <c r="J23" s="176" t="n">
        <v>3.57598978288634</v>
      </c>
      <c r="K23" s="176" t="n">
        <v>3.31697341513292</v>
      </c>
    </row>
    <row r="24" customFormat="false" ht="9" hidden="false" customHeight="true" outlineLevel="0" collapsed="false">
      <c r="A24" s="179" t="s">
        <v>304</v>
      </c>
      <c r="B24" s="175" t="n">
        <v>0</v>
      </c>
      <c r="C24" s="177" t="s">
        <v>25</v>
      </c>
      <c r="D24" s="175" t="n">
        <v>0</v>
      </c>
      <c r="E24" s="177" t="s">
        <v>25</v>
      </c>
      <c r="F24" s="176" t="n">
        <v>0</v>
      </c>
      <c r="G24" s="175" t="n">
        <v>0</v>
      </c>
      <c r="H24" s="177" t="s">
        <v>25</v>
      </c>
      <c r="I24" s="175" t="n">
        <v>0</v>
      </c>
      <c r="J24" s="177" t="s">
        <v>25</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235</v>
      </c>
      <c r="C26" s="173" t="n">
        <v>1.29310344827586</v>
      </c>
      <c r="D26" s="172" t="n">
        <v>802</v>
      </c>
      <c r="E26" s="173" t="n">
        <v>23.7654320987654</v>
      </c>
      <c r="F26" s="173" t="n">
        <v>3.41276595744681</v>
      </c>
      <c r="G26" s="172" t="n">
        <v>535</v>
      </c>
      <c r="H26" s="173" t="n">
        <v>0.37523452157599</v>
      </c>
      <c r="I26" s="172" t="n">
        <v>2051</v>
      </c>
      <c r="J26" s="173" t="n">
        <v>101.870078740157</v>
      </c>
      <c r="K26" s="173" t="n">
        <v>3.83364485981308</v>
      </c>
    </row>
    <row r="27" customFormat="false" ht="9" hidden="false" customHeight="true" outlineLevel="0" collapsed="false">
      <c r="A27" s="174" t="s">
        <v>303</v>
      </c>
      <c r="B27" s="175" t="n">
        <v>235</v>
      </c>
      <c r="C27" s="176" t="n">
        <v>1.29310344827586</v>
      </c>
      <c r="D27" s="175" t="n">
        <v>802</v>
      </c>
      <c r="E27" s="176" t="n">
        <v>23.7654320987654</v>
      </c>
      <c r="F27" s="176" t="n">
        <v>3.41276595744681</v>
      </c>
      <c r="G27" s="175" t="n">
        <v>535</v>
      </c>
      <c r="H27" s="176" t="n">
        <v>0.37523452157599</v>
      </c>
      <c r="I27" s="175" t="n">
        <v>2051</v>
      </c>
      <c r="J27" s="176" t="n">
        <v>101.870078740157</v>
      </c>
      <c r="K27" s="176" t="n">
        <v>3.83364485981308</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527</v>
      </c>
      <c r="C29" s="173" t="n">
        <v>24.2924528301887</v>
      </c>
      <c r="D29" s="172" t="n">
        <v>1325</v>
      </c>
      <c r="E29" s="173" t="n">
        <v>10.6934001670844</v>
      </c>
      <c r="F29" s="173" t="n">
        <v>2.51423149905123</v>
      </c>
      <c r="G29" s="172" t="n">
        <v>1267</v>
      </c>
      <c r="H29" s="173" t="n">
        <v>2.84090909090909</v>
      </c>
      <c r="I29" s="172" t="n">
        <v>3268</v>
      </c>
      <c r="J29" s="173" t="n">
        <v>-9.99724593775819</v>
      </c>
      <c r="K29" s="173" t="n">
        <v>2.57932123125493</v>
      </c>
    </row>
    <row r="30" customFormat="false" ht="9" hidden="false" customHeight="true" outlineLevel="0" collapsed="false">
      <c r="A30" s="174" t="s">
        <v>303</v>
      </c>
      <c r="B30" s="175" t="n">
        <v>527</v>
      </c>
      <c r="C30" s="176" t="n">
        <v>27.2946859903382</v>
      </c>
      <c r="D30" s="175" t="n">
        <v>1325</v>
      </c>
      <c r="E30" s="176" t="n">
        <v>13.7339055793991</v>
      </c>
      <c r="F30" s="176" t="n">
        <v>2.51423149905123</v>
      </c>
      <c r="G30" s="175" t="n">
        <v>1263</v>
      </c>
      <c r="H30" s="176" t="n">
        <v>4.72636815920399</v>
      </c>
      <c r="I30" s="175" t="n">
        <v>3256</v>
      </c>
      <c r="J30" s="176" t="n">
        <v>-9.07567718514382</v>
      </c>
      <c r="K30" s="176" t="n">
        <v>2.57798891528108</v>
      </c>
    </row>
    <row r="31" customFormat="false" ht="9" hidden="false" customHeight="true" outlineLevel="0" collapsed="false">
      <c r="A31" s="174" t="s">
        <v>304</v>
      </c>
      <c r="B31" s="175" t="n">
        <v>0</v>
      </c>
      <c r="C31" s="177" t="s">
        <v>25</v>
      </c>
      <c r="D31" s="175" t="n">
        <v>0</v>
      </c>
      <c r="E31" s="177" t="s">
        <v>25</v>
      </c>
      <c r="F31" s="176" t="n">
        <v>0</v>
      </c>
      <c r="G31" s="175" t="n">
        <v>4</v>
      </c>
      <c r="H31" s="176" t="n">
        <v>-84.6153846153846</v>
      </c>
      <c r="I31" s="175" t="n">
        <v>12</v>
      </c>
      <c r="J31" s="176" t="n">
        <v>-76</v>
      </c>
      <c r="K31" s="176" t="n">
        <v>3</v>
      </c>
    </row>
    <row r="32" s="170" customFormat="true" ht="20.1" hidden="false" customHeight="true" outlineLevel="0" collapsed="false">
      <c r="A32" s="171" t="s">
        <v>415</v>
      </c>
      <c r="B32" s="172" t="n">
        <v>316</v>
      </c>
      <c r="C32" s="173" t="n">
        <v>-15.2815013404826</v>
      </c>
      <c r="D32" s="172" t="n">
        <v>1605</v>
      </c>
      <c r="E32" s="173" t="n">
        <v>-1.04808877928484</v>
      </c>
      <c r="F32" s="173" t="n">
        <v>5.07911392405063</v>
      </c>
      <c r="G32" s="172" t="n">
        <v>789</v>
      </c>
      <c r="H32" s="173" t="n">
        <v>-40.4078549848943</v>
      </c>
      <c r="I32" s="172" t="n">
        <v>3328</v>
      </c>
      <c r="J32" s="173" t="n">
        <v>-20.2492211838006</v>
      </c>
      <c r="K32" s="173" t="n">
        <v>4.21799746514575</v>
      </c>
    </row>
    <row r="33" customFormat="false" ht="9" hidden="false" customHeight="true" outlineLevel="0" collapsed="false">
      <c r="A33" s="174" t="s">
        <v>303</v>
      </c>
      <c r="B33" s="175" t="n">
        <v>316</v>
      </c>
      <c r="C33" s="176" t="n">
        <v>-15.2815013404826</v>
      </c>
      <c r="D33" s="175" t="n">
        <v>1605</v>
      </c>
      <c r="E33" s="176" t="n">
        <v>-1.04808877928484</v>
      </c>
      <c r="F33" s="176" t="n">
        <v>5.07911392405063</v>
      </c>
      <c r="G33" s="175" t="n">
        <v>789</v>
      </c>
      <c r="H33" s="176" t="n">
        <v>-40.4078549848943</v>
      </c>
      <c r="I33" s="175" t="n">
        <v>3328</v>
      </c>
      <c r="J33" s="176" t="n">
        <v>-20.2492211838006</v>
      </c>
      <c r="K33" s="176" t="n">
        <v>4.21799746514575</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995</v>
      </c>
      <c r="C35" s="173" t="n">
        <v>17.8669815033451</v>
      </c>
      <c r="D35" s="172" t="n">
        <v>5819</v>
      </c>
      <c r="E35" s="173" t="n">
        <v>11.283228150698</v>
      </c>
      <c r="F35" s="173" t="n">
        <v>1.94290484140234</v>
      </c>
      <c r="G35" s="172" t="n">
        <v>7378</v>
      </c>
      <c r="H35" s="173" t="n">
        <v>10.4325699745547</v>
      </c>
      <c r="I35" s="172" t="n">
        <v>14739</v>
      </c>
      <c r="J35" s="173" t="n">
        <v>11.4480151228733</v>
      </c>
      <c r="K35" s="173" t="n">
        <v>1.99769585253456</v>
      </c>
    </row>
    <row r="36" customFormat="false" ht="9" hidden="false" customHeight="true" outlineLevel="0" collapsed="false">
      <c r="A36" s="174" t="s">
        <v>303</v>
      </c>
      <c r="B36" s="175" t="n">
        <v>2882</v>
      </c>
      <c r="C36" s="176" t="n">
        <v>22.1186440677966</v>
      </c>
      <c r="D36" s="175" t="n">
        <v>5504</v>
      </c>
      <c r="E36" s="176" t="n">
        <v>13.6720363486163</v>
      </c>
      <c r="F36" s="176" t="n">
        <v>1.90978487161693</v>
      </c>
      <c r="G36" s="175" t="n">
        <v>6947</v>
      </c>
      <c r="H36" s="176" t="n">
        <v>11.0453964194373</v>
      </c>
      <c r="I36" s="175" t="n">
        <v>13733</v>
      </c>
      <c r="J36" s="176" t="n">
        <v>10.8930878552972</v>
      </c>
      <c r="K36" s="176" t="n">
        <v>1.97682452857349</v>
      </c>
    </row>
    <row r="37" customFormat="false" ht="9" hidden="false" customHeight="true" outlineLevel="0" collapsed="false">
      <c r="A37" s="174" t="s">
        <v>304</v>
      </c>
      <c r="B37" s="175" t="n">
        <v>113</v>
      </c>
      <c r="C37" s="176" t="n">
        <v>-37.5690607734807</v>
      </c>
      <c r="D37" s="175" t="n">
        <v>315</v>
      </c>
      <c r="E37" s="176" t="n">
        <v>-18.6046511627907</v>
      </c>
      <c r="F37" s="176" t="n">
        <v>2.78761061946903</v>
      </c>
      <c r="G37" s="175" t="n">
        <v>431</v>
      </c>
      <c r="H37" s="176" t="n">
        <v>1.41176470588235</v>
      </c>
      <c r="I37" s="175" t="n">
        <v>1006</v>
      </c>
      <c r="J37" s="176" t="n">
        <v>19.6195005945303</v>
      </c>
      <c r="K37" s="176" t="n">
        <v>2.33410672853828</v>
      </c>
    </row>
    <row r="38" s="170" customFormat="true" ht="20.1" hidden="false" customHeight="true" outlineLevel="0" collapsed="false">
      <c r="A38" s="171" t="s">
        <v>417</v>
      </c>
      <c r="B38" s="172" t="n">
        <v>815</v>
      </c>
      <c r="C38" s="173" t="n">
        <v>89.5348837209302</v>
      </c>
      <c r="D38" s="172" t="n">
        <v>2053</v>
      </c>
      <c r="E38" s="173" t="n">
        <v>84.1255605381166</v>
      </c>
      <c r="F38" s="173" t="n">
        <v>2.51901840490798</v>
      </c>
      <c r="G38" s="172" t="n">
        <v>1961</v>
      </c>
      <c r="H38" s="173" t="n">
        <v>10.1685393258427</v>
      </c>
      <c r="I38" s="172" t="n">
        <v>5021</v>
      </c>
      <c r="J38" s="173" t="n">
        <v>7.90887599398238</v>
      </c>
      <c r="K38" s="173" t="n">
        <v>2.56042835288118</v>
      </c>
    </row>
    <row r="39" customFormat="false" ht="9" hidden="false" customHeight="true" outlineLevel="0" collapsed="false">
      <c r="A39" s="174" t="s">
        <v>303</v>
      </c>
      <c r="B39" s="175" t="n">
        <v>814</v>
      </c>
      <c r="C39" s="176" t="n">
        <v>89.7435897435898</v>
      </c>
      <c r="D39" s="175" t="n">
        <v>2044</v>
      </c>
      <c r="E39" s="176" t="n">
        <v>84.9773755656109</v>
      </c>
      <c r="F39" s="176" t="n">
        <v>2.51105651105651</v>
      </c>
      <c r="G39" s="175" t="n">
        <v>1952</v>
      </c>
      <c r="H39" s="176" t="n">
        <v>10.2824858757062</v>
      </c>
      <c r="I39" s="175" t="n">
        <v>4979</v>
      </c>
      <c r="J39" s="176" t="n">
        <v>8.66433871671759</v>
      </c>
      <c r="K39" s="176" t="n">
        <v>2.55071721311475</v>
      </c>
    </row>
    <row r="40" customFormat="false" ht="9" hidden="false" customHeight="true" outlineLevel="0" collapsed="false">
      <c r="A40" s="174" t="s">
        <v>304</v>
      </c>
      <c r="B40" s="175" t="n">
        <v>1</v>
      </c>
      <c r="C40" s="176" t="n">
        <v>0</v>
      </c>
      <c r="D40" s="175" t="n">
        <v>9</v>
      </c>
      <c r="E40" s="176" t="n">
        <v>-10</v>
      </c>
      <c r="F40" s="176" t="n">
        <v>9</v>
      </c>
      <c r="G40" s="175" t="n">
        <v>9</v>
      </c>
      <c r="H40" s="176" t="n">
        <v>-10</v>
      </c>
      <c r="I40" s="175" t="n">
        <v>42</v>
      </c>
      <c r="J40" s="176" t="n">
        <v>-40.8450704225352</v>
      </c>
      <c r="K40" s="176" t="n">
        <v>4.66666666666667</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2042</v>
      </c>
      <c r="C42" s="173" t="n">
        <v>-6.88554491564068</v>
      </c>
      <c r="D42" s="172" t="n">
        <v>17060</v>
      </c>
      <c r="E42" s="173" t="n">
        <v>-3.40297831379877</v>
      </c>
      <c r="F42" s="173" t="n">
        <v>8.35455435847209</v>
      </c>
      <c r="G42" s="172" t="n">
        <v>5562</v>
      </c>
      <c r="H42" s="173" t="n">
        <v>0.852221214868536</v>
      </c>
      <c r="I42" s="172" t="n">
        <v>47553</v>
      </c>
      <c r="J42" s="173" t="n">
        <v>1.36638813096862</v>
      </c>
      <c r="K42" s="173" t="n">
        <v>8.54962243797195</v>
      </c>
    </row>
    <row r="43" customFormat="false" ht="9" hidden="false" customHeight="true" outlineLevel="0" collapsed="false">
      <c r="A43" s="174" t="s">
        <v>303</v>
      </c>
      <c r="B43" s="175" t="n">
        <v>1942</v>
      </c>
      <c r="C43" s="176" t="n">
        <v>-6.99233716475096</v>
      </c>
      <c r="D43" s="175" t="n">
        <v>16895</v>
      </c>
      <c r="E43" s="176" t="n">
        <v>-3.31349433443974</v>
      </c>
      <c r="F43" s="176" t="n">
        <v>8.69979402677652</v>
      </c>
      <c r="G43" s="175" t="n">
        <v>5315</v>
      </c>
      <c r="H43" s="176" t="n">
        <v>0.453600453600458</v>
      </c>
      <c r="I43" s="175" t="n">
        <v>47149</v>
      </c>
      <c r="J43" s="176" t="n">
        <v>1.33032452181388</v>
      </c>
      <c r="K43" s="176" t="n">
        <v>8.87093132643462</v>
      </c>
    </row>
    <row r="44" customFormat="false" ht="9" hidden="false" customHeight="true" outlineLevel="0" collapsed="false">
      <c r="A44" s="174" t="s">
        <v>304</v>
      </c>
      <c r="B44" s="175" t="n">
        <v>100</v>
      </c>
      <c r="C44" s="176" t="n">
        <v>-4.76190476190476</v>
      </c>
      <c r="D44" s="175" t="n">
        <v>165</v>
      </c>
      <c r="E44" s="176" t="n">
        <v>-11.7647058823529</v>
      </c>
      <c r="F44" s="176" t="n">
        <v>1.65</v>
      </c>
      <c r="G44" s="175" t="n">
        <v>247</v>
      </c>
      <c r="H44" s="176" t="n">
        <v>10.2678571428571</v>
      </c>
      <c r="I44" s="175" t="n">
        <v>404</v>
      </c>
      <c r="J44" s="176" t="n">
        <v>5.75916230366492</v>
      </c>
      <c r="K44" s="176" t="n">
        <v>1.63562753036437</v>
      </c>
    </row>
    <row r="45" s="170" customFormat="true" ht="20.1" hidden="false" customHeight="true" outlineLevel="0" collapsed="false">
      <c r="A45" s="171" t="s">
        <v>420</v>
      </c>
      <c r="B45" s="172" t="n">
        <v>59</v>
      </c>
      <c r="C45" s="173" t="n">
        <v>-6.34920634920636</v>
      </c>
      <c r="D45" s="172" t="n">
        <v>131</v>
      </c>
      <c r="E45" s="173" t="n">
        <v>-13.2450331125828</v>
      </c>
      <c r="F45" s="173" t="n">
        <v>2.22033898305085</v>
      </c>
      <c r="G45" s="172" t="n">
        <v>82</v>
      </c>
      <c r="H45" s="173" t="n">
        <v>-12.7659574468085</v>
      </c>
      <c r="I45" s="172" t="n">
        <v>180</v>
      </c>
      <c r="J45" s="173" t="n">
        <v>-41.9354838709677</v>
      </c>
      <c r="K45" s="173" t="n">
        <v>2.19512195121951</v>
      </c>
    </row>
    <row r="46" customFormat="false" ht="9" hidden="false" customHeight="true" outlineLevel="0" collapsed="false">
      <c r="A46" s="174" t="s">
        <v>303</v>
      </c>
      <c r="B46" s="175" t="n">
        <v>59</v>
      </c>
      <c r="C46" s="176" t="n">
        <v>-6.34920634920636</v>
      </c>
      <c r="D46" s="175" t="n">
        <v>131</v>
      </c>
      <c r="E46" s="176" t="n">
        <v>-13.2450331125828</v>
      </c>
      <c r="F46" s="176" t="n">
        <v>2.22033898305085</v>
      </c>
      <c r="G46" s="175" t="n">
        <v>82</v>
      </c>
      <c r="H46" s="176" t="n">
        <v>-12.7659574468085</v>
      </c>
      <c r="I46" s="175" t="n">
        <v>180</v>
      </c>
      <c r="J46" s="176" t="n">
        <v>-41.9354838709677</v>
      </c>
      <c r="K46" s="176" t="n">
        <v>2.19512195121951</v>
      </c>
    </row>
    <row r="47" customFormat="false" ht="9" hidden="false" customHeight="true" outlineLevel="0" collapsed="false">
      <c r="A47" s="174"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1" t="s">
        <v>421</v>
      </c>
      <c r="B48" s="172" t="n">
        <v>485</v>
      </c>
      <c r="C48" s="173" t="n">
        <v>37.3937677053824</v>
      </c>
      <c r="D48" s="172" t="n">
        <v>780</v>
      </c>
      <c r="E48" s="173" t="n">
        <v>21.1180124223603</v>
      </c>
      <c r="F48" s="173" t="n">
        <v>1.60824742268041</v>
      </c>
      <c r="G48" s="172" t="n">
        <v>1057</v>
      </c>
      <c r="H48" s="173" t="n">
        <v>33.7974683544304</v>
      </c>
      <c r="I48" s="172" t="n">
        <v>1962</v>
      </c>
      <c r="J48" s="173" t="n">
        <v>27.734375</v>
      </c>
      <c r="K48" s="173" t="n">
        <v>1.8561967833491</v>
      </c>
    </row>
    <row r="49" customFormat="false" ht="9" hidden="false" customHeight="true" outlineLevel="0" collapsed="false">
      <c r="A49" s="174" t="s">
        <v>303</v>
      </c>
      <c r="B49" s="175" t="n">
        <v>482</v>
      </c>
      <c r="C49" s="176" t="n">
        <v>41.7647058823529</v>
      </c>
      <c r="D49" s="175" t="n">
        <v>776</v>
      </c>
      <c r="E49" s="176" t="n">
        <v>23.7639553429027</v>
      </c>
      <c r="F49" s="176" t="n">
        <v>1.60995850622407</v>
      </c>
      <c r="G49" s="175" t="n">
        <v>1017</v>
      </c>
      <c r="H49" s="176" t="n">
        <v>32.5945241199478</v>
      </c>
      <c r="I49" s="175" t="n">
        <v>1921</v>
      </c>
      <c r="J49" s="176" t="n">
        <v>27.3872679045093</v>
      </c>
      <c r="K49" s="176" t="n">
        <v>1.88888888888889</v>
      </c>
    </row>
    <row r="50" customFormat="false" ht="9" hidden="false" customHeight="true" outlineLevel="0" collapsed="false">
      <c r="A50" s="174" t="s">
        <v>304</v>
      </c>
      <c r="B50" s="175" t="n">
        <v>3</v>
      </c>
      <c r="C50" s="176" t="n">
        <v>-76.9230769230769</v>
      </c>
      <c r="D50" s="175" t="n">
        <v>4</v>
      </c>
      <c r="E50" s="176" t="n">
        <v>-76.4705882352941</v>
      </c>
      <c r="F50" s="176" t="n">
        <v>1.33333333333333</v>
      </c>
      <c r="G50" s="175" t="n">
        <v>40</v>
      </c>
      <c r="H50" s="176" t="n">
        <v>73.9130434782609</v>
      </c>
      <c r="I50" s="175" t="n">
        <v>41</v>
      </c>
      <c r="J50" s="176" t="n">
        <v>46.4285714285714</v>
      </c>
      <c r="K50" s="176" t="n">
        <v>1.02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9</v>
      </c>
      <c r="C7" s="173" t="n">
        <v>-26.5957446808511</v>
      </c>
      <c r="D7" s="172" t="n">
        <v>146</v>
      </c>
      <c r="E7" s="173" t="n">
        <v>-31.1320754716981</v>
      </c>
      <c r="F7" s="173" t="n">
        <v>2.11594202898551</v>
      </c>
      <c r="G7" s="172" t="n">
        <v>219</v>
      </c>
      <c r="H7" s="173" t="n">
        <v>-2.66666666666667</v>
      </c>
      <c r="I7" s="172" t="n">
        <v>439</v>
      </c>
      <c r="J7" s="173" t="n">
        <v>-23.9168110918544</v>
      </c>
      <c r="K7" s="173" t="n">
        <v>2.00456621004566</v>
      </c>
    </row>
    <row r="8" customFormat="false" ht="9" hidden="false" customHeight="true" outlineLevel="0" collapsed="false">
      <c r="A8" s="174" t="s">
        <v>303</v>
      </c>
      <c r="B8" s="175" t="n">
        <v>69</v>
      </c>
      <c r="C8" s="176" t="n">
        <v>-26.5957446808511</v>
      </c>
      <c r="D8" s="175" t="n">
        <v>146</v>
      </c>
      <c r="E8" s="176" t="n">
        <v>-31.1320754716981</v>
      </c>
      <c r="F8" s="176" t="n">
        <v>2.11594202898551</v>
      </c>
      <c r="G8" s="175" t="n">
        <v>219</v>
      </c>
      <c r="H8" s="176" t="n">
        <v>-2.66666666666667</v>
      </c>
      <c r="I8" s="175" t="n">
        <v>439</v>
      </c>
      <c r="J8" s="176" t="n">
        <v>-23.9168110918544</v>
      </c>
      <c r="K8" s="176" t="n">
        <v>2.00456621004566</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customFormat="false" ht="19.5" hidden="false" customHeight="true" outlineLevel="0" collapsed="false">
      <c r="A10" s="171" t="s">
        <v>425</v>
      </c>
      <c r="B10" s="172" t="n">
        <v>77</v>
      </c>
      <c r="C10" s="173" t="n">
        <v>35.0877192982456</v>
      </c>
      <c r="D10" s="172" t="n">
        <v>142</v>
      </c>
      <c r="E10" s="173" t="n">
        <v>49.4736842105263</v>
      </c>
      <c r="F10" s="173" t="n">
        <v>1.84415584415584</v>
      </c>
      <c r="G10" s="172" t="n">
        <v>175</v>
      </c>
      <c r="H10" s="173" t="n">
        <v>0.574712643678154</v>
      </c>
      <c r="I10" s="172" t="n">
        <v>368</v>
      </c>
      <c r="J10" s="173" t="n">
        <v>9.85074626865672</v>
      </c>
      <c r="K10" s="173" t="n">
        <v>2.10285714285714</v>
      </c>
    </row>
    <row r="11" customFormat="false" ht="9" hidden="false" customHeight="true" outlineLevel="0" collapsed="false">
      <c r="A11" s="174" t="s">
        <v>303</v>
      </c>
      <c r="B11" s="175" t="n">
        <v>77</v>
      </c>
      <c r="C11" s="176" t="n">
        <v>35.0877192982456</v>
      </c>
      <c r="D11" s="175" t="n">
        <v>142</v>
      </c>
      <c r="E11" s="176" t="n">
        <v>49.4736842105263</v>
      </c>
      <c r="F11" s="176" t="n">
        <v>1.84415584415584</v>
      </c>
      <c r="G11" s="175" t="n">
        <v>175</v>
      </c>
      <c r="H11" s="176" t="n">
        <v>1.74418604651163</v>
      </c>
      <c r="I11" s="175" t="n">
        <v>368</v>
      </c>
      <c r="J11" s="176" t="n">
        <v>12.5382262996942</v>
      </c>
      <c r="K11" s="176" t="n">
        <v>2.10285714285714</v>
      </c>
    </row>
    <row r="12" customFormat="false" ht="9" hidden="false" customHeight="true" outlineLevel="0" collapsed="false">
      <c r="A12" s="174" t="s">
        <v>304</v>
      </c>
      <c r="B12" s="175" t="n">
        <v>0</v>
      </c>
      <c r="C12" s="176" t="n">
        <v>0</v>
      </c>
      <c r="D12" s="175" t="n">
        <v>0</v>
      </c>
      <c r="E12" s="176" t="n">
        <v>0</v>
      </c>
      <c r="F12" s="176" t="n">
        <v>0</v>
      </c>
      <c r="G12" s="175" t="n">
        <v>0</v>
      </c>
      <c r="H12" s="177" t="s">
        <v>25</v>
      </c>
      <c r="I12" s="175" t="n">
        <v>0</v>
      </c>
      <c r="J12" s="177" t="s">
        <v>25</v>
      </c>
      <c r="K12" s="176" t="n">
        <v>0</v>
      </c>
    </row>
    <row r="13" s="170" customFormat="true" ht="20.1" hidden="false" customHeight="true" outlineLevel="0" collapsed="false">
      <c r="A13" s="171" t="s">
        <v>426</v>
      </c>
      <c r="B13" s="172" t="n">
        <v>903</v>
      </c>
      <c r="C13" s="173" t="n">
        <v>44.48</v>
      </c>
      <c r="D13" s="172" t="n">
        <v>2301</v>
      </c>
      <c r="E13" s="173" t="n">
        <v>51.6809492419249</v>
      </c>
      <c r="F13" s="173" t="n">
        <v>2.54817275747508</v>
      </c>
      <c r="G13" s="172" t="n">
        <v>2482</v>
      </c>
      <c r="H13" s="173" t="n">
        <v>36</v>
      </c>
      <c r="I13" s="172" t="n">
        <v>7787</v>
      </c>
      <c r="J13" s="173" t="n">
        <v>47.3973121332576</v>
      </c>
      <c r="K13" s="173" t="n">
        <v>3.13738920225625</v>
      </c>
    </row>
    <row r="14" customFormat="false" ht="9" hidden="false" customHeight="true" outlineLevel="0" collapsed="false">
      <c r="A14" s="174" t="s">
        <v>303</v>
      </c>
      <c r="B14" s="175" t="n">
        <v>871</v>
      </c>
      <c r="C14" s="176" t="n">
        <v>44.6843853820598</v>
      </c>
      <c r="D14" s="175" t="n">
        <v>2231</v>
      </c>
      <c r="E14" s="176" t="n">
        <v>57.3342736248237</v>
      </c>
      <c r="F14" s="176" t="n">
        <v>2.56142365097589</v>
      </c>
      <c r="G14" s="175" t="n">
        <v>2420</v>
      </c>
      <c r="H14" s="176" t="n">
        <v>36.8778280542987</v>
      </c>
      <c r="I14" s="175" t="n">
        <v>7647</v>
      </c>
      <c r="J14" s="176" t="n">
        <v>51.9372143850586</v>
      </c>
      <c r="K14" s="176" t="n">
        <v>3.1599173553719</v>
      </c>
    </row>
    <row r="15" customFormat="false" ht="9" hidden="false" customHeight="true" outlineLevel="0" collapsed="false">
      <c r="A15" s="174" t="s">
        <v>304</v>
      </c>
      <c r="B15" s="175" t="n">
        <v>32</v>
      </c>
      <c r="C15" s="176" t="n">
        <v>39.1304347826087</v>
      </c>
      <c r="D15" s="175" t="n">
        <v>70</v>
      </c>
      <c r="E15" s="176" t="n">
        <v>-29.2929292929293</v>
      </c>
      <c r="F15" s="176" t="n">
        <v>2.1875</v>
      </c>
      <c r="G15" s="175" t="n">
        <v>62</v>
      </c>
      <c r="H15" s="176" t="n">
        <v>8.7719298245614</v>
      </c>
      <c r="I15" s="175" t="n">
        <v>140</v>
      </c>
      <c r="J15" s="176" t="n">
        <v>-44</v>
      </c>
      <c r="K15" s="176" t="n">
        <v>2.25806451612903</v>
      </c>
    </row>
    <row r="16" s="170" customFormat="true" ht="20.1" hidden="false" customHeight="true" outlineLevel="0" collapsed="false">
      <c r="A16" s="171" t="s">
        <v>427</v>
      </c>
      <c r="B16" s="172" t="n">
        <v>83</v>
      </c>
      <c r="C16" s="173" t="n">
        <v>97.6190476190476</v>
      </c>
      <c r="D16" s="172" t="n">
        <v>135</v>
      </c>
      <c r="E16" s="173" t="n">
        <v>193.478260869565</v>
      </c>
      <c r="F16" s="173" t="n">
        <v>1.62650602409639</v>
      </c>
      <c r="G16" s="172" t="n">
        <v>215</v>
      </c>
      <c r="H16" s="173" t="n">
        <v>14.3617021276596</v>
      </c>
      <c r="I16" s="172" t="n">
        <v>318</v>
      </c>
      <c r="J16" s="173" t="n">
        <v>-15.4255319148936</v>
      </c>
      <c r="K16" s="173" t="n">
        <v>1.47906976744186</v>
      </c>
    </row>
    <row r="17" customFormat="false" ht="9" hidden="false" customHeight="true" outlineLevel="0" collapsed="false">
      <c r="A17" s="174" t="s">
        <v>303</v>
      </c>
      <c r="B17" s="175" t="n">
        <v>83</v>
      </c>
      <c r="C17" s="176" t="n">
        <v>97.6190476190476</v>
      </c>
      <c r="D17" s="175" t="n">
        <v>135</v>
      </c>
      <c r="E17" s="176" t="n">
        <v>193.478260869565</v>
      </c>
      <c r="F17" s="176" t="n">
        <v>1.62650602409639</v>
      </c>
      <c r="G17" s="175" t="n">
        <v>215</v>
      </c>
      <c r="H17" s="176" t="n">
        <v>14.3617021276596</v>
      </c>
      <c r="I17" s="175" t="n">
        <v>318</v>
      </c>
      <c r="J17" s="176" t="n">
        <v>-15.4255319148936</v>
      </c>
      <c r="K17" s="176" t="n">
        <v>1.4790697674418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28</v>
      </c>
      <c r="B19" s="172" t="n">
        <v>48</v>
      </c>
      <c r="C19" s="173" t="n">
        <v>-63.9097744360902</v>
      </c>
      <c r="D19" s="172" t="n">
        <v>91</v>
      </c>
      <c r="E19" s="173" t="n">
        <v>-63.0081300813008</v>
      </c>
      <c r="F19" s="173" t="n">
        <v>1.89583333333333</v>
      </c>
      <c r="G19" s="172" t="n">
        <v>123</v>
      </c>
      <c r="H19" s="173" t="n">
        <v>-66.3934426229508</v>
      </c>
      <c r="I19" s="172" t="n">
        <v>203</v>
      </c>
      <c r="J19" s="173" t="n">
        <v>-74.9382716049383</v>
      </c>
      <c r="K19" s="173" t="n">
        <v>1.65040650406504</v>
      </c>
    </row>
    <row r="20" customFormat="false" ht="9" hidden="false" customHeight="true" outlineLevel="0" collapsed="false">
      <c r="A20" s="174" t="s">
        <v>303</v>
      </c>
      <c r="B20" s="175" t="n">
        <v>44</v>
      </c>
      <c r="C20" s="176" t="n">
        <v>-66.1538461538462</v>
      </c>
      <c r="D20" s="175" t="n">
        <v>87</v>
      </c>
      <c r="E20" s="176" t="n">
        <v>-64.1975308641975</v>
      </c>
      <c r="F20" s="176" t="n">
        <v>1.97727272727273</v>
      </c>
      <c r="G20" s="175" t="n">
        <v>117</v>
      </c>
      <c r="H20" s="176" t="n">
        <v>-67.590027700831</v>
      </c>
      <c r="I20" s="175" t="n">
        <v>197</v>
      </c>
      <c r="J20" s="176" t="n">
        <v>-75.527950310559</v>
      </c>
      <c r="K20" s="176" t="n">
        <v>1.68376068376068</v>
      </c>
    </row>
    <row r="21" customFormat="false" ht="9" hidden="false" customHeight="true" outlineLevel="0" collapsed="false">
      <c r="A21" s="174" t="s">
        <v>304</v>
      </c>
      <c r="B21" s="175" t="n">
        <v>4</v>
      </c>
      <c r="C21" s="176" t="n">
        <v>33.3333333333333</v>
      </c>
      <c r="D21" s="175" t="n">
        <v>4</v>
      </c>
      <c r="E21" s="176" t="n">
        <v>33.3333333333333</v>
      </c>
      <c r="F21" s="176" t="n">
        <v>1</v>
      </c>
      <c r="G21" s="175" t="n">
        <v>6</v>
      </c>
      <c r="H21" s="176" t="n">
        <v>20</v>
      </c>
      <c r="I21" s="175" t="n">
        <v>6</v>
      </c>
      <c r="J21" s="176" t="n">
        <v>20</v>
      </c>
      <c r="K21" s="176" t="n">
        <v>1</v>
      </c>
    </row>
    <row r="22" s="170" customFormat="true" ht="20.1" hidden="false" customHeight="true" outlineLevel="0" collapsed="false">
      <c r="A22" s="171" t="s">
        <v>429</v>
      </c>
      <c r="B22" s="172" t="n">
        <v>551</v>
      </c>
      <c r="C22" s="173" t="n">
        <v>33.4140435835351</v>
      </c>
      <c r="D22" s="172" t="n">
        <v>1041</v>
      </c>
      <c r="E22" s="173" t="n">
        <v>13.2752992383025</v>
      </c>
      <c r="F22" s="173" t="n">
        <v>1.88929219600726</v>
      </c>
      <c r="G22" s="172" t="n">
        <v>1310</v>
      </c>
      <c r="H22" s="173" t="n">
        <v>22.8893058161351</v>
      </c>
      <c r="I22" s="172" t="n">
        <v>2337</v>
      </c>
      <c r="J22" s="173" t="n">
        <v>6.95652173913044</v>
      </c>
      <c r="K22" s="173" t="n">
        <v>1.78396946564886</v>
      </c>
    </row>
    <row r="23" customFormat="false" ht="9" hidden="false" customHeight="true" outlineLevel="0" collapsed="false">
      <c r="A23" s="174" t="s">
        <v>303</v>
      </c>
      <c r="B23" s="175" t="n">
        <v>528</v>
      </c>
      <c r="C23" s="176" t="n">
        <v>29.4117647058823</v>
      </c>
      <c r="D23" s="175" t="n">
        <v>981</v>
      </c>
      <c r="E23" s="176" t="n">
        <v>7.8021978021978</v>
      </c>
      <c r="F23" s="176" t="n">
        <v>1.85795454545455</v>
      </c>
      <c r="G23" s="175" t="n">
        <v>1230</v>
      </c>
      <c r="H23" s="176" t="n">
        <v>16.9201520912548</v>
      </c>
      <c r="I23" s="175" t="n">
        <v>2112</v>
      </c>
      <c r="J23" s="176" t="n">
        <v>-2.2674687644609</v>
      </c>
      <c r="K23" s="176" t="n">
        <v>1.71707317073171</v>
      </c>
    </row>
    <row r="24" customFormat="false" ht="9" hidden="false" customHeight="true" outlineLevel="0" collapsed="false">
      <c r="A24" s="174" t="s">
        <v>304</v>
      </c>
      <c r="B24" s="175" t="n">
        <v>23</v>
      </c>
      <c r="C24" s="177" t="s">
        <v>25</v>
      </c>
      <c r="D24" s="175" t="n">
        <v>60</v>
      </c>
      <c r="E24" s="177" t="s">
        <v>25</v>
      </c>
      <c r="F24" s="176" t="n">
        <v>2.60869565217391</v>
      </c>
      <c r="G24" s="175" t="n">
        <v>80</v>
      </c>
      <c r="H24" s="177" t="s">
        <v>25</v>
      </c>
      <c r="I24" s="175" t="n">
        <v>225</v>
      </c>
      <c r="J24" s="177" t="s">
        <v>25</v>
      </c>
      <c r="K24" s="176" t="n">
        <v>2.8125</v>
      </c>
    </row>
    <row r="25" s="170" customFormat="true" ht="20.1" hidden="false" customHeight="true" outlineLevel="0" collapsed="false">
      <c r="A25" s="171" t="s">
        <v>430</v>
      </c>
      <c r="B25" s="172" t="n">
        <v>3225</v>
      </c>
      <c r="C25" s="173" t="n">
        <v>11.0537190082645</v>
      </c>
      <c r="D25" s="172" t="n">
        <v>33171</v>
      </c>
      <c r="E25" s="173" t="n">
        <v>5.54265169111331</v>
      </c>
      <c r="F25" s="173" t="n">
        <v>10.2855813953488</v>
      </c>
      <c r="G25" s="172" t="n">
        <v>8655</v>
      </c>
      <c r="H25" s="173" t="n">
        <v>13.0781290828325</v>
      </c>
      <c r="I25" s="172" t="n">
        <v>91756</v>
      </c>
      <c r="J25" s="173" t="n">
        <v>10.4562417238474</v>
      </c>
      <c r="K25" s="173" t="n">
        <v>10.6015020219526</v>
      </c>
    </row>
    <row r="26" customFormat="false" ht="9" hidden="false" customHeight="true" outlineLevel="0" collapsed="false">
      <c r="A26" s="174" t="s">
        <v>303</v>
      </c>
      <c r="B26" s="175" t="n">
        <v>3188</v>
      </c>
      <c r="C26" s="176" t="n">
        <v>11.5465360391882</v>
      </c>
      <c r="D26" s="175" t="n">
        <v>33063</v>
      </c>
      <c r="E26" s="176" t="n">
        <v>5.50113277386005</v>
      </c>
      <c r="F26" s="176" t="n">
        <v>10.3710790464241</v>
      </c>
      <c r="G26" s="175" t="n">
        <v>8542</v>
      </c>
      <c r="H26" s="176" t="n">
        <v>12.7061617627655</v>
      </c>
      <c r="I26" s="175" t="n">
        <v>91453</v>
      </c>
      <c r="J26" s="176" t="n">
        <v>10.274682872715</v>
      </c>
      <c r="K26" s="176" t="n">
        <v>10.706274877078</v>
      </c>
    </row>
    <row r="27" customFormat="false" ht="9" hidden="false" customHeight="true" outlineLevel="0" collapsed="false">
      <c r="A27" s="174" t="s">
        <v>304</v>
      </c>
      <c r="B27" s="175" t="n">
        <v>37</v>
      </c>
      <c r="C27" s="176" t="n">
        <v>-19.5652173913043</v>
      </c>
      <c r="D27" s="175" t="n">
        <v>108</v>
      </c>
      <c r="E27" s="176" t="n">
        <v>20</v>
      </c>
      <c r="F27" s="176" t="n">
        <v>2.91891891891892</v>
      </c>
      <c r="G27" s="175" t="n">
        <v>113</v>
      </c>
      <c r="H27" s="176" t="n">
        <v>50.6666666666667</v>
      </c>
      <c r="I27" s="175" t="n">
        <v>303</v>
      </c>
      <c r="J27" s="176" t="n">
        <v>119.565217391304</v>
      </c>
      <c r="K27" s="176" t="n">
        <v>2.68141592920354</v>
      </c>
    </row>
    <row r="28" s="170" customFormat="true" ht="20.1" hidden="false" customHeight="true" outlineLevel="0" collapsed="false">
      <c r="A28" s="171" t="s">
        <v>431</v>
      </c>
      <c r="B28" s="172" t="n">
        <v>195</v>
      </c>
      <c r="C28" s="173" t="n">
        <v>35.4166666666667</v>
      </c>
      <c r="D28" s="172" t="n">
        <v>589</v>
      </c>
      <c r="E28" s="173" t="n">
        <v>44.7174447174447</v>
      </c>
      <c r="F28" s="173" t="n">
        <v>3.02051282051282</v>
      </c>
      <c r="G28" s="172" t="n">
        <v>269</v>
      </c>
      <c r="H28" s="173" t="n">
        <v>15.450643776824</v>
      </c>
      <c r="I28" s="172" t="n">
        <v>771</v>
      </c>
      <c r="J28" s="173" t="n">
        <v>5.32786885245902</v>
      </c>
      <c r="K28" s="173" t="n">
        <v>2.86617100371747</v>
      </c>
    </row>
    <row r="29" customFormat="false" ht="9" hidden="false" customHeight="true" outlineLevel="0" collapsed="false">
      <c r="A29" s="174" t="s">
        <v>303</v>
      </c>
      <c r="B29" s="175" t="n">
        <v>195</v>
      </c>
      <c r="C29" s="176" t="n">
        <v>35.4166666666667</v>
      </c>
      <c r="D29" s="175" t="n">
        <v>589</v>
      </c>
      <c r="E29" s="176" t="n">
        <v>44.7174447174447</v>
      </c>
      <c r="F29" s="176" t="n">
        <v>3.02051282051282</v>
      </c>
      <c r="G29" s="175" t="n">
        <v>269</v>
      </c>
      <c r="H29" s="176" t="n">
        <v>15.450643776824</v>
      </c>
      <c r="I29" s="175" t="n">
        <v>771</v>
      </c>
      <c r="J29" s="176" t="n">
        <v>5.32786885245902</v>
      </c>
      <c r="K29" s="176" t="n">
        <v>2.86617100371747</v>
      </c>
    </row>
    <row r="30" customFormat="false" ht="9" hidden="false" customHeight="true" outlineLevel="0" collapsed="false">
      <c r="A30" s="174" t="s">
        <v>304</v>
      </c>
      <c r="B30" s="175" t="n">
        <v>0</v>
      </c>
      <c r="C30" s="176" t="n">
        <v>0</v>
      </c>
      <c r="D30" s="175" t="n">
        <v>0</v>
      </c>
      <c r="E30" s="176" t="n">
        <v>0</v>
      </c>
      <c r="F30" s="176" t="n">
        <v>0</v>
      </c>
      <c r="G30" s="175" t="n">
        <v>0</v>
      </c>
      <c r="H30" s="176" t="n">
        <v>0</v>
      </c>
      <c r="I30" s="175" t="n">
        <v>0</v>
      </c>
      <c r="J30" s="176" t="n">
        <v>0</v>
      </c>
      <c r="K30" s="176" t="n">
        <v>0</v>
      </c>
    </row>
    <row r="31" s="170" customFormat="true" ht="21.95" hidden="false" customHeight="true" outlineLevel="0" collapsed="false">
      <c r="A31" s="166" t="s">
        <v>432</v>
      </c>
      <c r="B31" s="167"/>
      <c r="C31" s="168"/>
      <c r="D31" s="167"/>
      <c r="E31" s="168"/>
      <c r="F31" s="169"/>
      <c r="G31" s="167"/>
      <c r="H31" s="168"/>
      <c r="I31" s="167"/>
      <c r="J31" s="168"/>
      <c r="K31" s="169"/>
    </row>
    <row r="32" s="170" customFormat="true" ht="20.1" hidden="false" customHeight="true" outlineLevel="0" collapsed="false">
      <c r="A32" s="171" t="s">
        <v>433</v>
      </c>
      <c r="B32" s="172" t="n">
        <v>1711</v>
      </c>
      <c r="C32" s="173" t="n">
        <v>78.7878787878788</v>
      </c>
      <c r="D32" s="172" t="n">
        <v>8806</v>
      </c>
      <c r="E32" s="173" t="n">
        <v>21.5962441314554</v>
      </c>
      <c r="F32" s="173" t="n">
        <v>5.14669783752192</v>
      </c>
      <c r="G32" s="172" t="n">
        <v>3500</v>
      </c>
      <c r="H32" s="173" t="n">
        <v>40.5058209554396</v>
      </c>
      <c r="I32" s="172" t="n">
        <v>22616</v>
      </c>
      <c r="J32" s="173" t="n">
        <v>13.5113431037944</v>
      </c>
      <c r="K32" s="173" t="n">
        <v>6.46171428571429</v>
      </c>
    </row>
    <row r="33" customFormat="false" ht="9" hidden="false" customHeight="true" outlineLevel="0" collapsed="false">
      <c r="A33" s="174" t="s">
        <v>303</v>
      </c>
      <c r="B33" s="175" t="n">
        <v>1673</v>
      </c>
      <c r="C33" s="176" t="n">
        <v>85.0663716814159</v>
      </c>
      <c r="D33" s="175" t="n">
        <v>8717</v>
      </c>
      <c r="E33" s="176" t="n">
        <v>22.258064516129</v>
      </c>
      <c r="F33" s="176" t="n">
        <v>5.21040047818291</v>
      </c>
      <c r="G33" s="175" t="n">
        <v>3338</v>
      </c>
      <c r="H33" s="176" t="n">
        <v>40.6065711878686</v>
      </c>
      <c r="I33" s="175" t="n">
        <v>22040</v>
      </c>
      <c r="J33" s="176" t="n">
        <v>12.362987509559</v>
      </c>
      <c r="K33" s="176" t="n">
        <v>6.60275614140204</v>
      </c>
    </row>
    <row r="34" customFormat="false" ht="9" hidden="false" customHeight="true" outlineLevel="0" collapsed="false">
      <c r="A34" s="174" t="s">
        <v>304</v>
      </c>
      <c r="B34" s="175" t="n">
        <v>38</v>
      </c>
      <c r="C34" s="176" t="n">
        <v>-28.3018867924528</v>
      </c>
      <c r="D34" s="175" t="n">
        <v>89</v>
      </c>
      <c r="E34" s="176" t="n">
        <v>-20.5357142857143</v>
      </c>
      <c r="F34" s="176" t="n">
        <v>2.34210526315789</v>
      </c>
      <c r="G34" s="175" t="n">
        <v>162</v>
      </c>
      <c r="H34" s="176" t="n">
        <v>38.4615384615385</v>
      </c>
      <c r="I34" s="175" t="n">
        <v>576</v>
      </c>
      <c r="J34" s="176" t="n">
        <v>86.4077669902913</v>
      </c>
      <c r="K34" s="176" t="n">
        <v>3.55555555555556</v>
      </c>
    </row>
    <row r="35" s="170" customFormat="true" ht="20.1" hidden="false" customHeight="true" outlineLevel="0" collapsed="false">
      <c r="A35" s="171" t="s">
        <v>434</v>
      </c>
      <c r="B35" s="172" t="n">
        <v>3470</v>
      </c>
      <c r="C35" s="173" t="n">
        <v>1.28429655575015</v>
      </c>
      <c r="D35" s="172" t="n">
        <v>8016</v>
      </c>
      <c r="E35" s="173" t="n">
        <v>16.8002331341979</v>
      </c>
      <c r="F35" s="173" t="n">
        <v>2.31008645533141</v>
      </c>
      <c r="G35" s="172" t="n">
        <v>8021</v>
      </c>
      <c r="H35" s="173" t="n">
        <v>-1.57074487667198</v>
      </c>
      <c r="I35" s="172" t="n">
        <v>18519</v>
      </c>
      <c r="J35" s="173" t="n">
        <v>14.089452932479</v>
      </c>
      <c r="K35" s="173" t="n">
        <v>2.30881436229897</v>
      </c>
    </row>
    <row r="36" customFormat="false" ht="9" hidden="false" customHeight="true" outlineLevel="0" collapsed="false">
      <c r="A36" s="174" t="s">
        <v>303</v>
      </c>
      <c r="B36" s="175" t="n">
        <v>3420</v>
      </c>
      <c r="C36" s="176" t="n">
        <v>4.84365419987738</v>
      </c>
      <c r="D36" s="175" t="n">
        <v>7939</v>
      </c>
      <c r="E36" s="176" t="n">
        <v>19.9425895150325</v>
      </c>
      <c r="F36" s="176" t="n">
        <v>2.32134502923977</v>
      </c>
      <c r="G36" s="175" t="n">
        <v>7803</v>
      </c>
      <c r="H36" s="176" t="n">
        <v>1.78711192277589</v>
      </c>
      <c r="I36" s="175" t="n">
        <v>18084</v>
      </c>
      <c r="J36" s="176" t="n">
        <v>17.4438238732303</v>
      </c>
      <c r="K36" s="176" t="n">
        <v>2.31757016532103</v>
      </c>
    </row>
    <row r="37" customFormat="false" ht="9" hidden="false" customHeight="true" outlineLevel="0" collapsed="false">
      <c r="A37" s="174" t="s">
        <v>304</v>
      </c>
      <c r="B37" s="175" t="n">
        <v>50</v>
      </c>
      <c r="C37" s="176" t="n">
        <v>-69.5121951219512</v>
      </c>
      <c r="D37" s="175" t="n">
        <v>77</v>
      </c>
      <c r="E37" s="176" t="n">
        <v>-68.4426229508197</v>
      </c>
      <c r="F37" s="176" t="n">
        <v>1.54</v>
      </c>
      <c r="G37" s="175" t="n">
        <v>218</v>
      </c>
      <c r="H37" s="176" t="n">
        <v>-54.8654244306418</v>
      </c>
      <c r="I37" s="175" t="n">
        <v>435</v>
      </c>
      <c r="J37" s="176" t="n">
        <v>-47.841726618705</v>
      </c>
      <c r="K37" s="176" t="n">
        <v>1.9954128440367</v>
      </c>
    </row>
    <row r="38" s="170" customFormat="true" ht="21.95" hidden="false" customHeight="true" outlineLevel="0" collapsed="false">
      <c r="A38" s="166" t="s">
        <v>435</v>
      </c>
      <c r="B38" s="167"/>
      <c r="C38" s="168"/>
      <c r="D38" s="167"/>
      <c r="E38" s="168"/>
      <c r="F38" s="169"/>
      <c r="G38" s="167"/>
      <c r="H38" s="168"/>
      <c r="I38" s="167"/>
      <c r="J38" s="168"/>
      <c r="K38" s="169"/>
    </row>
    <row r="39" s="170" customFormat="true" ht="20.1" hidden="false" customHeight="true" outlineLevel="0" collapsed="false">
      <c r="A39" s="171" t="s">
        <v>436</v>
      </c>
      <c r="B39" s="172" t="n">
        <v>2347</v>
      </c>
      <c r="C39" s="173" t="n">
        <v>8.40646651270208</v>
      </c>
      <c r="D39" s="172" t="n">
        <v>12801</v>
      </c>
      <c r="E39" s="173" t="n">
        <v>1.74866862729513</v>
      </c>
      <c r="F39" s="173" t="n">
        <v>5.45419684703877</v>
      </c>
      <c r="G39" s="172" t="n">
        <v>5758</v>
      </c>
      <c r="H39" s="173" t="n">
        <v>4.70994726313876</v>
      </c>
      <c r="I39" s="172" t="n">
        <v>34115</v>
      </c>
      <c r="J39" s="173" t="n">
        <v>3.20677658448041</v>
      </c>
      <c r="K39" s="173" t="n">
        <v>5.92480027787426</v>
      </c>
    </row>
    <row r="40" customFormat="false" ht="9" hidden="false" customHeight="true" outlineLevel="0" collapsed="false">
      <c r="A40" s="174" t="s">
        <v>303</v>
      </c>
      <c r="B40" s="175" t="n">
        <v>2312</v>
      </c>
      <c r="C40" s="176" t="n">
        <v>10.3579952267303</v>
      </c>
      <c r="D40" s="175" t="n">
        <v>12717</v>
      </c>
      <c r="E40" s="176" t="n">
        <v>2.20204130836615</v>
      </c>
      <c r="F40" s="176" t="n">
        <v>5.50043252595156</v>
      </c>
      <c r="G40" s="175" t="n">
        <v>5648</v>
      </c>
      <c r="H40" s="176" t="n">
        <v>6.04581299286519</v>
      </c>
      <c r="I40" s="175" t="n">
        <v>33869</v>
      </c>
      <c r="J40" s="176" t="n">
        <v>4.54685763674527</v>
      </c>
      <c r="K40" s="176" t="n">
        <v>5.99663597733711</v>
      </c>
    </row>
    <row r="41" customFormat="false" ht="9" hidden="false" customHeight="true" outlineLevel="0" collapsed="false">
      <c r="A41" s="174" t="s">
        <v>304</v>
      </c>
      <c r="B41" s="175" t="n">
        <v>35</v>
      </c>
      <c r="C41" s="176" t="n">
        <v>-50</v>
      </c>
      <c r="D41" s="175" t="n">
        <v>84</v>
      </c>
      <c r="E41" s="176" t="n">
        <v>-39.1304347826087</v>
      </c>
      <c r="F41" s="176" t="n">
        <v>2.4</v>
      </c>
      <c r="G41" s="175" t="n">
        <v>110</v>
      </c>
      <c r="H41" s="176" t="n">
        <v>-36.4161849710983</v>
      </c>
      <c r="I41" s="175" t="n">
        <v>246</v>
      </c>
      <c r="J41" s="176" t="n">
        <v>-62.6707132018209</v>
      </c>
      <c r="K41" s="176" t="n">
        <v>2.23636363636364</v>
      </c>
    </row>
    <row r="42" s="170" customFormat="true" ht="20.1" hidden="false" customHeight="true" outlineLevel="0" collapsed="false">
      <c r="A42" s="171" t="s">
        <v>437</v>
      </c>
      <c r="B42" s="172" t="n">
        <v>1529</v>
      </c>
      <c r="C42" s="173" t="n">
        <v>9.5272206303725</v>
      </c>
      <c r="D42" s="172" t="n">
        <v>3240</v>
      </c>
      <c r="E42" s="173" t="n">
        <v>22.7737779461917</v>
      </c>
      <c r="F42" s="173" t="n">
        <v>2.1190320470896</v>
      </c>
      <c r="G42" s="172" t="n">
        <v>3350</v>
      </c>
      <c r="H42" s="173" t="n">
        <v>5.11452776906181</v>
      </c>
      <c r="I42" s="172" t="n">
        <v>6915</v>
      </c>
      <c r="J42" s="173" t="n">
        <v>6.51571164510166</v>
      </c>
      <c r="K42" s="173" t="n">
        <v>2.06417910447761</v>
      </c>
    </row>
    <row r="43" customFormat="false" ht="9" hidden="false" customHeight="true" outlineLevel="0" collapsed="false">
      <c r="A43" s="174" t="s">
        <v>303</v>
      </c>
      <c r="B43" s="175" t="n">
        <v>1517</v>
      </c>
      <c r="C43" s="176" t="n">
        <v>9.60982658959537</v>
      </c>
      <c r="D43" s="175" t="n">
        <v>3226</v>
      </c>
      <c r="E43" s="176" t="n">
        <v>23.2238349885409</v>
      </c>
      <c r="F43" s="176" t="n">
        <v>2.12656558998022</v>
      </c>
      <c r="G43" s="175" t="n">
        <v>3292</v>
      </c>
      <c r="H43" s="176" t="n">
        <v>5.00797448165869</v>
      </c>
      <c r="I43" s="175" t="n">
        <v>6804</v>
      </c>
      <c r="J43" s="176" t="n">
        <v>6.62905500705219</v>
      </c>
      <c r="K43" s="176" t="n">
        <v>2.06682867557716</v>
      </c>
    </row>
    <row r="44" customFormat="false" ht="9" hidden="false" customHeight="true" outlineLevel="0" collapsed="false">
      <c r="A44" s="174" t="s">
        <v>304</v>
      </c>
      <c r="B44" s="175" t="n">
        <v>12</v>
      </c>
      <c r="C44" s="176" t="n">
        <v>0</v>
      </c>
      <c r="D44" s="175" t="n">
        <v>14</v>
      </c>
      <c r="E44" s="176" t="n">
        <v>-33.3333333333333</v>
      </c>
      <c r="F44" s="176" t="n">
        <v>1.16666666666667</v>
      </c>
      <c r="G44" s="175" t="n">
        <v>58</v>
      </c>
      <c r="H44" s="176" t="n">
        <v>11.5384615384615</v>
      </c>
      <c r="I44" s="175" t="n">
        <v>111</v>
      </c>
      <c r="J44" s="176" t="n">
        <v>0</v>
      </c>
      <c r="K44" s="176" t="n">
        <v>1.91379310344828</v>
      </c>
    </row>
    <row r="45" s="170" customFormat="true" ht="20.1" hidden="false" customHeight="true" outlineLevel="0" collapsed="false">
      <c r="A45" s="178" t="s">
        <v>438</v>
      </c>
      <c r="B45" s="172" t="n">
        <v>261</v>
      </c>
      <c r="C45" s="173" t="n">
        <v>133.035714285714</v>
      </c>
      <c r="D45" s="172" t="n">
        <v>551</v>
      </c>
      <c r="E45" s="173" t="n">
        <v>108.712121212121</v>
      </c>
      <c r="F45" s="173" t="n">
        <v>2.11111111111111</v>
      </c>
      <c r="G45" s="172" t="n">
        <v>366</v>
      </c>
      <c r="H45" s="173" t="n">
        <v>139.21568627451</v>
      </c>
      <c r="I45" s="172" t="n">
        <v>794</v>
      </c>
      <c r="J45" s="173" t="n">
        <v>109.498680738786</v>
      </c>
      <c r="K45" s="173" t="n">
        <v>2.16939890710383</v>
      </c>
    </row>
    <row r="46" customFormat="false" ht="9" hidden="false" customHeight="true" outlineLevel="0" collapsed="false">
      <c r="A46" s="179" t="s">
        <v>303</v>
      </c>
      <c r="B46" s="175" t="n">
        <v>253</v>
      </c>
      <c r="C46" s="176" t="n">
        <v>132.110091743119</v>
      </c>
      <c r="D46" s="175" t="n">
        <v>539</v>
      </c>
      <c r="E46" s="176" t="n">
        <v>116.465863453815</v>
      </c>
      <c r="F46" s="176" t="n">
        <v>2.1304347826087</v>
      </c>
      <c r="G46" s="175" t="n">
        <v>358</v>
      </c>
      <c r="H46" s="176" t="n">
        <v>138.666666666667</v>
      </c>
      <c r="I46" s="175" t="n">
        <v>782</v>
      </c>
      <c r="J46" s="176" t="n">
        <v>114.835164835165</v>
      </c>
      <c r="K46" s="176" t="n">
        <v>2.18435754189944</v>
      </c>
    </row>
    <row r="47" customFormat="false" ht="9" hidden="false" customHeight="true" outlineLevel="0" collapsed="false">
      <c r="A47" s="179" t="s">
        <v>304</v>
      </c>
      <c r="B47" s="175" t="n">
        <v>8</v>
      </c>
      <c r="C47" s="176" t="n">
        <v>166.666666666667</v>
      </c>
      <c r="D47" s="175" t="n">
        <v>12</v>
      </c>
      <c r="E47" s="176" t="n">
        <v>-20</v>
      </c>
      <c r="F47" s="176" t="n">
        <v>1.5</v>
      </c>
      <c r="G47" s="175" t="n">
        <v>8</v>
      </c>
      <c r="H47" s="176" t="n">
        <v>166.666666666667</v>
      </c>
      <c r="I47" s="175" t="n">
        <v>12</v>
      </c>
      <c r="J47" s="176" t="n">
        <v>-20</v>
      </c>
      <c r="K47" s="176" t="n">
        <v>1.5</v>
      </c>
    </row>
    <row r="48" s="170" customFormat="true" ht="21.95" hidden="false" customHeight="true" outlineLevel="0" collapsed="false">
      <c r="A48" s="166" t="s">
        <v>439</v>
      </c>
      <c r="B48" s="167"/>
      <c r="C48" s="168"/>
      <c r="D48" s="167"/>
      <c r="E48" s="168"/>
      <c r="F48" s="169"/>
      <c r="G48" s="167"/>
      <c r="H48" s="168"/>
      <c r="I48" s="167"/>
      <c r="J48" s="168"/>
      <c r="K48" s="169"/>
    </row>
    <row r="49" s="170" customFormat="true" ht="20.1" hidden="false" customHeight="true" outlineLevel="0" collapsed="false">
      <c r="A49" s="171" t="s">
        <v>440</v>
      </c>
      <c r="B49" s="172" t="n">
        <v>176</v>
      </c>
      <c r="C49" s="173" t="n">
        <v>-30.9803921568628</v>
      </c>
      <c r="D49" s="172" t="n">
        <v>374</v>
      </c>
      <c r="E49" s="173" t="n">
        <v>-20.5944798301486</v>
      </c>
      <c r="F49" s="173" t="n">
        <v>2.125</v>
      </c>
      <c r="G49" s="172" t="n">
        <v>486</v>
      </c>
      <c r="H49" s="173" t="n">
        <v>-0.205338809034913</v>
      </c>
      <c r="I49" s="172" t="n">
        <v>998</v>
      </c>
      <c r="J49" s="173" t="n">
        <v>19.2353643966547</v>
      </c>
      <c r="K49" s="173" t="n">
        <v>2.05349794238683</v>
      </c>
    </row>
    <row r="50" customFormat="false" ht="9" hidden="false" customHeight="true" outlineLevel="0" collapsed="false">
      <c r="A50" s="174" t="s">
        <v>303</v>
      </c>
      <c r="B50" s="175" t="n">
        <v>176</v>
      </c>
      <c r="C50" s="176" t="n">
        <v>-30.9803921568628</v>
      </c>
      <c r="D50" s="175" t="n">
        <v>374</v>
      </c>
      <c r="E50" s="176" t="n">
        <v>-20.5944798301486</v>
      </c>
      <c r="F50" s="176" t="n">
        <v>2.125</v>
      </c>
      <c r="G50" s="175" t="n">
        <v>486</v>
      </c>
      <c r="H50" s="176" t="n">
        <v>-0.205338809034913</v>
      </c>
      <c r="I50" s="175" t="n">
        <v>998</v>
      </c>
      <c r="J50" s="176" t="n">
        <v>19.2353643966547</v>
      </c>
      <c r="K50" s="176" t="n">
        <v>2.05349794238683</v>
      </c>
    </row>
    <row r="51" customFormat="false" ht="9" hidden="false" customHeight="true" outlineLevel="0" collapsed="false">
      <c r="A51" s="174" t="s">
        <v>304</v>
      </c>
      <c r="B51" s="175" t="n">
        <v>0</v>
      </c>
      <c r="C51" s="176" t="n">
        <v>0</v>
      </c>
      <c r="D51" s="175" t="n">
        <v>0</v>
      </c>
      <c r="E51" s="176" t="n">
        <v>0</v>
      </c>
      <c r="F51" s="176" t="n">
        <v>0</v>
      </c>
      <c r="G51" s="175" t="n">
        <v>0</v>
      </c>
      <c r="H51" s="176" t="n">
        <v>0</v>
      </c>
      <c r="I51" s="175" t="n">
        <v>0</v>
      </c>
      <c r="J51" s="176" t="n">
        <v>0</v>
      </c>
      <c r="K51" s="176" t="n">
        <v>0</v>
      </c>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1</v>
      </c>
      <c r="B6" s="188"/>
      <c r="C6" s="189"/>
      <c r="D6" s="188"/>
      <c r="E6" s="189"/>
      <c r="F6" s="190"/>
      <c r="G6" s="188"/>
      <c r="H6" s="189"/>
      <c r="I6" s="188"/>
      <c r="J6" s="189"/>
      <c r="K6" s="190"/>
    </row>
    <row r="7" s="170" customFormat="true" ht="20.1" hidden="false" customHeight="true" outlineLevel="0" collapsed="false">
      <c r="A7" s="171" t="s">
        <v>442</v>
      </c>
      <c r="B7" s="172" t="n">
        <v>553</v>
      </c>
      <c r="C7" s="173" t="n">
        <v>25.6818181818182</v>
      </c>
      <c r="D7" s="172" t="n">
        <v>1182</v>
      </c>
      <c r="E7" s="173" t="n">
        <v>61.2551159618008</v>
      </c>
      <c r="F7" s="173" t="n">
        <v>2.1374321880651</v>
      </c>
      <c r="G7" s="172" t="n">
        <v>1510</v>
      </c>
      <c r="H7" s="173" t="n">
        <v>-4.00508582326764</v>
      </c>
      <c r="I7" s="172" t="n">
        <v>3330</v>
      </c>
      <c r="J7" s="173" t="n">
        <v>14.0020540910647</v>
      </c>
      <c r="K7" s="173" t="n">
        <v>2.20529801324503</v>
      </c>
    </row>
    <row r="8" customFormat="false" ht="9" hidden="false" customHeight="true" outlineLevel="0" collapsed="false">
      <c r="A8" s="174" t="s">
        <v>303</v>
      </c>
      <c r="B8" s="175" t="n">
        <v>541</v>
      </c>
      <c r="C8" s="176" t="n">
        <v>27.8959810874704</v>
      </c>
      <c r="D8" s="175" t="n">
        <v>1163</v>
      </c>
      <c r="E8" s="176" t="n">
        <v>63.1136044880786</v>
      </c>
      <c r="F8" s="176" t="n">
        <v>2.14972273567468</v>
      </c>
      <c r="G8" s="175" t="n">
        <v>1486</v>
      </c>
      <c r="H8" s="176" t="n">
        <v>-3.25520833333333</v>
      </c>
      <c r="I8" s="175" t="n">
        <v>3295</v>
      </c>
      <c r="J8" s="176" t="n">
        <v>15.1695211464523</v>
      </c>
      <c r="K8" s="176" t="n">
        <v>2.21736204576043</v>
      </c>
    </row>
    <row r="9" customFormat="false" ht="9" hidden="false" customHeight="true" outlineLevel="0" collapsed="false">
      <c r="A9" s="174" t="s">
        <v>304</v>
      </c>
      <c r="B9" s="175" t="n">
        <v>12</v>
      </c>
      <c r="C9" s="176" t="n">
        <v>-29.4117647058823</v>
      </c>
      <c r="D9" s="175" t="n">
        <v>19</v>
      </c>
      <c r="E9" s="176" t="n">
        <v>-5</v>
      </c>
      <c r="F9" s="176" t="n">
        <v>1.58333333333333</v>
      </c>
      <c r="G9" s="175" t="n">
        <v>24</v>
      </c>
      <c r="H9" s="176" t="n">
        <v>-35.1351351351351</v>
      </c>
      <c r="I9" s="175" t="n">
        <v>35</v>
      </c>
      <c r="J9" s="176" t="n">
        <v>-41.6666666666667</v>
      </c>
      <c r="K9" s="176" t="n">
        <v>1.45833333333333</v>
      </c>
    </row>
    <row r="10" s="170" customFormat="true" ht="20.1" hidden="false" customHeight="true" outlineLevel="0" collapsed="false">
      <c r="A10" s="171" t="s">
        <v>443</v>
      </c>
      <c r="B10" s="172" t="n">
        <v>1743</v>
      </c>
      <c r="C10" s="173" t="n">
        <v>0.51903114186851</v>
      </c>
      <c r="D10" s="172" t="n">
        <v>3411</v>
      </c>
      <c r="E10" s="173" t="n">
        <v>16.6153846153846</v>
      </c>
      <c r="F10" s="173" t="n">
        <v>1.95697074010327</v>
      </c>
      <c r="G10" s="172" t="n">
        <v>4911</v>
      </c>
      <c r="H10" s="173" t="n">
        <v>6.25270445694504</v>
      </c>
      <c r="I10" s="172" t="n">
        <v>8646</v>
      </c>
      <c r="J10" s="173" t="n">
        <v>4.36986962819894</v>
      </c>
      <c r="K10" s="173" t="n">
        <v>1.76053756872327</v>
      </c>
    </row>
    <row r="11" customFormat="false" ht="9" hidden="false" customHeight="true" outlineLevel="0" collapsed="false">
      <c r="A11" s="174" t="s">
        <v>303</v>
      </c>
      <c r="B11" s="175" t="n">
        <v>1659</v>
      </c>
      <c r="C11" s="176" t="n">
        <v>-0.180505415162457</v>
      </c>
      <c r="D11" s="175" t="n">
        <v>3063</v>
      </c>
      <c r="E11" s="176" t="n">
        <v>10.9782608695652</v>
      </c>
      <c r="F11" s="176" t="n">
        <v>1.84629294755877</v>
      </c>
      <c r="G11" s="175" t="n">
        <v>4688</v>
      </c>
      <c r="H11" s="176" t="n">
        <v>6.52124517155193</v>
      </c>
      <c r="I11" s="175" t="n">
        <v>7991</v>
      </c>
      <c r="J11" s="176" t="n">
        <v>2.81780751415337</v>
      </c>
      <c r="K11" s="176" t="n">
        <v>1.70456484641638</v>
      </c>
    </row>
    <row r="12" customFormat="false" ht="9" hidden="false" customHeight="true" outlineLevel="0" collapsed="false">
      <c r="A12" s="174" t="s">
        <v>304</v>
      </c>
      <c r="B12" s="175" t="n">
        <v>84</v>
      </c>
      <c r="C12" s="176" t="n">
        <v>16.6666666666667</v>
      </c>
      <c r="D12" s="175" t="n">
        <v>348</v>
      </c>
      <c r="E12" s="176" t="n">
        <v>110.909090909091</v>
      </c>
      <c r="F12" s="176" t="n">
        <v>4.14285714285714</v>
      </c>
      <c r="G12" s="175" t="n">
        <v>223</v>
      </c>
      <c r="H12" s="176" t="n">
        <v>0.904977375565608</v>
      </c>
      <c r="I12" s="175" t="n">
        <v>655</v>
      </c>
      <c r="J12" s="176" t="n">
        <v>27.9296875</v>
      </c>
      <c r="K12" s="176" t="n">
        <v>2.9372197309417</v>
      </c>
    </row>
    <row r="13" s="170" customFormat="true" ht="20.1" hidden="false" customHeight="true" outlineLevel="0" collapsed="false">
      <c r="A13" s="171" t="s">
        <v>444</v>
      </c>
      <c r="B13" s="172" t="n">
        <v>12007</v>
      </c>
      <c r="C13" s="173" t="n">
        <v>25.1120141710951</v>
      </c>
      <c r="D13" s="172" t="n">
        <v>30125</v>
      </c>
      <c r="E13" s="173" t="n">
        <v>14.3784645758979</v>
      </c>
      <c r="F13" s="173" t="n">
        <v>2.50895311068543</v>
      </c>
      <c r="G13" s="172" t="n">
        <v>44238</v>
      </c>
      <c r="H13" s="173" t="n">
        <v>-1.16401170714269</v>
      </c>
      <c r="I13" s="172" t="n">
        <v>120737</v>
      </c>
      <c r="J13" s="173" t="n">
        <v>-5.70736850326057</v>
      </c>
      <c r="K13" s="173" t="n">
        <v>2.7292599122926</v>
      </c>
    </row>
    <row r="14" customFormat="false" ht="9" hidden="false" customHeight="true" outlineLevel="0" collapsed="false">
      <c r="A14" s="174" t="s">
        <v>303</v>
      </c>
      <c r="B14" s="175" t="n">
        <v>11484</v>
      </c>
      <c r="C14" s="176" t="n">
        <v>20.6682778186403</v>
      </c>
      <c r="D14" s="175" t="n">
        <v>29171</v>
      </c>
      <c r="E14" s="176" t="n">
        <v>13.6252093639232</v>
      </c>
      <c r="F14" s="176" t="n">
        <v>2.54014280738419</v>
      </c>
      <c r="G14" s="175" t="n">
        <v>42184</v>
      </c>
      <c r="H14" s="176" t="n">
        <v>-1.95467751307379</v>
      </c>
      <c r="I14" s="175" t="n">
        <v>115792</v>
      </c>
      <c r="J14" s="176" t="n">
        <v>-5.37936670071501</v>
      </c>
      <c r="K14" s="176" t="n">
        <v>2.74492698653518</v>
      </c>
    </row>
    <row r="15" customFormat="false" ht="9" hidden="false" customHeight="true" outlineLevel="0" collapsed="false">
      <c r="A15" s="174" t="s">
        <v>304</v>
      </c>
      <c r="B15" s="175" t="n">
        <v>523</v>
      </c>
      <c r="C15" s="177" t="s">
        <v>25</v>
      </c>
      <c r="D15" s="175" t="n">
        <v>954</v>
      </c>
      <c r="E15" s="176" t="n">
        <v>43.4586466165414</v>
      </c>
      <c r="F15" s="176" t="n">
        <v>1.82409177820268</v>
      </c>
      <c r="G15" s="175" t="n">
        <v>2054</v>
      </c>
      <c r="H15" s="176" t="n">
        <v>18.4544405997693</v>
      </c>
      <c r="I15" s="175" t="n">
        <v>4945</v>
      </c>
      <c r="J15" s="176" t="n">
        <v>-12.7865961199295</v>
      </c>
      <c r="K15" s="176" t="n">
        <v>2.40749756572541</v>
      </c>
    </row>
    <row r="16" customFormat="false" ht="19.5" hidden="false" customHeight="true" outlineLevel="0" collapsed="false">
      <c r="A16" s="178" t="s">
        <v>445</v>
      </c>
      <c r="B16" s="172" t="n">
        <v>70</v>
      </c>
      <c r="C16" s="173" t="n">
        <v>-17.6470588235294</v>
      </c>
      <c r="D16" s="172" t="n">
        <v>167</v>
      </c>
      <c r="E16" s="173" t="n">
        <v>45.2173913043478</v>
      </c>
      <c r="F16" s="173" t="n">
        <v>2.38571428571429</v>
      </c>
      <c r="G16" s="172" t="n">
        <v>513</v>
      </c>
      <c r="H16" s="173" t="n">
        <v>-23.6607142857143</v>
      </c>
      <c r="I16" s="172" t="n">
        <v>1403</v>
      </c>
      <c r="J16" s="173" t="n">
        <v>-25.1733333333333</v>
      </c>
      <c r="K16" s="173" t="n">
        <v>2.73489278752437</v>
      </c>
    </row>
    <row r="17" customFormat="false" ht="9" hidden="false" customHeight="true" outlineLevel="0" collapsed="false">
      <c r="A17" s="179" t="s">
        <v>303</v>
      </c>
      <c r="B17" s="175" t="n">
        <v>70</v>
      </c>
      <c r="C17" s="176" t="n">
        <v>-17.6470588235294</v>
      </c>
      <c r="D17" s="175" t="n">
        <v>167</v>
      </c>
      <c r="E17" s="176" t="n">
        <v>45.2173913043478</v>
      </c>
      <c r="F17" s="176" t="n">
        <v>2.38571428571429</v>
      </c>
      <c r="G17" s="175" t="n">
        <v>513</v>
      </c>
      <c r="H17" s="176" t="n">
        <v>-23.6607142857143</v>
      </c>
      <c r="I17" s="175" t="n">
        <v>1403</v>
      </c>
      <c r="J17" s="176" t="n">
        <v>-25.1733333333333</v>
      </c>
      <c r="K17" s="176" t="n">
        <v>2.73489278752437</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6</v>
      </c>
      <c r="B19" s="172" t="n">
        <v>1711</v>
      </c>
      <c r="C19" s="173" t="n">
        <v>30.6106870229008</v>
      </c>
      <c r="D19" s="172" t="n">
        <v>3319</v>
      </c>
      <c r="E19" s="173" t="n">
        <v>19.3026599568656</v>
      </c>
      <c r="F19" s="173" t="n">
        <v>1.93980128579778</v>
      </c>
      <c r="G19" s="172" t="n">
        <v>4461</v>
      </c>
      <c r="H19" s="173" t="n">
        <v>25.8037225042301</v>
      </c>
      <c r="I19" s="172" t="n">
        <v>8805</v>
      </c>
      <c r="J19" s="173" t="n">
        <v>14.7081813444502</v>
      </c>
      <c r="K19" s="173" t="n">
        <v>1.97377269670477</v>
      </c>
    </row>
    <row r="20" customFormat="false" ht="9" hidden="false" customHeight="true" outlineLevel="0" collapsed="false">
      <c r="A20" s="174" t="s">
        <v>303</v>
      </c>
      <c r="B20" s="175" t="n">
        <v>1687</v>
      </c>
      <c r="C20" s="176" t="n">
        <v>32.7301337529504</v>
      </c>
      <c r="D20" s="175" t="n">
        <v>3275</v>
      </c>
      <c r="E20" s="176" t="n">
        <v>22.1559119731444</v>
      </c>
      <c r="F20" s="176" t="n">
        <v>1.94131594546532</v>
      </c>
      <c r="G20" s="175" t="n">
        <v>4361</v>
      </c>
      <c r="H20" s="176" t="n">
        <v>26.0769008383926</v>
      </c>
      <c r="I20" s="175" t="n">
        <v>8607</v>
      </c>
      <c r="J20" s="176" t="n">
        <v>14.9285618907731</v>
      </c>
      <c r="K20" s="176" t="n">
        <v>1.97362990139876</v>
      </c>
    </row>
    <row r="21" customFormat="false" ht="9" hidden="false" customHeight="true" outlineLevel="0" collapsed="false">
      <c r="A21" s="174" t="s">
        <v>304</v>
      </c>
      <c r="B21" s="175" t="n">
        <v>24</v>
      </c>
      <c r="C21" s="176" t="n">
        <v>-38.4615384615385</v>
      </c>
      <c r="D21" s="175" t="n">
        <v>44</v>
      </c>
      <c r="E21" s="176" t="n">
        <v>-56.4356435643564</v>
      </c>
      <c r="F21" s="176" t="n">
        <v>1.83333333333333</v>
      </c>
      <c r="G21" s="175" t="n">
        <v>100</v>
      </c>
      <c r="H21" s="176" t="n">
        <v>14.9425287356322</v>
      </c>
      <c r="I21" s="175" t="n">
        <v>198</v>
      </c>
      <c r="J21" s="176" t="n">
        <v>5.88235294117646</v>
      </c>
      <c r="K21" s="176" t="n">
        <v>1.98</v>
      </c>
    </row>
    <row r="22" s="170" customFormat="true" ht="20.1" hidden="false" customHeight="true" outlineLevel="0" collapsed="false">
      <c r="A22" s="171" t="s">
        <v>447</v>
      </c>
      <c r="B22" s="172" t="n">
        <v>171</v>
      </c>
      <c r="C22" s="173" t="n">
        <v>64.4230769230769</v>
      </c>
      <c r="D22" s="172" t="n">
        <v>447</v>
      </c>
      <c r="E22" s="173" t="n">
        <v>170.909090909091</v>
      </c>
      <c r="F22" s="173" t="n">
        <v>2.6140350877193</v>
      </c>
      <c r="G22" s="172" t="n">
        <v>700</v>
      </c>
      <c r="H22" s="173" t="n">
        <v>23.0228471001758</v>
      </c>
      <c r="I22" s="172" t="n">
        <v>1898</v>
      </c>
      <c r="J22" s="173" t="n">
        <v>46.5637065637066</v>
      </c>
      <c r="K22" s="173" t="n">
        <v>2.71142857142857</v>
      </c>
    </row>
    <row r="23" customFormat="false" ht="9" hidden="false" customHeight="true" outlineLevel="0" collapsed="false">
      <c r="A23" s="174" t="s">
        <v>303</v>
      </c>
      <c r="B23" s="175" t="n">
        <v>166</v>
      </c>
      <c r="C23" s="176" t="n">
        <v>59.6153846153846</v>
      </c>
      <c r="D23" s="175" t="n">
        <v>441</v>
      </c>
      <c r="E23" s="176" t="n">
        <v>167.272727272727</v>
      </c>
      <c r="F23" s="176" t="n">
        <v>2.6566265060241</v>
      </c>
      <c r="G23" s="175" t="n">
        <v>674</v>
      </c>
      <c r="H23" s="176" t="n">
        <v>20.7885304659498</v>
      </c>
      <c r="I23" s="175" t="n">
        <v>1785</v>
      </c>
      <c r="J23" s="176" t="n">
        <v>46.1916461916462</v>
      </c>
      <c r="K23" s="176" t="n">
        <v>2.64836795252226</v>
      </c>
    </row>
    <row r="24" customFormat="false" ht="9" hidden="false" customHeight="true" outlineLevel="0" collapsed="false">
      <c r="A24" s="174" t="s">
        <v>304</v>
      </c>
      <c r="B24" s="175" t="n">
        <v>5</v>
      </c>
      <c r="C24" s="177" t="s">
        <v>25</v>
      </c>
      <c r="D24" s="175" t="n">
        <v>6</v>
      </c>
      <c r="E24" s="177" t="s">
        <v>25</v>
      </c>
      <c r="F24" s="176" t="n">
        <v>1.2</v>
      </c>
      <c r="G24" s="175" t="n">
        <v>26</v>
      </c>
      <c r="H24" s="176" t="n">
        <v>136.363636363636</v>
      </c>
      <c r="I24" s="175" t="n">
        <v>113</v>
      </c>
      <c r="J24" s="176" t="n">
        <v>52.7027027027027</v>
      </c>
      <c r="K24" s="176" t="n">
        <v>4.34615384615385</v>
      </c>
    </row>
    <row r="25" s="170" customFormat="true" ht="20.1" hidden="false" customHeight="true" outlineLevel="0" collapsed="false">
      <c r="A25" s="171" t="s">
        <v>448</v>
      </c>
      <c r="B25" s="172" t="n">
        <v>873</v>
      </c>
      <c r="C25" s="173" t="n">
        <v>16.4</v>
      </c>
      <c r="D25" s="172" t="n">
        <v>2206</v>
      </c>
      <c r="E25" s="173" t="n">
        <v>30.4553518628031</v>
      </c>
      <c r="F25" s="173" t="n">
        <v>2.52691867124857</v>
      </c>
      <c r="G25" s="172" t="n">
        <v>2781</v>
      </c>
      <c r="H25" s="173" t="n">
        <v>12.3182552504039</v>
      </c>
      <c r="I25" s="172" t="n">
        <v>7190</v>
      </c>
      <c r="J25" s="173" t="n">
        <v>15.2428273761821</v>
      </c>
      <c r="K25" s="173" t="n">
        <v>2.5854009349155</v>
      </c>
    </row>
    <row r="26" customFormat="false" ht="9" hidden="false" customHeight="true" outlineLevel="0" collapsed="false">
      <c r="A26" s="174" t="s">
        <v>303</v>
      </c>
      <c r="B26" s="175" t="n">
        <v>862</v>
      </c>
      <c r="C26" s="176" t="n">
        <v>17.1195652173913</v>
      </c>
      <c r="D26" s="175" t="n">
        <v>2188</v>
      </c>
      <c r="E26" s="176" t="n">
        <v>30.9395571514063</v>
      </c>
      <c r="F26" s="176" t="n">
        <v>2.53828306264501</v>
      </c>
      <c r="G26" s="175" t="n">
        <v>2705</v>
      </c>
      <c r="H26" s="176" t="n">
        <v>13.6077278454431</v>
      </c>
      <c r="I26" s="175" t="n">
        <v>7008</v>
      </c>
      <c r="J26" s="176" t="n">
        <v>17.5050301810865</v>
      </c>
      <c r="K26" s="176" t="n">
        <v>2.59075785582255</v>
      </c>
    </row>
    <row r="27" customFormat="false" ht="9" hidden="false" customHeight="true" outlineLevel="0" collapsed="false">
      <c r="A27" s="174" t="s">
        <v>304</v>
      </c>
      <c r="B27" s="175" t="n">
        <v>11</v>
      </c>
      <c r="C27" s="176" t="n">
        <v>-21.4285714285714</v>
      </c>
      <c r="D27" s="175" t="n">
        <v>18</v>
      </c>
      <c r="E27" s="176" t="n">
        <v>-10</v>
      </c>
      <c r="F27" s="176" t="n">
        <v>1.63636363636364</v>
      </c>
      <c r="G27" s="175" t="n">
        <v>76</v>
      </c>
      <c r="H27" s="176" t="n">
        <v>-20</v>
      </c>
      <c r="I27" s="175" t="n">
        <v>182</v>
      </c>
      <c r="J27" s="176" t="n">
        <v>-33.8181818181818</v>
      </c>
      <c r="K27" s="176" t="n">
        <v>2.39473684210526</v>
      </c>
    </row>
    <row r="28" s="170" customFormat="true" ht="20.1" hidden="false" customHeight="true" outlineLevel="0" collapsed="false">
      <c r="A28" s="171" t="s">
        <v>449</v>
      </c>
      <c r="B28" s="172" t="n">
        <v>1166</v>
      </c>
      <c r="C28" s="173" t="n">
        <v>8.87021475256769</v>
      </c>
      <c r="D28" s="172" t="n">
        <v>2277</v>
      </c>
      <c r="E28" s="173" t="n">
        <v>5.17321016166282</v>
      </c>
      <c r="F28" s="173" t="n">
        <v>1.95283018867925</v>
      </c>
      <c r="G28" s="172" t="n">
        <v>3521</v>
      </c>
      <c r="H28" s="173" t="n">
        <v>-2.33009708737865</v>
      </c>
      <c r="I28" s="172" t="n">
        <v>7335</v>
      </c>
      <c r="J28" s="173" t="n">
        <v>-6.75057208237986</v>
      </c>
      <c r="K28" s="173" t="n">
        <v>2.08321499573985</v>
      </c>
    </row>
    <row r="29" customFormat="false" ht="9" hidden="false" customHeight="true" outlineLevel="0" collapsed="false">
      <c r="A29" s="174" t="s">
        <v>303</v>
      </c>
      <c r="B29" s="175" t="n">
        <v>1134</v>
      </c>
      <c r="C29" s="176" t="n">
        <v>7.69230769230769</v>
      </c>
      <c r="D29" s="175" t="n">
        <v>2032</v>
      </c>
      <c r="E29" s="176" t="n">
        <v>1.75262894341512</v>
      </c>
      <c r="F29" s="176" t="n">
        <v>1.79188712522046</v>
      </c>
      <c r="G29" s="175" t="n">
        <v>3440</v>
      </c>
      <c r="H29" s="176" t="n">
        <v>-2.93453724604966</v>
      </c>
      <c r="I29" s="175" t="n">
        <v>6770</v>
      </c>
      <c r="J29" s="176" t="n">
        <v>-6.34942592336422</v>
      </c>
      <c r="K29" s="176" t="n">
        <v>1.96802325581395</v>
      </c>
    </row>
    <row r="30" customFormat="false" ht="9" hidden="false" customHeight="true" outlineLevel="0" collapsed="false">
      <c r="A30" s="174" t="s">
        <v>304</v>
      </c>
      <c r="B30" s="175" t="n">
        <v>32</v>
      </c>
      <c r="C30" s="176" t="n">
        <v>77.7777777777778</v>
      </c>
      <c r="D30" s="175" t="n">
        <v>245</v>
      </c>
      <c r="E30" s="176" t="n">
        <v>45.8333333333333</v>
      </c>
      <c r="F30" s="176" t="n">
        <v>7.65625</v>
      </c>
      <c r="G30" s="175" t="n">
        <v>81</v>
      </c>
      <c r="H30" s="176" t="n">
        <v>32.7868852459016</v>
      </c>
      <c r="I30" s="175" t="n">
        <v>565</v>
      </c>
      <c r="J30" s="176" t="n">
        <v>-11.3029827315542</v>
      </c>
      <c r="K30" s="176" t="n">
        <v>6.97530864197531</v>
      </c>
    </row>
    <row r="31" s="170" customFormat="true" ht="20.1" hidden="false" customHeight="true" outlineLevel="0" collapsed="false">
      <c r="A31" s="178" t="s">
        <v>450</v>
      </c>
      <c r="B31" s="172" t="n">
        <v>47</v>
      </c>
      <c r="C31" s="173" t="n">
        <v>-9.61538461538461</v>
      </c>
      <c r="D31" s="172" t="n">
        <v>109</v>
      </c>
      <c r="E31" s="173" t="n">
        <v>62.6865671641791</v>
      </c>
      <c r="F31" s="173" t="n">
        <v>2.31914893617021</v>
      </c>
      <c r="G31" s="172" t="n">
        <v>151</v>
      </c>
      <c r="H31" s="173" t="n">
        <v>-6.2111801242236</v>
      </c>
      <c r="I31" s="172" t="n">
        <v>285</v>
      </c>
      <c r="J31" s="173" t="n">
        <v>28.9592760180996</v>
      </c>
      <c r="K31" s="173" t="n">
        <v>1.88741721854305</v>
      </c>
    </row>
    <row r="32" customFormat="false" ht="9" hidden="false" customHeight="true" outlineLevel="0" collapsed="false">
      <c r="A32" s="179" t="s">
        <v>303</v>
      </c>
      <c r="B32" s="175" t="n">
        <v>45</v>
      </c>
      <c r="C32" s="176" t="n">
        <v>-6.25</v>
      </c>
      <c r="D32" s="175" t="n">
        <v>105</v>
      </c>
      <c r="E32" s="176" t="n">
        <v>66.6666666666667</v>
      </c>
      <c r="F32" s="176" t="n">
        <v>2.33333333333333</v>
      </c>
      <c r="G32" s="175" t="n">
        <v>149</v>
      </c>
      <c r="H32" s="176" t="n">
        <v>-0.666666666666671</v>
      </c>
      <c r="I32" s="175" t="n">
        <v>281</v>
      </c>
      <c r="J32" s="176" t="n">
        <v>33.8095238095238</v>
      </c>
      <c r="K32" s="176" t="n">
        <v>1.88590604026846</v>
      </c>
    </row>
    <row r="33" customFormat="false" ht="9" hidden="false" customHeight="true" outlineLevel="0" collapsed="false">
      <c r="A33" s="179" t="s">
        <v>304</v>
      </c>
      <c r="B33" s="175" t="n">
        <v>2</v>
      </c>
      <c r="C33" s="176" t="n">
        <v>-50</v>
      </c>
      <c r="D33" s="175" t="n">
        <v>4</v>
      </c>
      <c r="E33" s="176" t="n">
        <v>0</v>
      </c>
      <c r="F33" s="176" t="n">
        <v>2</v>
      </c>
      <c r="G33" s="175" t="n">
        <v>2</v>
      </c>
      <c r="H33" s="176" t="n">
        <v>-81.8181818181818</v>
      </c>
      <c r="I33" s="175" t="n">
        <v>4</v>
      </c>
      <c r="J33" s="176" t="n">
        <v>-63.6363636363636</v>
      </c>
      <c r="K33" s="176" t="n">
        <v>2</v>
      </c>
    </row>
    <row r="34" s="170" customFormat="true" ht="21.95" hidden="false" customHeight="true" outlineLevel="0" collapsed="false">
      <c r="A34" s="166" t="s">
        <v>451</v>
      </c>
      <c r="B34" s="167"/>
      <c r="C34" s="168"/>
      <c r="D34" s="167"/>
      <c r="E34" s="168"/>
      <c r="F34" s="169"/>
      <c r="G34" s="167"/>
      <c r="H34" s="168"/>
      <c r="I34" s="167"/>
      <c r="J34" s="168"/>
      <c r="K34" s="169"/>
    </row>
    <row r="35" s="170" customFormat="true" ht="20.1" hidden="false" customHeight="true" outlineLevel="0" collapsed="false">
      <c r="A35" s="171" t="s">
        <v>452</v>
      </c>
      <c r="B35" s="172" t="n">
        <v>9380</v>
      </c>
      <c r="C35" s="173" t="n">
        <v>6.85805422647528</v>
      </c>
      <c r="D35" s="172" t="n">
        <v>24800</v>
      </c>
      <c r="E35" s="173" t="n">
        <v>6.36016640219582</v>
      </c>
      <c r="F35" s="173" t="n">
        <v>2.64392324093817</v>
      </c>
      <c r="G35" s="172" t="n">
        <v>26885</v>
      </c>
      <c r="H35" s="173" t="n">
        <v>0.182590550007447</v>
      </c>
      <c r="I35" s="172" t="n">
        <v>76422</v>
      </c>
      <c r="J35" s="173" t="n">
        <v>-2.79448988158079</v>
      </c>
      <c r="K35" s="173" t="n">
        <v>2.84255160870374</v>
      </c>
    </row>
    <row r="36" customFormat="false" ht="9" hidden="false" customHeight="true" outlineLevel="0" collapsed="false">
      <c r="A36" s="174" t="s">
        <v>303</v>
      </c>
      <c r="B36" s="175" t="n">
        <v>9306</v>
      </c>
      <c r="C36" s="176" t="n">
        <v>6.72018348623853</v>
      </c>
      <c r="D36" s="175" t="n">
        <v>24626</v>
      </c>
      <c r="E36" s="176" t="n">
        <v>6.74469007368877</v>
      </c>
      <c r="F36" s="176" t="n">
        <v>2.64624973135611</v>
      </c>
      <c r="G36" s="175" t="n">
        <v>26665</v>
      </c>
      <c r="H36" s="176" t="n">
        <v>0.414234607418564</v>
      </c>
      <c r="I36" s="175" t="n">
        <v>75744</v>
      </c>
      <c r="J36" s="176" t="n">
        <v>-2.17745060054243</v>
      </c>
      <c r="K36" s="176" t="n">
        <v>2.84057753609601</v>
      </c>
    </row>
    <row r="37" customFormat="false" ht="9" hidden="false" customHeight="true" outlineLevel="0" collapsed="false">
      <c r="A37" s="174" t="s">
        <v>304</v>
      </c>
      <c r="B37" s="175" t="n">
        <v>74</v>
      </c>
      <c r="C37" s="176" t="n">
        <v>27.5862068965517</v>
      </c>
      <c r="D37" s="175" t="n">
        <v>174</v>
      </c>
      <c r="E37" s="176" t="n">
        <v>-29.5546558704453</v>
      </c>
      <c r="F37" s="176" t="n">
        <v>2.35135135135135</v>
      </c>
      <c r="G37" s="175" t="n">
        <v>220</v>
      </c>
      <c r="H37" s="176" t="n">
        <v>-21.7081850533808</v>
      </c>
      <c r="I37" s="175" t="n">
        <v>678</v>
      </c>
      <c r="J37" s="176" t="n">
        <v>-42.9772918418839</v>
      </c>
      <c r="K37" s="176" t="n">
        <v>3.08181818181818</v>
      </c>
    </row>
    <row r="38" s="170" customFormat="true" ht="20.1" hidden="false" customHeight="true" outlineLevel="0" collapsed="false">
      <c r="A38" s="171" t="s">
        <v>453</v>
      </c>
      <c r="B38" s="172" t="n">
        <v>699</v>
      </c>
      <c r="C38" s="173" t="n">
        <v>-34.5505617977528</v>
      </c>
      <c r="D38" s="172" t="n">
        <v>1851</v>
      </c>
      <c r="E38" s="173" t="n">
        <v>-6.60948536831484</v>
      </c>
      <c r="F38" s="173" t="n">
        <v>2.6480686695279</v>
      </c>
      <c r="G38" s="172" t="n">
        <v>2459</v>
      </c>
      <c r="H38" s="173" t="n">
        <v>10.6162843004948</v>
      </c>
      <c r="I38" s="172" t="n">
        <v>5257</v>
      </c>
      <c r="J38" s="173" t="n">
        <v>-4.24408014571949</v>
      </c>
      <c r="K38" s="173" t="n">
        <v>2.13786091907279</v>
      </c>
    </row>
    <row r="39" customFormat="false" ht="9" hidden="false" customHeight="true" outlineLevel="0" collapsed="false">
      <c r="A39" s="174" t="s">
        <v>303</v>
      </c>
      <c r="B39" s="175" t="n">
        <v>699</v>
      </c>
      <c r="C39" s="176" t="n">
        <v>-33.5551330798479</v>
      </c>
      <c r="D39" s="175" t="n">
        <v>1851</v>
      </c>
      <c r="E39" s="176" t="n">
        <v>-3.79417879417879</v>
      </c>
      <c r="F39" s="176" t="n">
        <v>2.6480686695279</v>
      </c>
      <c r="G39" s="175" t="n">
        <v>2452</v>
      </c>
      <c r="H39" s="176" t="n">
        <v>11.5559599636033</v>
      </c>
      <c r="I39" s="175" t="n">
        <v>5243</v>
      </c>
      <c r="J39" s="176" t="n">
        <v>-3.10478654592497</v>
      </c>
      <c r="K39" s="176" t="n">
        <v>2.13825448613377</v>
      </c>
    </row>
    <row r="40" customFormat="false" ht="9" hidden="false" customHeight="true" outlineLevel="0" collapsed="false">
      <c r="A40" s="174" t="s">
        <v>304</v>
      </c>
      <c r="B40" s="175" t="n">
        <v>0</v>
      </c>
      <c r="C40" s="177" t="s">
        <v>25</v>
      </c>
      <c r="D40" s="175" t="n">
        <v>0</v>
      </c>
      <c r="E40" s="177" t="s">
        <v>25</v>
      </c>
      <c r="F40" s="176" t="n">
        <v>0</v>
      </c>
      <c r="G40" s="175" t="n">
        <v>7</v>
      </c>
      <c r="H40" s="176" t="n">
        <v>-72</v>
      </c>
      <c r="I40" s="175" t="n">
        <v>14</v>
      </c>
      <c r="J40" s="176" t="n">
        <v>-82.2784810126582</v>
      </c>
      <c r="K40" s="176" t="n">
        <v>2</v>
      </c>
    </row>
    <row r="41" s="170" customFormat="true" ht="20.1" hidden="false" customHeight="true" outlineLevel="0" collapsed="false">
      <c r="A41" s="171" t="s">
        <v>454</v>
      </c>
      <c r="B41" s="172" t="n">
        <v>5129</v>
      </c>
      <c r="C41" s="173" t="n">
        <v>-12.6532697547684</v>
      </c>
      <c r="D41" s="172" t="n">
        <v>11236</v>
      </c>
      <c r="E41" s="173" t="n">
        <v>-7.88653877684867</v>
      </c>
      <c r="F41" s="173" t="n">
        <v>2.1906804445311</v>
      </c>
      <c r="G41" s="172" t="n">
        <v>13835</v>
      </c>
      <c r="H41" s="173" t="n">
        <v>-9.91665581455919</v>
      </c>
      <c r="I41" s="172" t="n">
        <v>27754</v>
      </c>
      <c r="J41" s="173" t="n">
        <v>-12.1931156669198</v>
      </c>
      <c r="K41" s="173" t="n">
        <v>2.00607155764366</v>
      </c>
    </row>
    <row r="42" customFormat="false" ht="9" hidden="false" customHeight="true" outlineLevel="0" collapsed="false">
      <c r="A42" s="174" t="s">
        <v>303</v>
      </c>
      <c r="B42" s="175" t="n">
        <v>4683</v>
      </c>
      <c r="C42" s="176" t="n">
        <v>-13.5020317694865</v>
      </c>
      <c r="D42" s="175" t="n">
        <v>10576</v>
      </c>
      <c r="E42" s="176" t="n">
        <v>-2.74048188339158</v>
      </c>
      <c r="F42" s="176" t="n">
        <v>2.25838137945761</v>
      </c>
      <c r="G42" s="175" t="n">
        <v>12694</v>
      </c>
      <c r="H42" s="176" t="n">
        <v>-10.1309734513274</v>
      </c>
      <c r="I42" s="175" t="n">
        <v>25659</v>
      </c>
      <c r="J42" s="176" t="n">
        <v>-10.1040535332656</v>
      </c>
      <c r="K42" s="176" t="n">
        <v>2.02134866866236</v>
      </c>
    </row>
    <row r="43" customFormat="false" ht="9" hidden="false" customHeight="true" outlineLevel="0" collapsed="false">
      <c r="A43" s="174" t="s">
        <v>304</v>
      </c>
      <c r="B43" s="175" t="n">
        <v>446</v>
      </c>
      <c r="C43" s="176" t="n">
        <v>-2.62008733624454</v>
      </c>
      <c r="D43" s="175" t="n">
        <v>660</v>
      </c>
      <c r="E43" s="176" t="n">
        <v>-50.1510574018127</v>
      </c>
      <c r="F43" s="176" t="n">
        <v>1.47982062780269</v>
      </c>
      <c r="G43" s="175" t="n">
        <v>1141</v>
      </c>
      <c r="H43" s="176" t="n">
        <v>-7.46147607461477</v>
      </c>
      <c r="I43" s="175" t="n">
        <v>2095</v>
      </c>
      <c r="J43" s="176" t="n">
        <v>-31.647634584013</v>
      </c>
      <c r="K43" s="176" t="n">
        <v>1.83610867659947</v>
      </c>
    </row>
    <row r="44" s="170" customFormat="true" ht="20.1" hidden="false" customHeight="true" outlineLevel="0" collapsed="false">
      <c r="A44" s="171" t="s">
        <v>455</v>
      </c>
      <c r="B44" s="172" t="n">
        <v>1003</v>
      </c>
      <c r="C44" s="173" t="n">
        <v>-0.889328063241109</v>
      </c>
      <c r="D44" s="172" t="n">
        <v>2764</v>
      </c>
      <c r="E44" s="173" t="n">
        <v>29.6435272045028</v>
      </c>
      <c r="F44" s="173" t="n">
        <v>2.75573280159521</v>
      </c>
      <c r="G44" s="172" t="n">
        <v>2952</v>
      </c>
      <c r="H44" s="173" t="n">
        <v>-15.9213899174025</v>
      </c>
      <c r="I44" s="172" t="n">
        <v>7875</v>
      </c>
      <c r="J44" s="173" t="n">
        <v>-0.492797573919631</v>
      </c>
      <c r="K44" s="173" t="n">
        <v>2.66768292682927</v>
      </c>
    </row>
    <row r="45" customFormat="false" ht="9" hidden="false" customHeight="true" outlineLevel="0" collapsed="false">
      <c r="A45" s="174" t="s">
        <v>303</v>
      </c>
      <c r="B45" s="175" t="n">
        <v>961</v>
      </c>
      <c r="C45" s="176" t="n">
        <v>-0.31120331950207</v>
      </c>
      <c r="D45" s="175" t="n">
        <v>2626</v>
      </c>
      <c r="E45" s="176" t="n">
        <v>28.9150711831124</v>
      </c>
      <c r="F45" s="176" t="n">
        <v>2.73257023933403</v>
      </c>
      <c r="G45" s="175" t="n">
        <v>2842</v>
      </c>
      <c r="H45" s="176" t="n">
        <v>-16.5345080763583</v>
      </c>
      <c r="I45" s="175" t="n">
        <v>7595</v>
      </c>
      <c r="J45" s="176" t="n">
        <v>-1.38924954557258</v>
      </c>
      <c r="K45" s="176" t="n">
        <v>2.67241379310345</v>
      </c>
    </row>
    <row r="46" customFormat="false" ht="9" hidden="false" customHeight="true" outlineLevel="0" collapsed="false">
      <c r="A46" s="174" t="s">
        <v>304</v>
      </c>
      <c r="B46" s="175" t="n">
        <v>42</v>
      </c>
      <c r="C46" s="176" t="n">
        <v>-12.5</v>
      </c>
      <c r="D46" s="175" t="n">
        <v>138</v>
      </c>
      <c r="E46" s="176" t="n">
        <v>45.2631578947369</v>
      </c>
      <c r="F46" s="176" t="n">
        <v>3.28571428571429</v>
      </c>
      <c r="G46" s="175" t="n">
        <v>110</v>
      </c>
      <c r="H46" s="176" t="n">
        <v>3.77358490566037</v>
      </c>
      <c r="I46" s="175" t="n">
        <v>280</v>
      </c>
      <c r="J46" s="176" t="n">
        <v>32.0754716981132</v>
      </c>
      <c r="K46" s="176" t="n">
        <v>2.54545454545455</v>
      </c>
    </row>
    <row r="47" s="170" customFormat="true" ht="20.1" hidden="false" customHeight="true" outlineLevel="0" collapsed="false">
      <c r="A47" s="171" t="s">
        <v>456</v>
      </c>
      <c r="B47" s="172" t="n">
        <v>364</v>
      </c>
      <c r="C47" s="173" t="n">
        <v>85.7142857142857</v>
      </c>
      <c r="D47" s="172" t="n">
        <v>714</v>
      </c>
      <c r="E47" s="173" t="n">
        <v>97.7839335180055</v>
      </c>
      <c r="F47" s="173" t="n">
        <v>1.96153846153846</v>
      </c>
      <c r="G47" s="172" t="n">
        <v>598</v>
      </c>
      <c r="H47" s="173" t="n">
        <v>21.0526315789474</v>
      </c>
      <c r="I47" s="172" t="n">
        <v>1222</v>
      </c>
      <c r="J47" s="173" t="n">
        <v>30.1384451544196</v>
      </c>
      <c r="K47" s="173" t="n">
        <v>2.04347826086957</v>
      </c>
    </row>
    <row r="48" customFormat="false" ht="9" hidden="false" customHeight="true" outlineLevel="0" collapsed="false">
      <c r="A48" s="174" t="s">
        <v>303</v>
      </c>
      <c r="B48" s="175" t="n">
        <v>364</v>
      </c>
      <c r="C48" s="176" t="n">
        <v>85.7142857142857</v>
      </c>
      <c r="D48" s="175" t="n">
        <v>714</v>
      </c>
      <c r="E48" s="176" t="n">
        <v>97.7839335180055</v>
      </c>
      <c r="F48" s="176" t="n">
        <v>1.96153846153846</v>
      </c>
      <c r="G48" s="175" t="n">
        <v>598</v>
      </c>
      <c r="H48" s="176" t="n">
        <v>21.0526315789474</v>
      </c>
      <c r="I48" s="175" t="n">
        <v>1222</v>
      </c>
      <c r="J48" s="176" t="n">
        <v>30.1384451544196</v>
      </c>
      <c r="K48" s="176" t="n">
        <v>2.04347826086957</v>
      </c>
    </row>
    <row r="49" customFormat="false" ht="9" hidden="false" customHeight="true" outlineLevel="0" collapsed="false">
      <c r="A49" s="174" t="s">
        <v>304</v>
      </c>
      <c r="B49" s="175" t="n">
        <v>0</v>
      </c>
      <c r="C49" s="176" t="n">
        <v>0</v>
      </c>
      <c r="D49" s="175" t="n">
        <v>0</v>
      </c>
      <c r="E49" s="176" t="n">
        <v>0</v>
      </c>
      <c r="F49" s="176" t="n">
        <v>0</v>
      </c>
      <c r="G49" s="175" t="n">
        <v>0</v>
      </c>
      <c r="H49" s="176" t="n">
        <v>0</v>
      </c>
      <c r="I49" s="175" t="n">
        <v>0</v>
      </c>
      <c r="J49" s="176" t="n">
        <v>0</v>
      </c>
      <c r="K49" s="176" t="n">
        <v>0</v>
      </c>
    </row>
    <row r="50" s="170" customFormat="true" ht="20.1" hidden="false" customHeight="true" outlineLevel="0" collapsed="false">
      <c r="A50" s="171" t="s">
        <v>457</v>
      </c>
      <c r="B50" s="172" t="n">
        <v>2108</v>
      </c>
      <c r="C50" s="173" t="n">
        <v>-15.3753512645524</v>
      </c>
      <c r="D50" s="172" t="n">
        <v>14405</v>
      </c>
      <c r="E50" s="173" t="n">
        <v>1.27961752091683</v>
      </c>
      <c r="F50" s="173" t="n">
        <v>6.83349146110057</v>
      </c>
      <c r="G50" s="172" t="n">
        <v>5913</v>
      </c>
      <c r="H50" s="173" t="n">
        <v>-11.7857675667612</v>
      </c>
      <c r="I50" s="172" t="n">
        <v>39452</v>
      </c>
      <c r="J50" s="173" t="n">
        <v>-0.235175116955361</v>
      </c>
      <c r="K50" s="173" t="n">
        <v>6.67207847116523</v>
      </c>
    </row>
    <row r="51" customFormat="false" ht="9" hidden="false" customHeight="true" outlineLevel="0" collapsed="false">
      <c r="A51" s="174" t="s">
        <v>303</v>
      </c>
      <c r="B51" s="175" t="n">
        <v>2086</v>
      </c>
      <c r="C51" s="176" t="n">
        <v>-15.1342554922701</v>
      </c>
      <c r="D51" s="175" t="n">
        <v>14349</v>
      </c>
      <c r="E51" s="176" t="n">
        <v>1.34906060177991</v>
      </c>
      <c r="F51" s="176" t="n">
        <v>6.87871524448706</v>
      </c>
      <c r="G51" s="175" t="n">
        <v>5868</v>
      </c>
      <c r="H51" s="176" t="n">
        <v>-11.5065600965164</v>
      </c>
      <c r="I51" s="175" t="n">
        <v>39362</v>
      </c>
      <c r="J51" s="176" t="n">
        <v>-0.129398929287291</v>
      </c>
      <c r="K51" s="176" t="n">
        <v>6.70790729379687</v>
      </c>
    </row>
    <row r="52" customFormat="false" ht="9" hidden="false" customHeight="true" outlineLevel="0" collapsed="false">
      <c r="A52" s="174" t="s">
        <v>304</v>
      </c>
      <c r="B52" s="175" t="n">
        <v>22</v>
      </c>
      <c r="C52" s="176" t="n">
        <v>-33.3333333333333</v>
      </c>
      <c r="D52" s="175" t="n">
        <v>56</v>
      </c>
      <c r="E52" s="176" t="n">
        <v>-13.8461538461538</v>
      </c>
      <c r="F52" s="176" t="n">
        <v>2.54545454545455</v>
      </c>
      <c r="G52" s="175" t="n">
        <v>45</v>
      </c>
      <c r="H52" s="176" t="n">
        <v>-37.5</v>
      </c>
      <c r="I52" s="175" t="n">
        <v>90</v>
      </c>
      <c r="J52" s="176" t="n">
        <v>-31.8181818181818</v>
      </c>
      <c r="K52" s="176" t="n">
        <v>2</v>
      </c>
    </row>
    <row r="53" s="180" customFormat="true" ht="19.5" hidden="false" customHeight="true" outlineLevel="0" collapsed="false">
      <c r="A53" s="171" t="s">
        <v>458</v>
      </c>
      <c r="B53" s="172" t="n">
        <v>1051</v>
      </c>
      <c r="C53" s="173" t="n">
        <v>51.878612716763</v>
      </c>
      <c r="D53" s="172" t="n">
        <v>2505</v>
      </c>
      <c r="E53" s="173" t="n">
        <v>71.1065573770492</v>
      </c>
      <c r="F53" s="173" t="n">
        <v>2.38344433872502</v>
      </c>
      <c r="G53" s="172" t="n">
        <v>2493</v>
      </c>
      <c r="H53" s="173" t="n">
        <v>39.8989898989899</v>
      </c>
      <c r="I53" s="172" t="n">
        <v>6148</v>
      </c>
      <c r="J53" s="173" t="n">
        <v>35.8974358974359</v>
      </c>
      <c r="K53" s="173" t="n">
        <v>2.46610509426394</v>
      </c>
    </row>
    <row r="54" s="180" customFormat="true" ht="9" hidden="false" customHeight="true" outlineLevel="0" collapsed="false">
      <c r="A54" s="174" t="s">
        <v>303</v>
      </c>
      <c r="B54" s="175" t="n">
        <v>950</v>
      </c>
      <c r="C54" s="176" t="n">
        <v>39.2961876832844</v>
      </c>
      <c r="D54" s="175" t="n">
        <v>2199</v>
      </c>
      <c r="E54" s="176" t="n">
        <v>53.8838348495451</v>
      </c>
      <c r="F54" s="176" t="n">
        <v>2.31473684210526</v>
      </c>
      <c r="G54" s="175" t="n">
        <v>2372</v>
      </c>
      <c r="H54" s="176" t="n">
        <v>34.4671201814059</v>
      </c>
      <c r="I54" s="175" t="n">
        <v>5798</v>
      </c>
      <c r="J54" s="176" t="n">
        <v>29.8253470667264</v>
      </c>
      <c r="K54" s="176" t="n">
        <v>2.44435075885329</v>
      </c>
    </row>
    <row r="55" s="180" customFormat="true" ht="9" hidden="false" customHeight="true" outlineLevel="0" collapsed="false">
      <c r="A55" s="174" t="s">
        <v>304</v>
      </c>
      <c r="B55" s="175" t="n">
        <v>101</v>
      </c>
      <c r="C55" s="177" t="s">
        <v>25</v>
      </c>
      <c r="D55" s="175" t="n">
        <v>306</v>
      </c>
      <c r="E55" s="177" t="s">
        <v>25</v>
      </c>
      <c r="F55" s="176" t="n">
        <v>3.02970297029703</v>
      </c>
      <c r="G55" s="175" t="n">
        <v>121</v>
      </c>
      <c r="H55" s="177" t="s">
        <v>25</v>
      </c>
      <c r="I55" s="175" t="n">
        <v>350</v>
      </c>
      <c r="J55" s="177" t="s">
        <v>25</v>
      </c>
      <c r="K55" s="176" t="n">
        <v>2.89256198347107</v>
      </c>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9</v>
      </c>
      <c r="B6" s="188"/>
      <c r="C6" s="189"/>
      <c r="D6" s="188"/>
      <c r="E6" s="189"/>
      <c r="F6" s="190"/>
      <c r="G6" s="188"/>
      <c r="H6" s="189"/>
      <c r="I6" s="188"/>
      <c r="J6" s="189"/>
      <c r="K6" s="190"/>
    </row>
    <row r="7" s="170" customFormat="true" ht="20.1" hidden="false" customHeight="true" outlineLevel="0" collapsed="false">
      <c r="A7" s="171" t="s">
        <v>460</v>
      </c>
      <c r="B7" s="172" t="n">
        <v>552</v>
      </c>
      <c r="C7" s="173" t="n">
        <v>-19.533527696793</v>
      </c>
      <c r="D7" s="172" t="n">
        <v>1208</v>
      </c>
      <c r="E7" s="173" t="n">
        <v>-0.0827129859387981</v>
      </c>
      <c r="F7" s="173" t="n">
        <v>2.18840579710145</v>
      </c>
      <c r="G7" s="172" t="n">
        <v>1389</v>
      </c>
      <c r="H7" s="173" t="n">
        <v>-2.38931834153198</v>
      </c>
      <c r="I7" s="172" t="n">
        <v>2951</v>
      </c>
      <c r="J7" s="173" t="n">
        <v>0.64802182810368</v>
      </c>
      <c r="K7" s="173" t="n">
        <v>2.12455003599712</v>
      </c>
    </row>
    <row r="8" customFormat="false" ht="9" hidden="false" customHeight="true" outlineLevel="0" collapsed="false">
      <c r="A8" s="174" t="s">
        <v>303</v>
      </c>
      <c r="B8" s="175" t="n">
        <v>545</v>
      </c>
      <c r="C8" s="176" t="n">
        <v>-19.6165191740413</v>
      </c>
      <c r="D8" s="175" t="n">
        <v>1198</v>
      </c>
      <c r="E8" s="176" t="n">
        <v>7.05987488829312</v>
      </c>
      <c r="F8" s="176" t="n">
        <v>2.19816513761468</v>
      </c>
      <c r="G8" s="175" t="n">
        <v>1367</v>
      </c>
      <c r="H8" s="176" t="n">
        <v>-2.98083747338538</v>
      </c>
      <c r="I8" s="175" t="n">
        <v>2873</v>
      </c>
      <c r="J8" s="176" t="n">
        <v>1.44774011299435</v>
      </c>
      <c r="K8" s="176" t="n">
        <v>2.1016825164594</v>
      </c>
    </row>
    <row r="9" customFormat="false" ht="9" hidden="false" customHeight="true" outlineLevel="0" collapsed="false">
      <c r="A9" s="174" t="s">
        <v>304</v>
      </c>
      <c r="B9" s="175" t="n">
        <v>7</v>
      </c>
      <c r="C9" s="176" t="n">
        <v>-12.5</v>
      </c>
      <c r="D9" s="175" t="n">
        <v>10</v>
      </c>
      <c r="E9" s="176" t="n">
        <v>-88.8888888888889</v>
      </c>
      <c r="F9" s="176" t="n">
        <v>1.42857142857143</v>
      </c>
      <c r="G9" s="175" t="n">
        <v>22</v>
      </c>
      <c r="H9" s="176" t="n">
        <v>57.1428571428571</v>
      </c>
      <c r="I9" s="175" t="n">
        <v>78</v>
      </c>
      <c r="J9" s="176" t="n">
        <v>-22</v>
      </c>
      <c r="K9" s="176" t="n">
        <v>3.54545454545455</v>
      </c>
    </row>
    <row r="10" s="170" customFormat="true" ht="20.1" hidden="false" customHeight="true" outlineLevel="0" collapsed="false">
      <c r="A10" s="171" t="s">
        <v>461</v>
      </c>
      <c r="B10" s="172" t="n">
        <v>477</v>
      </c>
      <c r="C10" s="173" t="n">
        <v>39.067055393586</v>
      </c>
      <c r="D10" s="172" t="n">
        <v>854</v>
      </c>
      <c r="E10" s="173" t="n">
        <v>37.9644588045234</v>
      </c>
      <c r="F10" s="173" t="n">
        <v>1.79035639412998</v>
      </c>
      <c r="G10" s="172" t="n">
        <v>1068</v>
      </c>
      <c r="H10" s="173" t="n">
        <v>27.1428571428571</v>
      </c>
      <c r="I10" s="172" t="n">
        <v>1893</v>
      </c>
      <c r="J10" s="173" t="n">
        <v>28.5132382892057</v>
      </c>
      <c r="K10" s="173" t="n">
        <v>1.77247191011236</v>
      </c>
    </row>
    <row r="11" customFormat="false" ht="9" hidden="false" customHeight="true" outlineLevel="0" collapsed="false">
      <c r="A11" s="174" t="s">
        <v>303</v>
      </c>
      <c r="B11" s="175" t="n">
        <v>461</v>
      </c>
      <c r="C11" s="176" t="n">
        <v>38.855421686747</v>
      </c>
      <c r="D11" s="175" t="n">
        <v>828</v>
      </c>
      <c r="E11" s="176" t="n">
        <v>37.0860927152318</v>
      </c>
      <c r="F11" s="176" t="n">
        <v>1.79609544468547</v>
      </c>
      <c r="G11" s="175" t="n">
        <v>1038</v>
      </c>
      <c r="H11" s="176" t="n">
        <v>26.2773722627737</v>
      </c>
      <c r="I11" s="175" t="n">
        <v>1849</v>
      </c>
      <c r="J11" s="176" t="n">
        <v>27.5172413793104</v>
      </c>
      <c r="K11" s="176" t="n">
        <v>1.78131021194605</v>
      </c>
    </row>
    <row r="12" customFormat="false" ht="9" hidden="false" customHeight="true" outlineLevel="0" collapsed="false">
      <c r="A12" s="174" t="s">
        <v>304</v>
      </c>
      <c r="B12" s="175" t="n">
        <v>16</v>
      </c>
      <c r="C12" s="176" t="n">
        <v>45.4545454545455</v>
      </c>
      <c r="D12" s="175" t="n">
        <v>26</v>
      </c>
      <c r="E12" s="176" t="n">
        <v>73.3333333333333</v>
      </c>
      <c r="F12" s="176" t="n">
        <v>1.625</v>
      </c>
      <c r="G12" s="175" t="n">
        <v>30</v>
      </c>
      <c r="H12" s="176" t="n">
        <v>66.6666666666667</v>
      </c>
      <c r="I12" s="175" t="n">
        <v>44</v>
      </c>
      <c r="J12" s="176" t="n">
        <v>91.304347826087</v>
      </c>
      <c r="K12" s="176" t="n">
        <v>1.46666666666667</v>
      </c>
    </row>
    <row r="13" s="170" customFormat="true" ht="20.1" hidden="false" customHeight="true" outlineLevel="0" collapsed="false">
      <c r="A13" s="171" t="s">
        <v>462</v>
      </c>
      <c r="B13" s="172" t="n">
        <v>1902</v>
      </c>
      <c r="C13" s="173" t="n">
        <v>-3.59858084135834</v>
      </c>
      <c r="D13" s="172" t="n">
        <v>2669</v>
      </c>
      <c r="E13" s="173" t="n">
        <v>5.45239035954168</v>
      </c>
      <c r="F13" s="173" t="n">
        <v>1.40325972660358</v>
      </c>
      <c r="G13" s="172" t="n">
        <v>4737</v>
      </c>
      <c r="H13" s="173" t="n">
        <v>-4.47670901391409</v>
      </c>
      <c r="I13" s="172" t="n">
        <v>6389</v>
      </c>
      <c r="J13" s="173" t="n">
        <v>-3.02064359441408</v>
      </c>
      <c r="K13" s="173" t="n">
        <v>1.34874393075786</v>
      </c>
    </row>
    <row r="14" customFormat="false" ht="9" hidden="false" customHeight="true" outlineLevel="0" collapsed="false">
      <c r="A14" s="174" t="s">
        <v>303</v>
      </c>
      <c r="B14" s="175" t="n">
        <v>1557</v>
      </c>
      <c r="C14" s="176" t="n">
        <v>-5.63636363636364</v>
      </c>
      <c r="D14" s="175" t="n">
        <v>2216</v>
      </c>
      <c r="E14" s="176" t="n">
        <v>5.72519083969466</v>
      </c>
      <c r="F14" s="176" t="n">
        <v>1.42324983943481</v>
      </c>
      <c r="G14" s="175" t="n">
        <v>4061</v>
      </c>
      <c r="H14" s="176" t="n">
        <v>-10.1548672566372</v>
      </c>
      <c r="I14" s="175" t="n">
        <v>5482</v>
      </c>
      <c r="J14" s="176" t="n">
        <v>-8.70940882597836</v>
      </c>
      <c r="K14" s="176" t="n">
        <v>1.34991381433145</v>
      </c>
    </row>
    <row r="15" customFormat="false" ht="9" hidden="false" customHeight="true" outlineLevel="0" collapsed="false">
      <c r="A15" s="174" t="s">
        <v>304</v>
      </c>
      <c r="B15" s="175" t="n">
        <v>345</v>
      </c>
      <c r="C15" s="176" t="n">
        <v>6.81114551083591</v>
      </c>
      <c r="D15" s="175" t="n">
        <v>453</v>
      </c>
      <c r="E15" s="176" t="n">
        <v>4.13793103448276</v>
      </c>
      <c r="F15" s="176" t="n">
        <v>1.31304347826087</v>
      </c>
      <c r="G15" s="175" t="n">
        <v>676</v>
      </c>
      <c r="H15" s="176" t="n">
        <v>53.9863325740319</v>
      </c>
      <c r="I15" s="175" t="n">
        <v>907</v>
      </c>
      <c r="J15" s="176" t="n">
        <v>55.5746140651801</v>
      </c>
      <c r="K15" s="176" t="n">
        <v>1.34171597633136</v>
      </c>
    </row>
    <row r="16" s="170" customFormat="true" ht="20.1" hidden="false" customHeight="true" outlineLevel="0" collapsed="false">
      <c r="A16" s="171" t="s">
        <v>463</v>
      </c>
      <c r="B16" s="172" t="n">
        <v>337</v>
      </c>
      <c r="C16" s="173" t="n">
        <v>30.6201550387597</v>
      </c>
      <c r="D16" s="172" t="n">
        <v>888</v>
      </c>
      <c r="E16" s="173" t="n">
        <v>43.2258064516129</v>
      </c>
      <c r="F16" s="173" t="n">
        <v>2.63501483679525</v>
      </c>
      <c r="G16" s="172" t="n">
        <v>525</v>
      </c>
      <c r="H16" s="173" t="n">
        <v>-0.943396226415089</v>
      </c>
      <c r="I16" s="172" t="n">
        <v>1387</v>
      </c>
      <c r="J16" s="173" t="n">
        <v>28.18853974122</v>
      </c>
      <c r="K16" s="173" t="n">
        <v>2.64190476190476</v>
      </c>
    </row>
    <row r="17" customFormat="false" ht="9" hidden="false" customHeight="true" outlineLevel="0" collapsed="false">
      <c r="A17" s="174" t="s">
        <v>303</v>
      </c>
      <c r="B17" s="175" t="n">
        <v>337</v>
      </c>
      <c r="C17" s="176" t="n">
        <v>30.6201550387597</v>
      </c>
      <c r="D17" s="175" t="n">
        <v>888</v>
      </c>
      <c r="E17" s="176" t="n">
        <v>43.2258064516129</v>
      </c>
      <c r="F17" s="176" t="n">
        <v>2.63501483679525</v>
      </c>
      <c r="G17" s="175" t="n">
        <v>525</v>
      </c>
      <c r="H17" s="176" t="n">
        <v>-0.943396226415089</v>
      </c>
      <c r="I17" s="175" t="n">
        <v>1387</v>
      </c>
      <c r="J17" s="176" t="n">
        <v>28.18853974122</v>
      </c>
      <c r="K17" s="176" t="n">
        <v>2.6419047619047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4</v>
      </c>
      <c r="B19" s="167"/>
      <c r="C19" s="168"/>
      <c r="D19" s="167"/>
      <c r="E19" s="168"/>
      <c r="F19" s="169"/>
      <c r="G19" s="167"/>
      <c r="H19" s="168"/>
      <c r="I19" s="167"/>
      <c r="J19" s="168"/>
      <c r="K19" s="169"/>
    </row>
    <row r="20" s="170" customFormat="true" ht="20.1" hidden="false" customHeight="true" outlineLevel="0" collapsed="false">
      <c r="A20" s="171" t="s">
        <v>465</v>
      </c>
      <c r="B20" s="172" t="n">
        <v>199</v>
      </c>
      <c r="C20" s="173" t="n">
        <v>-33.2214765100671</v>
      </c>
      <c r="D20" s="172" t="n">
        <v>403</v>
      </c>
      <c r="E20" s="173" t="n">
        <v>-46.8337730870712</v>
      </c>
      <c r="F20" s="173" t="n">
        <v>2.0251256281407</v>
      </c>
      <c r="G20" s="172" t="n">
        <v>436</v>
      </c>
      <c r="H20" s="173" t="n">
        <v>-44.1025641025641</v>
      </c>
      <c r="I20" s="172" t="n">
        <v>1001</v>
      </c>
      <c r="J20" s="173" t="n">
        <v>-47.093023255814</v>
      </c>
      <c r="K20" s="173" t="n">
        <v>2.29587155963303</v>
      </c>
    </row>
    <row r="21" customFormat="false" ht="9" hidden="false" customHeight="true" outlineLevel="0" collapsed="false">
      <c r="A21" s="174" t="s">
        <v>303</v>
      </c>
      <c r="B21" s="175" t="n">
        <v>199</v>
      </c>
      <c r="C21" s="176" t="n">
        <v>-29.6819787985866</v>
      </c>
      <c r="D21" s="175" t="n">
        <v>403</v>
      </c>
      <c r="E21" s="176" t="n">
        <v>-44.1054091539528</v>
      </c>
      <c r="F21" s="176" t="n">
        <v>2.0251256281407</v>
      </c>
      <c r="G21" s="175" t="n">
        <v>436</v>
      </c>
      <c r="H21" s="176" t="n">
        <v>-41.8666666666667</v>
      </c>
      <c r="I21" s="175" t="n">
        <v>1001</v>
      </c>
      <c r="J21" s="176" t="n">
        <v>-44.8180815876516</v>
      </c>
      <c r="K21" s="176" t="n">
        <v>2.2958715596330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6</v>
      </c>
      <c r="B23" s="172" t="n">
        <v>499</v>
      </c>
      <c r="C23" s="173" t="n">
        <v>6.85224839400428</v>
      </c>
      <c r="D23" s="172" t="n">
        <v>1151</v>
      </c>
      <c r="E23" s="173" t="n">
        <v>13.3990147783251</v>
      </c>
      <c r="F23" s="173" t="n">
        <v>2.30661322645291</v>
      </c>
      <c r="G23" s="172" t="n">
        <v>1437</v>
      </c>
      <c r="H23" s="173" t="n">
        <v>13.5071090047393</v>
      </c>
      <c r="I23" s="172" t="n">
        <v>2989</v>
      </c>
      <c r="J23" s="173" t="n">
        <v>8.41494377947043</v>
      </c>
      <c r="K23" s="173" t="n">
        <v>2.08002783576896</v>
      </c>
    </row>
    <row r="24" customFormat="false" ht="9" hidden="false" customHeight="true" outlineLevel="0" collapsed="false">
      <c r="A24" s="174" t="s">
        <v>303</v>
      </c>
      <c r="B24" s="175" t="n">
        <v>483</v>
      </c>
      <c r="C24" s="176" t="n">
        <v>6.15384615384616</v>
      </c>
      <c r="D24" s="175" t="n">
        <v>1113</v>
      </c>
      <c r="E24" s="176" t="n">
        <v>14.1538461538462</v>
      </c>
      <c r="F24" s="176" t="n">
        <v>2.30434782608696</v>
      </c>
      <c r="G24" s="175" t="n">
        <v>1408</v>
      </c>
      <c r="H24" s="176" t="n">
        <v>13.7318255250404</v>
      </c>
      <c r="I24" s="175" t="n">
        <v>2928</v>
      </c>
      <c r="J24" s="176" t="n">
        <v>12.3992322456814</v>
      </c>
      <c r="K24" s="176" t="n">
        <v>2.07954545454545</v>
      </c>
    </row>
    <row r="25" customFormat="false" ht="9" hidden="false" customHeight="true" outlineLevel="0" collapsed="false">
      <c r="A25" s="174" t="s">
        <v>304</v>
      </c>
      <c r="B25" s="175" t="n">
        <v>16</v>
      </c>
      <c r="C25" s="176" t="n">
        <v>33.3333333333333</v>
      </c>
      <c r="D25" s="175" t="n">
        <v>38</v>
      </c>
      <c r="E25" s="176" t="n">
        <v>-5</v>
      </c>
      <c r="F25" s="176" t="n">
        <v>2.375</v>
      </c>
      <c r="G25" s="175" t="n">
        <v>29</v>
      </c>
      <c r="H25" s="176" t="n">
        <v>3.57142857142857</v>
      </c>
      <c r="I25" s="175" t="n">
        <v>61</v>
      </c>
      <c r="J25" s="176" t="n">
        <v>-59.8684210526316</v>
      </c>
      <c r="K25" s="176" t="n">
        <v>2.10344827586207</v>
      </c>
    </row>
    <row r="26" s="170" customFormat="true" ht="20.1" hidden="false" customHeight="true" outlineLevel="0" collapsed="false">
      <c r="A26" s="171" t="s">
        <v>467</v>
      </c>
      <c r="B26" s="172" t="n">
        <v>608</v>
      </c>
      <c r="C26" s="173" t="n">
        <v>31.0344827586207</v>
      </c>
      <c r="D26" s="172" t="n">
        <v>1450</v>
      </c>
      <c r="E26" s="173" t="n">
        <v>20.2321724709784</v>
      </c>
      <c r="F26" s="173" t="n">
        <v>2.38486842105263</v>
      </c>
      <c r="G26" s="172" t="n">
        <v>1516</v>
      </c>
      <c r="H26" s="173" t="n">
        <v>9.93473531544598</v>
      </c>
      <c r="I26" s="172" t="n">
        <v>3712</v>
      </c>
      <c r="J26" s="173" t="n">
        <v>5.00707213578501</v>
      </c>
      <c r="K26" s="173" t="n">
        <v>2.44854881266491</v>
      </c>
    </row>
    <row r="27" customFormat="false" ht="9" hidden="false" customHeight="true" outlineLevel="0" collapsed="false">
      <c r="A27" s="174" t="s">
        <v>303</v>
      </c>
      <c r="B27" s="175" t="n">
        <v>602</v>
      </c>
      <c r="C27" s="176" t="n">
        <v>30.3030303030303</v>
      </c>
      <c r="D27" s="175" t="n">
        <v>1386</v>
      </c>
      <c r="E27" s="176" t="n">
        <v>16.8634064080944</v>
      </c>
      <c r="F27" s="176" t="n">
        <v>2.30232558139535</v>
      </c>
      <c r="G27" s="175" t="n">
        <v>1501</v>
      </c>
      <c r="H27" s="176" t="n">
        <v>9.72222222222223</v>
      </c>
      <c r="I27" s="175" t="n">
        <v>3561</v>
      </c>
      <c r="J27" s="176" t="n">
        <v>4.85865724381625</v>
      </c>
      <c r="K27" s="176" t="n">
        <v>2.37241838774151</v>
      </c>
    </row>
    <row r="28" customFormat="false" ht="9" hidden="false" customHeight="true" outlineLevel="0" collapsed="false">
      <c r="A28" s="174" t="s">
        <v>304</v>
      </c>
      <c r="B28" s="175" t="n">
        <v>6</v>
      </c>
      <c r="C28" s="176" t="n">
        <v>200</v>
      </c>
      <c r="D28" s="175" t="n">
        <v>64</v>
      </c>
      <c r="E28" s="176" t="n">
        <v>220</v>
      </c>
      <c r="F28" s="176" t="n">
        <v>10.6666666666667</v>
      </c>
      <c r="G28" s="175" t="n">
        <v>15</v>
      </c>
      <c r="H28" s="176" t="n">
        <v>36.3636363636364</v>
      </c>
      <c r="I28" s="175" t="n">
        <v>151</v>
      </c>
      <c r="J28" s="176" t="n">
        <v>8.63309352517986</v>
      </c>
      <c r="K28" s="176" t="n">
        <v>10.0666666666667</v>
      </c>
    </row>
    <row r="29" s="170" customFormat="true" ht="21.95" hidden="false" customHeight="true" outlineLevel="0" collapsed="false">
      <c r="A29" s="166" t="s">
        <v>468</v>
      </c>
      <c r="B29" s="167"/>
      <c r="C29" s="168"/>
      <c r="D29" s="167"/>
      <c r="E29" s="168"/>
      <c r="F29" s="169"/>
      <c r="G29" s="167"/>
      <c r="H29" s="168"/>
      <c r="I29" s="167"/>
      <c r="J29" s="168"/>
      <c r="K29" s="169"/>
    </row>
    <row r="30" s="170" customFormat="true" ht="20.1" hidden="false" customHeight="true" outlineLevel="0" collapsed="false">
      <c r="A30" s="178" t="s">
        <v>469</v>
      </c>
      <c r="B30" s="172" t="n">
        <v>550</v>
      </c>
      <c r="C30" s="173" t="n">
        <v>-29.305912596401</v>
      </c>
      <c r="D30" s="172" t="n">
        <v>6694</v>
      </c>
      <c r="E30" s="173" t="n">
        <v>3.09564146003389</v>
      </c>
      <c r="F30" s="173" t="n">
        <v>12.1709090909091</v>
      </c>
      <c r="G30" s="172" t="n">
        <v>1464</v>
      </c>
      <c r="H30" s="173" t="n">
        <v>-13.3214920071048</v>
      </c>
      <c r="I30" s="172" t="n">
        <v>17822</v>
      </c>
      <c r="J30" s="173" t="n">
        <v>-4.26514825956167</v>
      </c>
      <c r="K30" s="173" t="n">
        <v>12.1734972677596</v>
      </c>
    </row>
    <row r="31" customFormat="false" ht="9" hidden="false" customHeight="true" outlineLevel="0" collapsed="false">
      <c r="A31" s="179" t="s">
        <v>303</v>
      </c>
      <c r="B31" s="175" t="n">
        <v>549</v>
      </c>
      <c r="C31" s="176" t="n">
        <v>-29.2525773195876</v>
      </c>
      <c r="D31" s="175" t="n">
        <v>6692</v>
      </c>
      <c r="E31" s="176" t="n">
        <v>3.12837108953615</v>
      </c>
      <c r="F31" s="176" t="n">
        <v>12.1894353369763</v>
      </c>
      <c r="G31" s="175" t="n">
        <v>1462</v>
      </c>
      <c r="H31" s="176" t="n">
        <v>-13.1828978622328</v>
      </c>
      <c r="I31" s="175" t="n">
        <v>17817</v>
      </c>
      <c r="J31" s="176" t="n">
        <v>-4.18392040871201</v>
      </c>
      <c r="K31" s="176" t="n">
        <v>12.186730506156</v>
      </c>
    </row>
    <row r="32" customFormat="false" ht="9" hidden="false" customHeight="true" outlineLevel="0" collapsed="false">
      <c r="A32" s="179" t="s">
        <v>304</v>
      </c>
      <c r="B32" s="175" t="n">
        <v>1</v>
      </c>
      <c r="C32" s="176" t="n">
        <v>-50</v>
      </c>
      <c r="D32" s="175" t="n">
        <v>2</v>
      </c>
      <c r="E32" s="176" t="n">
        <v>-50</v>
      </c>
      <c r="F32" s="176" t="n">
        <v>2</v>
      </c>
      <c r="G32" s="175" t="n">
        <v>2</v>
      </c>
      <c r="H32" s="176" t="n">
        <v>-60</v>
      </c>
      <c r="I32" s="175" t="n">
        <v>5</v>
      </c>
      <c r="J32" s="176" t="n">
        <v>-76.1904761904762</v>
      </c>
      <c r="K32" s="176" t="n">
        <v>2.5</v>
      </c>
    </row>
    <row r="33" s="170" customFormat="true" ht="20.1" hidden="false" customHeight="true" outlineLevel="0" collapsed="false">
      <c r="A33" s="171" t="s">
        <v>470</v>
      </c>
      <c r="B33" s="172" t="n">
        <v>478</v>
      </c>
      <c r="C33" s="173" t="n">
        <v>13.2701421800948</v>
      </c>
      <c r="D33" s="172" t="n">
        <v>1081</v>
      </c>
      <c r="E33" s="173" t="n">
        <v>44.7121820615797</v>
      </c>
      <c r="F33" s="173" t="n">
        <v>2.26150627615063</v>
      </c>
      <c r="G33" s="172" t="n">
        <v>1404</v>
      </c>
      <c r="H33" s="173" t="n">
        <v>2.10909090909091</v>
      </c>
      <c r="I33" s="172" t="n">
        <v>3093</v>
      </c>
      <c r="J33" s="173" t="n">
        <v>1.77690029615005</v>
      </c>
      <c r="K33" s="173" t="n">
        <v>2.20299145299145</v>
      </c>
    </row>
    <row r="34" customFormat="false" ht="9" hidden="false" customHeight="true" outlineLevel="0" collapsed="false">
      <c r="A34" s="174" t="s">
        <v>303</v>
      </c>
      <c r="B34" s="175" t="n">
        <v>459</v>
      </c>
      <c r="C34" s="176" t="n">
        <v>12.2249388753056</v>
      </c>
      <c r="D34" s="175" t="n">
        <v>1056</v>
      </c>
      <c r="E34" s="176" t="n">
        <v>44.8559670781893</v>
      </c>
      <c r="F34" s="176" t="n">
        <v>2.30065359477124</v>
      </c>
      <c r="G34" s="175" t="n">
        <v>1341</v>
      </c>
      <c r="H34" s="176" t="n">
        <v>0.449438202247194</v>
      </c>
      <c r="I34" s="175" t="n">
        <v>3003</v>
      </c>
      <c r="J34" s="176" t="n">
        <v>1.69319336268202</v>
      </c>
      <c r="K34" s="176" t="n">
        <v>2.23937360178971</v>
      </c>
    </row>
    <row r="35" customFormat="false" ht="9" hidden="false" customHeight="true" outlineLevel="0" collapsed="false">
      <c r="A35" s="174" t="s">
        <v>304</v>
      </c>
      <c r="B35" s="175" t="n">
        <v>19</v>
      </c>
      <c r="C35" s="176" t="n">
        <v>46.1538461538462</v>
      </c>
      <c r="D35" s="175" t="n">
        <v>25</v>
      </c>
      <c r="E35" s="176" t="n">
        <v>38.8888888888889</v>
      </c>
      <c r="F35" s="176" t="n">
        <v>1.31578947368421</v>
      </c>
      <c r="G35" s="175" t="n">
        <v>63</v>
      </c>
      <c r="H35" s="176" t="n">
        <v>57.5</v>
      </c>
      <c r="I35" s="175" t="n">
        <v>90</v>
      </c>
      <c r="J35" s="176" t="n">
        <v>4.65116279069767</v>
      </c>
      <c r="K35" s="176" t="n">
        <v>1.42857142857143</v>
      </c>
    </row>
    <row r="36" s="170" customFormat="true" ht="20.1" hidden="false" customHeight="true" outlineLevel="0" collapsed="false">
      <c r="A36" s="171" t="s">
        <v>471</v>
      </c>
      <c r="B36" s="172" t="n">
        <v>173</v>
      </c>
      <c r="C36" s="173" t="n">
        <v>-35.9259259259259</v>
      </c>
      <c r="D36" s="172" t="n">
        <v>276</v>
      </c>
      <c r="E36" s="173" t="n">
        <v>-52.9812606473595</v>
      </c>
      <c r="F36" s="173" t="n">
        <v>1.59537572254335</v>
      </c>
      <c r="G36" s="172" t="n">
        <v>510</v>
      </c>
      <c r="H36" s="173" t="n">
        <v>-18.7898089171974</v>
      </c>
      <c r="I36" s="172" t="n">
        <v>877</v>
      </c>
      <c r="J36" s="173" t="n">
        <v>-33.1554878048781</v>
      </c>
      <c r="K36" s="173" t="n">
        <v>1.71960784313726</v>
      </c>
    </row>
    <row r="37" customFormat="false" ht="9" hidden="false" customHeight="true" outlineLevel="0" collapsed="false">
      <c r="A37" s="174" t="s">
        <v>303</v>
      </c>
      <c r="B37" s="175" t="n">
        <v>173</v>
      </c>
      <c r="C37" s="176" t="n">
        <v>-35.9259259259259</v>
      </c>
      <c r="D37" s="175" t="n">
        <v>276</v>
      </c>
      <c r="E37" s="176" t="n">
        <v>-52.9812606473595</v>
      </c>
      <c r="F37" s="176" t="n">
        <v>1.59537572254335</v>
      </c>
      <c r="G37" s="175" t="n">
        <v>510</v>
      </c>
      <c r="H37" s="176" t="n">
        <v>-18.7898089171974</v>
      </c>
      <c r="I37" s="175" t="n">
        <v>877</v>
      </c>
      <c r="J37" s="176" t="n">
        <v>-33.1554878048781</v>
      </c>
      <c r="K37" s="176" t="n">
        <v>1.71960784313726</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2</v>
      </c>
      <c r="B39" s="172" t="n">
        <v>253</v>
      </c>
      <c r="C39" s="173" t="n">
        <v>-24.024024024024</v>
      </c>
      <c r="D39" s="172" t="n">
        <v>478</v>
      </c>
      <c r="E39" s="173" t="n">
        <v>-16.4335664335664</v>
      </c>
      <c r="F39" s="173" t="n">
        <v>1.88932806324111</v>
      </c>
      <c r="G39" s="172" t="n">
        <v>824</v>
      </c>
      <c r="H39" s="173" t="n">
        <v>-28.0349344978166</v>
      </c>
      <c r="I39" s="172" t="n">
        <v>1960</v>
      </c>
      <c r="J39" s="173" t="n">
        <v>-33.446519524618</v>
      </c>
      <c r="K39" s="173" t="n">
        <v>2.37864077669903</v>
      </c>
    </row>
    <row r="40" customFormat="false" ht="9" hidden="false" customHeight="true" outlineLevel="0" collapsed="false">
      <c r="A40" s="174" t="s">
        <v>303</v>
      </c>
      <c r="B40" s="175" t="n">
        <v>253</v>
      </c>
      <c r="C40" s="176" t="n">
        <v>-24.024024024024</v>
      </c>
      <c r="D40" s="175" t="n">
        <v>478</v>
      </c>
      <c r="E40" s="176" t="n">
        <v>-16.4335664335664</v>
      </c>
      <c r="F40" s="176" t="n">
        <v>1.88932806324111</v>
      </c>
      <c r="G40" s="175" t="n">
        <v>821</v>
      </c>
      <c r="H40" s="176" t="n">
        <v>-28.2969432314411</v>
      </c>
      <c r="I40" s="175" t="n">
        <v>1953</v>
      </c>
      <c r="J40" s="176" t="n">
        <v>-33.6842105263158</v>
      </c>
      <c r="K40" s="176" t="n">
        <v>2.37880633373934</v>
      </c>
    </row>
    <row r="41" customFormat="false" ht="9" hidden="false" customHeight="true" outlineLevel="0" collapsed="false">
      <c r="A41" s="174" t="s">
        <v>304</v>
      </c>
      <c r="B41" s="175" t="n">
        <v>0</v>
      </c>
      <c r="C41" s="176" t="n">
        <v>0</v>
      </c>
      <c r="D41" s="175" t="n">
        <v>0</v>
      </c>
      <c r="E41" s="176" t="n">
        <v>0</v>
      </c>
      <c r="F41" s="176" t="n">
        <v>0</v>
      </c>
      <c r="G41" s="175" t="n">
        <v>3</v>
      </c>
      <c r="H41" s="177" t="s">
        <v>25</v>
      </c>
      <c r="I41" s="175" t="n">
        <v>7</v>
      </c>
      <c r="J41" s="177" t="s">
        <v>25</v>
      </c>
      <c r="K41" s="176" t="n">
        <v>2.33333333333333</v>
      </c>
    </row>
    <row r="42" s="170" customFormat="true" ht="20.1" hidden="false" customHeight="true" outlineLevel="0" collapsed="false">
      <c r="A42" s="171" t="s">
        <v>473</v>
      </c>
      <c r="B42" s="172" t="n">
        <v>258</v>
      </c>
      <c r="C42" s="173" t="n">
        <v>-17.0418006430868</v>
      </c>
      <c r="D42" s="172" t="n">
        <v>492</v>
      </c>
      <c r="E42" s="173" t="n">
        <v>-9.39226519337016</v>
      </c>
      <c r="F42" s="173" t="n">
        <v>1.90697674418605</v>
      </c>
      <c r="G42" s="172" t="n">
        <v>773</v>
      </c>
      <c r="H42" s="173" t="n">
        <v>-4.21313506815366</v>
      </c>
      <c r="I42" s="172" t="n">
        <v>1415</v>
      </c>
      <c r="J42" s="173" t="n">
        <v>-1.73611111111111</v>
      </c>
      <c r="K42" s="173" t="n">
        <v>1.83053040103493</v>
      </c>
    </row>
    <row r="43" customFormat="false" ht="9" hidden="false" customHeight="true" outlineLevel="0" collapsed="false">
      <c r="A43" s="174" t="s">
        <v>303</v>
      </c>
      <c r="B43" s="175" t="n">
        <v>258</v>
      </c>
      <c r="C43" s="176" t="n">
        <v>-15.9609120521173</v>
      </c>
      <c r="D43" s="175" t="n">
        <v>492</v>
      </c>
      <c r="E43" s="176" t="n">
        <v>-4.09356725146199</v>
      </c>
      <c r="F43" s="176" t="n">
        <v>1.90697674418605</v>
      </c>
      <c r="G43" s="175" t="n">
        <v>772</v>
      </c>
      <c r="H43" s="176" t="n">
        <v>-3.62047440699126</v>
      </c>
      <c r="I43" s="175" t="n">
        <v>1414</v>
      </c>
      <c r="J43" s="176" t="n">
        <v>0.42613636363636</v>
      </c>
      <c r="K43" s="176" t="n">
        <v>1.83160621761658</v>
      </c>
    </row>
    <row r="44" customFormat="false" ht="9" hidden="false" customHeight="true" outlineLevel="0" collapsed="false">
      <c r="A44" s="174" t="s">
        <v>304</v>
      </c>
      <c r="B44" s="175" t="n">
        <v>0</v>
      </c>
      <c r="C44" s="177" t="s">
        <v>25</v>
      </c>
      <c r="D44" s="175" t="n">
        <v>0</v>
      </c>
      <c r="E44" s="177" t="s">
        <v>25</v>
      </c>
      <c r="F44" s="176" t="n">
        <v>0</v>
      </c>
      <c r="G44" s="175" t="n">
        <v>1</v>
      </c>
      <c r="H44" s="176" t="n">
        <v>-83.3333333333333</v>
      </c>
      <c r="I44" s="175" t="n">
        <v>1</v>
      </c>
      <c r="J44" s="176" t="n">
        <v>-96.875</v>
      </c>
      <c r="K44" s="176" t="n">
        <v>1</v>
      </c>
    </row>
    <row r="45" s="170" customFormat="true" ht="20.1" hidden="false" customHeight="true" outlineLevel="0" collapsed="false">
      <c r="A45" s="171" t="s">
        <v>474</v>
      </c>
      <c r="B45" s="172" t="n">
        <v>386</v>
      </c>
      <c r="C45" s="173" t="n">
        <v>9.97150997150997</v>
      </c>
      <c r="D45" s="172" t="n">
        <v>996</v>
      </c>
      <c r="E45" s="173" t="n">
        <v>37.1900826446281</v>
      </c>
      <c r="F45" s="173" t="n">
        <v>2.58031088082902</v>
      </c>
      <c r="G45" s="172" t="n">
        <v>1352</v>
      </c>
      <c r="H45" s="173" t="n">
        <v>34.7956131605185</v>
      </c>
      <c r="I45" s="172" t="n">
        <v>3204</v>
      </c>
      <c r="J45" s="173" t="n">
        <v>41.0832232496697</v>
      </c>
      <c r="K45" s="173" t="n">
        <v>2.3698224852071</v>
      </c>
    </row>
    <row r="46" customFormat="false" ht="9" hidden="false" customHeight="true" outlineLevel="0" collapsed="false">
      <c r="A46" s="174" t="s">
        <v>303</v>
      </c>
      <c r="B46" s="175" t="n">
        <v>366</v>
      </c>
      <c r="C46" s="176" t="n">
        <v>18.4466019417476</v>
      </c>
      <c r="D46" s="175" t="n">
        <v>972</v>
      </c>
      <c r="E46" s="176" t="n">
        <v>63.3613445378151</v>
      </c>
      <c r="F46" s="176" t="n">
        <v>2.65573770491803</v>
      </c>
      <c r="G46" s="175" t="n">
        <v>1274</v>
      </c>
      <c r="H46" s="176" t="n">
        <v>40.4630650496141</v>
      </c>
      <c r="I46" s="175" t="n">
        <v>3050</v>
      </c>
      <c r="J46" s="176" t="n">
        <v>62.3203831825439</v>
      </c>
      <c r="K46" s="176" t="n">
        <v>2.39403453689168</v>
      </c>
    </row>
    <row r="47" customFormat="false" ht="9" hidden="false" customHeight="true" outlineLevel="0" collapsed="false">
      <c r="A47" s="174" t="s">
        <v>304</v>
      </c>
      <c r="B47" s="175" t="n">
        <v>20</v>
      </c>
      <c r="C47" s="176" t="n">
        <v>-52.3809523809524</v>
      </c>
      <c r="D47" s="175" t="n">
        <v>24</v>
      </c>
      <c r="E47" s="176" t="n">
        <v>-81.6793893129771</v>
      </c>
      <c r="F47" s="176" t="n">
        <v>1.2</v>
      </c>
      <c r="G47" s="175" t="n">
        <v>78</v>
      </c>
      <c r="H47" s="176" t="n">
        <v>-18.75</v>
      </c>
      <c r="I47" s="175" t="n">
        <v>154</v>
      </c>
      <c r="J47" s="176" t="n">
        <v>-60.7142857142857</v>
      </c>
      <c r="K47" s="176" t="n">
        <v>1.97435897435897</v>
      </c>
    </row>
    <row r="48" s="170" customFormat="true" ht="20.1" hidden="false" customHeight="true" outlineLevel="0" collapsed="false">
      <c r="A48" s="171" t="s">
        <v>475</v>
      </c>
      <c r="B48" s="172" t="n">
        <v>3222</v>
      </c>
      <c r="C48" s="173" t="n">
        <v>8.77785280216071</v>
      </c>
      <c r="D48" s="172" t="n">
        <v>14022</v>
      </c>
      <c r="E48" s="173" t="n">
        <v>3.63636363636364</v>
      </c>
      <c r="F48" s="173" t="n">
        <v>4.35195530726257</v>
      </c>
      <c r="G48" s="172" t="n">
        <v>11431</v>
      </c>
      <c r="H48" s="173" t="n">
        <v>-22.2856754368074</v>
      </c>
      <c r="I48" s="172" t="n">
        <v>49137</v>
      </c>
      <c r="J48" s="173" t="n">
        <v>-14.5666347909241</v>
      </c>
      <c r="K48" s="173" t="n">
        <v>4.29857405301373</v>
      </c>
    </row>
    <row r="49" customFormat="false" ht="9" hidden="false" customHeight="true" outlineLevel="0" collapsed="false">
      <c r="A49" s="174" t="s">
        <v>303</v>
      </c>
      <c r="B49" s="175" t="n">
        <v>3198</v>
      </c>
      <c r="C49" s="176" t="n">
        <v>9.40814231953472</v>
      </c>
      <c r="D49" s="175" t="n">
        <v>13934</v>
      </c>
      <c r="E49" s="176" t="n">
        <v>3.48310434459711</v>
      </c>
      <c r="F49" s="176" t="n">
        <v>4.35709818636648</v>
      </c>
      <c r="G49" s="175" t="n">
        <v>11302</v>
      </c>
      <c r="H49" s="176" t="n">
        <v>-22.1249913870323</v>
      </c>
      <c r="I49" s="175" t="n">
        <v>48684</v>
      </c>
      <c r="J49" s="176" t="n">
        <v>-14.454401686874</v>
      </c>
      <c r="K49" s="176" t="n">
        <v>4.30755618474606</v>
      </c>
    </row>
    <row r="50" customFormat="false" ht="9" hidden="false" customHeight="true" outlineLevel="0" collapsed="false">
      <c r="A50" s="174" t="s">
        <v>304</v>
      </c>
      <c r="B50" s="175" t="n">
        <v>24</v>
      </c>
      <c r="C50" s="176" t="n">
        <v>-38.4615384615385</v>
      </c>
      <c r="D50" s="175" t="n">
        <v>88</v>
      </c>
      <c r="E50" s="176" t="n">
        <v>35.3846153846154</v>
      </c>
      <c r="F50" s="176" t="n">
        <v>3.66666666666667</v>
      </c>
      <c r="G50" s="175" t="n">
        <v>129</v>
      </c>
      <c r="H50" s="176" t="n">
        <v>-34.1836734693878</v>
      </c>
      <c r="I50" s="175" t="n">
        <v>453</v>
      </c>
      <c r="J50" s="176" t="n">
        <v>-25.1239669421488</v>
      </c>
      <c r="K50" s="176" t="n">
        <v>3.51162790697674</v>
      </c>
    </row>
    <row r="51" s="180" customFormat="true" ht="19.5" hidden="false" customHeight="true" outlineLevel="0" collapsed="false">
      <c r="A51" s="171" t="s">
        <v>476</v>
      </c>
      <c r="B51" s="172" t="n">
        <v>124</v>
      </c>
      <c r="C51" s="173" t="n">
        <v>-22.0125786163522</v>
      </c>
      <c r="D51" s="172" t="n">
        <v>179</v>
      </c>
      <c r="E51" s="173" t="n">
        <v>-23.1759656652361</v>
      </c>
      <c r="F51" s="173" t="n">
        <v>1.44354838709677</v>
      </c>
      <c r="G51" s="172" t="n">
        <v>441</v>
      </c>
      <c r="H51" s="173" t="n">
        <v>5</v>
      </c>
      <c r="I51" s="172" t="n">
        <v>556</v>
      </c>
      <c r="J51" s="173" t="n">
        <v>-22.7777777777778</v>
      </c>
      <c r="K51" s="173" t="n">
        <v>1.26077097505669</v>
      </c>
    </row>
    <row r="52" s="180" customFormat="true" ht="9" hidden="false" customHeight="true" outlineLevel="0" collapsed="false">
      <c r="A52" s="174" t="s">
        <v>303</v>
      </c>
      <c r="B52" s="175" t="n">
        <v>118</v>
      </c>
      <c r="C52" s="176" t="n">
        <v>-25.7861635220126</v>
      </c>
      <c r="D52" s="175" t="n">
        <v>173</v>
      </c>
      <c r="E52" s="176" t="n">
        <v>-25.7510729613734</v>
      </c>
      <c r="F52" s="176" t="n">
        <v>1.46610169491525</v>
      </c>
      <c r="G52" s="175" t="n">
        <v>421</v>
      </c>
      <c r="H52" s="176" t="n">
        <v>0.238095238095241</v>
      </c>
      <c r="I52" s="175" t="n">
        <v>524</v>
      </c>
      <c r="J52" s="176" t="n">
        <v>-27.2222222222222</v>
      </c>
      <c r="K52" s="176" t="n">
        <v>1.24465558194774</v>
      </c>
    </row>
    <row r="53" customFormat="false" ht="8.25" hidden="false" customHeight="false" outlineLevel="0" collapsed="false">
      <c r="A53" s="174" t="s">
        <v>304</v>
      </c>
      <c r="B53" s="175" t="n">
        <v>6</v>
      </c>
      <c r="C53" s="177" t="s">
        <v>25</v>
      </c>
      <c r="D53" s="175" t="n">
        <v>6</v>
      </c>
      <c r="E53" s="177" t="s">
        <v>25</v>
      </c>
      <c r="F53" s="176" t="n">
        <v>1</v>
      </c>
      <c r="G53" s="175" t="n">
        <v>20</v>
      </c>
      <c r="H53" s="177" t="s">
        <v>25</v>
      </c>
      <c r="I53" s="175" t="n">
        <v>32</v>
      </c>
      <c r="J53" s="177" t="s">
        <v>25</v>
      </c>
      <c r="K53" s="176" t="n">
        <v>1.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7</v>
      </c>
      <c r="B6" s="167"/>
      <c r="C6" s="168"/>
      <c r="D6" s="167"/>
      <c r="E6" s="168"/>
      <c r="F6" s="169"/>
      <c r="G6" s="167"/>
      <c r="H6" s="168"/>
      <c r="I6" s="167"/>
      <c r="J6" s="168"/>
      <c r="K6" s="169"/>
    </row>
    <row r="7" s="170" customFormat="true" ht="20.1" hidden="false" customHeight="true" outlineLevel="0" collapsed="false">
      <c r="A7" s="171" t="s">
        <v>478</v>
      </c>
      <c r="B7" s="172" t="n">
        <v>2522</v>
      </c>
      <c r="C7" s="173" t="n">
        <v>-4.14291144051691</v>
      </c>
      <c r="D7" s="172" t="n">
        <v>4385</v>
      </c>
      <c r="E7" s="173" t="n">
        <v>0.137017583923267</v>
      </c>
      <c r="F7" s="173" t="n">
        <v>1.73869944488501</v>
      </c>
      <c r="G7" s="172" t="n">
        <v>6525</v>
      </c>
      <c r="H7" s="173" t="n">
        <v>-2.84395473496129</v>
      </c>
      <c r="I7" s="172" t="n">
        <v>10975</v>
      </c>
      <c r="J7" s="173" t="n">
        <v>-2.85031424271931</v>
      </c>
      <c r="K7" s="173" t="n">
        <v>1.68199233716475</v>
      </c>
    </row>
    <row r="8" customFormat="false" ht="9" hidden="false" customHeight="true" outlineLevel="0" collapsed="false">
      <c r="A8" s="174" t="s">
        <v>303</v>
      </c>
      <c r="B8" s="175" t="n">
        <v>2292</v>
      </c>
      <c r="C8" s="176" t="n">
        <v>-3.57593605384939</v>
      </c>
      <c r="D8" s="175" t="n">
        <v>4053</v>
      </c>
      <c r="E8" s="176" t="n">
        <v>5.35482193917338</v>
      </c>
      <c r="F8" s="176" t="n">
        <v>1.76832460732984</v>
      </c>
      <c r="G8" s="175" t="n">
        <v>5958</v>
      </c>
      <c r="H8" s="176" t="n">
        <v>-3.82566585956417</v>
      </c>
      <c r="I8" s="175" t="n">
        <v>10129</v>
      </c>
      <c r="J8" s="176" t="n">
        <v>-1.36332651670075</v>
      </c>
      <c r="K8" s="176" t="n">
        <v>1.70006713662303</v>
      </c>
    </row>
    <row r="9" customFormat="false" ht="9" hidden="false" customHeight="true" outlineLevel="0" collapsed="false">
      <c r="A9" s="174" t="s">
        <v>304</v>
      </c>
      <c r="B9" s="175" t="n">
        <v>230</v>
      </c>
      <c r="C9" s="176" t="n">
        <v>-9.44881889763779</v>
      </c>
      <c r="D9" s="175" t="n">
        <v>332</v>
      </c>
      <c r="E9" s="176" t="n">
        <v>-37.593984962406</v>
      </c>
      <c r="F9" s="176" t="n">
        <v>1.44347826086957</v>
      </c>
      <c r="G9" s="175" t="n">
        <v>567</v>
      </c>
      <c r="H9" s="176" t="n">
        <v>8.82917466410748</v>
      </c>
      <c r="I9" s="175" t="n">
        <v>846</v>
      </c>
      <c r="J9" s="176" t="n">
        <v>-17.704280155642</v>
      </c>
      <c r="K9" s="176" t="n">
        <v>1.49206349206349</v>
      </c>
    </row>
    <row r="10" s="170" customFormat="true" ht="20.1" hidden="false" customHeight="true" outlineLevel="0" collapsed="false">
      <c r="A10" s="171" t="s">
        <v>479</v>
      </c>
      <c r="B10" s="172" t="n">
        <v>298</v>
      </c>
      <c r="C10" s="173" t="n">
        <v>-7.16510903426791</v>
      </c>
      <c r="D10" s="172" t="n">
        <v>759</v>
      </c>
      <c r="E10" s="173" t="n">
        <v>-12.7586206896552</v>
      </c>
      <c r="F10" s="173" t="n">
        <v>2.54697986577181</v>
      </c>
      <c r="G10" s="172" t="n">
        <v>998</v>
      </c>
      <c r="H10" s="173" t="n">
        <v>-34.0819022457067</v>
      </c>
      <c r="I10" s="172" t="n">
        <v>2341</v>
      </c>
      <c r="J10" s="173" t="n">
        <v>-27.1397447868036</v>
      </c>
      <c r="K10" s="173" t="n">
        <v>2.34569138276553</v>
      </c>
    </row>
    <row r="11" customFormat="false" ht="9" hidden="false" customHeight="true" outlineLevel="0" collapsed="false">
      <c r="A11" s="174" t="s">
        <v>303</v>
      </c>
      <c r="B11" s="175" t="n">
        <v>290</v>
      </c>
      <c r="C11" s="176" t="n">
        <v>1.75438596491227</v>
      </c>
      <c r="D11" s="175" t="n">
        <v>740</v>
      </c>
      <c r="E11" s="176" t="n">
        <v>0</v>
      </c>
      <c r="F11" s="176" t="n">
        <v>2.55172413793103</v>
      </c>
      <c r="G11" s="175" t="n">
        <v>970</v>
      </c>
      <c r="H11" s="176" t="n">
        <v>-32.2625698324022</v>
      </c>
      <c r="I11" s="175" t="n">
        <v>2276</v>
      </c>
      <c r="J11" s="176" t="n">
        <v>-24.810042946812</v>
      </c>
      <c r="K11" s="176" t="n">
        <v>2.34639175257732</v>
      </c>
    </row>
    <row r="12" customFormat="false" ht="9" hidden="false" customHeight="true" outlineLevel="0" collapsed="false">
      <c r="A12" s="174" t="s">
        <v>304</v>
      </c>
      <c r="B12" s="175" t="n">
        <v>8</v>
      </c>
      <c r="C12" s="176" t="n">
        <v>-77.7777777777778</v>
      </c>
      <c r="D12" s="175" t="n">
        <v>19</v>
      </c>
      <c r="E12" s="176" t="n">
        <v>-85.3846153846154</v>
      </c>
      <c r="F12" s="176" t="n">
        <v>2.375</v>
      </c>
      <c r="G12" s="175" t="n">
        <v>28</v>
      </c>
      <c r="H12" s="176" t="n">
        <v>-65.8536585365854</v>
      </c>
      <c r="I12" s="175" t="n">
        <v>65</v>
      </c>
      <c r="J12" s="176" t="n">
        <v>-65.0537634408602</v>
      </c>
      <c r="K12" s="176" t="n">
        <v>2.32142857142857</v>
      </c>
    </row>
    <row r="13" s="170" customFormat="true" ht="20.1" hidden="false" customHeight="true" outlineLevel="0" collapsed="false">
      <c r="A13" s="171" t="s">
        <v>480</v>
      </c>
      <c r="B13" s="172" t="n">
        <v>100</v>
      </c>
      <c r="C13" s="173" t="n">
        <v>-31.0344827586207</v>
      </c>
      <c r="D13" s="172" t="n">
        <v>250</v>
      </c>
      <c r="E13" s="173" t="n">
        <v>-20.1277955271566</v>
      </c>
      <c r="F13" s="173" t="n">
        <v>2.5</v>
      </c>
      <c r="G13" s="172" t="n">
        <v>323</v>
      </c>
      <c r="H13" s="173" t="n">
        <v>-37.037037037037</v>
      </c>
      <c r="I13" s="172" t="n">
        <v>842</v>
      </c>
      <c r="J13" s="173" t="n">
        <v>-33.8570306362922</v>
      </c>
      <c r="K13" s="173" t="n">
        <v>2.60681114551084</v>
      </c>
    </row>
    <row r="14" customFormat="false" ht="9" hidden="false" customHeight="true" outlineLevel="0" collapsed="false">
      <c r="A14" s="174" t="s">
        <v>303</v>
      </c>
      <c r="B14" s="175" t="n">
        <v>97</v>
      </c>
      <c r="C14" s="176" t="n">
        <v>-29.1970802919708</v>
      </c>
      <c r="D14" s="175" t="n">
        <v>245</v>
      </c>
      <c r="E14" s="176" t="n">
        <v>-17.2297297297297</v>
      </c>
      <c r="F14" s="176" t="n">
        <v>2.52577319587629</v>
      </c>
      <c r="G14" s="175" t="n">
        <v>297</v>
      </c>
      <c r="H14" s="176" t="n">
        <v>-36.4025695931478</v>
      </c>
      <c r="I14" s="175" t="n">
        <v>790</v>
      </c>
      <c r="J14" s="176" t="n">
        <v>-33.5576114381833</v>
      </c>
      <c r="K14" s="176" t="n">
        <v>2.65993265993266</v>
      </c>
    </row>
    <row r="15" customFormat="false" ht="9" hidden="false" customHeight="true" outlineLevel="0" collapsed="false">
      <c r="A15" s="174" t="s">
        <v>304</v>
      </c>
      <c r="B15" s="175" t="n">
        <v>3</v>
      </c>
      <c r="C15" s="176" t="n">
        <v>-62.5</v>
      </c>
      <c r="D15" s="175" t="n">
        <v>5</v>
      </c>
      <c r="E15" s="176" t="n">
        <v>-70.5882352941177</v>
      </c>
      <c r="F15" s="176" t="n">
        <v>1.66666666666667</v>
      </c>
      <c r="G15" s="175" t="n">
        <v>26</v>
      </c>
      <c r="H15" s="176" t="n">
        <v>-43.4782608695652</v>
      </c>
      <c r="I15" s="175" t="n">
        <v>52</v>
      </c>
      <c r="J15" s="176" t="n">
        <v>-38.0952380952381</v>
      </c>
      <c r="K15" s="176" t="n">
        <v>2</v>
      </c>
    </row>
    <row r="16" s="170" customFormat="true" ht="20.1" hidden="false" customHeight="true" outlineLevel="0" collapsed="false">
      <c r="A16" s="171" t="s">
        <v>481</v>
      </c>
      <c r="B16" s="172" t="n">
        <v>407</v>
      </c>
      <c r="C16" s="173" t="n">
        <v>91.9811320754717</v>
      </c>
      <c r="D16" s="172" t="n">
        <v>1004</v>
      </c>
      <c r="E16" s="173" t="n">
        <v>100.399201596806</v>
      </c>
      <c r="F16" s="173" t="n">
        <v>2.46683046683047</v>
      </c>
      <c r="G16" s="172" t="n">
        <v>1673</v>
      </c>
      <c r="H16" s="173" t="n">
        <v>-4.45459737292975</v>
      </c>
      <c r="I16" s="172" t="n">
        <v>5051</v>
      </c>
      <c r="J16" s="173" t="n">
        <v>2.85074322948483</v>
      </c>
      <c r="K16" s="173" t="n">
        <v>3.01912731619845</v>
      </c>
    </row>
    <row r="17" customFormat="false" ht="9" hidden="false" customHeight="true" outlineLevel="0" collapsed="false">
      <c r="A17" s="174" t="s">
        <v>303</v>
      </c>
      <c r="B17" s="175" t="n">
        <v>407</v>
      </c>
      <c r="C17" s="176" t="n">
        <v>91.9811320754717</v>
      </c>
      <c r="D17" s="175" t="n">
        <v>1004</v>
      </c>
      <c r="E17" s="176" t="n">
        <v>100.399201596806</v>
      </c>
      <c r="F17" s="176" t="n">
        <v>2.46683046683047</v>
      </c>
      <c r="G17" s="175" t="n">
        <v>1665</v>
      </c>
      <c r="H17" s="176" t="n">
        <v>-4.9114791547687</v>
      </c>
      <c r="I17" s="175" t="n">
        <v>5031</v>
      </c>
      <c r="J17" s="176" t="n">
        <v>2.44349419670128</v>
      </c>
      <c r="K17" s="176" t="n">
        <v>3.02162162162162</v>
      </c>
    </row>
    <row r="18" customFormat="false" ht="9" hidden="false" customHeight="true" outlineLevel="0" collapsed="false">
      <c r="A18" s="174" t="s">
        <v>304</v>
      </c>
      <c r="B18" s="175" t="n">
        <v>0</v>
      </c>
      <c r="C18" s="176" t="n">
        <v>0</v>
      </c>
      <c r="D18" s="175" t="n">
        <v>0</v>
      </c>
      <c r="E18" s="176" t="n">
        <v>0</v>
      </c>
      <c r="F18" s="176" t="n">
        <v>0</v>
      </c>
      <c r="G18" s="175" t="n">
        <v>8</v>
      </c>
      <c r="H18" s="177" t="s">
        <v>25</v>
      </c>
      <c r="I18" s="175" t="n">
        <v>20</v>
      </c>
      <c r="J18" s="177" t="s">
        <v>25</v>
      </c>
      <c r="K18" s="176" t="n">
        <v>2.5</v>
      </c>
    </row>
    <row r="19" customFormat="false" ht="19.5" hidden="false" customHeight="true" outlineLevel="0" collapsed="false">
      <c r="A19" s="178" t="s">
        <v>482</v>
      </c>
      <c r="B19" s="172" t="n">
        <v>77</v>
      </c>
      <c r="C19" s="173" t="n">
        <v>-71.8978102189781</v>
      </c>
      <c r="D19" s="172" t="n">
        <v>233</v>
      </c>
      <c r="E19" s="173" t="n">
        <v>-65.5834564254062</v>
      </c>
      <c r="F19" s="173" t="n">
        <v>3.02597402597403</v>
      </c>
      <c r="G19" s="172" t="n">
        <v>790</v>
      </c>
      <c r="H19" s="173" t="n">
        <v>-37.3015873015873</v>
      </c>
      <c r="I19" s="172" t="n">
        <v>2288</v>
      </c>
      <c r="J19" s="173" t="n">
        <v>-26.4308681672026</v>
      </c>
      <c r="K19" s="173" t="n">
        <v>2.89620253164557</v>
      </c>
    </row>
    <row r="20" customFormat="false" ht="9" hidden="false" customHeight="true" outlineLevel="0" collapsed="false">
      <c r="A20" s="179" t="s">
        <v>303</v>
      </c>
      <c r="B20" s="175" t="n">
        <v>77</v>
      </c>
      <c r="C20" s="176" t="n">
        <v>-71.8978102189781</v>
      </c>
      <c r="D20" s="175" t="n">
        <v>233</v>
      </c>
      <c r="E20" s="176" t="n">
        <v>-65.5834564254062</v>
      </c>
      <c r="F20" s="176" t="n">
        <v>3.02597402597403</v>
      </c>
      <c r="G20" s="175" t="n">
        <v>790</v>
      </c>
      <c r="H20" s="176" t="n">
        <v>-36.5971107544141</v>
      </c>
      <c r="I20" s="175" t="n">
        <v>2288</v>
      </c>
      <c r="J20" s="176" t="n">
        <v>-25.3507340946166</v>
      </c>
      <c r="K20" s="176" t="n">
        <v>2.89620253164557</v>
      </c>
    </row>
    <row r="21" customFormat="false" ht="9" hidden="false" customHeight="true" outlineLevel="0" collapsed="false">
      <c r="A21" s="179" t="s">
        <v>304</v>
      </c>
      <c r="B21" s="175" t="n">
        <v>0</v>
      </c>
      <c r="C21" s="176" t="n">
        <v>0</v>
      </c>
      <c r="D21" s="175" t="n">
        <v>0</v>
      </c>
      <c r="E21" s="176" t="n">
        <v>0</v>
      </c>
      <c r="F21" s="176" t="n">
        <v>0</v>
      </c>
      <c r="G21" s="175" t="n">
        <v>0</v>
      </c>
      <c r="H21" s="177" t="s">
        <v>25</v>
      </c>
      <c r="I21" s="175" t="n">
        <v>0</v>
      </c>
      <c r="J21" s="177" t="s">
        <v>25</v>
      </c>
      <c r="K21" s="176" t="n">
        <v>0</v>
      </c>
    </row>
    <row r="22" customFormat="false" ht="19.5" hidden="false" customHeight="true" outlineLevel="0" collapsed="false">
      <c r="A22" s="171" t="s">
        <v>483</v>
      </c>
      <c r="B22" s="172" t="n">
        <v>395</v>
      </c>
      <c r="C22" s="173" t="n">
        <v>94.5812807881773</v>
      </c>
      <c r="D22" s="172" t="n">
        <v>1125</v>
      </c>
      <c r="E22" s="173" t="n">
        <v>60.2564102564103</v>
      </c>
      <c r="F22" s="173" t="n">
        <v>2.84810126582279</v>
      </c>
      <c r="G22" s="172" t="n">
        <v>835</v>
      </c>
      <c r="H22" s="173" t="n">
        <v>50.7220216606498</v>
      </c>
      <c r="I22" s="172" t="n">
        <v>2281</v>
      </c>
      <c r="J22" s="173" t="n">
        <v>48.599348534202</v>
      </c>
      <c r="K22" s="173" t="n">
        <v>2.73173652694611</v>
      </c>
    </row>
    <row r="23" customFormat="false" ht="9" hidden="false" customHeight="true" outlineLevel="0" collapsed="false">
      <c r="A23" s="174" t="s">
        <v>303</v>
      </c>
      <c r="B23" s="175" t="n">
        <v>395</v>
      </c>
      <c r="C23" s="176" t="n">
        <v>94.5812807881773</v>
      </c>
      <c r="D23" s="175" t="n">
        <v>1125</v>
      </c>
      <c r="E23" s="176" t="n">
        <v>60.2564102564103</v>
      </c>
      <c r="F23" s="176" t="n">
        <v>2.84810126582279</v>
      </c>
      <c r="G23" s="175" t="n">
        <v>835</v>
      </c>
      <c r="H23" s="176" t="n">
        <v>50.7220216606498</v>
      </c>
      <c r="I23" s="175" t="n">
        <v>2281</v>
      </c>
      <c r="J23" s="176" t="n">
        <v>48.599348534202</v>
      </c>
      <c r="K23" s="176" t="n">
        <v>2.73173652694611</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4</v>
      </c>
      <c r="B25" s="172" t="n">
        <v>119</v>
      </c>
      <c r="C25" s="173" t="n">
        <v>133.333333333333</v>
      </c>
      <c r="D25" s="172" t="n">
        <v>382</v>
      </c>
      <c r="E25" s="173" t="n">
        <v>182.962962962963</v>
      </c>
      <c r="F25" s="173" t="n">
        <v>3.21008403361345</v>
      </c>
      <c r="G25" s="172" t="n">
        <v>363</v>
      </c>
      <c r="H25" s="173" t="n">
        <v>4.91329479768787</v>
      </c>
      <c r="I25" s="172" t="n">
        <v>1474</v>
      </c>
      <c r="J25" s="173" t="n">
        <v>-3.02631578947369</v>
      </c>
      <c r="K25" s="173" t="n">
        <v>4.06060606060606</v>
      </c>
    </row>
    <row r="26" customFormat="false" ht="9" hidden="false" customHeight="true" outlineLevel="0" collapsed="false">
      <c r="A26" s="174" t="s">
        <v>303</v>
      </c>
      <c r="B26" s="175" t="n">
        <v>119</v>
      </c>
      <c r="C26" s="176" t="n">
        <v>133.333333333333</v>
      </c>
      <c r="D26" s="175" t="n">
        <v>382</v>
      </c>
      <c r="E26" s="176" t="n">
        <v>182.962962962963</v>
      </c>
      <c r="F26" s="176" t="n">
        <v>3.21008403361345</v>
      </c>
      <c r="G26" s="175" t="n">
        <v>363</v>
      </c>
      <c r="H26" s="176" t="n">
        <v>4.91329479768787</v>
      </c>
      <c r="I26" s="175" t="n">
        <v>1474</v>
      </c>
      <c r="J26" s="176" t="n">
        <v>-3.02631578947369</v>
      </c>
      <c r="K26" s="176" t="n">
        <v>4.0606060606060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5</v>
      </c>
      <c r="B28" s="172" t="n">
        <v>289</v>
      </c>
      <c r="C28" s="173" t="n">
        <v>69.0058479532164</v>
      </c>
      <c r="D28" s="172" t="n">
        <v>417</v>
      </c>
      <c r="E28" s="173" t="n">
        <v>-57.2307692307692</v>
      </c>
      <c r="F28" s="173" t="n">
        <v>1.44290657439446</v>
      </c>
      <c r="G28" s="172" t="n">
        <v>548</v>
      </c>
      <c r="H28" s="173" t="n">
        <v>19.3899782135076</v>
      </c>
      <c r="I28" s="172" t="n">
        <v>942</v>
      </c>
      <c r="J28" s="173" t="n">
        <v>-66.643059490085</v>
      </c>
      <c r="K28" s="173" t="n">
        <v>1.71897810218978</v>
      </c>
    </row>
    <row r="29" customFormat="false" ht="9" hidden="false" customHeight="true" outlineLevel="0" collapsed="false">
      <c r="A29" s="174" t="s">
        <v>303</v>
      </c>
      <c r="B29" s="175" t="n">
        <v>289</v>
      </c>
      <c r="C29" s="176" t="n">
        <v>69.0058479532164</v>
      </c>
      <c r="D29" s="175" t="n">
        <v>417</v>
      </c>
      <c r="E29" s="176" t="n">
        <v>-57.2307692307692</v>
      </c>
      <c r="F29" s="176" t="n">
        <v>1.44290657439446</v>
      </c>
      <c r="G29" s="175" t="n">
        <v>529</v>
      </c>
      <c r="H29" s="176" t="n">
        <v>17.0353982300885</v>
      </c>
      <c r="I29" s="175" t="n">
        <v>790</v>
      </c>
      <c r="J29" s="176" t="n">
        <v>-71.8560741004631</v>
      </c>
      <c r="K29" s="176" t="n">
        <v>1.49338374291115</v>
      </c>
    </row>
    <row r="30" customFormat="false" ht="9" hidden="false" customHeight="true" outlineLevel="0" collapsed="false">
      <c r="A30" s="174" t="s">
        <v>304</v>
      </c>
      <c r="B30" s="175" t="n">
        <v>0</v>
      </c>
      <c r="C30" s="176" t="n">
        <v>0</v>
      </c>
      <c r="D30" s="175" t="n">
        <v>0</v>
      </c>
      <c r="E30" s="176" t="n">
        <v>0</v>
      </c>
      <c r="F30" s="176" t="n">
        <v>0</v>
      </c>
      <c r="G30" s="175" t="n">
        <v>19</v>
      </c>
      <c r="H30" s="176" t="n">
        <v>171.428571428571</v>
      </c>
      <c r="I30" s="175" t="n">
        <v>152</v>
      </c>
      <c r="J30" s="177" t="s">
        <v>25</v>
      </c>
      <c r="K30" s="176" t="n">
        <v>8</v>
      </c>
    </row>
    <row r="31" s="170" customFormat="true" ht="20.1" hidden="false" customHeight="true" outlineLevel="0" collapsed="false">
      <c r="A31" s="171" t="s">
        <v>486</v>
      </c>
      <c r="B31" s="172" t="n">
        <v>3758</v>
      </c>
      <c r="C31" s="173" t="n">
        <v>12.2126007763512</v>
      </c>
      <c r="D31" s="172" t="n">
        <v>7821</v>
      </c>
      <c r="E31" s="173" t="n">
        <v>24.3995546365516</v>
      </c>
      <c r="F31" s="173" t="n">
        <v>2.08116019159127</v>
      </c>
      <c r="G31" s="172" t="n">
        <v>9801</v>
      </c>
      <c r="H31" s="173" t="n">
        <v>2.25352112676056</v>
      </c>
      <c r="I31" s="172" t="n">
        <v>21172</v>
      </c>
      <c r="J31" s="173" t="n">
        <v>4.30584294019116</v>
      </c>
      <c r="K31" s="173" t="n">
        <v>2.16018773594531</v>
      </c>
    </row>
    <row r="32" customFormat="false" ht="9" hidden="false" customHeight="true" outlineLevel="0" collapsed="false">
      <c r="A32" s="174" t="s">
        <v>303</v>
      </c>
      <c r="B32" s="175" t="n">
        <v>3547</v>
      </c>
      <c r="C32" s="176" t="n">
        <v>15.9150326797386</v>
      </c>
      <c r="D32" s="175" t="n">
        <v>7278</v>
      </c>
      <c r="E32" s="176" t="n">
        <v>31.017101710171</v>
      </c>
      <c r="F32" s="176" t="n">
        <v>2.05187482379476</v>
      </c>
      <c r="G32" s="175" t="n">
        <v>9315</v>
      </c>
      <c r="H32" s="176" t="n">
        <v>5.6002720779957</v>
      </c>
      <c r="I32" s="175" t="n">
        <v>19930</v>
      </c>
      <c r="J32" s="176" t="n">
        <v>10.1957315050315</v>
      </c>
      <c r="K32" s="176" t="n">
        <v>2.13955984970478</v>
      </c>
    </row>
    <row r="33" customFormat="false" ht="9" hidden="false" customHeight="true" outlineLevel="0" collapsed="false">
      <c r="A33" s="174" t="s">
        <v>304</v>
      </c>
      <c r="B33" s="175" t="n">
        <v>211</v>
      </c>
      <c r="C33" s="176" t="n">
        <v>-26.9896193771626</v>
      </c>
      <c r="D33" s="175" t="n">
        <v>543</v>
      </c>
      <c r="E33" s="176" t="n">
        <v>-25.8196721311475</v>
      </c>
      <c r="F33" s="176" t="n">
        <v>2.57345971563981</v>
      </c>
      <c r="G33" s="175" t="n">
        <v>486</v>
      </c>
      <c r="H33" s="176" t="n">
        <v>-36.3874345549738</v>
      </c>
      <c r="I33" s="175" t="n">
        <v>1242</v>
      </c>
      <c r="J33" s="176" t="n">
        <v>-43.8517179023508</v>
      </c>
      <c r="K33" s="176" t="n">
        <v>2.55555555555556</v>
      </c>
    </row>
    <row r="34" s="170" customFormat="true" ht="20.1" hidden="false" customHeight="true" outlineLevel="0" collapsed="false">
      <c r="A34" s="171" t="s">
        <v>487</v>
      </c>
      <c r="B34" s="172" t="n">
        <v>877</v>
      </c>
      <c r="C34" s="173" t="n">
        <v>-28.2910874897792</v>
      </c>
      <c r="D34" s="172" t="n">
        <v>3542</v>
      </c>
      <c r="E34" s="173" t="n">
        <v>-15.5460181211254</v>
      </c>
      <c r="F34" s="173" t="n">
        <v>4.0387685290764</v>
      </c>
      <c r="G34" s="172" t="n">
        <v>2456</v>
      </c>
      <c r="H34" s="173" t="n">
        <v>-29.1810841983852</v>
      </c>
      <c r="I34" s="172" t="n">
        <v>9515</v>
      </c>
      <c r="J34" s="173" t="n">
        <v>-21.5063520871143</v>
      </c>
      <c r="K34" s="173" t="n">
        <v>3.87418566775244</v>
      </c>
    </row>
    <row r="35" customFormat="false" ht="9" hidden="false" customHeight="true" outlineLevel="0" collapsed="false">
      <c r="A35" s="174" t="s">
        <v>303</v>
      </c>
      <c r="B35" s="175" t="n">
        <v>870</v>
      </c>
      <c r="C35" s="176" t="n">
        <v>-28.099173553719</v>
      </c>
      <c r="D35" s="175" t="n">
        <v>3526</v>
      </c>
      <c r="E35" s="176" t="n">
        <v>-15.3218059558117</v>
      </c>
      <c r="F35" s="176" t="n">
        <v>4.05287356321839</v>
      </c>
      <c r="G35" s="175" t="n">
        <v>2434</v>
      </c>
      <c r="H35" s="176" t="n">
        <v>-28.9550496205488</v>
      </c>
      <c r="I35" s="175" t="n">
        <v>9468</v>
      </c>
      <c r="J35" s="176" t="n">
        <v>-21.086847807968</v>
      </c>
      <c r="K35" s="176" t="n">
        <v>3.8898931799507</v>
      </c>
    </row>
    <row r="36" customFormat="false" ht="9" hidden="false" customHeight="true" outlineLevel="0" collapsed="false">
      <c r="A36" s="174" t="s">
        <v>304</v>
      </c>
      <c r="B36" s="175" t="n">
        <v>7</v>
      </c>
      <c r="C36" s="176" t="n">
        <v>-46.1538461538462</v>
      </c>
      <c r="D36" s="175" t="n">
        <v>16</v>
      </c>
      <c r="E36" s="176" t="n">
        <v>-46.6666666666667</v>
      </c>
      <c r="F36" s="176" t="n">
        <v>2.28571428571429</v>
      </c>
      <c r="G36" s="175" t="n">
        <v>22</v>
      </c>
      <c r="H36" s="176" t="n">
        <v>-47.6190476190476</v>
      </c>
      <c r="I36" s="175" t="n">
        <v>47</v>
      </c>
      <c r="J36" s="176" t="n">
        <v>-62.0967741935484</v>
      </c>
      <c r="K36" s="176" t="n">
        <v>2.13636363636364</v>
      </c>
    </row>
    <row r="37" s="170" customFormat="true" ht="20.1" hidden="false" customHeight="true" outlineLevel="0" collapsed="false">
      <c r="A37" s="171" t="s">
        <v>488</v>
      </c>
      <c r="B37" s="172" t="n">
        <v>268</v>
      </c>
      <c r="C37" s="173" t="n">
        <v>-10.9634551495017</v>
      </c>
      <c r="D37" s="172" t="n">
        <v>705</v>
      </c>
      <c r="E37" s="173" t="n">
        <v>7.14285714285714</v>
      </c>
      <c r="F37" s="173" t="n">
        <v>2.63059701492537</v>
      </c>
      <c r="G37" s="172" t="n">
        <v>1397</v>
      </c>
      <c r="H37" s="173" t="n">
        <v>-17.7751618599176</v>
      </c>
      <c r="I37" s="172" t="n">
        <v>4520</v>
      </c>
      <c r="J37" s="173" t="n">
        <v>-7.58536086689838</v>
      </c>
      <c r="K37" s="173" t="n">
        <v>3.23550465282749</v>
      </c>
    </row>
    <row r="38" customFormat="false" ht="9" hidden="false" customHeight="true" outlineLevel="0" collapsed="false">
      <c r="A38" s="174" t="s">
        <v>303</v>
      </c>
      <c r="B38" s="175" t="n">
        <v>268</v>
      </c>
      <c r="C38" s="176" t="n">
        <v>-10.9634551495017</v>
      </c>
      <c r="D38" s="175" t="n">
        <v>705</v>
      </c>
      <c r="E38" s="176" t="n">
        <v>7.14285714285714</v>
      </c>
      <c r="F38" s="176" t="n">
        <v>2.63059701492537</v>
      </c>
      <c r="G38" s="175" t="n">
        <v>1397</v>
      </c>
      <c r="H38" s="176" t="n">
        <v>-17.7751618599176</v>
      </c>
      <c r="I38" s="175" t="n">
        <v>4520</v>
      </c>
      <c r="J38" s="176" t="n">
        <v>-7.58536086689838</v>
      </c>
      <c r="K38" s="176" t="n">
        <v>3.2355046528274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9</v>
      </c>
      <c r="B40" s="172" t="n">
        <v>500</v>
      </c>
      <c r="C40" s="173" t="n">
        <v>7.99136069114471</v>
      </c>
      <c r="D40" s="172" t="n">
        <v>694</v>
      </c>
      <c r="E40" s="173" t="n">
        <v>-13.574097135741</v>
      </c>
      <c r="F40" s="173" t="n">
        <v>1.388</v>
      </c>
      <c r="G40" s="172" t="n">
        <v>1094</v>
      </c>
      <c r="H40" s="173" t="n">
        <v>26.6203703703704</v>
      </c>
      <c r="I40" s="172" t="n">
        <v>1649</v>
      </c>
      <c r="J40" s="173" t="n">
        <v>3.97225725094577</v>
      </c>
      <c r="K40" s="173" t="n">
        <v>1.5073126142596</v>
      </c>
    </row>
    <row r="41" customFormat="false" ht="9" hidden="false" customHeight="true" outlineLevel="0" collapsed="false">
      <c r="A41" s="174" t="s">
        <v>303</v>
      </c>
      <c r="B41" s="175" t="n">
        <v>471</v>
      </c>
      <c r="C41" s="176" t="n">
        <v>2.83842794759825</v>
      </c>
      <c r="D41" s="175" t="n">
        <v>641</v>
      </c>
      <c r="E41" s="176" t="n">
        <v>-16.8612191958495</v>
      </c>
      <c r="F41" s="176" t="n">
        <v>1.36093418259023</v>
      </c>
      <c r="G41" s="175" t="n">
        <v>1058</v>
      </c>
      <c r="H41" s="176" t="n">
        <v>23.1664726426077</v>
      </c>
      <c r="I41" s="175" t="n">
        <v>1578</v>
      </c>
      <c r="J41" s="176" t="n">
        <v>1.54440154440154</v>
      </c>
      <c r="K41" s="176" t="n">
        <v>1.49149338374291</v>
      </c>
    </row>
    <row r="42" customFormat="false" ht="9" hidden="false" customHeight="true" outlineLevel="0" collapsed="false">
      <c r="A42" s="174" t="s">
        <v>304</v>
      </c>
      <c r="B42" s="175" t="n">
        <v>29</v>
      </c>
      <c r="C42" s="177" t="s">
        <v>25</v>
      </c>
      <c r="D42" s="175" t="n">
        <v>53</v>
      </c>
      <c r="E42" s="176" t="n">
        <v>65.625</v>
      </c>
      <c r="F42" s="176" t="n">
        <v>1.82758620689655</v>
      </c>
      <c r="G42" s="175" t="n">
        <v>36</v>
      </c>
      <c r="H42" s="177" t="s">
        <v>25</v>
      </c>
      <c r="I42" s="175" t="n">
        <v>71</v>
      </c>
      <c r="J42" s="176" t="n">
        <v>121.875</v>
      </c>
      <c r="K42" s="176" t="n">
        <v>1.97222222222222</v>
      </c>
    </row>
    <row r="43" s="170" customFormat="true" ht="21.95" hidden="false" customHeight="true" outlineLevel="0" collapsed="false">
      <c r="A43" s="166" t="s">
        <v>490</v>
      </c>
      <c r="B43" s="167"/>
      <c r="C43" s="168"/>
      <c r="D43" s="167"/>
      <c r="E43" s="168"/>
      <c r="F43" s="169"/>
      <c r="G43" s="167"/>
      <c r="H43" s="168"/>
      <c r="I43" s="167"/>
      <c r="J43" s="168"/>
      <c r="K43" s="169"/>
    </row>
    <row r="44" s="170" customFormat="true" ht="20.1" hidden="false" customHeight="true" outlineLevel="0" collapsed="false">
      <c r="A44" s="171" t="s">
        <v>491</v>
      </c>
      <c r="B44" s="172" t="n">
        <v>1766</v>
      </c>
      <c r="C44" s="173" t="n">
        <v>3.21449444769141</v>
      </c>
      <c r="D44" s="172" t="n">
        <v>3879</v>
      </c>
      <c r="E44" s="173" t="n">
        <v>1.81102362204724</v>
      </c>
      <c r="F44" s="173" t="n">
        <v>2.1964892412231</v>
      </c>
      <c r="G44" s="172" t="n">
        <v>4879</v>
      </c>
      <c r="H44" s="173" t="n">
        <v>4.27441761060055</v>
      </c>
      <c r="I44" s="172" t="n">
        <v>10685</v>
      </c>
      <c r="J44" s="173" t="n">
        <v>4.05102736391081</v>
      </c>
      <c r="K44" s="173" t="n">
        <v>2.18999795039967</v>
      </c>
    </row>
    <row r="45" customFormat="false" ht="9" hidden="false" customHeight="true" outlineLevel="0" collapsed="false">
      <c r="A45" s="174" t="s">
        <v>303</v>
      </c>
      <c r="B45" s="175" t="n">
        <v>1650</v>
      </c>
      <c r="C45" s="176" t="n">
        <v>0.979192166462667</v>
      </c>
      <c r="D45" s="175" t="n">
        <v>3649</v>
      </c>
      <c r="E45" s="176" t="n">
        <v>-0.436562073669847</v>
      </c>
      <c r="F45" s="176" t="n">
        <v>2.21151515151515</v>
      </c>
      <c r="G45" s="175" t="n">
        <v>4605</v>
      </c>
      <c r="H45" s="176" t="n">
        <v>3.2742767436645</v>
      </c>
      <c r="I45" s="175" t="n">
        <v>10191</v>
      </c>
      <c r="J45" s="176" t="n">
        <v>3.51447435246318</v>
      </c>
      <c r="K45" s="176" t="n">
        <v>2.21302931596091</v>
      </c>
    </row>
    <row r="46" customFormat="false" ht="9" hidden="false" customHeight="true" outlineLevel="0" collapsed="false">
      <c r="A46" s="174" t="s">
        <v>304</v>
      </c>
      <c r="B46" s="175" t="n">
        <v>116</v>
      </c>
      <c r="C46" s="176" t="n">
        <v>50.6493506493507</v>
      </c>
      <c r="D46" s="175" t="n">
        <v>230</v>
      </c>
      <c r="E46" s="176" t="n">
        <v>58.6206896551724</v>
      </c>
      <c r="F46" s="176" t="n">
        <v>1.98275862068966</v>
      </c>
      <c r="G46" s="175" t="n">
        <v>274</v>
      </c>
      <c r="H46" s="176" t="n">
        <v>24.5454545454545</v>
      </c>
      <c r="I46" s="175" t="n">
        <v>494</v>
      </c>
      <c r="J46" s="176" t="n">
        <v>16.5094339622642</v>
      </c>
      <c r="K46" s="176" t="n">
        <v>1.8029197080292</v>
      </c>
    </row>
    <row r="47" s="170" customFormat="true" ht="20.1" hidden="false" customHeight="true" outlineLevel="0" collapsed="false">
      <c r="A47" s="171" t="s">
        <v>492</v>
      </c>
      <c r="B47" s="172" t="n">
        <v>1258</v>
      </c>
      <c r="C47" s="173" t="n">
        <v>10.0612423447069</v>
      </c>
      <c r="D47" s="172" t="n">
        <v>12374</v>
      </c>
      <c r="E47" s="173" t="n">
        <v>-2.62060281734478</v>
      </c>
      <c r="F47" s="173" t="n">
        <v>9.8362480127186</v>
      </c>
      <c r="G47" s="172" t="n">
        <v>3039</v>
      </c>
      <c r="H47" s="173" t="n">
        <v>4.3254376930999</v>
      </c>
      <c r="I47" s="172" t="n">
        <v>33240</v>
      </c>
      <c r="J47" s="173" t="n">
        <v>2.0477082246032</v>
      </c>
      <c r="K47" s="173" t="n">
        <v>10.9378084896347</v>
      </c>
    </row>
    <row r="48" customFormat="false" ht="9" hidden="false" customHeight="true" outlineLevel="0" collapsed="false">
      <c r="A48" s="174" t="s">
        <v>303</v>
      </c>
      <c r="B48" s="175" t="n">
        <v>1234</v>
      </c>
      <c r="C48" s="176" t="n">
        <v>9.30026572187776</v>
      </c>
      <c r="D48" s="175" t="n">
        <v>12302</v>
      </c>
      <c r="E48" s="176" t="n">
        <v>-2.85082523888494</v>
      </c>
      <c r="F48" s="176" t="n">
        <v>9.96920583468395</v>
      </c>
      <c r="G48" s="175" t="n">
        <v>2994</v>
      </c>
      <c r="H48" s="176" t="n">
        <v>3.92224921902117</v>
      </c>
      <c r="I48" s="175" t="n">
        <v>33115</v>
      </c>
      <c r="J48" s="176" t="n">
        <v>2.01158277370465</v>
      </c>
      <c r="K48" s="176" t="n">
        <v>11.060454241817</v>
      </c>
    </row>
    <row r="49" customFormat="false" ht="9" hidden="false" customHeight="true" outlineLevel="0" collapsed="false">
      <c r="A49" s="174" t="s">
        <v>304</v>
      </c>
      <c r="B49" s="175" t="n">
        <v>24</v>
      </c>
      <c r="C49" s="176" t="n">
        <v>71.4285714285714</v>
      </c>
      <c r="D49" s="175" t="n">
        <v>72</v>
      </c>
      <c r="E49" s="176" t="n">
        <v>63.6363636363636</v>
      </c>
      <c r="F49" s="176" t="n">
        <v>3</v>
      </c>
      <c r="G49" s="175" t="n">
        <v>45</v>
      </c>
      <c r="H49" s="176" t="n">
        <v>40.625</v>
      </c>
      <c r="I49" s="175" t="n">
        <v>125</v>
      </c>
      <c r="J49" s="176" t="n">
        <v>12.6126126126126</v>
      </c>
      <c r="K49" s="176" t="n">
        <v>2.77777777777778</v>
      </c>
    </row>
    <row r="50" s="170" customFormat="true" ht="20.1" hidden="false" customHeight="true" outlineLevel="0" collapsed="false">
      <c r="A50" s="171" t="s">
        <v>493</v>
      </c>
      <c r="B50" s="172" t="n">
        <v>4989</v>
      </c>
      <c r="C50" s="173" t="n">
        <v>17.8040141676505</v>
      </c>
      <c r="D50" s="172" t="n">
        <v>20331</v>
      </c>
      <c r="E50" s="173" t="n">
        <v>9.30645161290323</v>
      </c>
      <c r="F50" s="173" t="n">
        <v>4.07516536380036</v>
      </c>
      <c r="G50" s="172" t="n">
        <v>13734</v>
      </c>
      <c r="H50" s="173" t="n">
        <v>21.6905901116428</v>
      </c>
      <c r="I50" s="172" t="n">
        <v>53900</v>
      </c>
      <c r="J50" s="173" t="n">
        <v>13.4116062786685</v>
      </c>
      <c r="K50" s="173" t="n">
        <v>3.92456676860347</v>
      </c>
    </row>
    <row r="51" customFormat="false" ht="9" hidden="false" customHeight="true" outlineLevel="0" collapsed="false">
      <c r="A51" s="174" t="s">
        <v>303</v>
      </c>
      <c r="B51" s="175" t="n">
        <v>4967</v>
      </c>
      <c r="C51" s="176" t="n">
        <v>17.8130929791271</v>
      </c>
      <c r="D51" s="175" t="n">
        <v>20269</v>
      </c>
      <c r="E51" s="176" t="n">
        <v>9.41430499325236</v>
      </c>
      <c r="F51" s="176" t="n">
        <v>4.08073283672237</v>
      </c>
      <c r="G51" s="175" t="n">
        <v>13666</v>
      </c>
      <c r="H51" s="176" t="n">
        <v>21.4863543426082</v>
      </c>
      <c r="I51" s="175" t="n">
        <v>53723</v>
      </c>
      <c r="J51" s="176" t="n">
        <v>13.3564028443019</v>
      </c>
      <c r="K51" s="176" t="n">
        <v>3.93114298258452</v>
      </c>
    </row>
    <row r="52" customFormat="false" ht="9" hidden="false" customHeight="true" outlineLevel="0" collapsed="false">
      <c r="A52" s="174" t="s">
        <v>304</v>
      </c>
      <c r="B52" s="175" t="n">
        <v>22</v>
      </c>
      <c r="C52" s="176" t="n">
        <v>15.7894736842105</v>
      </c>
      <c r="D52" s="175" t="n">
        <v>62</v>
      </c>
      <c r="E52" s="176" t="n">
        <v>-17.3333333333333</v>
      </c>
      <c r="F52" s="176" t="n">
        <v>2.81818181818182</v>
      </c>
      <c r="G52" s="175" t="n">
        <v>68</v>
      </c>
      <c r="H52" s="176" t="n">
        <v>83.7837837837838</v>
      </c>
      <c r="I52" s="175" t="n">
        <v>177</v>
      </c>
      <c r="J52" s="176" t="n">
        <v>33.0827067669173</v>
      </c>
      <c r="K52" s="176" t="n">
        <v>2.60294117647059</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4</v>
      </c>
      <c r="B6" s="188"/>
      <c r="C6" s="189"/>
      <c r="D6" s="188"/>
      <c r="E6" s="189"/>
      <c r="F6" s="190"/>
      <c r="G6" s="188"/>
      <c r="H6" s="189"/>
      <c r="I6" s="188"/>
      <c r="J6" s="189"/>
      <c r="K6" s="190"/>
    </row>
    <row r="7" s="170" customFormat="true" ht="20.1" hidden="false" customHeight="true" outlineLevel="0" collapsed="false">
      <c r="A7" s="171" t="s">
        <v>495</v>
      </c>
      <c r="B7" s="172" t="n">
        <v>387</v>
      </c>
      <c r="C7" s="173" t="n">
        <v>-36.5573770491803</v>
      </c>
      <c r="D7" s="172" t="n">
        <v>1398</v>
      </c>
      <c r="E7" s="173" t="n">
        <v>-35.7536764705882</v>
      </c>
      <c r="F7" s="173" t="n">
        <v>3.61240310077519</v>
      </c>
      <c r="G7" s="172" t="n">
        <v>1305</v>
      </c>
      <c r="H7" s="173" t="n">
        <v>-13.7475214805023</v>
      </c>
      <c r="I7" s="172" t="n">
        <v>5051</v>
      </c>
      <c r="J7" s="173" t="n">
        <v>-4.35523575080477</v>
      </c>
      <c r="K7" s="173" t="n">
        <v>3.87049808429119</v>
      </c>
    </row>
    <row r="8" customFormat="false" ht="9" hidden="false" customHeight="true" outlineLevel="0" collapsed="false">
      <c r="A8" s="174" t="s">
        <v>303</v>
      </c>
      <c r="B8" s="175" t="n">
        <v>387</v>
      </c>
      <c r="C8" s="176" t="n">
        <v>-36.5573770491803</v>
      </c>
      <c r="D8" s="175" t="n">
        <v>1398</v>
      </c>
      <c r="E8" s="176" t="n">
        <v>-35.7536764705882</v>
      </c>
      <c r="F8" s="176" t="n">
        <v>3.61240310077519</v>
      </c>
      <c r="G8" s="175" t="n">
        <v>1305</v>
      </c>
      <c r="H8" s="176" t="n">
        <v>-13.7475214805023</v>
      </c>
      <c r="I8" s="175" t="n">
        <v>5051</v>
      </c>
      <c r="J8" s="176" t="n">
        <v>-4.35523575080477</v>
      </c>
      <c r="K8" s="176" t="n">
        <v>3.87049808429119</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6</v>
      </c>
      <c r="B10" s="172" t="n">
        <v>862</v>
      </c>
      <c r="C10" s="173" t="n">
        <v>2.86396181384248</v>
      </c>
      <c r="D10" s="172" t="n">
        <v>1231</v>
      </c>
      <c r="E10" s="173" t="n">
        <v>-6.24523990860625</v>
      </c>
      <c r="F10" s="173" t="n">
        <v>1.42807424593968</v>
      </c>
      <c r="G10" s="172" t="n">
        <v>2030</v>
      </c>
      <c r="H10" s="173" t="n">
        <v>12.5901275651692</v>
      </c>
      <c r="I10" s="172" t="n">
        <v>2754</v>
      </c>
      <c r="J10" s="173" t="n">
        <v>-6.13496932515338</v>
      </c>
      <c r="K10" s="173" t="n">
        <v>1.35665024630542</v>
      </c>
    </row>
    <row r="11" customFormat="false" ht="9" hidden="false" customHeight="true" outlineLevel="0" collapsed="false">
      <c r="A11" s="174" t="s">
        <v>303</v>
      </c>
      <c r="B11" s="175" t="n">
        <v>757</v>
      </c>
      <c r="C11" s="176" t="n">
        <v>11.9822485207101</v>
      </c>
      <c r="D11" s="175" t="n">
        <v>1125</v>
      </c>
      <c r="E11" s="176" t="n">
        <v>2.36578707916287</v>
      </c>
      <c r="F11" s="176" t="n">
        <v>1.48612945838838</v>
      </c>
      <c r="G11" s="175" t="n">
        <v>1814</v>
      </c>
      <c r="H11" s="176" t="n">
        <v>28.1073446327684</v>
      </c>
      <c r="I11" s="175" t="n">
        <v>2457</v>
      </c>
      <c r="J11" s="176" t="n">
        <v>1.99252801992527</v>
      </c>
      <c r="K11" s="176" t="n">
        <v>1.35446527012128</v>
      </c>
    </row>
    <row r="12" customFormat="false" ht="9" hidden="false" customHeight="true" outlineLevel="0" collapsed="false">
      <c r="A12" s="174" t="s">
        <v>304</v>
      </c>
      <c r="B12" s="175" t="n">
        <v>105</v>
      </c>
      <c r="C12" s="176" t="n">
        <v>-35.1851851851852</v>
      </c>
      <c r="D12" s="175" t="n">
        <v>106</v>
      </c>
      <c r="E12" s="176" t="n">
        <v>-50.4672897196262</v>
      </c>
      <c r="F12" s="176" t="n">
        <v>1.00952380952381</v>
      </c>
      <c r="G12" s="175" t="n">
        <v>216</v>
      </c>
      <c r="H12" s="176" t="n">
        <v>-44.1860465116279</v>
      </c>
      <c r="I12" s="175" t="n">
        <v>297</v>
      </c>
      <c r="J12" s="176" t="n">
        <v>-43.4285714285714</v>
      </c>
      <c r="K12" s="176" t="n">
        <v>1.375</v>
      </c>
    </row>
    <row r="13" s="170" customFormat="true" ht="20.1" hidden="false" customHeight="true" outlineLevel="0" collapsed="false">
      <c r="A13" s="178" t="s">
        <v>497</v>
      </c>
      <c r="B13" s="172" t="n">
        <v>295</v>
      </c>
      <c r="C13" s="173" t="n">
        <v>-5.44871794871794</v>
      </c>
      <c r="D13" s="172" t="n">
        <v>422</v>
      </c>
      <c r="E13" s="173" t="n">
        <v>-4.95495495495496</v>
      </c>
      <c r="F13" s="173" t="n">
        <v>1.43050847457627</v>
      </c>
      <c r="G13" s="172" t="n">
        <v>801</v>
      </c>
      <c r="H13" s="173" t="n">
        <v>-5.98591549295774</v>
      </c>
      <c r="I13" s="172" t="n">
        <v>1079</v>
      </c>
      <c r="J13" s="173" t="n">
        <v>-8.55932203389831</v>
      </c>
      <c r="K13" s="173" t="n">
        <v>1.34706616729089</v>
      </c>
    </row>
    <row r="14" customFormat="false" ht="9" hidden="false" customHeight="true" outlineLevel="0" collapsed="false">
      <c r="A14" s="179" t="s">
        <v>303</v>
      </c>
      <c r="B14" s="175" t="n">
        <v>295</v>
      </c>
      <c r="C14" s="176" t="n">
        <v>-5.44871794871794</v>
      </c>
      <c r="D14" s="175" t="n">
        <v>422</v>
      </c>
      <c r="E14" s="176" t="n">
        <v>-4.95495495495496</v>
      </c>
      <c r="F14" s="176" t="n">
        <v>1.43050847457627</v>
      </c>
      <c r="G14" s="175" t="n">
        <v>801</v>
      </c>
      <c r="H14" s="176" t="n">
        <v>-5.87544065804936</v>
      </c>
      <c r="I14" s="175" t="n">
        <v>1079</v>
      </c>
      <c r="J14" s="176" t="n">
        <v>-8.40407470288625</v>
      </c>
      <c r="K14" s="176" t="n">
        <v>1.34706616729089</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8</v>
      </c>
      <c r="B16" s="167"/>
      <c r="C16" s="168"/>
      <c r="D16" s="167"/>
      <c r="E16" s="168"/>
      <c r="F16" s="169"/>
      <c r="G16" s="167"/>
      <c r="H16" s="168"/>
      <c r="I16" s="167"/>
      <c r="J16" s="168"/>
      <c r="K16" s="169"/>
    </row>
    <row r="17" s="170" customFormat="true" ht="20.1" hidden="false" customHeight="true" outlineLevel="0" collapsed="false">
      <c r="A17" s="171" t="s">
        <v>499</v>
      </c>
      <c r="B17" s="172" t="n">
        <v>267</v>
      </c>
      <c r="C17" s="173" t="n">
        <v>33.5</v>
      </c>
      <c r="D17" s="172" t="n">
        <v>619</v>
      </c>
      <c r="E17" s="173" t="n">
        <v>34.8583877995643</v>
      </c>
      <c r="F17" s="173" t="n">
        <v>2.31835205992509</v>
      </c>
      <c r="G17" s="172" t="n">
        <v>881</v>
      </c>
      <c r="H17" s="173" t="n">
        <v>-0.899887514060737</v>
      </c>
      <c r="I17" s="172" t="n">
        <v>2300</v>
      </c>
      <c r="J17" s="173" t="n">
        <v>2.63275323516288</v>
      </c>
      <c r="K17" s="173" t="n">
        <v>2.61066969353008</v>
      </c>
    </row>
    <row r="18" customFormat="false" ht="9" hidden="false" customHeight="true" outlineLevel="0" collapsed="false">
      <c r="A18" s="174" t="s">
        <v>303</v>
      </c>
      <c r="B18" s="175" t="n">
        <v>264</v>
      </c>
      <c r="C18" s="176" t="n">
        <v>38.2198952879581</v>
      </c>
      <c r="D18" s="175" t="n">
        <v>616</v>
      </c>
      <c r="E18" s="176" t="n">
        <v>39.6825396825397</v>
      </c>
      <c r="F18" s="176" t="n">
        <v>2.33333333333333</v>
      </c>
      <c r="G18" s="175" t="n">
        <v>847</v>
      </c>
      <c r="H18" s="176" t="n">
        <v>-2.86697247706422</v>
      </c>
      <c r="I18" s="175" t="n">
        <v>2246</v>
      </c>
      <c r="J18" s="176" t="n">
        <v>1.76710466696873</v>
      </c>
      <c r="K18" s="176" t="n">
        <v>2.6517119244392</v>
      </c>
    </row>
    <row r="19" customFormat="false" ht="9" hidden="false" customHeight="true" outlineLevel="0" collapsed="false">
      <c r="A19" s="174" t="s">
        <v>304</v>
      </c>
      <c r="B19" s="175" t="n">
        <v>3</v>
      </c>
      <c r="C19" s="176" t="n">
        <v>-66.6666666666667</v>
      </c>
      <c r="D19" s="175" t="n">
        <v>3</v>
      </c>
      <c r="E19" s="176" t="n">
        <v>-83.3333333333333</v>
      </c>
      <c r="F19" s="176" t="n">
        <v>1</v>
      </c>
      <c r="G19" s="175" t="n">
        <v>34</v>
      </c>
      <c r="H19" s="176" t="n">
        <v>100</v>
      </c>
      <c r="I19" s="175" t="n">
        <v>54</v>
      </c>
      <c r="J19" s="176" t="n">
        <v>58.8235294117647</v>
      </c>
      <c r="K19" s="176" t="n">
        <v>1.58823529411765</v>
      </c>
    </row>
    <row r="20" s="170" customFormat="true" ht="20.1" hidden="false" customHeight="true" outlineLevel="0" collapsed="false">
      <c r="A20" s="171" t="s">
        <v>500</v>
      </c>
      <c r="B20" s="172" t="n">
        <v>1177</v>
      </c>
      <c r="C20" s="173" t="n">
        <v>61.2328767123288</v>
      </c>
      <c r="D20" s="172" t="n">
        <v>4770</v>
      </c>
      <c r="E20" s="173" t="n">
        <v>33.5760291234948</v>
      </c>
      <c r="F20" s="173" t="n">
        <v>4.05267629566695</v>
      </c>
      <c r="G20" s="172" t="n">
        <v>3346</v>
      </c>
      <c r="H20" s="173" t="n">
        <v>-0.535077288941736</v>
      </c>
      <c r="I20" s="172" t="n">
        <v>14210</v>
      </c>
      <c r="J20" s="173" t="n">
        <v>-0.851241975997766</v>
      </c>
      <c r="K20" s="173" t="n">
        <v>4.24686192468619</v>
      </c>
    </row>
    <row r="21" customFormat="false" ht="9" hidden="false" customHeight="true" outlineLevel="0" collapsed="false">
      <c r="A21" s="174" t="s">
        <v>303</v>
      </c>
      <c r="B21" s="175" t="n">
        <v>1157</v>
      </c>
      <c r="C21" s="176" t="n">
        <v>65.5221745350501</v>
      </c>
      <c r="D21" s="175" t="n">
        <v>4742</v>
      </c>
      <c r="E21" s="176" t="n">
        <v>35.5244355530151</v>
      </c>
      <c r="F21" s="176" t="n">
        <v>4.09853068280035</v>
      </c>
      <c r="G21" s="175" t="n">
        <v>3280</v>
      </c>
      <c r="H21" s="176" t="n">
        <v>-0.303951367781153</v>
      </c>
      <c r="I21" s="175" t="n">
        <v>14096</v>
      </c>
      <c r="J21" s="176" t="n">
        <v>-0.515209259651357</v>
      </c>
      <c r="K21" s="176" t="n">
        <v>4.29756097560976</v>
      </c>
    </row>
    <row r="22" customFormat="false" ht="9" hidden="false" customHeight="true" outlineLevel="0" collapsed="false">
      <c r="A22" s="174" t="s">
        <v>304</v>
      </c>
      <c r="B22" s="175" t="n">
        <v>20</v>
      </c>
      <c r="C22" s="176" t="n">
        <v>-35.4838709677419</v>
      </c>
      <c r="D22" s="175" t="n">
        <v>28</v>
      </c>
      <c r="E22" s="176" t="n">
        <v>-61.1111111111111</v>
      </c>
      <c r="F22" s="176" t="n">
        <v>1.4</v>
      </c>
      <c r="G22" s="175" t="n">
        <v>66</v>
      </c>
      <c r="H22" s="176" t="n">
        <v>-10.8108108108108</v>
      </c>
      <c r="I22" s="175" t="n">
        <v>114</v>
      </c>
      <c r="J22" s="176" t="n">
        <v>-30.0613496932515</v>
      </c>
      <c r="K22" s="176" t="n">
        <v>1.72727272727273</v>
      </c>
    </row>
    <row r="23" s="170" customFormat="true" ht="20.1" hidden="false" customHeight="true" outlineLevel="0" collapsed="false">
      <c r="A23" s="171" t="s">
        <v>501</v>
      </c>
      <c r="B23" s="172" t="n">
        <v>348</v>
      </c>
      <c r="C23" s="173" t="n">
        <v>63.3802816901408</v>
      </c>
      <c r="D23" s="172" t="n">
        <v>1373</v>
      </c>
      <c r="E23" s="173" t="n">
        <v>153.321033210332</v>
      </c>
      <c r="F23" s="173" t="n">
        <v>3.94540229885057</v>
      </c>
      <c r="G23" s="172" t="n">
        <v>962</v>
      </c>
      <c r="H23" s="173" t="n">
        <v>47.3200612557427</v>
      </c>
      <c r="I23" s="172" t="n">
        <v>3168</v>
      </c>
      <c r="J23" s="173" t="n">
        <v>88.2352941176471</v>
      </c>
      <c r="K23" s="173" t="n">
        <v>3.29313929313929</v>
      </c>
    </row>
    <row r="24" customFormat="false" ht="9" hidden="false" customHeight="true" outlineLevel="0" collapsed="false">
      <c r="A24" s="174" t="s">
        <v>303</v>
      </c>
      <c r="B24" s="175" t="n">
        <v>336</v>
      </c>
      <c r="C24" s="176" t="n">
        <v>60</v>
      </c>
      <c r="D24" s="175" t="n">
        <v>1171</v>
      </c>
      <c r="E24" s="176" t="n">
        <v>128.7109375</v>
      </c>
      <c r="F24" s="176" t="n">
        <v>3.48511904761905</v>
      </c>
      <c r="G24" s="175" t="n">
        <v>940</v>
      </c>
      <c r="H24" s="176" t="n">
        <v>48.9698890649762</v>
      </c>
      <c r="I24" s="175" t="n">
        <v>2826</v>
      </c>
      <c r="J24" s="176" t="n">
        <v>100.14164305949</v>
      </c>
      <c r="K24" s="176" t="n">
        <v>3.0063829787234</v>
      </c>
    </row>
    <row r="25" customFormat="false" ht="9" hidden="false" customHeight="true" outlineLevel="0" collapsed="false">
      <c r="A25" s="174" t="s">
        <v>304</v>
      </c>
      <c r="B25" s="175" t="n">
        <v>12</v>
      </c>
      <c r="C25" s="176" t="n">
        <v>300</v>
      </c>
      <c r="D25" s="175" t="n">
        <v>202</v>
      </c>
      <c r="E25" s="177" t="s">
        <v>25</v>
      </c>
      <c r="F25" s="176" t="n">
        <v>16.8333333333333</v>
      </c>
      <c r="G25" s="175" t="n">
        <v>22</v>
      </c>
      <c r="H25" s="176" t="n">
        <v>0</v>
      </c>
      <c r="I25" s="175" t="n">
        <v>342</v>
      </c>
      <c r="J25" s="176" t="n">
        <v>26.1992619926199</v>
      </c>
      <c r="K25" s="176" t="n">
        <v>15.5454545454545</v>
      </c>
    </row>
    <row r="26" s="170" customFormat="true" ht="20.1" hidden="false" customHeight="true" outlineLevel="0" collapsed="false">
      <c r="A26" s="171" t="s">
        <v>502</v>
      </c>
      <c r="B26" s="172" t="n">
        <v>987</v>
      </c>
      <c r="C26" s="173" t="n">
        <v>3.24267782426779</v>
      </c>
      <c r="D26" s="172" t="n">
        <v>2182</v>
      </c>
      <c r="E26" s="173" t="n">
        <v>2.34521575984991</v>
      </c>
      <c r="F26" s="173" t="n">
        <v>2.21073961499493</v>
      </c>
      <c r="G26" s="172" t="n">
        <v>2997</v>
      </c>
      <c r="H26" s="173" t="n">
        <v>-8.15200735519461</v>
      </c>
      <c r="I26" s="172" t="n">
        <v>7097</v>
      </c>
      <c r="J26" s="173" t="n">
        <v>-6.81460084033614</v>
      </c>
      <c r="K26" s="173" t="n">
        <v>2.36803470136803</v>
      </c>
    </row>
    <row r="27" customFormat="false" ht="9" hidden="false" customHeight="true" outlineLevel="0" collapsed="false">
      <c r="A27" s="174" t="s">
        <v>303</v>
      </c>
      <c r="B27" s="175" t="n">
        <v>972</v>
      </c>
      <c r="C27" s="176" t="n">
        <v>3.84615384615384</v>
      </c>
      <c r="D27" s="175" t="n">
        <v>2166</v>
      </c>
      <c r="E27" s="176" t="n">
        <v>4.84027105517909</v>
      </c>
      <c r="F27" s="176" t="n">
        <v>2.2283950617284</v>
      </c>
      <c r="G27" s="175" t="n">
        <v>2960</v>
      </c>
      <c r="H27" s="176" t="n">
        <v>-8.01740211311373</v>
      </c>
      <c r="I27" s="175" t="n">
        <v>7015</v>
      </c>
      <c r="J27" s="176" t="n">
        <v>-5.92731661526084</v>
      </c>
      <c r="K27" s="176" t="n">
        <v>2.36993243243243</v>
      </c>
    </row>
    <row r="28" customFormat="false" ht="9" hidden="false" customHeight="true" outlineLevel="0" collapsed="false">
      <c r="A28" s="174" t="s">
        <v>304</v>
      </c>
      <c r="B28" s="175" t="n">
        <v>15</v>
      </c>
      <c r="C28" s="176" t="n">
        <v>-25</v>
      </c>
      <c r="D28" s="175" t="n">
        <v>16</v>
      </c>
      <c r="E28" s="176" t="n">
        <v>-75.7575757575758</v>
      </c>
      <c r="F28" s="176" t="n">
        <v>1.06666666666667</v>
      </c>
      <c r="G28" s="175" t="n">
        <v>37</v>
      </c>
      <c r="H28" s="176" t="n">
        <v>-17.7777777777778</v>
      </c>
      <c r="I28" s="175" t="n">
        <v>82</v>
      </c>
      <c r="J28" s="176" t="n">
        <v>-48.4276729559748</v>
      </c>
      <c r="K28" s="176" t="n">
        <v>2.21621621621622</v>
      </c>
    </row>
    <row r="29" s="170" customFormat="true" ht="20.1" hidden="false" customHeight="true" outlineLevel="0" collapsed="false">
      <c r="A29" s="171" t="s">
        <v>503</v>
      </c>
      <c r="B29" s="172" t="n">
        <v>311</v>
      </c>
      <c r="C29" s="173" t="n">
        <v>21.484375</v>
      </c>
      <c r="D29" s="172" t="n">
        <v>611</v>
      </c>
      <c r="E29" s="173" t="n">
        <v>11.0909090909091</v>
      </c>
      <c r="F29" s="173" t="n">
        <v>1.96463022508039</v>
      </c>
      <c r="G29" s="172" t="n">
        <v>1191</v>
      </c>
      <c r="H29" s="173" t="n">
        <v>-16.8296089385475</v>
      </c>
      <c r="I29" s="172" t="n">
        <v>2953</v>
      </c>
      <c r="J29" s="173" t="n">
        <v>-23.5766045548654</v>
      </c>
      <c r="K29" s="173" t="n">
        <v>2.47942905121746</v>
      </c>
    </row>
    <row r="30" customFormat="false" ht="9" hidden="false" customHeight="true" outlineLevel="0" collapsed="false">
      <c r="A30" s="174" t="s">
        <v>303</v>
      </c>
      <c r="B30" s="175" t="n">
        <v>304</v>
      </c>
      <c r="C30" s="176" t="n">
        <v>23.0769230769231</v>
      </c>
      <c r="D30" s="175" t="n">
        <v>592</v>
      </c>
      <c r="E30" s="176" t="n">
        <v>10.6542056074766</v>
      </c>
      <c r="F30" s="176" t="n">
        <v>1.94736842105263</v>
      </c>
      <c r="G30" s="175" t="n">
        <v>1177</v>
      </c>
      <c r="H30" s="176" t="n">
        <v>-16.7020523708422</v>
      </c>
      <c r="I30" s="175" t="n">
        <v>2923</v>
      </c>
      <c r="J30" s="176" t="n">
        <v>-23.5417211613916</v>
      </c>
      <c r="K30" s="176" t="n">
        <v>2.48343245539507</v>
      </c>
    </row>
    <row r="31" customFormat="false" ht="9" hidden="false" customHeight="true" outlineLevel="0" collapsed="false">
      <c r="A31" s="174" t="s">
        <v>304</v>
      </c>
      <c r="B31" s="175" t="n">
        <v>7</v>
      </c>
      <c r="C31" s="176" t="n">
        <v>-22.2222222222222</v>
      </c>
      <c r="D31" s="175" t="n">
        <v>19</v>
      </c>
      <c r="E31" s="176" t="n">
        <v>26.6666666666667</v>
      </c>
      <c r="F31" s="176" t="n">
        <v>2.71428571428571</v>
      </c>
      <c r="G31" s="175" t="n">
        <v>14</v>
      </c>
      <c r="H31" s="176" t="n">
        <v>-26.3157894736842</v>
      </c>
      <c r="I31" s="175" t="n">
        <v>30</v>
      </c>
      <c r="J31" s="176" t="n">
        <v>-26.8292682926829</v>
      </c>
      <c r="K31" s="176" t="n">
        <v>2.14285714285714</v>
      </c>
    </row>
    <row r="32" s="170" customFormat="true" ht="20.1" hidden="false" customHeight="true" outlineLevel="0" collapsed="false">
      <c r="A32" s="171" t="s">
        <v>504</v>
      </c>
      <c r="B32" s="172" t="n">
        <v>263</v>
      </c>
      <c r="C32" s="173" t="n">
        <v>85.2112676056338</v>
      </c>
      <c r="D32" s="172" t="n">
        <v>660</v>
      </c>
      <c r="E32" s="173" t="n">
        <v>8.01963993453356</v>
      </c>
      <c r="F32" s="173" t="n">
        <v>2.50950570342205</v>
      </c>
      <c r="G32" s="172" t="n">
        <v>536</v>
      </c>
      <c r="H32" s="173" t="n">
        <v>5.09803921568627</v>
      </c>
      <c r="I32" s="172" t="n">
        <v>1411</v>
      </c>
      <c r="J32" s="173" t="n">
        <v>-13.4886572654813</v>
      </c>
      <c r="K32" s="173" t="n">
        <v>2.63246268656716</v>
      </c>
    </row>
    <row r="33" customFormat="false" ht="9" hidden="false" customHeight="true" outlineLevel="0" collapsed="false">
      <c r="A33" s="174" t="s">
        <v>303</v>
      </c>
      <c r="B33" s="175" t="n">
        <v>235</v>
      </c>
      <c r="C33" s="176" t="n">
        <v>115.596330275229</v>
      </c>
      <c r="D33" s="175" t="n">
        <v>548</v>
      </c>
      <c r="E33" s="176" t="n">
        <v>141.409691629956</v>
      </c>
      <c r="F33" s="176" t="n">
        <v>2.33191489361702</v>
      </c>
      <c r="G33" s="175" t="n">
        <v>480</v>
      </c>
      <c r="H33" s="176" t="n">
        <v>9.83981693363845</v>
      </c>
      <c r="I33" s="175" t="n">
        <v>1246</v>
      </c>
      <c r="J33" s="176" t="n">
        <v>29.9270072992701</v>
      </c>
      <c r="K33" s="176" t="n">
        <v>2.59583333333333</v>
      </c>
    </row>
    <row r="34" customFormat="false" ht="9" hidden="false" customHeight="true" outlineLevel="0" collapsed="false">
      <c r="A34" s="174" t="s">
        <v>304</v>
      </c>
      <c r="B34" s="175" t="n">
        <v>28</v>
      </c>
      <c r="C34" s="176" t="n">
        <v>-15.1515151515152</v>
      </c>
      <c r="D34" s="175" t="n">
        <v>112</v>
      </c>
      <c r="E34" s="176" t="n">
        <v>-70.8333333333333</v>
      </c>
      <c r="F34" s="176" t="n">
        <v>4</v>
      </c>
      <c r="G34" s="175" t="n">
        <v>56</v>
      </c>
      <c r="H34" s="176" t="n">
        <v>-23.2876712328767</v>
      </c>
      <c r="I34" s="175" t="n">
        <v>165</v>
      </c>
      <c r="J34" s="176" t="n">
        <v>-75.4464285714286</v>
      </c>
      <c r="K34" s="176" t="n">
        <v>2.94642857142857</v>
      </c>
    </row>
    <row r="35" s="170" customFormat="true" ht="21.95" hidden="false" customHeight="true" outlineLevel="0" collapsed="false">
      <c r="A35" s="166" t="s">
        <v>505</v>
      </c>
      <c r="B35" s="167"/>
      <c r="C35" s="168"/>
      <c r="D35" s="167"/>
      <c r="E35" s="168"/>
      <c r="F35" s="169"/>
      <c r="G35" s="167"/>
      <c r="H35" s="168"/>
      <c r="I35" s="167"/>
      <c r="J35" s="168"/>
      <c r="K35" s="169"/>
    </row>
    <row r="36" s="170" customFormat="true" ht="20.1" hidden="false" customHeight="true" outlineLevel="0" collapsed="false">
      <c r="A36" s="171" t="s">
        <v>506</v>
      </c>
      <c r="B36" s="172" t="n">
        <v>2321</v>
      </c>
      <c r="C36" s="173" t="n">
        <v>-0.854335753951304</v>
      </c>
      <c r="D36" s="172" t="n">
        <v>6471</v>
      </c>
      <c r="E36" s="173" t="n">
        <v>12.7744858835831</v>
      </c>
      <c r="F36" s="173" t="n">
        <v>2.78802240413615</v>
      </c>
      <c r="G36" s="172" t="n">
        <v>6015</v>
      </c>
      <c r="H36" s="173" t="n">
        <v>-2.84283637538363</v>
      </c>
      <c r="I36" s="172" t="n">
        <v>14629</v>
      </c>
      <c r="J36" s="173" t="n">
        <v>4.56754824874911</v>
      </c>
      <c r="K36" s="173" t="n">
        <v>2.43208645054032</v>
      </c>
    </row>
    <row r="37" customFormat="false" ht="9" hidden="false" customHeight="true" outlineLevel="0" collapsed="false">
      <c r="A37" s="174" t="s">
        <v>303</v>
      </c>
      <c r="B37" s="175" t="n">
        <v>2033</v>
      </c>
      <c r="C37" s="176" t="n">
        <v>-12.3329021129797</v>
      </c>
      <c r="D37" s="175" t="n">
        <v>5134</v>
      </c>
      <c r="E37" s="176" t="n">
        <v>-9.54897815362932</v>
      </c>
      <c r="F37" s="176" t="n">
        <v>2.52533202164289</v>
      </c>
      <c r="G37" s="175" t="n">
        <v>5721</v>
      </c>
      <c r="H37" s="176" t="n">
        <v>-7.23204151126966</v>
      </c>
      <c r="I37" s="175" t="n">
        <v>13281</v>
      </c>
      <c r="J37" s="176" t="n">
        <v>-4.62477558348294</v>
      </c>
      <c r="K37" s="176" t="n">
        <v>2.32144729942318</v>
      </c>
    </row>
    <row r="38" customFormat="false" ht="9" hidden="false" customHeight="true" outlineLevel="0" collapsed="false">
      <c r="A38" s="174" t="s">
        <v>304</v>
      </c>
      <c r="B38" s="175" t="n">
        <v>288</v>
      </c>
      <c r="C38" s="177" t="s">
        <v>25</v>
      </c>
      <c r="D38" s="175" t="n">
        <v>1337</v>
      </c>
      <c r="E38" s="177" t="s">
        <v>25</v>
      </c>
      <c r="F38" s="176" t="n">
        <v>4.64236111111111</v>
      </c>
      <c r="G38" s="175" t="n">
        <v>294</v>
      </c>
      <c r="H38" s="177" t="s">
        <v>25</v>
      </c>
      <c r="I38" s="175" t="n">
        <v>1348</v>
      </c>
      <c r="J38" s="177" t="s">
        <v>25</v>
      </c>
      <c r="K38" s="176" t="n">
        <v>4.58503401360544</v>
      </c>
    </row>
    <row r="39" s="170" customFormat="true" ht="20.1" hidden="false" customHeight="true" outlineLevel="0" collapsed="false">
      <c r="A39" s="171" t="s">
        <v>507</v>
      </c>
      <c r="B39" s="172" t="n">
        <v>403</v>
      </c>
      <c r="C39" s="173" t="n">
        <v>25.1552795031056</v>
      </c>
      <c r="D39" s="172" t="n">
        <v>1425</v>
      </c>
      <c r="E39" s="173" t="n">
        <v>42.2155688622755</v>
      </c>
      <c r="F39" s="173" t="n">
        <v>3.53598014888338</v>
      </c>
      <c r="G39" s="172" t="n">
        <v>757</v>
      </c>
      <c r="H39" s="173" t="n">
        <v>24.9174917491749</v>
      </c>
      <c r="I39" s="172" t="n">
        <v>2540</v>
      </c>
      <c r="J39" s="173" t="n">
        <v>29.4597349643221</v>
      </c>
      <c r="K39" s="173" t="n">
        <v>3.3553500660502</v>
      </c>
    </row>
    <row r="40" customFormat="false" ht="9" hidden="false" customHeight="true" outlineLevel="0" collapsed="false">
      <c r="A40" s="174" t="s">
        <v>303</v>
      </c>
      <c r="B40" s="175" t="n">
        <v>399</v>
      </c>
      <c r="C40" s="176" t="n">
        <v>24.6875</v>
      </c>
      <c r="D40" s="175" t="n">
        <v>1409</v>
      </c>
      <c r="E40" s="176" t="n">
        <v>42.0362903225806</v>
      </c>
      <c r="F40" s="176" t="n">
        <v>3.53132832080201</v>
      </c>
      <c r="G40" s="175" t="n">
        <v>743</v>
      </c>
      <c r="H40" s="176" t="n">
        <v>23.0132450331126</v>
      </c>
      <c r="I40" s="175" t="n">
        <v>2482</v>
      </c>
      <c r="J40" s="176" t="n">
        <v>27.1516393442623</v>
      </c>
      <c r="K40" s="176" t="n">
        <v>3.34051144010767</v>
      </c>
    </row>
    <row r="41" customFormat="false" ht="9" hidden="false" customHeight="true" outlineLevel="0" collapsed="false">
      <c r="A41" s="174" t="s">
        <v>304</v>
      </c>
      <c r="B41" s="175" t="n">
        <v>4</v>
      </c>
      <c r="C41" s="176" t="n">
        <v>100</v>
      </c>
      <c r="D41" s="175" t="n">
        <v>16</v>
      </c>
      <c r="E41" s="176" t="n">
        <v>60</v>
      </c>
      <c r="F41" s="176" t="n">
        <v>4</v>
      </c>
      <c r="G41" s="175" t="n">
        <v>14</v>
      </c>
      <c r="H41" s="177" t="s">
        <v>25</v>
      </c>
      <c r="I41" s="175" t="n">
        <v>58</v>
      </c>
      <c r="J41" s="177" t="s">
        <v>25</v>
      </c>
      <c r="K41" s="176" t="n">
        <v>4.14285714285714</v>
      </c>
    </row>
    <row r="42" s="170" customFormat="true" ht="20.1" hidden="false" customHeight="true" outlineLevel="0" collapsed="false">
      <c r="A42" s="178" t="s">
        <v>508</v>
      </c>
      <c r="B42" s="172" t="n">
        <v>158</v>
      </c>
      <c r="C42" s="173" t="n">
        <v>53.3980582524272</v>
      </c>
      <c r="D42" s="172" t="n">
        <v>1212</v>
      </c>
      <c r="E42" s="173" t="n">
        <v>180.555555555556</v>
      </c>
      <c r="F42" s="173" t="n">
        <v>7.67088607594937</v>
      </c>
      <c r="G42" s="172" t="n">
        <v>379</v>
      </c>
      <c r="H42" s="173" t="n">
        <v>57.9166666666667</v>
      </c>
      <c r="I42" s="172" t="n">
        <v>3072</v>
      </c>
      <c r="J42" s="191" t="s">
        <v>25</v>
      </c>
      <c r="K42" s="173" t="n">
        <v>8.10554089709763</v>
      </c>
    </row>
    <row r="43" customFormat="false" ht="9" hidden="false" customHeight="true" outlineLevel="0" collapsed="false">
      <c r="A43" s="179" t="s">
        <v>303</v>
      </c>
      <c r="B43" s="175" t="n">
        <v>157</v>
      </c>
      <c r="C43" s="176" t="n">
        <v>52.4271844660194</v>
      </c>
      <c r="D43" s="175" t="n">
        <v>1211</v>
      </c>
      <c r="E43" s="176" t="n">
        <v>180.324074074074</v>
      </c>
      <c r="F43" s="176" t="n">
        <v>7.71337579617834</v>
      </c>
      <c r="G43" s="175" t="n">
        <v>378</v>
      </c>
      <c r="H43" s="176" t="n">
        <v>57.5</v>
      </c>
      <c r="I43" s="175" t="n">
        <v>3071</v>
      </c>
      <c r="J43" s="177" t="s">
        <v>25</v>
      </c>
      <c r="K43" s="176" t="n">
        <v>8.12433862433863</v>
      </c>
    </row>
    <row r="44" customFormat="false" ht="9" hidden="false" customHeight="true" outlineLevel="0" collapsed="false">
      <c r="A44" s="179" t="s">
        <v>304</v>
      </c>
      <c r="B44" s="175" t="n">
        <v>1</v>
      </c>
      <c r="C44" s="177" t="s">
        <v>25</v>
      </c>
      <c r="D44" s="175" t="n">
        <v>1</v>
      </c>
      <c r="E44" s="177" t="s">
        <v>25</v>
      </c>
      <c r="F44" s="176" t="n">
        <v>1</v>
      </c>
      <c r="G44" s="175" t="n">
        <v>1</v>
      </c>
      <c r="H44" s="177" t="s">
        <v>25</v>
      </c>
      <c r="I44" s="175" t="n">
        <v>1</v>
      </c>
      <c r="J44" s="177" t="s">
        <v>25</v>
      </c>
      <c r="K44" s="176" t="n">
        <v>1</v>
      </c>
    </row>
    <row r="45" s="170" customFormat="true" ht="20.1" hidden="false" customHeight="true" outlineLevel="0" collapsed="false">
      <c r="A45" s="178" t="s">
        <v>509</v>
      </c>
      <c r="B45" s="172" t="n">
        <v>80</v>
      </c>
      <c r="C45" s="173" t="n">
        <v>-4.76190476190476</v>
      </c>
      <c r="D45" s="172" t="n">
        <v>265</v>
      </c>
      <c r="E45" s="173" t="n">
        <v>86.6197183098592</v>
      </c>
      <c r="F45" s="173" t="n">
        <v>3.3125</v>
      </c>
      <c r="G45" s="172" t="n">
        <v>225</v>
      </c>
      <c r="H45" s="173" t="n">
        <v>104.545454545455</v>
      </c>
      <c r="I45" s="172" t="n">
        <v>705</v>
      </c>
      <c r="J45" s="173" t="n">
        <v>219.004524886878</v>
      </c>
      <c r="K45" s="173" t="n">
        <v>3.13333333333333</v>
      </c>
    </row>
    <row r="46" customFormat="false" ht="9" hidden="false" customHeight="true" outlineLevel="0" collapsed="false">
      <c r="A46" s="179" t="s">
        <v>303</v>
      </c>
      <c r="B46" s="175" t="n">
        <v>80</v>
      </c>
      <c r="C46" s="176" t="n">
        <v>-4.76190476190476</v>
      </c>
      <c r="D46" s="175" t="n">
        <v>265</v>
      </c>
      <c r="E46" s="176" t="n">
        <v>86.6197183098592</v>
      </c>
      <c r="F46" s="176" t="n">
        <v>3.3125</v>
      </c>
      <c r="G46" s="175" t="n">
        <v>225</v>
      </c>
      <c r="H46" s="176" t="n">
        <v>104.545454545455</v>
      </c>
      <c r="I46" s="175" t="n">
        <v>705</v>
      </c>
      <c r="J46" s="176" t="n">
        <v>219.004524886878</v>
      </c>
      <c r="K46" s="176" t="n">
        <v>3.13333333333333</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0</v>
      </c>
      <c r="B48" s="172" t="n">
        <v>52</v>
      </c>
      <c r="C48" s="173" t="n">
        <v>-8.7719298245614</v>
      </c>
      <c r="D48" s="172" t="n">
        <v>136</v>
      </c>
      <c r="E48" s="173" t="n">
        <v>8.8</v>
      </c>
      <c r="F48" s="173" t="n">
        <v>2.61538461538462</v>
      </c>
      <c r="G48" s="172" t="n">
        <v>273</v>
      </c>
      <c r="H48" s="173" t="n">
        <v>11.4285714285714</v>
      </c>
      <c r="I48" s="172" t="n">
        <v>680</v>
      </c>
      <c r="J48" s="173" t="n">
        <v>-3.54609929078015</v>
      </c>
      <c r="K48" s="173" t="n">
        <v>2.49084249084249</v>
      </c>
    </row>
    <row r="49" customFormat="false" ht="9" hidden="false" customHeight="true" outlineLevel="0" collapsed="false">
      <c r="A49" s="179" t="s">
        <v>303</v>
      </c>
      <c r="B49" s="175" t="n">
        <v>52</v>
      </c>
      <c r="C49" s="176" t="n">
        <v>-5.45454545454545</v>
      </c>
      <c r="D49" s="175" t="n">
        <v>136</v>
      </c>
      <c r="E49" s="176" t="n">
        <v>10.5691056910569</v>
      </c>
      <c r="F49" s="176" t="n">
        <v>2.61538461538462</v>
      </c>
      <c r="G49" s="175" t="n">
        <v>267</v>
      </c>
      <c r="H49" s="176" t="n">
        <v>9.87654320987654</v>
      </c>
      <c r="I49" s="175" t="n">
        <v>670</v>
      </c>
      <c r="J49" s="176" t="n">
        <v>-4.69416785206259</v>
      </c>
      <c r="K49" s="176" t="n">
        <v>2.50936329588015</v>
      </c>
    </row>
    <row r="50" customFormat="false" ht="9" hidden="false" customHeight="true" outlineLevel="0" collapsed="false">
      <c r="A50" s="179" t="s">
        <v>304</v>
      </c>
      <c r="B50" s="175" t="n">
        <v>0</v>
      </c>
      <c r="C50" s="177" t="s">
        <v>25</v>
      </c>
      <c r="D50" s="175" t="n">
        <v>0</v>
      </c>
      <c r="E50" s="177" t="s">
        <v>25</v>
      </c>
      <c r="F50" s="176" t="n">
        <v>0</v>
      </c>
      <c r="G50" s="175" t="n">
        <v>6</v>
      </c>
      <c r="H50" s="176" t="n">
        <v>200</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11</v>
      </c>
      <c r="B6" s="188"/>
      <c r="C6" s="189"/>
      <c r="D6" s="188"/>
      <c r="E6" s="189"/>
      <c r="F6" s="190"/>
      <c r="G6" s="188"/>
      <c r="H6" s="189"/>
      <c r="I6" s="188"/>
      <c r="J6" s="189"/>
      <c r="K6" s="190"/>
    </row>
    <row r="7" s="170" customFormat="true" ht="20.1" hidden="false" customHeight="true" outlineLevel="0" collapsed="false">
      <c r="A7" s="171" t="s">
        <v>512</v>
      </c>
      <c r="B7" s="172" t="n">
        <v>1770</v>
      </c>
      <c r="C7" s="173" t="n">
        <v>27.7056277056277</v>
      </c>
      <c r="D7" s="172" t="n">
        <v>4125</v>
      </c>
      <c r="E7" s="173" t="n">
        <v>43.5281837160752</v>
      </c>
      <c r="F7" s="173" t="n">
        <v>2.33050847457627</v>
      </c>
      <c r="G7" s="172" t="n">
        <v>4198</v>
      </c>
      <c r="H7" s="173" t="n">
        <v>14.7621651175506</v>
      </c>
      <c r="I7" s="172" t="n">
        <v>10430</v>
      </c>
      <c r="J7" s="173" t="n">
        <v>29.5169502048926</v>
      </c>
      <c r="K7" s="173" t="n">
        <v>2.48451643639829</v>
      </c>
    </row>
    <row r="8" customFormat="false" ht="9" hidden="false" customHeight="true" outlineLevel="0" collapsed="false">
      <c r="A8" s="174" t="s">
        <v>303</v>
      </c>
      <c r="B8" s="175" t="n">
        <v>1733</v>
      </c>
      <c r="C8" s="176" t="n">
        <v>27.7081798084009</v>
      </c>
      <c r="D8" s="175" t="n">
        <v>4067</v>
      </c>
      <c r="E8" s="176" t="n">
        <v>44.1176470588235</v>
      </c>
      <c r="F8" s="176" t="n">
        <v>2.3467974610502</v>
      </c>
      <c r="G8" s="175" t="n">
        <v>4126</v>
      </c>
      <c r="H8" s="176" t="n">
        <v>14.7705146036161</v>
      </c>
      <c r="I8" s="175" t="n">
        <v>10277</v>
      </c>
      <c r="J8" s="176" t="n">
        <v>29.760101010101</v>
      </c>
      <c r="K8" s="176" t="n">
        <v>2.49079011148812</v>
      </c>
    </row>
    <row r="9" customFormat="false" ht="9" hidden="false" customHeight="true" outlineLevel="0" collapsed="false">
      <c r="A9" s="174" t="s">
        <v>304</v>
      </c>
      <c r="B9" s="175" t="n">
        <v>37</v>
      </c>
      <c r="C9" s="176" t="n">
        <v>27.5862068965517</v>
      </c>
      <c r="D9" s="175" t="n">
        <v>58</v>
      </c>
      <c r="E9" s="176" t="n">
        <v>11.5384615384615</v>
      </c>
      <c r="F9" s="176" t="n">
        <v>1.56756756756757</v>
      </c>
      <c r="G9" s="175" t="n">
        <v>72</v>
      </c>
      <c r="H9" s="176" t="n">
        <v>14.2857142857143</v>
      </c>
      <c r="I9" s="175" t="n">
        <v>153</v>
      </c>
      <c r="J9" s="176" t="n">
        <v>15.0375939849624</v>
      </c>
      <c r="K9" s="176" t="n">
        <v>2.125</v>
      </c>
    </row>
    <row r="10" s="170" customFormat="true" ht="20.1" hidden="false" customHeight="true" outlineLevel="0" collapsed="false">
      <c r="A10" s="171" t="s">
        <v>513</v>
      </c>
      <c r="B10" s="172" t="n">
        <v>2129</v>
      </c>
      <c r="C10" s="173" t="n">
        <v>0.66193853427896</v>
      </c>
      <c r="D10" s="172" t="n">
        <v>8132</v>
      </c>
      <c r="E10" s="173" t="n">
        <v>2.43103665449048</v>
      </c>
      <c r="F10" s="173" t="n">
        <v>3.81963363081259</v>
      </c>
      <c r="G10" s="172" t="n">
        <v>5046</v>
      </c>
      <c r="H10" s="173" t="n">
        <v>-4.5583506714583</v>
      </c>
      <c r="I10" s="172" t="n">
        <v>21041</v>
      </c>
      <c r="J10" s="173" t="n">
        <v>-2.68257712409232</v>
      </c>
      <c r="K10" s="173" t="n">
        <v>4.16983749504558</v>
      </c>
    </row>
    <row r="11" customFormat="false" ht="9" hidden="false" customHeight="true" outlineLevel="0" collapsed="false">
      <c r="A11" s="174" t="s">
        <v>303</v>
      </c>
      <c r="B11" s="175" t="n">
        <v>2027</v>
      </c>
      <c r="C11" s="176" t="n">
        <v>-0.637254901960787</v>
      </c>
      <c r="D11" s="175" t="n">
        <v>7932</v>
      </c>
      <c r="E11" s="176" t="n">
        <v>2.03241574479033</v>
      </c>
      <c r="F11" s="176" t="n">
        <v>3.91317217562901</v>
      </c>
      <c r="G11" s="175" t="n">
        <v>4815</v>
      </c>
      <c r="H11" s="176" t="n">
        <v>-6.04878048780488</v>
      </c>
      <c r="I11" s="175" t="n">
        <v>20533</v>
      </c>
      <c r="J11" s="176" t="n">
        <v>-3.36957033272154</v>
      </c>
      <c r="K11" s="176" t="n">
        <v>4.26438213914849</v>
      </c>
    </row>
    <row r="12" customFormat="false" ht="9" hidden="false" customHeight="true" outlineLevel="0" collapsed="false">
      <c r="A12" s="174" t="s">
        <v>304</v>
      </c>
      <c r="B12" s="175" t="n">
        <v>102</v>
      </c>
      <c r="C12" s="176" t="n">
        <v>36</v>
      </c>
      <c r="D12" s="175" t="n">
        <v>200</v>
      </c>
      <c r="E12" s="176" t="n">
        <v>21.2121212121212</v>
      </c>
      <c r="F12" s="176" t="n">
        <v>1.96078431372549</v>
      </c>
      <c r="G12" s="175" t="n">
        <v>231</v>
      </c>
      <c r="H12" s="176" t="n">
        <v>42.5925925925926</v>
      </c>
      <c r="I12" s="175" t="n">
        <v>508</v>
      </c>
      <c r="J12" s="176" t="n">
        <v>36.5591397849462</v>
      </c>
      <c r="K12" s="176" t="n">
        <v>2.1991341991342</v>
      </c>
    </row>
    <row r="13" s="170" customFormat="true" ht="20.1" hidden="false" customHeight="true" outlineLevel="0" collapsed="false">
      <c r="A13" s="171" t="s">
        <v>514</v>
      </c>
      <c r="B13" s="172" t="n">
        <v>226</v>
      </c>
      <c r="C13" s="173" t="n">
        <v>172.289156626506</v>
      </c>
      <c r="D13" s="172" t="n">
        <v>685</v>
      </c>
      <c r="E13" s="191" t="s">
        <v>25</v>
      </c>
      <c r="F13" s="173" t="n">
        <v>3.03097345132743</v>
      </c>
      <c r="G13" s="172" t="n">
        <v>275</v>
      </c>
      <c r="H13" s="173" t="n">
        <v>164.423076923077</v>
      </c>
      <c r="I13" s="172" t="n">
        <v>781</v>
      </c>
      <c r="J13" s="191" t="s">
        <v>25</v>
      </c>
      <c r="K13" s="173" t="n">
        <v>2.84</v>
      </c>
    </row>
    <row r="14" customFormat="false" ht="9" hidden="false" customHeight="true" outlineLevel="0" collapsed="false">
      <c r="A14" s="174" t="s">
        <v>303</v>
      </c>
      <c r="B14" s="175" t="n">
        <v>226</v>
      </c>
      <c r="C14" s="176" t="n">
        <v>172.289156626506</v>
      </c>
      <c r="D14" s="175" t="n">
        <v>685</v>
      </c>
      <c r="E14" s="177" t="s">
        <v>25</v>
      </c>
      <c r="F14" s="176" t="n">
        <v>3.03097345132743</v>
      </c>
      <c r="G14" s="175" t="n">
        <v>275</v>
      </c>
      <c r="H14" s="176" t="n">
        <v>164.423076923077</v>
      </c>
      <c r="I14" s="175" t="n">
        <v>781</v>
      </c>
      <c r="J14" s="177" t="s">
        <v>25</v>
      </c>
      <c r="K14" s="176" t="n">
        <v>2.8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5</v>
      </c>
      <c r="B16" s="172" t="n">
        <v>42</v>
      </c>
      <c r="C16" s="173" t="n">
        <v>180</v>
      </c>
      <c r="D16" s="172" t="n">
        <v>151</v>
      </c>
      <c r="E16" s="173" t="n">
        <v>297.368421052632</v>
      </c>
      <c r="F16" s="173" t="n">
        <v>3.5952380952381</v>
      </c>
      <c r="G16" s="172" t="n">
        <v>70</v>
      </c>
      <c r="H16" s="173" t="n">
        <v>105.882352941176</v>
      </c>
      <c r="I16" s="172" t="n">
        <v>263</v>
      </c>
      <c r="J16" s="173" t="n">
        <v>141.284403669725</v>
      </c>
      <c r="K16" s="173" t="n">
        <v>3.75714285714286</v>
      </c>
    </row>
    <row r="17" customFormat="false" ht="9" hidden="false" customHeight="true" outlineLevel="0" collapsed="false">
      <c r="A17" s="179" t="s">
        <v>303</v>
      </c>
      <c r="B17" s="175" t="n">
        <v>42</v>
      </c>
      <c r="C17" s="176" t="n">
        <v>180</v>
      </c>
      <c r="D17" s="175" t="n">
        <v>151</v>
      </c>
      <c r="E17" s="176" t="n">
        <v>297.368421052632</v>
      </c>
      <c r="F17" s="176" t="n">
        <v>3.5952380952381</v>
      </c>
      <c r="G17" s="175" t="n">
        <v>70</v>
      </c>
      <c r="H17" s="176" t="n">
        <v>105.882352941176</v>
      </c>
      <c r="I17" s="175" t="n">
        <v>263</v>
      </c>
      <c r="J17" s="176" t="n">
        <v>141.284403669725</v>
      </c>
      <c r="K17" s="176" t="n">
        <v>3.75714285714286</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516</v>
      </c>
      <c r="B19" s="172" t="n">
        <v>165</v>
      </c>
      <c r="C19" s="173" t="n">
        <v>126.027397260274</v>
      </c>
      <c r="D19" s="172" t="n">
        <v>381</v>
      </c>
      <c r="E19" s="173" t="n">
        <v>200</v>
      </c>
      <c r="F19" s="173" t="n">
        <v>2.30909090909091</v>
      </c>
      <c r="G19" s="172" t="n">
        <v>452</v>
      </c>
      <c r="H19" s="173" t="n">
        <v>78.6561264822134</v>
      </c>
      <c r="I19" s="172" t="n">
        <v>1102</v>
      </c>
      <c r="J19" s="173" t="n">
        <v>106.754221388368</v>
      </c>
      <c r="K19" s="173" t="n">
        <v>2.43805309734513</v>
      </c>
    </row>
    <row r="20" customFormat="false" ht="9" hidden="false" customHeight="true" outlineLevel="0" collapsed="false">
      <c r="A20" s="174" t="s">
        <v>303</v>
      </c>
      <c r="B20" s="175" t="n">
        <v>165</v>
      </c>
      <c r="C20" s="176" t="n">
        <v>126.027397260274</v>
      </c>
      <c r="D20" s="175" t="n">
        <v>381</v>
      </c>
      <c r="E20" s="176" t="n">
        <v>200</v>
      </c>
      <c r="F20" s="176" t="n">
        <v>2.30909090909091</v>
      </c>
      <c r="G20" s="175" t="n">
        <v>452</v>
      </c>
      <c r="H20" s="176" t="n">
        <v>78.6561264822134</v>
      </c>
      <c r="I20" s="175" t="n">
        <v>1102</v>
      </c>
      <c r="J20" s="176" t="n">
        <v>106.754221388368</v>
      </c>
      <c r="K20" s="176" t="n">
        <v>2.43805309734513</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7</v>
      </c>
      <c r="B22" s="172" t="n">
        <v>752</v>
      </c>
      <c r="C22" s="173" t="n">
        <v>36.7272727272727</v>
      </c>
      <c r="D22" s="172" t="n">
        <v>1468</v>
      </c>
      <c r="E22" s="173" t="n">
        <v>27.6521739130435</v>
      </c>
      <c r="F22" s="173" t="n">
        <v>1.95212765957447</v>
      </c>
      <c r="G22" s="172" t="n">
        <v>1799</v>
      </c>
      <c r="H22" s="173" t="n">
        <v>26.6009852216749</v>
      </c>
      <c r="I22" s="172" t="n">
        <v>3834</v>
      </c>
      <c r="J22" s="173" t="n">
        <v>26.8696227663799</v>
      </c>
      <c r="K22" s="173" t="n">
        <v>2.13118399110617</v>
      </c>
    </row>
    <row r="23" customFormat="false" ht="9" hidden="false" customHeight="true" outlineLevel="0" collapsed="false">
      <c r="A23" s="174" t="s">
        <v>303</v>
      </c>
      <c r="B23" s="175" t="n">
        <v>731</v>
      </c>
      <c r="C23" s="176" t="n">
        <v>41.1196911196911</v>
      </c>
      <c r="D23" s="175" t="n">
        <v>1392</v>
      </c>
      <c r="E23" s="176" t="n">
        <v>44.0993788819876</v>
      </c>
      <c r="F23" s="176" t="n">
        <v>1.90424076607387</v>
      </c>
      <c r="G23" s="175" t="n">
        <v>1774</v>
      </c>
      <c r="H23" s="176" t="n">
        <v>29.2061179898033</v>
      </c>
      <c r="I23" s="175" t="n">
        <v>3754</v>
      </c>
      <c r="J23" s="176" t="n">
        <v>33.6418654325383</v>
      </c>
      <c r="K23" s="176" t="n">
        <v>2.11612175873732</v>
      </c>
    </row>
    <row r="24" customFormat="false" ht="9" hidden="false" customHeight="true" outlineLevel="0" collapsed="false">
      <c r="A24" s="174" t="s">
        <v>304</v>
      </c>
      <c r="B24" s="175" t="n">
        <v>21</v>
      </c>
      <c r="C24" s="176" t="n">
        <v>-34.375</v>
      </c>
      <c r="D24" s="175" t="n">
        <v>76</v>
      </c>
      <c r="E24" s="176" t="n">
        <v>-58.6956521739131</v>
      </c>
      <c r="F24" s="176" t="n">
        <v>3.61904761904762</v>
      </c>
      <c r="G24" s="175" t="n">
        <v>25</v>
      </c>
      <c r="H24" s="176" t="n">
        <v>-47.9166666666667</v>
      </c>
      <c r="I24" s="175" t="n">
        <v>80</v>
      </c>
      <c r="J24" s="176" t="n">
        <v>-62.4413145539906</v>
      </c>
      <c r="K24" s="176" t="n">
        <v>3.2</v>
      </c>
    </row>
    <row r="25" s="170" customFormat="true" ht="20.1" hidden="false" customHeight="true" outlineLevel="0" collapsed="false">
      <c r="A25" s="171" t="s">
        <v>518</v>
      </c>
      <c r="B25" s="172" t="n">
        <v>675</v>
      </c>
      <c r="C25" s="173" t="n">
        <v>15.1877133105802</v>
      </c>
      <c r="D25" s="172" t="n">
        <v>2914</v>
      </c>
      <c r="E25" s="173" t="n">
        <v>2.10231254379818</v>
      </c>
      <c r="F25" s="173" t="n">
        <v>4.31703703703704</v>
      </c>
      <c r="G25" s="172" t="n">
        <v>1282</v>
      </c>
      <c r="H25" s="173" t="n">
        <v>-15.4353562005277</v>
      </c>
      <c r="I25" s="172" t="n">
        <v>6647</v>
      </c>
      <c r="J25" s="173" t="n">
        <v>-13.1338212232096</v>
      </c>
      <c r="K25" s="173" t="n">
        <v>5.18486739469579</v>
      </c>
    </row>
    <row r="26" customFormat="false" ht="9" hidden="false" customHeight="true" outlineLevel="0" collapsed="false">
      <c r="A26" s="174" t="s">
        <v>303</v>
      </c>
      <c r="B26" s="175" t="n">
        <v>658</v>
      </c>
      <c r="C26" s="176" t="n">
        <v>21.4022140221402</v>
      </c>
      <c r="D26" s="175" t="n">
        <v>2895</v>
      </c>
      <c r="E26" s="176" t="n">
        <v>3.0982905982906</v>
      </c>
      <c r="F26" s="176" t="n">
        <v>4.39969604863222</v>
      </c>
      <c r="G26" s="175" t="n">
        <v>1241</v>
      </c>
      <c r="H26" s="176" t="n">
        <v>-14.3547273982057</v>
      </c>
      <c r="I26" s="175" t="n">
        <v>6600</v>
      </c>
      <c r="J26" s="176" t="n">
        <v>-12.8022195798652</v>
      </c>
      <c r="K26" s="176" t="n">
        <v>5.31829170024174</v>
      </c>
    </row>
    <row r="27" customFormat="false" ht="9" hidden="false" customHeight="true" outlineLevel="0" collapsed="false">
      <c r="A27" s="174" t="s">
        <v>304</v>
      </c>
      <c r="B27" s="175" t="n">
        <v>17</v>
      </c>
      <c r="C27" s="176" t="n">
        <v>-61.3636363636364</v>
      </c>
      <c r="D27" s="175" t="n">
        <v>19</v>
      </c>
      <c r="E27" s="176" t="n">
        <v>-58.6956521739131</v>
      </c>
      <c r="F27" s="176" t="n">
        <v>1.11764705882353</v>
      </c>
      <c r="G27" s="175" t="n">
        <v>41</v>
      </c>
      <c r="H27" s="176" t="n">
        <v>-38.8059701492537</v>
      </c>
      <c r="I27" s="175" t="n">
        <v>47</v>
      </c>
      <c r="J27" s="176" t="n">
        <v>-43.3734939759036</v>
      </c>
      <c r="K27" s="176" t="n">
        <v>1.14634146341463</v>
      </c>
    </row>
    <row r="28" s="170" customFormat="true" ht="20.1" hidden="false" customHeight="true" outlineLevel="0" collapsed="false">
      <c r="A28" s="171" t="s">
        <v>519</v>
      </c>
      <c r="B28" s="172" t="n">
        <v>346</v>
      </c>
      <c r="C28" s="173" t="n">
        <v>-14.7783251231527</v>
      </c>
      <c r="D28" s="172" t="n">
        <v>468</v>
      </c>
      <c r="E28" s="173" t="n">
        <v>-28.7671232876712</v>
      </c>
      <c r="F28" s="173" t="n">
        <v>1.35260115606936</v>
      </c>
      <c r="G28" s="172" t="n">
        <v>706</v>
      </c>
      <c r="H28" s="173" t="n">
        <v>-5.99201065246338</v>
      </c>
      <c r="I28" s="172" t="n">
        <v>1060</v>
      </c>
      <c r="J28" s="173" t="n">
        <v>-23.7410071942446</v>
      </c>
      <c r="K28" s="173" t="n">
        <v>1.5014164305949</v>
      </c>
    </row>
    <row r="29" customFormat="false" ht="9" hidden="false" customHeight="true" outlineLevel="0" collapsed="false">
      <c r="A29" s="174" t="s">
        <v>303</v>
      </c>
      <c r="B29" s="175" t="n">
        <v>331</v>
      </c>
      <c r="C29" s="176" t="n">
        <v>-17.0426065162907</v>
      </c>
      <c r="D29" s="175" t="n">
        <v>434</v>
      </c>
      <c r="E29" s="176" t="n">
        <v>-32.7131782945736</v>
      </c>
      <c r="F29" s="176" t="n">
        <v>1.31117824773414</v>
      </c>
      <c r="G29" s="175" t="n">
        <v>684</v>
      </c>
      <c r="H29" s="176" t="n">
        <v>-6.93877551020408</v>
      </c>
      <c r="I29" s="175" t="n">
        <v>1019</v>
      </c>
      <c r="J29" s="176" t="n">
        <v>-25.1285819250551</v>
      </c>
      <c r="K29" s="176" t="n">
        <v>1.48976608187135</v>
      </c>
    </row>
    <row r="30" customFormat="false" ht="9" hidden="false" customHeight="true" outlineLevel="0" collapsed="false">
      <c r="A30" s="174" t="s">
        <v>304</v>
      </c>
      <c r="B30" s="175" t="n">
        <v>15</v>
      </c>
      <c r="C30" s="176" t="n">
        <v>114.285714285714</v>
      </c>
      <c r="D30" s="175" t="n">
        <v>34</v>
      </c>
      <c r="E30" s="176" t="n">
        <v>183.333333333333</v>
      </c>
      <c r="F30" s="176" t="n">
        <v>2.26666666666667</v>
      </c>
      <c r="G30" s="175" t="n">
        <v>22</v>
      </c>
      <c r="H30" s="176" t="n">
        <v>37.5</v>
      </c>
      <c r="I30" s="175" t="n">
        <v>41</v>
      </c>
      <c r="J30" s="176" t="n">
        <v>41.3793103448276</v>
      </c>
      <c r="K30" s="176" t="n">
        <v>1.86363636363636</v>
      </c>
    </row>
    <row r="31" s="170" customFormat="true" ht="20.1" hidden="false" customHeight="true" outlineLevel="0" collapsed="false">
      <c r="A31" s="171" t="s">
        <v>520</v>
      </c>
      <c r="B31" s="172" t="n">
        <v>282</v>
      </c>
      <c r="C31" s="173" t="n">
        <v>-6.62251655629139</v>
      </c>
      <c r="D31" s="172" t="n">
        <v>607</v>
      </c>
      <c r="E31" s="173" t="n">
        <v>19.2534381139489</v>
      </c>
      <c r="F31" s="173" t="n">
        <v>2.15248226950355</v>
      </c>
      <c r="G31" s="172" t="n">
        <v>718</v>
      </c>
      <c r="H31" s="173" t="n">
        <v>-2.04638472032742</v>
      </c>
      <c r="I31" s="172" t="n">
        <v>1383</v>
      </c>
      <c r="J31" s="173" t="n">
        <v>3.28603435399552</v>
      </c>
      <c r="K31" s="173" t="n">
        <v>1.92618384401114</v>
      </c>
    </row>
    <row r="32" customFormat="false" ht="9" hidden="false" customHeight="true" outlineLevel="0" collapsed="false">
      <c r="A32" s="174" t="s">
        <v>303</v>
      </c>
      <c r="B32" s="175" t="n">
        <v>264</v>
      </c>
      <c r="C32" s="176" t="n">
        <v>-5.03597122302158</v>
      </c>
      <c r="D32" s="175" t="n">
        <v>550</v>
      </c>
      <c r="E32" s="176" t="n">
        <v>21.9512195121951</v>
      </c>
      <c r="F32" s="176" t="n">
        <v>2.08333333333333</v>
      </c>
      <c r="G32" s="175" t="n">
        <v>684</v>
      </c>
      <c r="H32" s="176" t="n">
        <v>-0.436681222707421</v>
      </c>
      <c r="I32" s="175" t="n">
        <v>1268</v>
      </c>
      <c r="J32" s="176" t="n">
        <v>5.22821576763485</v>
      </c>
      <c r="K32" s="176" t="n">
        <v>1.85380116959064</v>
      </c>
    </row>
    <row r="33" customFormat="false" ht="9" hidden="false" customHeight="true" outlineLevel="0" collapsed="false">
      <c r="A33" s="174" t="s">
        <v>304</v>
      </c>
      <c r="B33" s="175" t="n">
        <v>18</v>
      </c>
      <c r="C33" s="176" t="n">
        <v>-25</v>
      </c>
      <c r="D33" s="175" t="n">
        <v>57</v>
      </c>
      <c r="E33" s="176" t="n">
        <v>-1.72413793103448</v>
      </c>
      <c r="F33" s="176" t="n">
        <v>3.16666666666667</v>
      </c>
      <c r="G33" s="175" t="n">
        <v>34</v>
      </c>
      <c r="H33" s="176" t="n">
        <v>-26.0869565217391</v>
      </c>
      <c r="I33" s="175" t="n">
        <v>115</v>
      </c>
      <c r="J33" s="176" t="n">
        <v>-14.1791044776119</v>
      </c>
      <c r="K33" s="176" t="n">
        <v>3.38235294117647</v>
      </c>
    </row>
    <row r="34" s="170" customFormat="true" ht="21.95" hidden="false" customHeight="true" outlineLevel="0" collapsed="false">
      <c r="A34" s="166" t="s">
        <v>521</v>
      </c>
      <c r="B34" s="167"/>
      <c r="C34" s="168"/>
      <c r="D34" s="167"/>
      <c r="E34" s="168"/>
      <c r="F34" s="169"/>
      <c r="G34" s="167"/>
      <c r="H34" s="168"/>
      <c r="I34" s="167"/>
      <c r="J34" s="168"/>
      <c r="K34" s="169"/>
    </row>
    <row r="35" s="170" customFormat="true" ht="20.1" hidden="false" customHeight="true" outlineLevel="0" collapsed="false">
      <c r="A35" s="171" t="s">
        <v>522</v>
      </c>
      <c r="B35" s="172" t="n">
        <v>2138</v>
      </c>
      <c r="C35" s="173" t="n">
        <v>9.86639260020554</v>
      </c>
      <c r="D35" s="172" t="n">
        <v>18931</v>
      </c>
      <c r="E35" s="173" t="n">
        <v>8.5244210043568</v>
      </c>
      <c r="F35" s="173" t="n">
        <v>8.85453695042095</v>
      </c>
      <c r="G35" s="172" t="n">
        <v>5735</v>
      </c>
      <c r="H35" s="173" t="n">
        <v>6.36127596439169</v>
      </c>
      <c r="I35" s="172" t="n">
        <v>54022</v>
      </c>
      <c r="J35" s="173" t="n">
        <v>8.85167946160512</v>
      </c>
      <c r="K35" s="173" t="n">
        <v>9.41970357454228</v>
      </c>
    </row>
    <row r="36" customFormat="false" ht="9" hidden="false" customHeight="true" outlineLevel="0" collapsed="false">
      <c r="A36" s="174" t="s">
        <v>303</v>
      </c>
      <c r="B36" s="175" t="n">
        <v>1971</v>
      </c>
      <c r="C36" s="176" t="n">
        <v>10.4820627802691</v>
      </c>
      <c r="D36" s="175" t="n">
        <v>18560</v>
      </c>
      <c r="E36" s="176" t="n">
        <v>7.52563582642952</v>
      </c>
      <c r="F36" s="176" t="n">
        <v>9.41653982749873</v>
      </c>
      <c r="G36" s="175" t="n">
        <v>5234</v>
      </c>
      <c r="H36" s="176" t="n">
        <v>6.81632653061224</v>
      </c>
      <c r="I36" s="175" t="n">
        <v>52364</v>
      </c>
      <c r="J36" s="176" t="n">
        <v>6.76072418854999</v>
      </c>
      <c r="K36" s="176" t="n">
        <v>10.0045854031334</v>
      </c>
    </row>
    <row r="37" customFormat="false" ht="9" hidden="false" customHeight="true" outlineLevel="0" collapsed="false">
      <c r="A37" s="174" t="s">
        <v>304</v>
      </c>
      <c r="B37" s="175" t="n">
        <v>167</v>
      </c>
      <c r="C37" s="176" t="n">
        <v>3.08641975308642</v>
      </c>
      <c r="D37" s="175" t="n">
        <v>371</v>
      </c>
      <c r="E37" s="176" t="n">
        <v>102.732240437158</v>
      </c>
      <c r="F37" s="176" t="n">
        <v>2.22155688622754</v>
      </c>
      <c r="G37" s="175" t="n">
        <v>501</v>
      </c>
      <c r="H37" s="176" t="n">
        <v>1.82926829268293</v>
      </c>
      <c r="I37" s="175" t="n">
        <v>1658</v>
      </c>
      <c r="J37" s="176" t="n">
        <v>185.370051635112</v>
      </c>
      <c r="K37" s="176" t="n">
        <v>3.30938123752495</v>
      </c>
    </row>
    <row r="38" s="170" customFormat="true" ht="20.1" hidden="false" customHeight="true" outlineLevel="0" collapsed="false">
      <c r="A38" s="171" t="s">
        <v>523</v>
      </c>
      <c r="B38" s="172" t="n">
        <v>280</v>
      </c>
      <c r="C38" s="173" t="n">
        <v>-33.3333333333333</v>
      </c>
      <c r="D38" s="172" t="n">
        <v>650</v>
      </c>
      <c r="E38" s="173" t="n">
        <v>0.931677018633536</v>
      </c>
      <c r="F38" s="173" t="n">
        <v>2.32142857142857</v>
      </c>
      <c r="G38" s="172" t="n">
        <v>698</v>
      </c>
      <c r="H38" s="173" t="n">
        <v>-14.5654834761322</v>
      </c>
      <c r="I38" s="172" t="n">
        <v>1131</v>
      </c>
      <c r="J38" s="173" t="n">
        <v>-9.375</v>
      </c>
      <c r="K38" s="173" t="n">
        <v>1.62034383954155</v>
      </c>
    </row>
    <row r="39" customFormat="false" ht="9" hidden="false" customHeight="true" outlineLevel="0" collapsed="false">
      <c r="A39" s="174" t="s">
        <v>303</v>
      </c>
      <c r="B39" s="175" t="n">
        <v>273</v>
      </c>
      <c r="C39" s="176" t="n">
        <v>-34.5323741007194</v>
      </c>
      <c r="D39" s="175" t="n">
        <v>637</v>
      </c>
      <c r="E39" s="176" t="n">
        <v>-0.312989045383418</v>
      </c>
      <c r="F39" s="176" t="n">
        <v>2.33333333333333</v>
      </c>
      <c r="G39" s="175" t="n">
        <v>670</v>
      </c>
      <c r="H39" s="176" t="n">
        <v>-17.6904176904177</v>
      </c>
      <c r="I39" s="175" t="n">
        <v>1097</v>
      </c>
      <c r="J39" s="176" t="n">
        <v>-11.7457763475463</v>
      </c>
      <c r="K39" s="176" t="n">
        <v>1.63731343283582</v>
      </c>
    </row>
    <row r="40" customFormat="false" ht="9" hidden="false" customHeight="true" outlineLevel="0" collapsed="false">
      <c r="A40" s="174" t="s">
        <v>304</v>
      </c>
      <c r="B40" s="175" t="n">
        <v>7</v>
      </c>
      <c r="C40" s="176" t="n">
        <v>133.333333333333</v>
      </c>
      <c r="D40" s="175" t="n">
        <v>13</v>
      </c>
      <c r="E40" s="176" t="n">
        <v>160</v>
      </c>
      <c r="F40" s="176" t="n">
        <v>1.85714285714286</v>
      </c>
      <c r="G40" s="175" t="n">
        <v>28</v>
      </c>
      <c r="H40" s="177" t="s">
        <v>25</v>
      </c>
      <c r="I40" s="175" t="n">
        <v>34</v>
      </c>
      <c r="J40" s="177" t="s">
        <v>25</v>
      </c>
      <c r="K40" s="176" t="n">
        <v>1.21428571428571</v>
      </c>
    </row>
    <row r="41" s="170" customFormat="true" ht="20.1" hidden="false" customHeight="true" outlineLevel="0" collapsed="false">
      <c r="A41" s="178" t="s">
        <v>524</v>
      </c>
      <c r="B41" s="172" t="n">
        <v>293</v>
      </c>
      <c r="C41" s="173" t="n">
        <v>23.6286919831224</v>
      </c>
      <c r="D41" s="172" t="n">
        <v>672</v>
      </c>
      <c r="E41" s="173" t="n">
        <v>5.99369085173501</v>
      </c>
      <c r="F41" s="173" t="n">
        <v>2.29351535836177</v>
      </c>
      <c r="G41" s="172" t="n">
        <v>658</v>
      </c>
      <c r="H41" s="173" t="n">
        <v>-4.77568740955138</v>
      </c>
      <c r="I41" s="172" t="n">
        <v>1598</v>
      </c>
      <c r="J41" s="173" t="n">
        <v>-3.90859891761876</v>
      </c>
      <c r="K41" s="173" t="n">
        <v>2.42857142857143</v>
      </c>
    </row>
    <row r="42" customFormat="false" ht="9" hidden="false" customHeight="true" outlineLevel="0" collapsed="false">
      <c r="A42" s="179" t="s">
        <v>303</v>
      </c>
      <c r="B42" s="175" t="n">
        <v>283</v>
      </c>
      <c r="C42" s="176" t="n">
        <v>24.1228070175439</v>
      </c>
      <c r="D42" s="175" t="n">
        <v>659</v>
      </c>
      <c r="E42" s="176" t="n">
        <v>6.98051948051948</v>
      </c>
      <c r="F42" s="176" t="n">
        <v>2.32862190812721</v>
      </c>
      <c r="G42" s="175" t="n">
        <v>635</v>
      </c>
      <c r="H42" s="176" t="n">
        <v>-4.7976011994003</v>
      </c>
      <c r="I42" s="175" t="n">
        <v>1557</v>
      </c>
      <c r="J42" s="176" t="n">
        <v>-3.94818013571869</v>
      </c>
      <c r="K42" s="176" t="n">
        <v>2.45196850393701</v>
      </c>
    </row>
    <row r="43" customFormat="false" ht="9" hidden="false" customHeight="true" outlineLevel="0" collapsed="false">
      <c r="A43" s="179" t="s">
        <v>304</v>
      </c>
      <c r="B43" s="175" t="n">
        <v>10</v>
      </c>
      <c r="C43" s="176" t="n">
        <v>11.1111111111111</v>
      </c>
      <c r="D43" s="175" t="n">
        <v>13</v>
      </c>
      <c r="E43" s="176" t="n">
        <v>-27.7777777777778</v>
      </c>
      <c r="F43" s="176" t="n">
        <v>1.3</v>
      </c>
      <c r="G43" s="175" t="n">
        <v>23</v>
      </c>
      <c r="H43" s="176" t="n">
        <v>-4.16666666666667</v>
      </c>
      <c r="I43" s="175" t="n">
        <v>41</v>
      </c>
      <c r="J43" s="176" t="n">
        <v>-2.38095238095238</v>
      </c>
      <c r="K43" s="176" t="n">
        <v>1.78260869565217</v>
      </c>
    </row>
    <row r="44" s="170" customFormat="true" ht="21.95" hidden="false" customHeight="true" outlineLevel="0" collapsed="false">
      <c r="A44" s="166" t="s">
        <v>525</v>
      </c>
      <c r="B44" s="167"/>
      <c r="C44" s="168"/>
      <c r="D44" s="167"/>
      <c r="E44" s="168"/>
      <c r="F44" s="169"/>
      <c r="G44" s="167"/>
      <c r="H44" s="168"/>
      <c r="I44" s="167"/>
      <c r="J44" s="168"/>
      <c r="K44" s="169"/>
    </row>
    <row r="45" s="170" customFormat="true" ht="20.1" hidden="false" customHeight="true" outlineLevel="0" collapsed="false">
      <c r="A45" s="171" t="s">
        <v>526</v>
      </c>
      <c r="B45" s="172" t="n">
        <v>470</v>
      </c>
      <c r="C45" s="173" t="n">
        <v>-21.0084033613445</v>
      </c>
      <c r="D45" s="172" t="n">
        <v>6900</v>
      </c>
      <c r="E45" s="173" t="n">
        <v>-8.57294289121505</v>
      </c>
      <c r="F45" s="173" t="n">
        <v>14.6808510638298</v>
      </c>
      <c r="G45" s="172" t="n">
        <v>1196</v>
      </c>
      <c r="H45" s="173" t="n">
        <v>-16.3051084674598</v>
      </c>
      <c r="I45" s="172" t="n">
        <v>18120</v>
      </c>
      <c r="J45" s="173" t="n">
        <v>-5.14082295047639</v>
      </c>
      <c r="K45" s="173" t="n">
        <v>15.1505016722408</v>
      </c>
    </row>
    <row r="46" customFormat="false" ht="9" hidden="false" customHeight="true" outlineLevel="0" collapsed="false">
      <c r="A46" s="174" t="s">
        <v>303</v>
      </c>
      <c r="B46" s="175" t="n">
        <v>445</v>
      </c>
      <c r="C46" s="176" t="n">
        <v>-19.9640287769784</v>
      </c>
      <c r="D46" s="175" t="n">
        <v>6740</v>
      </c>
      <c r="E46" s="176" t="n">
        <v>-8.38657061302162</v>
      </c>
      <c r="F46" s="176" t="n">
        <v>15.1460674157303</v>
      </c>
      <c r="G46" s="175" t="n">
        <v>1151</v>
      </c>
      <c r="H46" s="176" t="n">
        <v>-16.2909090909091</v>
      </c>
      <c r="I46" s="175" t="n">
        <v>17861</v>
      </c>
      <c r="J46" s="176" t="n">
        <v>-4.95423584504044</v>
      </c>
      <c r="K46" s="176" t="n">
        <v>15.5178105994787</v>
      </c>
    </row>
    <row r="47" customFormat="false" ht="9" hidden="false" customHeight="true" outlineLevel="0" collapsed="false">
      <c r="A47" s="174" t="s">
        <v>304</v>
      </c>
      <c r="B47" s="175" t="n">
        <v>25</v>
      </c>
      <c r="C47" s="176" t="n">
        <v>-35.8974358974359</v>
      </c>
      <c r="D47" s="175" t="n">
        <v>160</v>
      </c>
      <c r="E47" s="176" t="n">
        <v>-15.7894736842105</v>
      </c>
      <c r="F47" s="176" t="n">
        <v>6.4</v>
      </c>
      <c r="G47" s="175" t="n">
        <v>45</v>
      </c>
      <c r="H47" s="176" t="n">
        <v>-16.6666666666667</v>
      </c>
      <c r="I47" s="175" t="n">
        <v>259</v>
      </c>
      <c r="J47" s="176" t="n">
        <v>-16.4516129032258</v>
      </c>
      <c r="K47" s="176" t="n">
        <v>5.75555555555556</v>
      </c>
    </row>
    <row r="48" s="170" customFormat="true" ht="20.1" hidden="false" customHeight="true" outlineLevel="0" collapsed="false">
      <c r="A48" s="171" t="s">
        <v>527</v>
      </c>
      <c r="B48" s="172" t="n">
        <v>517</v>
      </c>
      <c r="C48" s="173" t="n">
        <v>5.29531568228106</v>
      </c>
      <c r="D48" s="172" t="n">
        <v>961</v>
      </c>
      <c r="E48" s="173" t="n">
        <v>10.0801832760596</v>
      </c>
      <c r="F48" s="173" t="n">
        <v>1.85880077369439</v>
      </c>
      <c r="G48" s="172" t="n">
        <v>1334</v>
      </c>
      <c r="H48" s="173" t="n">
        <v>12.5738396624473</v>
      </c>
      <c r="I48" s="172" t="n">
        <v>2377</v>
      </c>
      <c r="J48" s="173" t="n">
        <v>15.3883495145631</v>
      </c>
      <c r="K48" s="173" t="n">
        <v>1.78185907046477</v>
      </c>
    </row>
    <row r="49" customFormat="false" ht="9" hidden="false" customHeight="true" outlineLevel="0" collapsed="false">
      <c r="A49" s="174" t="s">
        <v>303</v>
      </c>
      <c r="B49" s="175" t="n">
        <v>497</v>
      </c>
      <c r="C49" s="176" t="n">
        <v>12.9545454545455</v>
      </c>
      <c r="D49" s="175" t="n">
        <v>927</v>
      </c>
      <c r="E49" s="176" t="n">
        <v>14.1625615763547</v>
      </c>
      <c r="F49" s="176" t="n">
        <v>1.86519114688129</v>
      </c>
      <c r="G49" s="175" t="n">
        <v>1269</v>
      </c>
      <c r="H49" s="176" t="n">
        <v>15.7846715328467</v>
      </c>
      <c r="I49" s="175" t="n">
        <v>2273</v>
      </c>
      <c r="J49" s="176" t="n">
        <v>17.2858617131063</v>
      </c>
      <c r="K49" s="176" t="n">
        <v>1.79117415287628</v>
      </c>
    </row>
    <row r="50" customFormat="false" ht="9" hidden="false" customHeight="true" outlineLevel="0" collapsed="false">
      <c r="A50" s="174" t="s">
        <v>304</v>
      </c>
      <c r="B50" s="175" t="n">
        <v>20</v>
      </c>
      <c r="C50" s="176" t="n">
        <v>-60.7843137254902</v>
      </c>
      <c r="D50" s="175" t="n">
        <v>34</v>
      </c>
      <c r="E50" s="176" t="n">
        <v>-44.2622950819672</v>
      </c>
      <c r="F50" s="176" t="n">
        <v>1.7</v>
      </c>
      <c r="G50" s="175" t="n">
        <v>65</v>
      </c>
      <c r="H50" s="176" t="n">
        <v>-26.9662921348315</v>
      </c>
      <c r="I50" s="175" t="n">
        <v>104</v>
      </c>
      <c r="J50" s="176" t="n">
        <v>-14.7540983606557</v>
      </c>
      <c r="K50" s="176" t="n">
        <v>1.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8</v>
      </c>
      <c r="B6" s="188"/>
      <c r="C6" s="189"/>
      <c r="D6" s="188"/>
      <c r="E6" s="189"/>
      <c r="F6" s="190"/>
      <c r="G6" s="188"/>
      <c r="H6" s="189"/>
      <c r="I6" s="188"/>
      <c r="J6" s="189"/>
      <c r="K6" s="190"/>
    </row>
    <row r="7" s="170" customFormat="true" ht="20.1" hidden="false" customHeight="true" outlineLevel="0" collapsed="false">
      <c r="A7" s="171" t="s">
        <v>529</v>
      </c>
      <c r="B7" s="172" t="n">
        <v>246</v>
      </c>
      <c r="C7" s="173" t="n">
        <v>-1.99203187250995</v>
      </c>
      <c r="D7" s="172" t="n">
        <v>423</v>
      </c>
      <c r="E7" s="173" t="n">
        <v>4.96277915632754</v>
      </c>
      <c r="F7" s="173" t="n">
        <v>1.71951219512195</v>
      </c>
      <c r="G7" s="172" t="n">
        <v>768</v>
      </c>
      <c r="H7" s="173" t="n">
        <v>7.86516853932584</v>
      </c>
      <c r="I7" s="172" t="n">
        <v>1223</v>
      </c>
      <c r="J7" s="173" t="n">
        <v>16.254752851711</v>
      </c>
      <c r="K7" s="173" t="n">
        <v>1.59244791666667</v>
      </c>
    </row>
    <row r="8" customFormat="false" ht="9" hidden="false" customHeight="true" outlineLevel="0" collapsed="false">
      <c r="A8" s="174" t="s">
        <v>303</v>
      </c>
      <c r="B8" s="175" t="n">
        <v>236</v>
      </c>
      <c r="C8" s="176" t="n">
        <v>9.76744186046511</v>
      </c>
      <c r="D8" s="175" t="n">
        <v>383</v>
      </c>
      <c r="E8" s="176" t="n">
        <v>18.5758513931889</v>
      </c>
      <c r="F8" s="176" t="n">
        <v>1.6228813559322</v>
      </c>
      <c r="G8" s="175" t="n">
        <v>680</v>
      </c>
      <c r="H8" s="176" t="n">
        <v>9.32475884244373</v>
      </c>
      <c r="I8" s="175" t="n">
        <v>1035</v>
      </c>
      <c r="J8" s="176" t="n">
        <v>15.5133928571429</v>
      </c>
      <c r="K8" s="176" t="n">
        <v>1.52205882352941</v>
      </c>
    </row>
    <row r="9" customFormat="false" ht="9" hidden="false" customHeight="true" outlineLevel="0" collapsed="false">
      <c r="A9" s="174" t="s">
        <v>304</v>
      </c>
      <c r="B9" s="175" t="n">
        <v>10</v>
      </c>
      <c r="C9" s="176" t="n">
        <v>-72.2222222222222</v>
      </c>
      <c r="D9" s="175" t="n">
        <v>40</v>
      </c>
      <c r="E9" s="176" t="n">
        <v>-50</v>
      </c>
      <c r="F9" s="176" t="n">
        <v>4</v>
      </c>
      <c r="G9" s="175" t="n">
        <v>88</v>
      </c>
      <c r="H9" s="176" t="n">
        <v>-2.22222222222223</v>
      </c>
      <c r="I9" s="175" t="n">
        <v>188</v>
      </c>
      <c r="J9" s="176" t="n">
        <v>20.5128205128205</v>
      </c>
      <c r="K9" s="176" t="n">
        <v>2.13636363636364</v>
      </c>
    </row>
    <row r="10" customFormat="false" ht="19.5" hidden="false" customHeight="true" outlineLevel="0" collapsed="false">
      <c r="A10" s="171" t="s">
        <v>530</v>
      </c>
      <c r="B10" s="172" t="n">
        <v>531</v>
      </c>
      <c r="C10" s="173" t="n">
        <v>69.1082802547771</v>
      </c>
      <c r="D10" s="172" t="n">
        <v>1317</v>
      </c>
      <c r="E10" s="173" t="n">
        <v>159.251968503937</v>
      </c>
      <c r="F10" s="173" t="n">
        <v>2.48022598870057</v>
      </c>
      <c r="G10" s="172" t="n">
        <v>1231</v>
      </c>
      <c r="H10" s="173" t="n">
        <v>23.7185929648241</v>
      </c>
      <c r="I10" s="172" t="n">
        <v>2627</v>
      </c>
      <c r="J10" s="173" t="n">
        <v>46.923937360179</v>
      </c>
      <c r="K10" s="173" t="n">
        <v>2.1340373679935</v>
      </c>
    </row>
    <row r="11" customFormat="false" ht="9" hidden="false" customHeight="true" outlineLevel="0" collapsed="false">
      <c r="A11" s="174" t="s">
        <v>303</v>
      </c>
      <c r="B11" s="175" t="n">
        <v>497</v>
      </c>
      <c r="C11" s="176" t="n">
        <v>91.8918918918919</v>
      </c>
      <c r="D11" s="175" t="n">
        <v>1278</v>
      </c>
      <c r="E11" s="176" t="n">
        <v>189.795918367347</v>
      </c>
      <c r="F11" s="176" t="n">
        <v>2.57142857142857</v>
      </c>
      <c r="G11" s="175" t="n">
        <v>1111</v>
      </c>
      <c r="H11" s="176" t="n">
        <v>31.4792899408284</v>
      </c>
      <c r="I11" s="175" t="n">
        <v>2498</v>
      </c>
      <c r="J11" s="176" t="n">
        <v>56.4182842830307</v>
      </c>
      <c r="K11" s="176" t="n">
        <v>2.24842484248425</v>
      </c>
    </row>
    <row r="12" customFormat="false" ht="9" hidden="false" customHeight="true" outlineLevel="0" collapsed="false">
      <c r="A12" s="174" t="s">
        <v>304</v>
      </c>
      <c r="B12" s="175" t="n">
        <v>34</v>
      </c>
      <c r="C12" s="176" t="n">
        <v>-38.1818181818182</v>
      </c>
      <c r="D12" s="175" t="n">
        <v>39</v>
      </c>
      <c r="E12" s="176" t="n">
        <v>-41.7910447761194</v>
      </c>
      <c r="F12" s="176" t="n">
        <v>1.14705882352941</v>
      </c>
      <c r="G12" s="175" t="n">
        <v>120</v>
      </c>
      <c r="H12" s="176" t="n">
        <v>-20</v>
      </c>
      <c r="I12" s="175" t="n">
        <v>129</v>
      </c>
      <c r="J12" s="176" t="n">
        <v>-32.4607329842932</v>
      </c>
      <c r="K12" s="176" t="n">
        <v>1.075</v>
      </c>
    </row>
    <row r="13" s="170" customFormat="true" ht="20.1" hidden="false" customHeight="true" outlineLevel="0" collapsed="false">
      <c r="A13" s="171" t="s">
        <v>531</v>
      </c>
      <c r="B13" s="172" t="n">
        <v>591</v>
      </c>
      <c r="C13" s="173" t="n">
        <v>-2.63591433278418</v>
      </c>
      <c r="D13" s="172" t="n">
        <v>1509</v>
      </c>
      <c r="E13" s="173" t="n">
        <v>31.9055944055944</v>
      </c>
      <c r="F13" s="173" t="n">
        <v>2.55329949238579</v>
      </c>
      <c r="G13" s="172" t="n">
        <v>1220</v>
      </c>
      <c r="H13" s="173" t="n">
        <v>2.78011794439765</v>
      </c>
      <c r="I13" s="172" t="n">
        <v>3179</v>
      </c>
      <c r="J13" s="173" t="n">
        <v>28.1338170092704</v>
      </c>
      <c r="K13" s="173" t="n">
        <v>2.60573770491803</v>
      </c>
    </row>
    <row r="14" customFormat="false" ht="9" hidden="false" customHeight="true" outlineLevel="0" collapsed="false">
      <c r="A14" s="174" t="s">
        <v>303</v>
      </c>
      <c r="B14" s="175" t="n">
        <v>584</v>
      </c>
      <c r="C14" s="176" t="n">
        <v>-2.34113712374582</v>
      </c>
      <c r="D14" s="175" t="n">
        <v>1500</v>
      </c>
      <c r="E14" s="176" t="n">
        <v>33.3333333333333</v>
      </c>
      <c r="F14" s="176" t="n">
        <v>2.56849315068493</v>
      </c>
      <c r="G14" s="175" t="n">
        <v>1192</v>
      </c>
      <c r="H14" s="176" t="n">
        <v>2.67011197243755</v>
      </c>
      <c r="I14" s="175" t="n">
        <v>3136</v>
      </c>
      <c r="J14" s="176" t="n">
        <v>28.6828067295856</v>
      </c>
      <c r="K14" s="176" t="n">
        <v>2.63087248322148</v>
      </c>
    </row>
    <row r="15" customFormat="false" ht="9" hidden="false" customHeight="true" outlineLevel="0" collapsed="false">
      <c r="A15" s="174" t="s">
        <v>304</v>
      </c>
      <c r="B15" s="175" t="n">
        <v>7</v>
      </c>
      <c r="C15" s="176" t="n">
        <v>-22.2222222222222</v>
      </c>
      <c r="D15" s="175" t="n">
        <v>9</v>
      </c>
      <c r="E15" s="176" t="n">
        <v>-52.6315789473684</v>
      </c>
      <c r="F15" s="176" t="n">
        <v>1.28571428571429</v>
      </c>
      <c r="G15" s="175" t="n">
        <v>28</v>
      </c>
      <c r="H15" s="176" t="n">
        <v>7.69230769230769</v>
      </c>
      <c r="I15" s="175" t="n">
        <v>43</v>
      </c>
      <c r="J15" s="176" t="n">
        <v>-2.27272727272727</v>
      </c>
      <c r="K15" s="176" t="n">
        <v>1.53571428571429</v>
      </c>
    </row>
    <row r="16" s="170" customFormat="true" ht="20.1" hidden="false" customHeight="true" outlineLevel="0" collapsed="false">
      <c r="A16" s="171" t="s">
        <v>532</v>
      </c>
      <c r="B16" s="172" t="n">
        <v>934</v>
      </c>
      <c r="C16" s="173" t="n">
        <v>13.625304136253</v>
      </c>
      <c r="D16" s="172" t="n">
        <v>2873</v>
      </c>
      <c r="E16" s="173" t="n">
        <v>31.487414187643</v>
      </c>
      <c r="F16" s="173" t="n">
        <v>3.07601713062099</v>
      </c>
      <c r="G16" s="172" t="n">
        <v>3088</v>
      </c>
      <c r="H16" s="173" t="n">
        <v>13.9063076355588</v>
      </c>
      <c r="I16" s="172" t="n">
        <v>10667</v>
      </c>
      <c r="J16" s="173" t="n">
        <v>17.698333885027</v>
      </c>
      <c r="K16" s="173" t="n">
        <v>3.45433937823834</v>
      </c>
    </row>
    <row r="17" customFormat="false" ht="9" hidden="false" customHeight="true" outlineLevel="0" collapsed="false">
      <c r="A17" s="174" t="s">
        <v>303</v>
      </c>
      <c r="B17" s="175" t="n">
        <v>895</v>
      </c>
      <c r="C17" s="176" t="n">
        <v>10.0861008610086</v>
      </c>
      <c r="D17" s="175" t="n">
        <v>2768</v>
      </c>
      <c r="E17" s="176" t="n">
        <v>27.4401473296501</v>
      </c>
      <c r="F17" s="176" t="n">
        <v>3.0927374301676</v>
      </c>
      <c r="G17" s="175" t="n">
        <v>2999</v>
      </c>
      <c r="H17" s="176" t="n">
        <v>12.1540762902019</v>
      </c>
      <c r="I17" s="175" t="n">
        <v>10455</v>
      </c>
      <c r="J17" s="176" t="n">
        <v>16.1408575872028</v>
      </c>
      <c r="K17" s="176" t="n">
        <v>3.48616205401801</v>
      </c>
    </row>
    <row r="18" customFormat="false" ht="9" hidden="false" customHeight="true" outlineLevel="0" collapsed="false">
      <c r="A18" s="174" t="s">
        <v>304</v>
      </c>
      <c r="B18" s="175" t="n">
        <v>39</v>
      </c>
      <c r="C18" s="177" t="s">
        <v>25</v>
      </c>
      <c r="D18" s="175" t="n">
        <v>105</v>
      </c>
      <c r="E18" s="177" t="s">
        <v>25</v>
      </c>
      <c r="F18" s="176" t="n">
        <v>2.69230769230769</v>
      </c>
      <c r="G18" s="175" t="n">
        <v>89</v>
      </c>
      <c r="H18" s="176" t="n">
        <v>140.540540540541</v>
      </c>
      <c r="I18" s="175" t="n">
        <v>212</v>
      </c>
      <c r="J18" s="176" t="n">
        <v>247.540983606557</v>
      </c>
      <c r="K18" s="176" t="n">
        <v>2.38202247191011</v>
      </c>
    </row>
    <row r="19" s="170" customFormat="true" ht="20.1" hidden="false" customHeight="true" outlineLevel="0" collapsed="false">
      <c r="A19" s="171" t="s">
        <v>533</v>
      </c>
      <c r="B19" s="172" t="n">
        <v>596</v>
      </c>
      <c r="C19" s="173" t="n">
        <v>-6.72926447574335</v>
      </c>
      <c r="D19" s="172" t="n">
        <v>1398</v>
      </c>
      <c r="E19" s="173" t="n">
        <v>-2.23776223776224</v>
      </c>
      <c r="F19" s="173" t="n">
        <v>2.34563758389262</v>
      </c>
      <c r="G19" s="172" t="n">
        <v>1141</v>
      </c>
      <c r="H19" s="173" t="n">
        <v>-11.0678098207327</v>
      </c>
      <c r="I19" s="172" t="n">
        <v>2661</v>
      </c>
      <c r="J19" s="173" t="n">
        <v>-10.0405679513185</v>
      </c>
      <c r="K19" s="173" t="n">
        <v>2.33216476774759</v>
      </c>
    </row>
    <row r="20" customFormat="false" ht="9" hidden="false" customHeight="true" outlineLevel="0" collapsed="false">
      <c r="A20" s="174" t="s">
        <v>303</v>
      </c>
      <c r="B20" s="175" t="n">
        <v>545</v>
      </c>
      <c r="C20" s="176" t="n">
        <v>-9.76821192052981</v>
      </c>
      <c r="D20" s="175" t="n">
        <v>1234</v>
      </c>
      <c r="E20" s="176" t="n">
        <v>-8.5925925925926</v>
      </c>
      <c r="F20" s="176" t="n">
        <v>2.26422018348624</v>
      </c>
      <c r="G20" s="175" t="n">
        <v>994</v>
      </c>
      <c r="H20" s="176" t="n">
        <v>-18.5913185913186</v>
      </c>
      <c r="I20" s="175" t="n">
        <v>2296</v>
      </c>
      <c r="J20" s="176" t="n">
        <v>-18.6968838526912</v>
      </c>
      <c r="K20" s="176" t="n">
        <v>2.30985915492958</v>
      </c>
    </row>
    <row r="21" customFormat="false" ht="9" hidden="false" customHeight="true" outlineLevel="0" collapsed="false">
      <c r="A21" s="174" t="s">
        <v>304</v>
      </c>
      <c r="B21" s="175" t="n">
        <v>51</v>
      </c>
      <c r="C21" s="176" t="n">
        <v>45.7142857142857</v>
      </c>
      <c r="D21" s="175" t="n">
        <v>164</v>
      </c>
      <c r="E21" s="176" t="n">
        <v>105</v>
      </c>
      <c r="F21" s="176" t="n">
        <v>3.2156862745098</v>
      </c>
      <c r="G21" s="175" t="n">
        <v>147</v>
      </c>
      <c r="H21" s="176" t="n">
        <v>137.096774193548</v>
      </c>
      <c r="I21" s="175" t="n">
        <v>365</v>
      </c>
      <c r="J21" s="176" t="n">
        <v>172.388059701493</v>
      </c>
      <c r="K21" s="176" t="n">
        <v>2.48299319727891</v>
      </c>
    </row>
    <row r="22" s="170" customFormat="true" ht="21.95" hidden="false" customHeight="true" outlineLevel="0" collapsed="false">
      <c r="A22" s="166" t="s">
        <v>534</v>
      </c>
      <c r="B22" s="167"/>
      <c r="C22" s="168"/>
      <c r="D22" s="167"/>
      <c r="E22" s="168"/>
      <c r="F22" s="169"/>
      <c r="G22" s="167"/>
      <c r="H22" s="168"/>
      <c r="I22" s="167"/>
      <c r="J22" s="168"/>
      <c r="K22" s="169"/>
    </row>
    <row r="23" s="170" customFormat="true" ht="20.1" hidden="false" customHeight="true" outlineLevel="0" collapsed="false">
      <c r="A23" s="171" t="s">
        <v>535</v>
      </c>
      <c r="B23" s="172" t="n">
        <v>130</v>
      </c>
      <c r="C23" s="173" t="n">
        <v>21.4953271028037</v>
      </c>
      <c r="D23" s="172" t="n">
        <v>219</v>
      </c>
      <c r="E23" s="173" t="n">
        <v>-6.00858369098712</v>
      </c>
      <c r="F23" s="173" t="n">
        <v>1.68461538461538</v>
      </c>
      <c r="G23" s="172" t="n">
        <v>311</v>
      </c>
      <c r="H23" s="173" t="n">
        <v>34.6320346320346</v>
      </c>
      <c r="I23" s="172" t="n">
        <v>490</v>
      </c>
      <c r="J23" s="173" t="n">
        <v>6.52173913043478</v>
      </c>
      <c r="K23" s="173" t="n">
        <v>1.57556270096463</v>
      </c>
    </row>
    <row r="24" customFormat="false" ht="9" hidden="false" customHeight="true" outlineLevel="0" collapsed="false">
      <c r="A24" s="174" t="s">
        <v>303</v>
      </c>
      <c r="B24" s="175" t="n">
        <v>130</v>
      </c>
      <c r="C24" s="176" t="n">
        <v>21.4953271028037</v>
      </c>
      <c r="D24" s="175" t="n">
        <v>219</v>
      </c>
      <c r="E24" s="176" t="n">
        <v>-6.00858369098712</v>
      </c>
      <c r="F24" s="176" t="n">
        <v>1.68461538461538</v>
      </c>
      <c r="G24" s="175" t="n">
        <v>305</v>
      </c>
      <c r="H24" s="176" t="n">
        <v>34.3612334801762</v>
      </c>
      <c r="I24" s="175" t="n">
        <v>472</v>
      </c>
      <c r="J24" s="176" t="n">
        <v>8.00915331807781</v>
      </c>
      <c r="K24" s="176" t="n">
        <v>1.54754098360656</v>
      </c>
    </row>
    <row r="25" customFormat="false" ht="9" hidden="false" customHeight="true" outlineLevel="0" collapsed="false">
      <c r="A25" s="174" t="s">
        <v>304</v>
      </c>
      <c r="B25" s="175" t="n">
        <v>0</v>
      </c>
      <c r="C25" s="176" t="n">
        <v>0</v>
      </c>
      <c r="D25" s="175" t="n">
        <v>0</v>
      </c>
      <c r="E25" s="176" t="n">
        <v>0</v>
      </c>
      <c r="F25" s="176" t="n">
        <v>0</v>
      </c>
      <c r="G25" s="175" t="n">
        <v>6</v>
      </c>
      <c r="H25" s="176" t="n">
        <v>50</v>
      </c>
      <c r="I25" s="175" t="n">
        <v>18</v>
      </c>
      <c r="J25" s="176" t="n">
        <v>-21.7391304347826</v>
      </c>
      <c r="K25" s="176" t="n">
        <v>3</v>
      </c>
    </row>
    <row r="26" s="170" customFormat="true" ht="20.1" hidden="false" customHeight="true" outlineLevel="0" collapsed="false">
      <c r="A26" s="171" t="s">
        <v>536</v>
      </c>
      <c r="B26" s="172" t="n">
        <v>474</v>
      </c>
      <c r="C26" s="173" t="n">
        <v>-35.945945945946</v>
      </c>
      <c r="D26" s="172" t="n">
        <v>809</v>
      </c>
      <c r="E26" s="173" t="n">
        <v>-44.4368131868132</v>
      </c>
      <c r="F26" s="173" t="n">
        <v>1.70675105485232</v>
      </c>
      <c r="G26" s="172" t="n">
        <v>1296</v>
      </c>
      <c r="H26" s="173" t="n">
        <v>-7.09677419354838</v>
      </c>
      <c r="I26" s="172" t="n">
        <v>2316</v>
      </c>
      <c r="J26" s="173" t="n">
        <v>-22.1774193548387</v>
      </c>
      <c r="K26" s="173" t="n">
        <v>1.78703703703704</v>
      </c>
    </row>
    <row r="27" customFormat="false" ht="9" hidden="false" customHeight="true" outlineLevel="0" collapsed="false">
      <c r="A27" s="174" t="s">
        <v>303</v>
      </c>
      <c r="B27" s="175" t="n">
        <v>445</v>
      </c>
      <c r="C27" s="176" t="n">
        <v>-38.4508990318119</v>
      </c>
      <c r="D27" s="175" t="n">
        <v>757</v>
      </c>
      <c r="E27" s="176" t="n">
        <v>-44.5014662756598</v>
      </c>
      <c r="F27" s="176" t="n">
        <v>1.70112359550562</v>
      </c>
      <c r="G27" s="175" t="n">
        <v>1235</v>
      </c>
      <c r="H27" s="176" t="n">
        <v>-9.19117647058823</v>
      </c>
      <c r="I27" s="175" t="n">
        <v>2209</v>
      </c>
      <c r="J27" s="176" t="n">
        <v>-22.4912280701754</v>
      </c>
      <c r="K27" s="176" t="n">
        <v>1.78866396761134</v>
      </c>
    </row>
    <row r="28" customFormat="false" ht="9" hidden="false" customHeight="true" outlineLevel="0" collapsed="false">
      <c r="A28" s="174" t="s">
        <v>304</v>
      </c>
      <c r="B28" s="175" t="n">
        <v>29</v>
      </c>
      <c r="C28" s="176" t="n">
        <v>70.5882352941177</v>
      </c>
      <c r="D28" s="175" t="n">
        <v>52</v>
      </c>
      <c r="E28" s="176" t="n">
        <v>-43.4782608695652</v>
      </c>
      <c r="F28" s="176" t="n">
        <v>1.79310344827586</v>
      </c>
      <c r="G28" s="175" t="n">
        <v>61</v>
      </c>
      <c r="H28" s="176" t="n">
        <v>74.2857142857143</v>
      </c>
      <c r="I28" s="175" t="n">
        <v>107</v>
      </c>
      <c r="J28" s="176" t="n">
        <v>-15.0793650793651</v>
      </c>
      <c r="K28" s="176" t="n">
        <v>1.75409836065574</v>
      </c>
    </row>
    <row r="29" s="170" customFormat="true" ht="20.1" hidden="false" customHeight="true" outlineLevel="0" collapsed="false">
      <c r="A29" s="171" t="s">
        <v>537</v>
      </c>
      <c r="B29" s="172" t="n">
        <v>105</v>
      </c>
      <c r="C29" s="173" t="n">
        <v>-22.2222222222222</v>
      </c>
      <c r="D29" s="172" t="n">
        <v>208</v>
      </c>
      <c r="E29" s="173" t="n">
        <v>-45.1187335092348</v>
      </c>
      <c r="F29" s="173" t="n">
        <v>1.98095238095238</v>
      </c>
      <c r="G29" s="172" t="n">
        <v>283</v>
      </c>
      <c r="H29" s="173" t="n">
        <v>-5.66666666666667</v>
      </c>
      <c r="I29" s="172" t="n">
        <v>546</v>
      </c>
      <c r="J29" s="173" t="n">
        <v>-15.3488372093023</v>
      </c>
      <c r="K29" s="173" t="n">
        <v>1.92932862190813</v>
      </c>
    </row>
    <row r="30" customFormat="false" ht="9" hidden="false" customHeight="true" outlineLevel="0" collapsed="false">
      <c r="A30" s="174" t="s">
        <v>303</v>
      </c>
      <c r="B30" s="175" t="n">
        <v>103</v>
      </c>
      <c r="C30" s="176" t="n">
        <v>-22.5563909774436</v>
      </c>
      <c r="D30" s="175" t="n">
        <v>201</v>
      </c>
      <c r="E30" s="176" t="n">
        <v>-46.112600536193</v>
      </c>
      <c r="F30" s="176" t="n">
        <v>1.95145631067961</v>
      </c>
      <c r="G30" s="175" t="n">
        <v>281</v>
      </c>
      <c r="H30" s="176" t="n">
        <v>-5.70469798657719</v>
      </c>
      <c r="I30" s="175" t="n">
        <v>539</v>
      </c>
      <c r="J30" s="176" t="n">
        <v>-15.6494522691706</v>
      </c>
      <c r="K30" s="176" t="n">
        <v>1.91814946619217</v>
      </c>
    </row>
    <row r="31" customFormat="false" ht="9" hidden="false" customHeight="true" outlineLevel="0" collapsed="false">
      <c r="A31" s="174" t="s">
        <v>304</v>
      </c>
      <c r="B31" s="175" t="n">
        <v>2</v>
      </c>
      <c r="C31" s="176" t="n">
        <v>0</v>
      </c>
      <c r="D31" s="175" t="n">
        <v>7</v>
      </c>
      <c r="E31" s="176" t="n">
        <v>16.6666666666667</v>
      </c>
      <c r="F31" s="176" t="n">
        <v>3.5</v>
      </c>
      <c r="G31" s="175" t="n">
        <v>2</v>
      </c>
      <c r="H31" s="176" t="n">
        <v>0</v>
      </c>
      <c r="I31" s="175" t="n">
        <v>7</v>
      </c>
      <c r="J31" s="176" t="n">
        <v>16.6666666666667</v>
      </c>
      <c r="K31" s="176" t="n">
        <v>3.5</v>
      </c>
    </row>
    <row r="32" s="170" customFormat="true" ht="20.1" hidden="false" customHeight="true" outlineLevel="0" collapsed="false">
      <c r="A32" s="171" t="s">
        <v>538</v>
      </c>
      <c r="B32" s="172" t="n">
        <v>124</v>
      </c>
      <c r="C32" s="173" t="n">
        <v>-22.5</v>
      </c>
      <c r="D32" s="172" t="n">
        <v>149</v>
      </c>
      <c r="E32" s="173" t="n">
        <v>-34.9344978165939</v>
      </c>
      <c r="F32" s="173" t="n">
        <v>1.20161290322581</v>
      </c>
      <c r="G32" s="172" t="n">
        <v>386</v>
      </c>
      <c r="H32" s="173" t="n">
        <v>-12.8668171557562</v>
      </c>
      <c r="I32" s="172" t="n">
        <v>550</v>
      </c>
      <c r="J32" s="173" t="n">
        <v>-20.9770114942529</v>
      </c>
      <c r="K32" s="173" t="n">
        <v>1.42487046632124</v>
      </c>
    </row>
    <row r="33" customFormat="false" ht="9" hidden="false" customHeight="true" outlineLevel="0" collapsed="false">
      <c r="A33" s="174" t="s">
        <v>303</v>
      </c>
      <c r="B33" s="175" t="n">
        <v>124</v>
      </c>
      <c r="C33" s="176" t="n">
        <v>-22.5</v>
      </c>
      <c r="D33" s="175" t="n">
        <v>149</v>
      </c>
      <c r="E33" s="176" t="n">
        <v>-34.9344978165939</v>
      </c>
      <c r="F33" s="176" t="n">
        <v>1.20161290322581</v>
      </c>
      <c r="G33" s="175" t="n">
        <v>386</v>
      </c>
      <c r="H33" s="176" t="n">
        <v>-12.8668171557562</v>
      </c>
      <c r="I33" s="175" t="n">
        <v>550</v>
      </c>
      <c r="J33" s="176" t="n">
        <v>-20.9770114942529</v>
      </c>
      <c r="K33" s="176" t="n">
        <v>1.4248704663212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9</v>
      </c>
      <c r="B35" s="172" t="n">
        <v>1316</v>
      </c>
      <c r="C35" s="173" t="n">
        <v>-32.5819672131148</v>
      </c>
      <c r="D35" s="172" t="n">
        <v>2410</v>
      </c>
      <c r="E35" s="173" t="n">
        <v>-31.8824194460147</v>
      </c>
      <c r="F35" s="173" t="n">
        <v>1.83130699088146</v>
      </c>
      <c r="G35" s="172" t="n">
        <v>4110</v>
      </c>
      <c r="H35" s="173" t="n">
        <v>-9.47136563876651</v>
      </c>
      <c r="I35" s="172" t="n">
        <v>6965</v>
      </c>
      <c r="J35" s="173" t="n">
        <v>-16.366474543708</v>
      </c>
      <c r="K35" s="173" t="n">
        <v>1.69464720194647</v>
      </c>
    </row>
    <row r="36" customFormat="false" ht="9" hidden="false" customHeight="true" outlineLevel="0" collapsed="false">
      <c r="A36" s="174" t="s">
        <v>303</v>
      </c>
      <c r="B36" s="175" t="n">
        <v>1275</v>
      </c>
      <c r="C36" s="176" t="n">
        <v>-30.6688417618271</v>
      </c>
      <c r="D36" s="175" t="n">
        <v>2332</v>
      </c>
      <c r="E36" s="176" t="n">
        <v>-29.3975174084166</v>
      </c>
      <c r="F36" s="176" t="n">
        <v>1.82901960784314</v>
      </c>
      <c r="G36" s="175" t="n">
        <v>3979</v>
      </c>
      <c r="H36" s="176" t="n">
        <v>-7.9148345290442</v>
      </c>
      <c r="I36" s="175" t="n">
        <v>6715</v>
      </c>
      <c r="J36" s="176" t="n">
        <v>-13.9543823680164</v>
      </c>
      <c r="K36" s="176" t="n">
        <v>1.68760995224931</v>
      </c>
    </row>
    <row r="37" customFormat="false" ht="9" hidden="false" customHeight="true" outlineLevel="0" collapsed="false">
      <c r="A37" s="174" t="s">
        <v>304</v>
      </c>
      <c r="B37" s="175" t="n">
        <v>41</v>
      </c>
      <c r="C37" s="176" t="n">
        <v>-63.716814159292</v>
      </c>
      <c r="D37" s="175" t="n">
        <v>78</v>
      </c>
      <c r="E37" s="176" t="n">
        <v>-66.8085106382979</v>
      </c>
      <c r="F37" s="176" t="n">
        <v>1.90243902439024</v>
      </c>
      <c r="G37" s="175" t="n">
        <v>131</v>
      </c>
      <c r="H37" s="176" t="n">
        <v>-40.1826484018265</v>
      </c>
      <c r="I37" s="175" t="n">
        <v>250</v>
      </c>
      <c r="J37" s="176" t="n">
        <v>-52.2900763358779</v>
      </c>
      <c r="K37" s="176" t="n">
        <v>1.90839694656489</v>
      </c>
    </row>
    <row r="38" s="170" customFormat="true" ht="20.1" hidden="false" customHeight="true" outlineLevel="0" collapsed="false">
      <c r="A38" s="178" t="s">
        <v>540</v>
      </c>
      <c r="B38" s="172" t="n">
        <v>488</v>
      </c>
      <c r="C38" s="173" t="n">
        <v>0.618556701030926</v>
      </c>
      <c r="D38" s="172" t="n">
        <v>1622</v>
      </c>
      <c r="E38" s="173" t="n">
        <v>23.72234935164</v>
      </c>
      <c r="F38" s="173" t="n">
        <v>3.32377049180328</v>
      </c>
      <c r="G38" s="172" t="n">
        <v>1260</v>
      </c>
      <c r="H38" s="173" t="n">
        <v>-3.59602142310635</v>
      </c>
      <c r="I38" s="172" t="n">
        <v>3585</v>
      </c>
      <c r="J38" s="173" t="n">
        <v>8.60345349893971</v>
      </c>
      <c r="K38" s="173" t="n">
        <v>2.8452380952381</v>
      </c>
    </row>
    <row r="39" customFormat="false" ht="9" hidden="false" customHeight="true" outlineLevel="0" collapsed="false">
      <c r="A39" s="179" t="s">
        <v>303</v>
      </c>
      <c r="B39" s="175" t="n">
        <v>488</v>
      </c>
      <c r="C39" s="176" t="n">
        <v>0.618556701030926</v>
      </c>
      <c r="D39" s="175" t="n">
        <v>1622</v>
      </c>
      <c r="E39" s="176" t="n">
        <v>23.72234935164</v>
      </c>
      <c r="F39" s="176" t="n">
        <v>3.32377049180328</v>
      </c>
      <c r="G39" s="175" t="n">
        <v>1260</v>
      </c>
      <c r="H39" s="176" t="n">
        <v>-3.59602142310635</v>
      </c>
      <c r="I39" s="175" t="n">
        <v>3585</v>
      </c>
      <c r="J39" s="176" t="n">
        <v>8.60345349893971</v>
      </c>
      <c r="K39" s="176" t="n">
        <v>2.8452380952381</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1</v>
      </c>
      <c r="B41" s="167"/>
      <c r="C41" s="168"/>
      <c r="D41" s="167"/>
      <c r="E41" s="168"/>
      <c r="F41" s="169"/>
      <c r="G41" s="167"/>
      <c r="H41" s="168"/>
      <c r="I41" s="167"/>
      <c r="J41" s="168"/>
      <c r="K41" s="169"/>
    </row>
    <row r="42" s="170" customFormat="true" ht="20.1" hidden="false" customHeight="true" outlineLevel="0" collapsed="false">
      <c r="A42" s="171" t="s">
        <v>542</v>
      </c>
      <c r="B42" s="172" t="n">
        <v>1441</v>
      </c>
      <c r="C42" s="173" t="n">
        <v>-43.842556508184</v>
      </c>
      <c r="D42" s="172" t="n">
        <v>2458</v>
      </c>
      <c r="E42" s="173" t="n">
        <v>-53.7012620079111</v>
      </c>
      <c r="F42" s="173" t="n">
        <v>1.705759888966</v>
      </c>
      <c r="G42" s="172" t="n">
        <v>3269</v>
      </c>
      <c r="H42" s="173" t="n">
        <v>-42.8096571028691</v>
      </c>
      <c r="I42" s="172" t="n">
        <v>5671</v>
      </c>
      <c r="J42" s="173" t="n">
        <v>-52.1273003545501</v>
      </c>
      <c r="K42" s="173" t="n">
        <v>1.73478127867849</v>
      </c>
    </row>
    <row r="43" customFormat="false" ht="9" hidden="false" customHeight="true" outlineLevel="0" collapsed="false">
      <c r="A43" s="174" t="s">
        <v>303</v>
      </c>
      <c r="B43" s="175" t="n">
        <v>1368</v>
      </c>
      <c r="C43" s="176" t="n">
        <v>-44.7719014937424</v>
      </c>
      <c r="D43" s="175" t="n">
        <v>2332</v>
      </c>
      <c r="E43" s="176" t="n">
        <v>-54.1936751129444</v>
      </c>
      <c r="F43" s="176" t="n">
        <v>1.7046783625731</v>
      </c>
      <c r="G43" s="175" t="n">
        <v>3096</v>
      </c>
      <c r="H43" s="176" t="n">
        <v>-43.8520130576714</v>
      </c>
      <c r="I43" s="175" t="n">
        <v>5401</v>
      </c>
      <c r="J43" s="176" t="n">
        <v>-52.4434269613454</v>
      </c>
      <c r="K43" s="176" t="n">
        <v>1.74450904392765</v>
      </c>
    </row>
    <row r="44" customFormat="false" ht="9" hidden="false" customHeight="true" outlineLevel="0" collapsed="false">
      <c r="A44" s="174" t="s">
        <v>304</v>
      </c>
      <c r="B44" s="175" t="n">
        <v>73</v>
      </c>
      <c r="C44" s="176" t="n">
        <v>-17.9775280898876</v>
      </c>
      <c r="D44" s="175" t="n">
        <v>126</v>
      </c>
      <c r="E44" s="176" t="n">
        <v>-42.2018348623853</v>
      </c>
      <c r="F44" s="176" t="n">
        <v>1.72602739726027</v>
      </c>
      <c r="G44" s="175" t="n">
        <v>173</v>
      </c>
      <c r="H44" s="176" t="n">
        <v>-14.3564356435644</v>
      </c>
      <c r="I44" s="175" t="n">
        <v>270</v>
      </c>
      <c r="J44" s="176" t="n">
        <v>-44.7852760736196</v>
      </c>
      <c r="K44" s="176" t="n">
        <v>1.5606936416185</v>
      </c>
    </row>
    <row r="45" s="170" customFormat="true" ht="20.1" hidden="false" customHeight="true" outlineLevel="0" collapsed="false">
      <c r="A45" s="171" t="s">
        <v>543</v>
      </c>
      <c r="B45" s="172" t="n">
        <v>109</v>
      </c>
      <c r="C45" s="173" t="n">
        <v>6.86274509803921</v>
      </c>
      <c r="D45" s="172" t="n">
        <v>214</v>
      </c>
      <c r="E45" s="173" t="n">
        <v>-4.88888888888889</v>
      </c>
      <c r="F45" s="173" t="n">
        <v>1.96330275229358</v>
      </c>
      <c r="G45" s="172" t="n">
        <v>285</v>
      </c>
      <c r="H45" s="173" t="n">
        <v>15.8536585365854</v>
      </c>
      <c r="I45" s="172" t="n">
        <v>626</v>
      </c>
      <c r="J45" s="173" t="n">
        <v>-13.6551724137931</v>
      </c>
      <c r="K45" s="173" t="n">
        <v>2.19649122807018</v>
      </c>
    </row>
    <row r="46" customFormat="false" ht="9" hidden="false" customHeight="true" outlineLevel="0" collapsed="false">
      <c r="A46" s="174" t="s">
        <v>303</v>
      </c>
      <c r="B46" s="175" t="n">
        <v>105</v>
      </c>
      <c r="C46" s="176" t="n">
        <v>2.94117647058823</v>
      </c>
      <c r="D46" s="175" t="n">
        <v>194</v>
      </c>
      <c r="E46" s="176" t="n">
        <v>-13.7777777777778</v>
      </c>
      <c r="F46" s="176" t="n">
        <v>1.84761904761905</v>
      </c>
      <c r="G46" s="175" t="n">
        <v>273</v>
      </c>
      <c r="H46" s="176" t="n">
        <v>19.7368421052632</v>
      </c>
      <c r="I46" s="175" t="n">
        <v>558</v>
      </c>
      <c r="J46" s="176" t="n">
        <v>5.48204158790171</v>
      </c>
      <c r="K46" s="176" t="n">
        <v>2.04395604395604</v>
      </c>
    </row>
    <row r="47" customFormat="false" ht="9" hidden="false" customHeight="true" outlineLevel="0" collapsed="false">
      <c r="A47" s="174" t="s">
        <v>304</v>
      </c>
      <c r="B47" s="175" t="n">
        <v>4</v>
      </c>
      <c r="C47" s="177" t="s">
        <v>25</v>
      </c>
      <c r="D47" s="175" t="n">
        <v>20</v>
      </c>
      <c r="E47" s="177" t="s">
        <v>25</v>
      </c>
      <c r="F47" s="176" t="n">
        <v>5</v>
      </c>
      <c r="G47" s="175" t="n">
        <v>12</v>
      </c>
      <c r="H47" s="176" t="n">
        <v>-33.3333333333333</v>
      </c>
      <c r="I47" s="175" t="n">
        <v>68</v>
      </c>
      <c r="J47" s="176" t="n">
        <v>-65.3061224489796</v>
      </c>
      <c r="K47" s="176" t="n">
        <v>5.66666666666667</v>
      </c>
    </row>
    <row r="48" s="170" customFormat="true" ht="20.1" hidden="false" customHeight="true" outlineLevel="0" collapsed="false">
      <c r="A48" s="171" t="s">
        <v>544</v>
      </c>
      <c r="B48" s="172" t="n">
        <v>399</v>
      </c>
      <c r="C48" s="173" t="n">
        <v>2.30769230769231</v>
      </c>
      <c r="D48" s="172" t="n">
        <v>806</v>
      </c>
      <c r="E48" s="173" t="n">
        <v>1.00250626566417</v>
      </c>
      <c r="F48" s="173" t="n">
        <v>2.02005012531328</v>
      </c>
      <c r="G48" s="172" t="n">
        <v>1090</v>
      </c>
      <c r="H48" s="173" t="n">
        <v>-6.19621342512909</v>
      </c>
      <c r="I48" s="172" t="n">
        <v>2075</v>
      </c>
      <c r="J48" s="173" t="n">
        <v>-12.8517429651407</v>
      </c>
      <c r="K48" s="173" t="n">
        <v>1.90366972477064</v>
      </c>
    </row>
    <row r="49" customFormat="false" ht="9" hidden="false" customHeight="true" outlineLevel="0" collapsed="false">
      <c r="A49" s="174" t="s">
        <v>303</v>
      </c>
      <c r="B49" s="175" t="n">
        <v>384</v>
      </c>
      <c r="C49" s="176" t="n">
        <v>1.58730158730158</v>
      </c>
      <c r="D49" s="175" t="n">
        <v>769</v>
      </c>
      <c r="E49" s="176" t="n">
        <v>0.260756192959576</v>
      </c>
      <c r="F49" s="176" t="n">
        <v>2.00260416666667</v>
      </c>
      <c r="G49" s="175" t="n">
        <v>1049</v>
      </c>
      <c r="H49" s="176" t="n">
        <v>-6.83836589698046</v>
      </c>
      <c r="I49" s="175" t="n">
        <v>1990</v>
      </c>
      <c r="J49" s="176" t="n">
        <v>-11.319073083779</v>
      </c>
      <c r="K49" s="176" t="n">
        <v>1.89704480457579</v>
      </c>
    </row>
    <row r="50" customFormat="false" ht="9" hidden="false" customHeight="true" outlineLevel="0" collapsed="false">
      <c r="A50" s="174" t="s">
        <v>304</v>
      </c>
      <c r="B50" s="175" t="n">
        <v>15</v>
      </c>
      <c r="C50" s="176" t="n">
        <v>25</v>
      </c>
      <c r="D50" s="175" t="n">
        <v>37</v>
      </c>
      <c r="E50" s="176" t="n">
        <v>19.3548387096774</v>
      </c>
      <c r="F50" s="176" t="n">
        <v>2.46666666666667</v>
      </c>
      <c r="G50" s="175" t="n">
        <v>41</v>
      </c>
      <c r="H50" s="176" t="n">
        <v>13.8888888888889</v>
      </c>
      <c r="I50" s="175" t="n">
        <v>85</v>
      </c>
      <c r="J50" s="176" t="n">
        <v>-37.956204379562</v>
      </c>
      <c r="K50" s="176" t="n">
        <v>2.07317073170732</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5</v>
      </c>
      <c r="B1" s="90"/>
      <c r="C1" s="90"/>
      <c r="D1" s="90"/>
      <c r="E1" s="90"/>
      <c r="F1" s="90"/>
      <c r="G1" s="90"/>
      <c r="H1" s="90"/>
      <c r="I1" s="90"/>
      <c r="J1" s="90"/>
      <c r="K1" s="9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2</v>
      </c>
      <c r="B7" s="123" t="n">
        <v>1441</v>
      </c>
      <c r="C7" s="124" t="n">
        <v>-43.842556508184</v>
      </c>
      <c r="D7" s="123" t="n">
        <v>2458</v>
      </c>
      <c r="E7" s="124" t="n">
        <v>-53.7012620079111</v>
      </c>
      <c r="F7" s="124" t="n">
        <v>1.705759888966</v>
      </c>
      <c r="G7" s="123" t="n">
        <v>3269</v>
      </c>
      <c r="H7" s="124" t="n">
        <v>-42.8096571028691</v>
      </c>
      <c r="I7" s="123" t="n">
        <v>5671</v>
      </c>
      <c r="J7" s="124" t="n">
        <v>-52.1273003545501</v>
      </c>
      <c r="K7" s="124" t="n">
        <v>1.73478127867849</v>
      </c>
    </row>
    <row r="8" customFormat="false" ht="9" hidden="false" customHeight="true" outlineLevel="0" collapsed="false">
      <c r="A8" s="194" t="s">
        <v>303</v>
      </c>
      <c r="B8" s="129" t="n">
        <v>1368</v>
      </c>
      <c r="C8" s="130" t="n">
        <v>-44.7719014937424</v>
      </c>
      <c r="D8" s="129" t="n">
        <v>2332</v>
      </c>
      <c r="E8" s="130" t="n">
        <v>-54.1936751129444</v>
      </c>
      <c r="F8" s="130" t="n">
        <v>1.7046783625731</v>
      </c>
      <c r="G8" s="129" t="n">
        <v>3096</v>
      </c>
      <c r="H8" s="130" t="n">
        <v>-43.8520130576714</v>
      </c>
      <c r="I8" s="129" t="n">
        <v>5401</v>
      </c>
      <c r="J8" s="130" t="n">
        <v>-52.4434269613454</v>
      </c>
      <c r="K8" s="130" t="n">
        <v>1.74450904392765</v>
      </c>
    </row>
    <row r="9" customFormat="false" ht="9" hidden="false" customHeight="true" outlineLevel="0" collapsed="false">
      <c r="A9" s="138" t="s">
        <v>304</v>
      </c>
      <c r="B9" s="129" t="n">
        <v>73</v>
      </c>
      <c r="C9" s="130" t="n">
        <v>-17.9775280898876</v>
      </c>
      <c r="D9" s="129" t="n">
        <v>126</v>
      </c>
      <c r="E9" s="130" t="n">
        <v>-42.2018348623853</v>
      </c>
      <c r="F9" s="130" t="n">
        <v>1.72602739726027</v>
      </c>
      <c r="G9" s="129" t="n">
        <v>173</v>
      </c>
      <c r="H9" s="130" t="n">
        <v>-14.3564356435644</v>
      </c>
      <c r="I9" s="129" t="n">
        <v>270</v>
      </c>
      <c r="J9" s="130" t="n">
        <v>-44.7852760736196</v>
      </c>
      <c r="K9" s="130" t="n">
        <v>1.560693641618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91</v>
      </c>
      <c r="B11" s="123" t="n">
        <v>1766</v>
      </c>
      <c r="C11" s="124" t="n">
        <v>3.21449444769141</v>
      </c>
      <c r="D11" s="123" t="n">
        <v>3879</v>
      </c>
      <c r="E11" s="124" t="n">
        <v>1.81102362204724</v>
      </c>
      <c r="F11" s="124" t="n">
        <v>2.1964892412231</v>
      </c>
      <c r="G11" s="123" t="n">
        <v>4879</v>
      </c>
      <c r="H11" s="124" t="n">
        <v>4.27441761060055</v>
      </c>
      <c r="I11" s="123" t="n">
        <v>10685</v>
      </c>
      <c r="J11" s="124" t="n">
        <v>4.05102736391081</v>
      </c>
      <c r="K11" s="124" t="n">
        <v>2.18999795039967</v>
      </c>
    </row>
    <row r="12" customFormat="false" ht="9" hidden="false" customHeight="true" outlineLevel="0" collapsed="false">
      <c r="A12" s="138" t="s">
        <v>303</v>
      </c>
      <c r="B12" s="129" t="n">
        <v>1650</v>
      </c>
      <c r="C12" s="130" t="n">
        <v>0.979192166462667</v>
      </c>
      <c r="D12" s="129" t="n">
        <v>3649</v>
      </c>
      <c r="E12" s="130" t="n">
        <v>-0.436562073669847</v>
      </c>
      <c r="F12" s="130" t="n">
        <v>2.21151515151515</v>
      </c>
      <c r="G12" s="129" t="n">
        <v>4605</v>
      </c>
      <c r="H12" s="130" t="n">
        <v>3.2742767436645</v>
      </c>
      <c r="I12" s="129" t="n">
        <v>10191</v>
      </c>
      <c r="J12" s="130" t="n">
        <v>3.51447435246318</v>
      </c>
      <c r="K12" s="130" t="n">
        <v>2.21302931596091</v>
      </c>
    </row>
    <row r="13" customFormat="false" ht="9" hidden="false" customHeight="true" outlineLevel="0" collapsed="false">
      <c r="A13" s="138" t="s">
        <v>304</v>
      </c>
      <c r="B13" s="129" t="n">
        <v>116</v>
      </c>
      <c r="C13" s="130" t="n">
        <v>50.6493506493507</v>
      </c>
      <c r="D13" s="129" t="n">
        <v>230</v>
      </c>
      <c r="E13" s="130" t="n">
        <v>58.6206896551724</v>
      </c>
      <c r="F13" s="130" t="n">
        <v>1.98275862068966</v>
      </c>
      <c r="G13" s="129" t="n">
        <v>274</v>
      </c>
      <c r="H13" s="130" t="n">
        <v>24.5454545454545</v>
      </c>
      <c r="I13" s="129" t="n">
        <v>494</v>
      </c>
      <c r="J13" s="130" t="n">
        <v>16.5094339622642</v>
      </c>
      <c r="K13" s="130" t="n">
        <v>1.8029197080292</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8</v>
      </c>
      <c r="B15" s="123" t="n">
        <v>2522</v>
      </c>
      <c r="C15" s="124" t="n">
        <v>-4.14291144051691</v>
      </c>
      <c r="D15" s="123" t="n">
        <v>4385</v>
      </c>
      <c r="E15" s="124" t="n">
        <v>0.137017583923267</v>
      </c>
      <c r="F15" s="124" t="n">
        <v>1.73869944488501</v>
      </c>
      <c r="G15" s="123" t="n">
        <v>6525</v>
      </c>
      <c r="H15" s="124" t="n">
        <v>-2.84395473496129</v>
      </c>
      <c r="I15" s="123" t="n">
        <v>10975</v>
      </c>
      <c r="J15" s="124" t="n">
        <v>-2.85031424271931</v>
      </c>
      <c r="K15" s="124" t="n">
        <v>1.68199233716475</v>
      </c>
    </row>
    <row r="16" customFormat="false" ht="9" hidden="false" customHeight="true" outlineLevel="0" collapsed="false">
      <c r="A16" s="138" t="s">
        <v>303</v>
      </c>
      <c r="B16" s="129" t="n">
        <v>2292</v>
      </c>
      <c r="C16" s="130" t="n">
        <v>-3.57593605384939</v>
      </c>
      <c r="D16" s="129" t="n">
        <v>4053</v>
      </c>
      <c r="E16" s="130" t="n">
        <v>5.35482193917338</v>
      </c>
      <c r="F16" s="130" t="n">
        <v>1.76832460732984</v>
      </c>
      <c r="G16" s="129" t="n">
        <v>5958</v>
      </c>
      <c r="H16" s="130" t="n">
        <v>-3.82566585956417</v>
      </c>
      <c r="I16" s="129" t="n">
        <v>10129</v>
      </c>
      <c r="J16" s="130" t="n">
        <v>-1.36332651670075</v>
      </c>
      <c r="K16" s="130" t="n">
        <v>1.70006713662303</v>
      </c>
    </row>
    <row r="17" customFormat="false" ht="9" hidden="false" customHeight="true" outlineLevel="0" collapsed="false">
      <c r="A17" s="138" t="s">
        <v>304</v>
      </c>
      <c r="B17" s="129" t="n">
        <v>230</v>
      </c>
      <c r="C17" s="130" t="n">
        <v>-9.44881889763779</v>
      </c>
      <c r="D17" s="129" t="n">
        <v>332</v>
      </c>
      <c r="E17" s="130" t="n">
        <v>-37.593984962406</v>
      </c>
      <c r="F17" s="130" t="n">
        <v>1.44347826086957</v>
      </c>
      <c r="G17" s="129" t="n">
        <v>567</v>
      </c>
      <c r="H17" s="130" t="n">
        <v>8.82917466410748</v>
      </c>
      <c r="I17" s="129" t="n">
        <v>846</v>
      </c>
      <c r="J17" s="130" t="n">
        <v>-17.704280155642</v>
      </c>
      <c r="K17" s="130" t="n">
        <v>1.49206349206349</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3</v>
      </c>
      <c r="B19" s="123" t="n">
        <v>1711</v>
      </c>
      <c r="C19" s="124" t="n">
        <v>78.7878787878788</v>
      </c>
      <c r="D19" s="123" t="n">
        <v>8806</v>
      </c>
      <c r="E19" s="124" t="n">
        <v>21.5962441314554</v>
      </c>
      <c r="F19" s="124" t="n">
        <v>5.14669783752192</v>
      </c>
      <c r="G19" s="123" t="n">
        <v>3500</v>
      </c>
      <c r="H19" s="124" t="n">
        <v>40.5058209554396</v>
      </c>
      <c r="I19" s="123" t="n">
        <v>22616</v>
      </c>
      <c r="J19" s="124" t="n">
        <v>13.5113431037944</v>
      </c>
      <c r="K19" s="124" t="n">
        <v>6.46171428571429</v>
      </c>
    </row>
    <row r="20" customFormat="false" ht="9" hidden="false" customHeight="true" outlineLevel="0" collapsed="false">
      <c r="A20" s="138" t="s">
        <v>303</v>
      </c>
      <c r="B20" s="129" t="n">
        <v>1673</v>
      </c>
      <c r="C20" s="130" t="n">
        <v>85.0663716814159</v>
      </c>
      <c r="D20" s="129" t="n">
        <v>8717</v>
      </c>
      <c r="E20" s="130" t="n">
        <v>22.258064516129</v>
      </c>
      <c r="F20" s="130" t="n">
        <v>5.21040047818291</v>
      </c>
      <c r="G20" s="129" t="n">
        <v>3338</v>
      </c>
      <c r="H20" s="130" t="n">
        <v>40.6065711878686</v>
      </c>
      <c r="I20" s="129" t="n">
        <v>22040</v>
      </c>
      <c r="J20" s="130" t="n">
        <v>12.362987509559</v>
      </c>
      <c r="K20" s="130" t="n">
        <v>6.60275614140204</v>
      </c>
    </row>
    <row r="21" customFormat="false" ht="9" hidden="false" customHeight="true" outlineLevel="0" collapsed="false">
      <c r="A21" s="138" t="s">
        <v>304</v>
      </c>
      <c r="B21" s="129" t="n">
        <v>38</v>
      </c>
      <c r="C21" s="130" t="n">
        <v>-28.3018867924528</v>
      </c>
      <c r="D21" s="129" t="n">
        <v>89</v>
      </c>
      <c r="E21" s="130" t="n">
        <v>-20.5357142857143</v>
      </c>
      <c r="F21" s="130" t="n">
        <v>2.34210526315789</v>
      </c>
      <c r="G21" s="129" t="n">
        <v>162</v>
      </c>
      <c r="H21" s="130" t="n">
        <v>38.4615384615385</v>
      </c>
      <c r="I21" s="129" t="n">
        <v>576</v>
      </c>
      <c r="J21" s="130" t="n">
        <v>86.4077669902913</v>
      </c>
      <c r="K21" s="130" t="n">
        <v>3.5555555555555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7</v>
      </c>
      <c r="B23" s="123" t="n">
        <v>13565</v>
      </c>
      <c r="C23" s="124" t="n">
        <v>-0.46958691026488</v>
      </c>
      <c r="D23" s="123" t="n">
        <v>24541</v>
      </c>
      <c r="E23" s="124" t="n">
        <v>8.77138551546848</v>
      </c>
      <c r="F23" s="124" t="n">
        <v>1.80914117213417</v>
      </c>
      <c r="G23" s="123" t="n">
        <v>32383</v>
      </c>
      <c r="H23" s="124" t="n">
        <v>0.0617989679572304</v>
      </c>
      <c r="I23" s="123" t="n">
        <v>56635</v>
      </c>
      <c r="J23" s="124" t="n">
        <v>0.452288045406178</v>
      </c>
      <c r="K23" s="124" t="n">
        <v>1.7489114658926</v>
      </c>
    </row>
    <row r="24" customFormat="false" ht="9" hidden="false" customHeight="true" outlineLevel="0" collapsed="false">
      <c r="A24" s="138" t="s">
        <v>303</v>
      </c>
      <c r="B24" s="129" t="n">
        <v>12617</v>
      </c>
      <c r="C24" s="130" t="n">
        <v>0.437828371278457</v>
      </c>
      <c r="D24" s="129" t="n">
        <v>22737</v>
      </c>
      <c r="E24" s="130" t="n">
        <v>10.5240132218549</v>
      </c>
      <c r="F24" s="130" t="n">
        <v>1.80209241499564</v>
      </c>
      <c r="G24" s="129" t="n">
        <v>29863</v>
      </c>
      <c r="H24" s="130" t="n">
        <v>-0.307127357703223</v>
      </c>
      <c r="I24" s="129" t="n">
        <v>51409</v>
      </c>
      <c r="J24" s="130" t="n">
        <v>0.189039600873087</v>
      </c>
      <c r="K24" s="130" t="n">
        <v>1.72149482637377</v>
      </c>
    </row>
    <row r="25" customFormat="false" ht="9" hidden="false" customHeight="true" outlineLevel="0" collapsed="false">
      <c r="A25" s="138" t="s">
        <v>304</v>
      </c>
      <c r="B25" s="129" t="n">
        <v>948</v>
      </c>
      <c r="C25" s="130" t="n">
        <v>-11.1527647610122</v>
      </c>
      <c r="D25" s="129" t="n">
        <v>1804</v>
      </c>
      <c r="E25" s="130" t="n">
        <v>-9.34673366834171</v>
      </c>
      <c r="F25" s="130" t="n">
        <v>1.90295358649789</v>
      </c>
      <c r="G25" s="129" t="n">
        <v>2520</v>
      </c>
      <c r="H25" s="130" t="n">
        <v>4.65116279069767</v>
      </c>
      <c r="I25" s="129" t="n">
        <v>5226</v>
      </c>
      <c r="J25" s="130" t="n">
        <v>3.11760063141278</v>
      </c>
      <c r="K25" s="130" t="n">
        <v>2.0738095238095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8</v>
      </c>
      <c r="B27" s="123" t="n">
        <v>35646</v>
      </c>
      <c r="C27" s="124" t="n">
        <v>-0.168038985044532</v>
      </c>
      <c r="D27" s="123" t="n">
        <v>62984</v>
      </c>
      <c r="E27" s="124" t="n">
        <v>1.40718080824344</v>
      </c>
      <c r="F27" s="124" t="n">
        <v>1.7669303708691</v>
      </c>
      <c r="G27" s="123" t="n">
        <v>90356</v>
      </c>
      <c r="H27" s="124" t="n">
        <v>4.31188741760082</v>
      </c>
      <c r="I27" s="123" t="n">
        <v>156253</v>
      </c>
      <c r="J27" s="124" t="n">
        <v>4.88115934246649</v>
      </c>
      <c r="K27" s="124" t="n">
        <v>1.72930408605959</v>
      </c>
    </row>
    <row r="28" customFormat="false" ht="9" hidden="false" customHeight="true" outlineLevel="0" collapsed="false">
      <c r="A28" s="138" t="s">
        <v>303</v>
      </c>
      <c r="B28" s="129" t="n">
        <v>33389</v>
      </c>
      <c r="C28" s="130" t="n">
        <v>2.13202006607121</v>
      </c>
      <c r="D28" s="129" t="n">
        <v>58387</v>
      </c>
      <c r="E28" s="130" t="n">
        <v>5.16769336071184</v>
      </c>
      <c r="F28" s="130" t="n">
        <v>1.74868968822067</v>
      </c>
      <c r="G28" s="129" t="n">
        <v>84815</v>
      </c>
      <c r="H28" s="130" t="n">
        <v>5.4768626182985</v>
      </c>
      <c r="I28" s="129" t="n">
        <v>145146</v>
      </c>
      <c r="J28" s="130" t="n">
        <v>6.71950708419419</v>
      </c>
      <c r="K28" s="130" t="n">
        <v>1.71132464776278</v>
      </c>
    </row>
    <row r="29" customFormat="false" ht="9" hidden="false" customHeight="true" outlineLevel="0" collapsed="false">
      <c r="A29" s="138" t="s">
        <v>304</v>
      </c>
      <c r="B29" s="129" t="n">
        <v>2257</v>
      </c>
      <c r="C29" s="130" t="n">
        <v>-25.1161247511613</v>
      </c>
      <c r="D29" s="129" t="n">
        <v>4597</v>
      </c>
      <c r="E29" s="130" t="n">
        <v>-30.2639563106796</v>
      </c>
      <c r="F29" s="130" t="n">
        <v>2.03677447939743</v>
      </c>
      <c r="G29" s="129" t="n">
        <v>5541</v>
      </c>
      <c r="H29" s="130" t="n">
        <v>-10.7729468599034</v>
      </c>
      <c r="I29" s="129" t="n">
        <v>11107</v>
      </c>
      <c r="J29" s="130" t="n">
        <v>-14.3903190997379</v>
      </c>
      <c r="K29" s="130" t="n">
        <v>2.0045118209709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9</v>
      </c>
      <c r="B31" s="123" t="n">
        <v>8339</v>
      </c>
      <c r="C31" s="124" t="n">
        <v>-7.78502709277895</v>
      </c>
      <c r="D31" s="123" t="n">
        <v>14948</v>
      </c>
      <c r="E31" s="124" t="n">
        <v>-17.7144115380381</v>
      </c>
      <c r="F31" s="124" t="n">
        <v>1.79254107207099</v>
      </c>
      <c r="G31" s="123" t="n">
        <v>22489</v>
      </c>
      <c r="H31" s="124" t="n">
        <v>1.88927147517217</v>
      </c>
      <c r="I31" s="123" t="n">
        <v>40261</v>
      </c>
      <c r="J31" s="124" t="n">
        <v>-9.40980581868911</v>
      </c>
      <c r="K31" s="124" t="n">
        <v>1.79025301258393</v>
      </c>
    </row>
    <row r="32" customFormat="false" ht="9" hidden="false" customHeight="true" outlineLevel="0" collapsed="false">
      <c r="A32" s="138" t="s">
        <v>303</v>
      </c>
      <c r="B32" s="129" t="n">
        <v>7532</v>
      </c>
      <c r="C32" s="130" t="n">
        <v>-8.2693947144075</v>
      </c>
      <c r="D32" s="129" t="n">
        <v>13334</v>
      </c>
      <c r="E32" s="130" t="n">
        <v>-16.3960122891717</v>
      </c>
      <c r="F32" s="130" t="n">
        <v>1.77031332979288</v>
      </c>
      <c r="G32" s="129" t="n">
        <v>20365</v>
      </c>
      <c r="H32" s="130" t="n">
        <v>3.69144602851324</v>
      </c>
      <c r="I32" s="129" t="n">
        <v>36035</v>
      </c>
      <c r="J32" s="130" t="n">
        <v>-6.74413188064492</v>
      </c>
      <c r="K32" s="130" t="n">
        <v>1.76945740240609</v>
      </c>
    </row>
    <row r="33" customFormat="false" ht="9" hidden="false" customHeight="true" outlineLevel="0" collapsed="false">
      <c r="A33" s="138" t="s">
        <v>304</v>
      </c>
      <c r="B33" s="129" t="n">
        <v>807</v>
      </c>
      <c r="C33" s="130" t="n">
        <v>-3.00480769230769</v>
      </c>
      <c r="D33" s="129" t="n">
        <v>1614</v>
      </c>
      <c r="E33" s="130" t="n">
        <v>-27.1989174560216</v>
      </c>
      <c r="F33" s="130" t="n">
        <v>2</v>
      </c>
      <c r="G33" s="129" t="n">
        <v>2124</v>
      </c>
      <c r="H33" s="130" t="n">
        <v>-12.6644736842105</v>
      </c>
      <c r="I33" s="129" t="n">
        <v>4226</v>
      </c>
      <c r="J33" s="130" t="n">
        <v>-27.1630472250948</v>
      </c>
      <c r="K33" s="130" t="n">
        <v>1.98964218455744</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4</v>
      </c>
      <c r="B35" s="123" t="n">
        <v>5129</v>
      </c>
      <c r="C35" s="124" t="n">
        <v>-12.6532697547684</v>
      </c>
      <c r="D35" s="123" t="n">
        <v>11236</v>
      </c>
      <c r="E35" s="124" t="n">
        <v>-7.88653877684867</v>
      </c>
      <c r="F35" s="124" t="n">
        <v>2.1906804445311</v>
      </c>
      <c r="G35" s="123" t="n">
        <v>13835</v>
      </c>
      <c r="H35" s="124" t="n">
        <v>-9.91665581455919</v>
      </c>
      <c r="I35" s="123" t="n">
        <v>27754</v>
      </c>
      <c r="J35" s="124" t="n">
        <v>-12.1931156669198</v>
      </c>
      <c r="K35" s="124" t="n">
        <v>2.00607155764366</v>
      </c>
    </row>
    <row r="36" customFormat="false" ht="9" hidden="false" customHeight="true" outlineLevel="0" collapsed="false">
      <c r="A36" s="138" t="s">
        <v>303</v>
      </c>
      <c r="B36" s="129" t="n">
        <v>4683</v>
      </c>
      <c r="C36" s="130" t="n">
        <v>-13.5020317694865</v>
      </c>
      <c r="D36" s="129" t="n">
        <v>10576</v>
      </c>
      <c r="E36" s="130" t="n">
        <v>-2.74048188339158</v>
      </c>
      <c r="F36" s="130" t="n">
        <v>2.25838137945761</v>
      </c>
      <c r="G36" s="129" t="n">
        <v>12694</v>
      </c>
      <c r="H36" s="130" t="n">
        <v>-10.1309734513274</v>
      </c>
      <c r="I36" s="129" t="n">
        <v>25659</v>
      </c>
      <c r="J36" s="130" t="n">
        <v>-10.1040535332656</v>
      </c>
      <c r="K36" s="130" t="n">
        <v>2.02134866866236</v>
      </c>
    </row>
    <row r="37" customFormat="false" ht="9" hidden="false" customHeight="true" outlineLevel="0" collapsed="false">
      <c r="A37" s="138" t="s">
        <v>304</v>
      </c>
      <c r="B37" s="129" t="n">
        <v>446</v>
      </c>
      <c r="C37" s="130" t="n">
        <v>-2.62008733624454</v>
      </c>
      <c r="D37" s="129" t="n">
        <v>660</v>
      </c>
      <c r="E37" s="130" t="n">
        <v>-50.1510574018127</v>
      </c>
      <c r="F37" s="130" t="n">
        <v>1.47982062780269</v>
      </c>
      <c r="G37" s="129" t="n">
        <v>1141</v>
      </c>
      <c r="H37" s="130" t="n">
        <v>-7.46147607461477</v>
      </c>
      <c r="I37" s="129" t="n">
        <v>2095</v>
      </c>
      <c r="J37" s="130" t="n">
        <v>-31.647634584013</v>
      </c>
      <c r="K37" s="130" t="n">
        <v>1.83610867659947</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6</v>
      </c>
      <c r="B39" s="123" t="n">
        <v>3758</v>
      </c>
      <c r="C39" s="124" t="n">
        <v>12.2126007763512</v>
      </c>
      <c r="D39" s="123" t="n">
        <v>7821</v>
      </c>
      <c r="E39" s="124" t="n">
        <v>24.3995546365516</v>
      </c>
      <c r="F39" s="124" t="n">
        <v>2.08116019159127</v>
      </c>
      <c r="G39" s="123" t="n">
        <v>9801</v>
      </c>
      <c r="H39" s="124" t="n">
        <v>2.25352112676056</v>
      </c>
      <c r="I39" s="123" t="n">
        <v>21172</v>
      </c>
      <c r="J39" s="124" t="n">
        <v>4.30584294019116</v>
      </c>
      <c r="K39" s="124" t="n">
        <v>2.16018773594531</v>
      </c>
    </row>
    <row r="40" customFormat="false" ht="9" hidden="false" customHeight="true" outlineLevel="0" collapsed="false">
      <c r="A40" s="138" t="s">
        <v>303</v>
      </c>
      <c r="B40" s="129" t="n">
        <v>3547</v>
      </c>
      <c r="C40" s="130" t="n">
        <v>15.9150326797386</v>
      </c>
      <c r="D40" s="129" t="n">
        <v>7278</v>
      </c>
      <c r="E40" s="130" t="n">
        <v>31.017101710171</v>
      </c>
      <c r="F40" s="130" t="n">
        <v>2.05187482379476</v>
      </c>
      <c r="G40" s="129" t="n">
        <v>9315</v>
      </c>
      <c r="H40" s="130" t="n">
        <v>5.6002720779957</v>
      </c>
      <c r="I40" s="129" t="n">
        <v>19930</v>
      </c>
      <c r="J40" s="130" t="n">
        <v>10.1957315050315</v>
      </c>
      <c r="K40" s="130" t="n">
        <v>2.13955984970478</v>
      </c>
    </row>
    <row r="41" customFormat="false" ht="9" hidden="false" customHeight="true" outlineLevel="0" collapsed="false">
      <c r="A41" s="138" t="s">
        <v>304</v>
      </c>
      <c r="B41" s="129" t="n">
        <v>211</v>
      </c>
      <c r="C41" s="130" t="n">
        <v>-26.9896193771626</v>
      </c>
      <c r="D41" s="129" t="n">
        <v>543</v>
      </c>
      <c r="E41" s="130" t="n">
        <v>-25.8196721311475</v>
      </c>
      <c r="F41" s="130" t="n">
        <v>2.57345971563981</v>
      </c>
      <c r="G41" s="129" t="n">
        <v>486</v>
      </c>
      <c r="H41" s="130" t="n">
        <v>-36.3874345549738</v>
      </c>
      <c r="I41" s="129" t="n">
        <v>1242</v>
      </c>
      <c r="J41" s="130" t="n">
        <v>-43.8517179023508</v>
      </c>
      <c r="K41" s="130" t="n">
        <v>2.5555555555555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0</v>
      </c>
      <c r="B43" s="123" t="n">
        <v>14013</v>
      </c>
      <c r="C43" s="124" t="n">
        <v>-3.71719115019926</v>
      </c>
      <c r="D43" s="123" t="n">
        <v>24100</v>
      </c>
      <c r="E43" s="124" t="n">
        <v>-0.355577606880019</v>
      </c>
      <c r="F43" s="124" t="n">
        <v>1.71983158495683</v>
      </c>
      <c r="G43" s="123" t="n">
        <v>36369</v>
      </c>
      <c r="H43" s="124" t="n">
        <v>2.45943204868154</v>
      </c>
      <c r="I43" s="123" t="n">
        <v>60055</v>
      </c>
      <c r="J43" s="124" t="n">
        <v>1.56434973786573</v>
      </c>
      <c r="K43" s="124" t="n">
        <v>1.65126893783167</v>
      </c>
    </row>
    <row r="44" customFormat="false" ht="9" hidden="false" customHeight="true" outlineLevel="0" collapsed="false">
      <c r="A44" s="194" t="s">
        <v>303</v>
      </c>
      <c r="B44" s="129" t="n">
        <v>11807</v>
      </c>
      <c r="C44" s="130" t="n">
        <v>-5.97276419526958</v>
      </c>
      <c r="D44" s="129" t="n">
        <v>19455</v>
      </c>
      <c r="E44" s="130" t="n">
        <v>-4.77239353891336</v>
      </c>
      <c r="F44" s="130" t="n">
        <v>1.64775133395443</v>
      </c>
      <c r="G44" s="129" t="n">
        <v>30967</v>
      </c>
      <c r="H44" s="130" t="n">
        <v>0.872992605622329</v>
      </c>
      <c r="I44" s="129" t="n">
        <v>49718</v>
      </c>
      <c r="J44" s="130" t="n">
        <v>-0.562011240224805</v>
      </c>
      <c r="K44" s="130" t="n">
        <v>1.60551554881002</v>
      </c>
    </row>
    <row r="45" customFormat="false" ht="9" hidden="false" customHeight="true" outlineLevel="0" collapsed="false">
      <c r="A45" s="138" t="s">
        <v>304</v>
      </c>
      <c r="B45" s="129" t="n">
        <v>2206</v>
      </c>
      <c r="C45" s="130" t="n">
        <v>10.4656985478217</v>
      </c>
      <c r="D45" s="129" t="n">
        <v>4645</v>
      </c>
      <c r="E45" s="130" t="n">
        <v>23.6687965921193</v>
      </c>
      <c r="F45" s="130" t="n">
        <v>2.10562103354488</v>
      </c>
      <c r="G45" s="129" t="n">
        <v>5402</v>
      </c>
      <c r="H45" s="130" t="n">
        <v>12.612049197415</v>
      </c>
      <c r="I45" s="129" t="n">
        <v>10337</v>
      </c>
      <c r="J45" s="130" t="n">
        <v>13.2077538057168</v>
      </c>
      <c r="K45" s="130" t="n">
        <v>1.913550536838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1</v>
      </c>
      <c r="B1" s="150"/>
      <c r="C1" s="150"/>
      <c r="D1" s="150"/>
      <c r="E1" s="150"/>
      <c r="F1" s="150"/>
      <c r="G1" s="150"/>
      <c r="H1" s="150"/>
      <c r="I1" s="150"/>
      <c r="J1" s="150"/>
      <c r="K1" s="15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3</v>
      </c>
      <c r="B7" s="123" t="n">
        <v>1743</v>
      </c>
      <c r="C7" s="124" t="n">
        <v>0.51903114186851</v>
      </c>
      <c r="D7" s="123" t="n">
        <v>3411</v>
      </c>
      <c r="E7" s="124" t="n">
        <v>16.6153846153846</v>
      </c>
      <c r="F7" s="124" t="n">
        <v>1.95697074010327</v>
      </c>
      <c r="G7" s="123" t="n">
        <v>4911</v>
      </c>
      <c r="H7" s="124" t="n">
        <v>6.25270445694504</v>
      </c>
      <c r="I7" s="123" t="n">
        <v>8646</v>
      </c>
      <c r="J7" s="124" t="n">
        <v>4.36986962819894</v>
      </c>
      <c r="K7" s="124" t="n">
        <v>1.76053756872327</v>
      </c>
    </row>
    <row r="8" customFormat="false" ht="9" hidden="false" customHeight="true" outlineLevel="0" collapsed="false">
      <c r="A8" s="194" t="s">
        <v>303</v>
      </c>
      <c r="B8" s="129" t="n">
        <v>1659</v>
      </c>
      <c r="C8" s="130" t="n">
        <v>-0.180505415162457</v>
      </c>
      <c r="D8" s="129" t="n">
        <v>3063</v>
      </c>
      <c r="E8" s="130" t="n">
        <v>10.9782608695652</v>
      </c>
      <c r="F8" s="130" t="n">
        <v>1.84629294755877</v>
      </c>
      <c r="G8" s="129" t="n">
        <v>4688</v>
      </c>
      <c r="H8" s="130" t="n">
        <v>6.52124517155193</v>
      </c>
      <c r="I8" s="129" t="n">
        <v>7991</v>
      </c>
      <c r="J8" s="130" t="n">
        <v>2.81780751415337</v>
      </c>
      <c r="K8" s="130" t="n">
        <v>1.70456484641638</v>
      </c>
    </row>
    <row r="9" customFormat="false" ht="9" hidden="false" customHeight="true" outlineLevel="0" collapsed="false">
      <c r="A9" s="138" t="s">
        <v>304</v>
      </c>
      <c r="B9" s="129" t="n">
        <v>84</v>
      </c>
      <c r="C9" s="130" t="n">
        <v>16.6666666666667</v>
      </c>
      <c r="D9" s="129" t="n">
        <v>348</v>
      </c>
      <c r="E9" s="130" t="n">
        <v>110.909090909091</v>
      </c>
      <c r="F9" s="130" t="n">
        <v>4.14285714285714</v>
      </c>
      <c r="G9" s="129" t="n">
        <v>223</v>
      </c>
      <c r="H9" s="130" t="n">
        <v>0.904977375565608</v>
      </c>
      <c r="I9" s="129" t="n">
        <v>655</v>
      </c>
      <c r="J9" s="130" t="n">
        <v>27.9296875</v>
      </c>
      <c r="K9" s="130" t="n">
        <v>2.937219730941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4</v>
      </c>
      <c r="B11" s="123" t="n">
        <v>3470</v>
      </c>
      <c r="C11" s="124" t="n">
        <v>1.28429655575015</v>
      </c>
      <c r="D11" s="123" t="n">
        <v>8016</v>
      </c>
      <c r="E11" s="124" t="n">
        <v>16.8002331341979</v>
      </c>
      <c r="F11" s="124" t="n">
        <v>2.31008645533141</v>
      </c>
      <c r="G11" s="123" t="n">
        <v>8021</v>
      </c>
      <c r="H11" s="124" t="n">
        <v>-1.57074487667198</v>
      </c>
      <c r="I11" s="123" t="n">
        <v>18519</v>
      </c>
      <c r="J11" s="124" t="n">
        <v>14.089452932479</v>
      </c>
      <c r="K11" s="124" t="n">
        <v>2.30881436229897</v>
      </c>
    </row>
    <row r="12" customFormat="false" ht="9" hidden="false" customHeight="true" outlineLevel="0" collapsed="false">
      <c r="A12" s="138" t="s">
        <v>303</v>
      </c>
      <c r="B12" s="129" t="n">
        <v>3420</v>
      </c>
      <c r="C12" s="130" t="n">
        <v>4.84365419987738</v>
      </c>
      <c r="D12" s="129" t="n">
        <v>7939</v>
      </c>
      <c r="E12" s="130" t="n">
        <v>19.9425895150325</v>
      </c>
      <c r="F12" s="130" t="n">
        <v>2.32134502923977</v>
      </c>
      <c r="G12" s="129" t="n">
        <v>7803</v>
      </c>
      <c r="H12" s="130" t="n">
        <v>1.78711192277589</v>
      </c>
      <c r="I12" s="129" t="n">
        <v>18084</v>
      </c>
      <c r="J12" s="130" t="n">
        <v>17.4438238732303</v>
      </c>
      <c r="K12" s="130" t="n">
        <v>2.31757016532103</v>
      </c>
    </row>
    <row r="13" customFormat="false" ht="9" hidden="false" customHeight="true" outlineLevel="0" collapsed="false">
      <c r="A13" s="138" t="s">
        <v>304</v>
      </c>
      <c r="B13" s="129" t="n">
        <v>50</v>
      </c>
      <c r="C13" s="130" t="n">
        <v>-69.5121951219512</v>
      </c>
      <c r="D13" s="129" t="n">
        <v>77</v>
      </c>
      <c r="E13" s="130" t="n">
        <v>-68.4426229508197</v>
      </c>
      <c r="F13" s="130" t="n">
        <v>1.54</v>
      </c>
      <c r="G13" s="129" t="n">
        <v>218</v>
      </c>
      <c r="H13" s="130" t="n">
        <v>-54.8654244306418</v>
      </c>
      <c r="I13" s="129" t="n">
        <v>435</v>
      </c>
      <c r="J13" s="130" t="n">
        <v>-47.841726618705</v>
      </c>
      <c r="K13" s="130" t="n">
        <v>1.9954128440367</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995</v>
      </c>
      <c r="C15" s="124" t="n">
        <v>17.8669815033451</v>
      </c>
      <c r="D15" s="123" t="n">
        <v>5819</v>
      </c>
      <c r="E15" s="124" t="n">
        <v>11.283228150698</v>
      </c>
      <c r="F15" s="124" t="n">
        <v>1.94290484140234</v>
      </c>
      <c r="G15" s="123" t="n">
        <v>7378</v>
      </c>
      <c r="H15" s="124" t="n">
        <v>10.4325699745547</v>
      </c>
      <c r="I15" s="123" t="n">
        <v>14739</v>
      </c>
      <c r="J15" s="124" t="n">
        <v>11.4480151228733</v>
      </c>
      <c r="K15" s="124" t="n">
        <v>1.99769585253456</v>
      </c>
    </row>
    <row r="16" customFormat="false" ht="9" hidden="false" customHeight="true" outlineLevel="0" collapsed="false">
      <c r="A16" s="138" t="s">
        <v>303</v>
      </c>
      <c r="B16" s="129" t="n">
        <v>2882</v>
      </c>
      <c r="C16" s="130" t="n">
        <v>22.1186440677966</v>
      </c>
      <c r="D16" s="129" t="n">
        <v>5504</v>
      </c>
      <c r="E16" s="130" t="n">
        <v>13.6720363486163</v>
      </c>
      <c r="F16" s="130" t="n">
        <v>1.90978487161693</v>
      </c>
      <c r="G16" s="129" t="n">
        <v>6947</v>
      </c>
      <c r="H16" s="130" t="n">
        <v>11.0453964194373</v>
      </c>
      <c r="I16" s="129" t="n">
        <v>13733</v>
      </c>
      <c r="J16" s="130" t="n">
        <v>10.8930878552972</v>
      </c>
      <c r="K16" s="130" t="n">
        <v>1.97682452857349</v>
      </c>
    </row>
    <row r="17" customFormat="false" ht="9" hidden="false" customHeight="true" outlineLevel="0" collapsed="false">
      <c r="A17" s="138" t="s">
        <v>304</v>
      </c>
      <c r="B17" s="129" t="n">
        <v>113</v>
      </c>
      <c r="C17" s="130" t="n">
        <v>-37.5690607734807</v>
      </c>
      <c r="D17" s="129" t="n">
        <v>315</v>
      </c>
      <c r="E17" s="130" t="n">
        <v>-18.6046511627907</v>
      </c>
      <c r="F17" s="130" t="n">
        <v>2.78761061946903</v>
      </c>
      <c r="G17" s="129" t="n">
        <v>431</v>
      </c>
      <c r="H17" s="130" t="n">
        <v>1.41176470588235</v>
      </c>
      <c r="I17" s="129" t="n">
        <v>1006</v>
      </c>
      <c r="J17" s="130" t="n">
        <v>19.6195005945303</v>
      </c>
      <c r="K17" s="130" t="n">
        <v>2.3341067285382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2</v>
      </c>
      <c r="B19" s="123" t="n">
        <v>1770</v>
      </c>
      <c r="C19" s="124" t="n">
        <v>27.7056277056277</v>
      </c>
      <c r="D19" s="123" t="n">
        <v>4125</v>
      </c>
      <c r="E19" s="124" t="n">
        <v>43.5281837160752</v>
      </c>
      <c r="F19" s="124" t="n">
        <v>2.33050847457627</v>
      </c>
      <c r="G19" s="123" t="n">
        <v>4198</v>
      </c>
      <c r="H19" s="124" t="n">
        <v>14.7621651175506</v>
      </c>
      <c r="I19" s="123" t="n">
        <v>10430</v>
      </c>
      <c r="J19" s="124" t="n">
        <v>29.5169502048926</v>
      </c>
      <c r="K19" s="124" t="n">
        <v>2.48451643639829</v>
      </c>
    </row>
    <row r="20" customFormat="false" ht="9" hidden="false" customHeight="true" outlineLevel="0" collapsed="false">
      <c r="A20" s="138" t="s">
        <v>303</v>
      </c>
      <c r="B20" s="129" t="n">
        <v>1733</v>
      </c>
      <c r="C20" s="130" t="n">
        <v>27.7081798084009</v>
      </c>
      <c r="D20" s="129" t="n">
        <v>4067</v>
      </c>
      <c r="E20" s="130" t="n">
        <v>44.1176470588235</v>
      </c>
      <c r="F20" s="130" t="n">
        <v>2.3467974610502</v>
      </c>
      <c r="G20" s="129" t="n">
        <v>4126</v>
      </c>
      <c r="H20" s="130" t="n">
        <v>14.7705146036161</v>
      </c>
      <c r="I20" s="129" t="n">
        <v>10277</v>
      </c>
      <c r="J20" s="130" t="n">
        <v>29.760101010101</v>
      </c>
      <c r="K20" s="130" t="n">
        <v>2.49079011148812</v>
      </c>
    </row>
    <row r="21" customFormat="false" ht="9" hidden="false" customHeight="true" outlineLevel="0" collapsed="false">
      <c r="A21" s="138" t="s">
        <v>304</v>
      </c>
      <c r="B21" s="129" t="n">
        <v>37</v>
      </c>
      <c r="C21" s="130" t="n">
        <v>27.5862068965517</v>
      </c>
      <c r="D21" s="129" t="n">
        <v>58</v>
      </c>
      <c r="E21" s="130" t="n">
        <v>11.5384615384615</v>
      </c>
      <c r="F21" s="130" t="n">
        <v>1.56756756756757</v>
      </c>
      <c r="G21" s="129" t="n">
        <v>72</v>
      </c>
      <c r="H21" s="130" t="n">
        <v>14.2857142857143</v>
      </c>
      <c r="I21" s="129" t="n">
        <v>153</v>
      </c>
      <c r="J21" s="130" t="n">
        <v>15.0375939849624</v>
      </c>
      <c r="K21" s="130" t="n">
        <v>2.12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3</v>
      </c>
      <c r="B23" s="123" t="n">
        <v>2129</v>
      </c>
      <c r="C23" s="124" t="n">
        <v>0.66193853427896</v>
      </c>
      <c r="D23" s="123" t="n">
        <v>8132</v>
      </c>
      <c r="E23" s="124" t="n">
        <v>2.43103665449048</v>
      </c>
      <c r="F23" s="124" t="n">
        <v>3.81963363081259</v>
      </c>
      <c r="G23" s="123" t="n">
        <v>5046</v>
      </c>
      <c r="H23" s="124" t="n">
        <v>-4.5583506714583</v>
      </c>
      <c r="I23" s="123" t="n">
        <v>21041</v>
      </c>
      <c r="J23" s="124" t="n">
        <v>-2.68257712409232</v>
      </c>
      <c r="K23" s="124" t="n">
        <v>4.16983749504558</v>
      </c>
    </row>
    <row r="24" customFormat="false" ht="9" hidden="false" customHeight="true" outlineLevel="0" collapsed="false">
      <c r="A24" s="138" t="s">
        <v>303</v>
      </c>
      <c r="B24" s="129" t="n">
        <v>2027</v>
      </c>
      <c r="C24" s="130" t="n">
        <v>-0.637254901960787</v>
      </c>
      <c r="D24" s="129" t="n">
        <v>7932</v>
      </c>
      <c r="E24" s="130" t="n">
        <v>2.03241574479033</v>
      </c>
      <c r="F24" s="130" t="n">
        <v>3.91317217562901</v>
      </c>
      <c r="G24" s="129" t="n">
        <v>4815</v>
      </c>
      <c r="H24" s="130" t="n">
        <v>-6.04878048780488</v>
      </c>
      <c r="I24" s="129" t="n">
        <v>20533</v>
      </c>
      <c r="J24" s="130" t="n">
        <v>-3.36957033272154</v>
      </c>
      <c r="K24" s="130" t="n">
        <v>4.26438213914849</v>
      </c>
    </row>
    <row r="25" customFormat="false" ht="9" hidden="false" customHeight="true" outlineLevel="0" collapsed="false">
      <c r="A25" s="138" t="s">
        <v>304</v>
      </c>
      <c r="B25" s="129" t="n">
        <v>102</v>
      </c>
      <c r="C25" s="130" t="n">
        <v>36</v>
      </c>
      <c r="D25" s="129" t="n">
        <v>200</v>
      </c>
      <c r="E25" s="130" t="n">
        <v>21.2121212121212</v>
      </c>
      <c r="F25" s="130" t="n">
        <v>1.96078431372549</v>
      </c>
      <c r="G25" s="129" t="n">
        <v>231</v>
      </c>
      <c r="H25" s="130" t="n">
        <v>42.5925925925926</v>
      </c>
      <c r="I25" s="129" t="n">
        <v>508</v>
      </c>
      <c r="J25" s="130" t="n">
        <v>36.5591397849462</v>
      </c>
      <c r="K25" s="130" t="n">
        <v>2.199134199134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6</v>
      </c>
      <c r="B27" s="123" t="n">
        <v>1711</v>
      </c>
      <c r="C27" s="124" t="n">
        <v>30.6106870229008</v>
      </c>
      <c r="D27" s="123" t="n">
        <v>3319</v>
      </c>
      <c r="E27" s="124" t="n">
        <v>19.3026599568656</v>
      </c>
      <c r="F27" s="124" t="n">
        <v>1.93980128579778</v>
      </c>
      <c r="G27" s="123" t="n">
        <v>4461</v>
      </c>
      <c r="H27" s="124" t="n">
        <v>25.8037225042301</v>
      </c>
      <c r="I27" s="123" t="n">
        <v>8805</v>
      </c>
      <c r="J27" s="124" t="n">
        <v>14.7081813444502</v>
      </c>
      <c r="K27" s="124" t="n">
        <v>1.97377269670477</v>
      </c>
    </row>
    <row r="28" customFormat="false" ht="9" hidden="false" customHeight="true" outlineLevel="0" collapsed="false">
      <c r="A28" s="138" t="s">
        <v>303</v>
      </c>
      <c r="B28" s="129" t="n">
        <v>1687</v>
      </c>
      <c r="C28" s="130" t="n">
        <v>32.7301337529504</v>
      </c>
      <c r="D28" s="129" t="n">
        <v>3275</v>
      </c>
      <c r="E28" s="130" t="n">
        <v>22.1559119731444</v>
      </c>
      <c r="F28" s="130" t="n">
        <v>1.94131594546532</v>
      </c>
      <c r="G28" s="129" t="n">
        <v>4361</v>
      </c>
      <c r="H28" s="130" t="n">
        <v>26.0769008383926</v>
      </c>
      <c r="I28" s="129" t="n">
        <v>8607</v>
      </c>
      <c r="J28" s="130" t="n">
        <v>14.9285618907731</v>
      </c>
      <c r="K28" s="130" t="n">
        <v>1.97362990139876</v>
      </c>
    </row>
    <row r="29" customFormat="false" ht="9" hidden="false" customHeight="true" outlineLevel="0" collapsed="false">
      <c r="A29" s="138" t="s">
        <v>304</v>
      </c>
      <c r="B29" s="129" t="n">
        <v>24</v>
      </c>
      <c r="C29" s="130" t="n">
        <v>-38.4615384615385</v>
      </c>
      <c r="D29" s="129" t="n">
        <v>44</v>
      </c>
      <c r="E29" s="130" t="n">
        <v>-56.4356435643564</v>
      </c>
      <c r="F29" s="130" t="n">
        <v>1.83333333333333</v>
      </c>
      <c r="G29" s="129" t="n">
        <v>100</v>
      </c>
      <c r="H29" s="130" t="n">
        <v>14.9425287356322</v>
      </c>
      <c r="I29" s="129" t="n">
        <v>198</v>
      </c>
      <c r="J29" s="130" t="n">
        <v>5.88235294117646</v>
      </c>
      <c r="K29" s="130" t="n">
        <v>1.9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7</v>
      </c>
      <c r="B31" s="123" t="n">
        <v>1529</v>
      </c>
      <c r="C31" s="124" t="n">
        <v>9.5272206303725</v>
      </c>
      <c r="D31" s="123" t="n">
        <v>3240</v>
      </c>
      <c r="E31" s="124" t="n">
        <v>22.7737779461917</v>
      </c>
      <c r="F31" s="124" t="n">
        <v>2.1190320470896</v>
      </c>
      <c r="G31" s="123" t="n">
        <v>3350</v>
      </c>
      <c r="H31" s="124" t="n">
        <v>5.11452776906181</v>
      </c>
      <c r="I31" s="123" t="n">
        <v>6915</v>
      </c>
      <c r="J31" s="124" t="n">
        <v>6.51571164510166</v>
      </c>
      <c r="K31" s="124" t="n">
        <v>2.06417910447761</v>
      </c>
    </row>
    <row r="32" customFormat="false" ht="9" hidden="false" customHeight="true" outlineLevel="0" collapsed="false">
      <c r="A32" s="138" t="s">
        <v>303</v>
      </c>
      <c r="B32" s="129" t="n">
        <v>1517</v>
      </c>
      <c r="C32" s="130" t="n">
        <v>9.60982658959537</v>
      </c>
      <c r="D32" s="129" t="n">
        <v>3226</v>
      </c>
      <c r="E32" s="130" t="n">
        <v>23.2238349885409</v>
      </c>
      <c r="F32" s="130" t="n">
        <v>2.12656558998022</v>
      </c>
      <c r="G32" s="129" t="n">
        <v>3292</v>
      </c>
      <c r="H32" s="130" t="n">
        <v>5.00797448165869</v>
      </c>
      <c r="I32" s="129" t="n">
        <v>6804</v>
      </c>
      <c r="J32" s="130" t="n">
        <v>6.62905500705219</v>
      </c>
      <c r="K32" s="130" t="n">
        <v>2.06682867557716</v>
      </c>
    </row>
    <row r="33" customFormat="false" ht="9" hidden="false" customHeight="true" outlineLevel="0" collapsed="false">
      <c r="A33" s="138" t="s">
        <v>304</v>
      </c>
      <c r="B33" s="129" t="n">
        <v>12</v>
      </c>
      <c r="C33" s="130" t="n">
        <v>0</v>
      </c>
      <c r="D33" s="129" t="n">
        <v>14</v>
      </c>
      <c r="E33" s="130" t="n">
        <v>-33.3333333333333</v>
      </c>
      <c r="F33" s="130" t="n">
        <v>1.16666666666667</v>
      </c>
      <c r="G33" s="129" t="n">
        <v>58</v>
      </c>
      <c r="H33" s="130" t="n">
        <v>11.5384615384615</v>
      </c>
      <c r="I33" s="129" t="n">
        <v>111</v>
      </c>
      <c r="J33" s="130" t="n">
        <v>0</v>
      </c>
      <c r="K33" s="130" t="n">
        <v>1.9137931034482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2</v>
      </c>
      <c r="B35" s="123" t="n">
        <v>7423</v>
      </c>
      <c r="C35" s="124" t="n">
        <v>13.2590784253891</v>
      </c>
      <c r="D35" s="123" t="n">
        <v>18726</v>
      </c>
      <c r="E35" s="124" t="n">
        <v>24.1447891805887</v>
      </c>
      <c r="F35" s="124" t="n">
        <v>2.52269971709551</v>
      </c>
      <c r="G35" s="123" t="n">
        <v>20414</v>
      </c>
      <c r="H35" s="124" t="n">
        <v>-0.395218345938034</v>
      </c>
      <c r="I35" s="123" t="n">
        <v>55439</v>
      </c>
      <c r="J35" s="124" t="n">
        <v>3.92539132064861</v>
      </c>
      <c r="K35" s="124" t="n">
        <v>2.7157342999902</v>
      </c>
    </row>
    <row r="36" customFormat="false" ht="9" hidden="false" customHeight="true" outlineLevel="0" collapsed="false">
      <c r="A36" s="138" t="s">
        <v>303</v>
      </c>
      <c r="B36" s="129" t="n">
        <v>7084</v>
      </c>
      <c r="C36" s="130" t="n">
        <v>11.9645961751225</v>
      </c>
      <c r="D36" s="129" t="n">
        <v>17635</v>
      </c>
      <c r="E36" s="130" t="n">
        <v>26.6609207785678</v>
      </c>
      <c r="F36" s="130" t="n">
        <v>2.48941276115189</v>
      </c>
      <c r="G36" s="129" t="n">
        <v>19731</v>
      </c>
      <c r="H36" s="130" t="n">
        <v>-0.854228430732121</v>
      </c>
      <c r="I36" s="129" t="n">
        <v>52653</v>
      </c>
      <c r="J36" s="130" t="n">
        <v>4.22827958904924</v>
      </c>
      <c r="K36" s="130" t="n">
        <v>2.66854188839897</v>
      </c>
    </row>
    <row r="37" customFormat="false" ht="9" hidden="false" customHeight="true" outlineLevel="0" collapsed="false">
      <c r="A37" s="138" t="s">
        <v>304</v>
      </c>
      <c r="B37" s="129" t="n">
        <v>339</v>
      </c>
      <c r="C37" s="130" t="n">
        <v>49.3392070484582</v>
      </c>
      <c r="D37" s="129" t="n">
        <v>1091</v>
      </c>
      <c r="E37" s="130" t="n">
        <v>-6.02928509905254</v>
      </c>
      <c r="F37" s="130" t="n">
        <v>3.21828908554572</v>
      </c>
      <c r="G37" s="129" t="n">
        <v>683</v>
      </c>
      <c r="H37" s="130" t="n">
        <v>14.983164983165</v>
      </c>
      <c r="I37" s="129" t="n">
        <v>2786</v>
      </c>
      <c r="J37" s="130" t="n">
        <v>-1.48514851485149</v>
      </c>
      <c r="K37" s="130" t="n">
        <v>4.0790629575402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3</v>
      </c>
      <c r="B39" s="123" t="n">
        <v>30140</v>
      </c>
      <c r="C39" s="124" t="n">
        <v>4.23655542106174</v>
      </c>
      <c r="D39" s="123" t="n">
        <v>57211</v>
      </c>
      <c r="E39" s="124" t="n">
        <v>8.9380581525982</v>
      </c>
      <c r="F39" s="124" t="n">
        <v>1.89817518248175</v>
      </c>
      <c r="G39" s="123" t="n">
        <v>66135</v>
      </c>
      <c r="H39" s="124" t="n">
        <v>4.57449163530565</v>
      </c>
      <c r="I39" s="123" t="n">
        <v>123643</v>
      </c>
      <c r="J39" s="124" t="n">
        <v>7.99175495445137</v>
      </c>
      <c r="K39" s="124" t="n">
        <v>1.86955469872231</v>
      </c>
    </row>
    <row r="40" customFormat="false" ht="9" hidden="false" customHeight="true" outlineLevel="0" collapsed="false">
      <c r="A40" s="194" t="s">
        <v>303</v>
      </c>
      <c r="B40" s="129" t="n">
        <v>27811</v>
      </c>
      <c r="C40" s="130" t="n">
        <v>5.4885449855864</v>
      </c>
      <c r="D40" s="129" t="n">
        <v>52612</v>
      </c>
      <c r="E40" s="130" t="n">
        <v>11.4141713608064</v>
      </c>
      <c r="F40" s="130" t="n">
        <v>1.89176944374528</v>
      </c>
      <c r="G40" s="129" t="n">
        <v>60847</v>
      </c>
      <c r="H40" s="130" t="n">
        <v>4.15261635370842</v>
      </c>
      <c r="I40" s="129" t="n">
        <v>113384</v>
      </c>
      <c r="J40" s="130" t="n">
        <v>8.15368766454272</v>
      </c>
      <c r="K40" s="130" t="n">
        <v>1.86342794221572</v>
      </c>
    </row>
    <row r="41" customFormat="false" ht="9" hidden="false" customHeight="true" outlineLevel="0" collapsed="false">
      <c r="A41" s="138" t="s">
        <v>304</v>
      </c>
      <c r="B41" s="129" t="n">
        <v>2329</v>
      </c>
      <c r="C41" s="130" t="n">
        <v>-8.70246961975695</v>
      </c>
      <c r="D41" s="129" t="n">
        <v>4599</v>
      </c>
      <c r="E41" s="130" t="n">
        <v>-13.1444759206799</v>
      </c>
      <c r="F41" s="130" t="n">
        <v>1.97466723915844</v>
      </c>
      <c r="G41" s="129" t="n">
        <v>5288</v>
      </c>
      <c r="H41" s="130" t="n">
        <v>9.68678697365692</v>
      </c>
      <c r="I41" s="129" t="n">
        <v>10259</v>
      </c>
      <c r="J41" s="130" t="n">
        <v>6.23382002692348</v>
      </c>
      <c r="K41" s="130" t="n">
        <v>1.94005295007564</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4</v>
      </c>
      <c r="B43" s="123" t="n">
        <v>140800</v>
      </c>
      <c r="C43" s="124" t="n">
        <v>1.00792711359804</v>
      </c>
      <c r="D43" s="123" t="n">
        <v>277157</v>
      </c>
      <c r="E43" s="124" t="n">
        <v>4.54770068766244</v>
      </c>
      <c r="F43" s="124" t="n">
        <v>1.96844460227273</v>
      </c>
      <c r="G43" s="123" t="n">
        <v>347320</v>
      </c>
      <c r="H43" s="124" t="n">
        <v>2.16375851560754</v>
      </c>
      <c r="I43" s="123" t="n">
        <v>680254</v>
      </c>
      <c r="J43" s="124" t="n">
        <v>2.51010779132515</v>
      </c>
      <c r="K43" s="124" t="n">
        <v>1.95857998387654</v>
      </c>
    </row>
    <row r="44" s="125" customFormat="true" ht="9" hidden="false" customHeight="true" outlineLevel="0" collapsed="false">
      <c r="A44" s="195" t="s">
        <v>303</v>
      </c>
      <c r="B44" s="123" t="n">
        <v>130378</v>
      </c>
      <c r="C44" s="124" t="n">
        <v>1.9254974006176</v>
      </c>
      <c r="D44" s="123" t="n">
        <v>255771</v>
      </c>
      <c r="E44" s="124" t="n">
        <v>6.6192286528938</v>
      </c>
      <c r="F44" s="124" t="n">
        <v>1.96176502170612</v>
      </c>
      <c r="G44" s="123" t="n">
        <v>321626</v>
      </c>
      <c r="H44" s="124" t="n">
        <v>2.37910310932287</v>
      </c>
      <c r="I44" s="123" t="n">
        <v>627724</v>
      </c>
      <c r="J44" s="124" t="n">
        <v>3.30864685165071</v>
      </c>
      <c r="K44" s="124" t="n">
        <v>1.95172032111832</v>
      </c>
    </row>
    <row r="45" s="125" customFormat="true" ht="9" hidden="false" customHeight="true" outlineLevel="0" collapsed="false">
      <c r="A45" s="195" t="s">
        <v>304</v>
      </c>
      <c r="B45" s="123" t="n">
        <v>10422</v>
      </c>
      <c r="C45" s="124" t="n">
        <v>-9.21602787456446</v>
      </c>
      <c r="D45" s="123" t="n">
        <v>21386</v>
      </c>
      <c r="E45" s="124" t="n">
        <v>-15.1652187710738</v>
      </c>
      <c r="F45" s="124" t="n">
        <v>2.0520053732489</v>
      </c>
      <c r="G45" s="123" t="n">
        <v>25694</v>
      </c>
      <c r="H45" s="124" t="n">
        <v>-0.457151712381844</v>
      </c>
      <c r="I45" s="123" t="n">
        <v>52530</v>
      </c>
      <c r="J45" s="124" t="n">
        <v>-6.15788627471997</v>
      </c>
      <c r="K45" s="124" t="n">
        <v>2.044446174204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5</v>
      </c>
      <c r="B1" s="90"/>
      <c r="C1" s="90"/>
      <c r="D1" s="90"/>
      <c r="E1" s="90"/>
      <c r="F1" s="90"/>
      <c r="G1" s="90"/>
      <c r="H1" s="90"/>
      <c r="I1" s="90"/>
      <c r="J1" s="90"/>
    </row>
    <row r="2" customFormat="false" ht="20.1" hidden="false" customHeight="true" outlineLevel="0" collapsed="false">
      <c r="A2" s="91" t="s">
        <v>556</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7</v>
      </c>
      <c r="B7" s="123" t="n">
        <v>966</v>
      </c>
      <c r="C7" s="123" t="n">
        <v>934</v>
      </c>
      <c r="D7" s="124" t="n">
        <v>-0.106951871657756</v>
      </c>
      <c r="E7" s="123" t="n">
        <v>44951</v>
      </c>
      <c r="F7" s="124" t="n">
        <v>0.84125987078248</v>
      </c>
      <c r="G7" s="124" t="n">
        <v>31.4506575761966</v>
      </c>
      <c r="H7" s="123" t="n">
        <v>46069</v>
      </c>
      <c r="I7" s="124" t="n">
        <v>97.5732054092774</v>
      </c>
      <c r="J7" s="124" t="n">
        <v>28.5953445608469</v>
      </c>
    </row>
    <row r="8" s="125" customFormat="true" ht="24.95" hidden="false" customHeight="true" outlineLevel="0" collapsed="false">
      <c r="A8" s="196" t="s">
        <v>105</v>
      </c>
      <c r="B8" s="129" t="n">
        <v>368</v>
      </c>
      <c r="C8" s="129" t="n">
        <v>358</v>
      </c>
      <c r="D8" s="130" t="n">
        <v>-2.18579234972678</v>
      </c>
      <c r="E8" s="129" t="n">
        <v>30207</v>
      </c>
      <c r="F8" s="130" t="n">
        <v>-0.539988805110141</v>
      </c>
      <c r="G8" s="130" t="n">
        <v>34.8419816705261</v>
      </c>
      <c r="H8" s="129" t="n">
        <v>30686</v>
      </c>
      <c r="I8" s="130" t="n">
        <v>98.4390275695757</v>
      </c>
      <c r="J8" s="130" t="n">
        <v>31.9603937584309</v>
      </c>
    </row>
    <row r="9" s="197" customFormat="true" ht="24.95" hidden="false" customHeight="true" outlineLevel="0" collapsed="false">
      <c r="A9" s="196" t="s">
        <v>106</v>
      </c>
      <c r="B9" s="129" t="n">
        <v>83</v>
      </c>
      <c r="C9" s="129" t="n">
        <v>80</v>
      </c>
      <c r="D9" s="130" t="n">
        <v>14.2857142857143</v>
      </c>
      <c r="E9" s="129" t="n">
        <v>4652</v>
      </c>
      <c r="F9" s="130" t="n">
        <v>14.7791759190723</v>
      </c>
      <c r="G9" s="130" t="n">
        <v>32.8600278986488</v>
      </c>
      <c r="H9" s="129" t="n">
        <v>4731</v>
      </c>
      <c r="I9" s="130" t="n">
        <v>98.3301627562883</v>
      </c>
      <c r="J9" s="130" t="n">
        <v>27.9949673476724</v>
      </c>
    </row>
    <row r="10" s="197" customFormat="true" ht="24.95" hidden="false" customHeight="true" outlineLevel="0" collapsed="false">
      <c r="A10" s="196" t="s">
        <v>107</v>
      </c>
      <c r="B10" s="129" t="n">
        <v>326</v>
      </c>
      <c r="C10" s="129" t="n">
        <v>315</v>
      </c>
      <c r="D10" s="130" t="n">
        <v>-1.86915887850468</v>
      </c>
      <c r="E10" s="129" t="n">
        <v>6363</v>
      </c>
      <c r="F10" s="130" t="n">
        <v>-1.14960385272643</v>
      </c>
      <c r="G10" s="130" t="n">
        <v>18.4433718412661</v>
      </c>
      <c r="H10" s="129" t="n">
        <v>6655</v>
      </c>
      <c r="I10" s="130" t="n">
        <v>95.6123215627348</v>
      </c>
      <c r="J10" s="130" t="n">
        <v>17.4098832514964</v>
      </c>
    </row>
    <row r="11" s="197" customFormat="true" ht="24.95" hidden="false" customHeight="true" outlineLevel="0" collapsed="false">
      <c r="A11" s="196" t="s">
        <v>108</v>
      </c>
      <c r="B11" s="129" t="n">
        <v>189</v>
      </c>
      <c r="C11" s="129" t="n">
        <v>181</v>
      </c>
      <c r="D11" s="130" t="n">
        <v>1.68539325842697</v>
      </c>
      <c r="E11" s="129" t="n">
        <v>3729</v>
      </c>
      <c r="F11" s="130" t="n">
        <v>0.376850605652763</v>
      </c>
      <c r="G11" s="130" t="n">
        <v>24.6069079091443</v>
      </c>
      <c r="H11" s="129" t="n">
        <v>3997</v>
      </c>
      <c r="I11" s="130" t="n">
        <v>93.2949712284213</v>
      </c>
      <c r="J11" s="130" t="n">
        <v>21.1301734711235</v>
      </c>
    </row>
    <row r="12" s="197" customFormat="true" ht="41.1" hidden="false" customHeight="true" outlineLevel="0" collapsed="false">
      <c r="A12" s="132" t="s">
        <v>568</v>
      </c>
      <c r="B12" s="123" t="n">
        <v>247</v>
      </c>
      <c r="C12" s="123" t="n">
        <v>208</v>
      </c>
      <c r="D12" s="124" t="n">
        <v>-1.88679245283019</v>
      </c>
      <c r="E12" s="123" t="n">
        <v>9919</v>
      </c>
      <c r="F12" s="124" t="n">
        <v>-3.77376794722545</v>
      </c>
      <c r="G12" s="124" t="n">
        <v>22.019992117803</v>
      </c>
      <c r="H12" s="123" t="n">
        <v>11960</v>
      </c>
      <c r="I12" s="124" t="n">
        <v>82.9347826086957</v>
      </c>
      <c r="J12" s="124" t="n">
        <v>20.0730681430086</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9905819191046</v>
      </c>
      <c r="H13" s="129" t="n">
        <v>763</v>
      </c>
      <c r="I13" s="130" t="n">
        <v>92.9226736566186</v>
      </c>
      <c r="J13" s="130" t="n">
        <v>28.5497295370356</v>
      </c>
    </row>
    <row r="14" s="197" customFormat="true" ht="30.95" hidden="false" customHeight="true" outlineLevel="0" collapsed="false">
      <c r="A14" s="196" t="s">
        <v>569</v>
      </c>
      <c r="B14" s="129" t="n">
        <v>127</v>
      </c>
      <c r="C14" s="129" t="n">
        <v>105</v>
      </c>
      <c r="D14" s="130" t="n">
        <v>2.94117647058823</v>
      </c>
      <c r="E14" s="129" t="n">
        <v>3183</v>
      </c>
      <c r="F14" s="130" t="n">
        <v>2.41312741312741</v>
      </c>
      <c r="G14" s="130" t="n">
        <v>22.5267522331636</v>
      </c>
      <c r="H14" s="129" t="n">
        <v>4267</v>
      </c>
      <c r="I14" s="130" t="n">
        <v>74.5957347082259</v>
      </c>
      <c r="J14" s="130" t="n">
        <v>22.9396691477679</v>
      </c>
    </row>
    <row r="15" s="197" customFormat="true" ht="24.95" hidden="false" customHeight="true" outlineLevel="0" collapsed="false">
      <c r="A15" s="196" t="s">
        <v>570</v>
      </c>
      <c r="B15" s="129" t="n">
        <v>108</v>
      </c>
      <c r="C15" s="129" t="n">
        <v>92</v>
      </c>
      <c r="D15" s="130" t="n">
        <v>-6.12244897959184</v>
      </c>
      <c r="E15" s="129" t="n">
        <v>6027</v>
      </c>
      <c r="F15" s="130" t="n">
        <v>-6.36942675159236</v>
      </c>
      <c r="G15" s="130" t="n">
        <v>20.4608897390149</v>
      </c>
      <c r="H15" s="129" t="n">
        <v>6930</v>
      </c>
      <c r="I15" s="130" t="n">
        <v>86.969696969697</v>
      </c>
      <c r="J15" s="130" t="n">
        <v>17.5318408089477</v>
      </c>
    </row>
    <row r="16" s="125" customFormat="true" ht="35.1" hidden="false" customHeight="true" outlineLevel="0" collapsed="false">
      <c r="A16" s="132" t="s">
        <v>571</v>
      </c>
      <c r="B16" s="123" t="n">
        <v>59</v>
      </c>
      <c r="C16" s="123" t="n">
        <v>59</v>
      </c>
      <c r="D16" s="124" t="n">
        <v>-4.83870967741936</v>
      </c>
      <c r="E16" s="123" t="n">
        <v>7832</v>
      </c>
      <c r="F16" s="124" t="n">
        <v>-2.65970668655233</v>
      </c>
      <c r="G16" s="124" t="n">
        <v>75.1983609610728</v>
      </c>
      <c r="H16" s="123" t="n">
        <v>7934</v>
      </c>
      <c r="I16" s="124" t="n">
        <v>98.7143937484245</v>
      </c>
      <c r="J16" s="124" t="n">
        <v>69.9459273591779</v>
      </c>
    </row>
    <row r="17" s="197" customFormat="true" ht="30.95" hidden="false" customHeight="true" outlineLevel="0" collapsed="false">
      <c r="A17" s="196" t="s">
        <v>572</v>
      </c>
      <c r="B17" s="129" t="n">
        <v>32</v>
      </c>
      <c r="C17" s="129" t="n">
        <v>32</v>
      </c>
      <c r="D17" s="130" t="n">
        <v>-3.03030303030303</v>
      </c>
      <c r="E17" s="129" t="n">
        <v>5899</v>
      </c>
      <c r="F17" s="130" t="n">
        <v>-1.38749582079572</v>
      </c>
      <c r="G17" s="130" t="n">
        <v>85.1055076820124</v>
      </c>
      <c r="H17" s="129" t="n">
        <v>5949</v>
      </c>
      <c r="I17" s="130" t="n">
        <v>99.1595226088418</v>
      </c>
      <c r="J17" s="130" t="n">
        <v>80.353142312615</v>
      </c>
    </row>
    <row r="18" s="197" customFormat="true" ht="24.95" hidden="false" customHeight="true" outlineLevel="0" collapsed="false">
      <c r="A18" s="196" t="s">
        <v>112</v>
      </c>
      <c r="B18" s="129" t="n">
        <v>27</v>
      </c>
      <c r="C18" s="129" t="n">
        <v>27</v>
      </c>
      <c r="D18" s="130" t="n">
        <v>-6.89655172413794</v>
      </c>
      <c r="E18" s="129" t="n">
        <v>1933</v>
      </c>
      <c r="F18" s="130" t="n">
        <v>-6.34689922480621</v>
      </c>
      <c r="G18" s="130" t="n">
        <v>44.738262277388</v>
      </c>
      <c r="H18" s="129" t="n">
        <v>1985</v>
      </c>
      <c r="I18" s="130" t="n">
        <v>97.3803526448363</v>
      </c>
      <c r="J18" s="130" t="n">
        <v>38.0095868261413</v>
      </c>
    </row>
    <row r="19" s="197" customFormat="true" ht="41.1" hidden="false" customHeight="true" outlineLevel="0" collapsed="false">
      <c r="A19" s="132" t="s">
        <v>573</v>
      </c>
      <c r="B19" s="123" t="n">
        <v>1272</v>
      </c>
      <c r="C19" s="123" t="n">
        <v>1201</v>
      </c>
      <c r="D19" s="124" t="n">
        <v>-0.661703887510342</v>
      </c>
      <c r="E19" s="123" t="n">
        <v>62702</v>
      </c>
      <c r="F19" s="124" t="n">
        <v>-0.362307325599872</v>
      </c>
      <c r="G19" s="124" t="n">
        <v>35.4433402581267</v>
      </c>
      <c r="H19" s="123" t="n">
        <v>65963</v>
      </c>
      <c r="I19" s="124" t="n">
        <v>95.0563194518139</v>
      </c>
      <c r="J19" s="124" t="n">
        <v>32.4758517264972</v>
      </c>
    </row>
    <row r="20" s="197" customFormat="true" ht="35.1" hidden="false" customHeight="true" outlineLevel="0" collapsed="false">
      <c r="A20" s="132" t="s">
        <v>574</v>
      </c>
      <c r="B20" s="123" t="n">
        <v>68</v>
      </c>
      <c r="C20" s="123" t="n">
        <v>33</v>
      </c>
      <c r="D20" s="124" t="n">
        <v>13.7931034482759</v>
      </c>
      <c r="E20" s="123" t="n">
        <v>7956</v>
      </c>
      <c r="F20" s="124" t="n">
        <v>0.55611729019212</v>
      </c>
      <c r="G20" s="133" t="s">
        <v>25</v>
      </c>
      <c r="H20" s="123" t="n">
        <v>31832</v>
      </c>
      <c r="I20" s="124" t="n">
        <v>24.9937170143252</v>
      </c>
      <c r="J20" s="133" t="s">
        <v>25</v>
      </c>
    </row>
    <row r="21" s="89" customFormat="true" ht="20.1" hidden="false" customHeight="true" outlineLevel="0" collapsed="false">
      <c r="A21" s="88" t="s">
        <v>291</v>
      </c>
    </row>
    <row r="22" customFormat="false" ht="18" hidden="false" customHeight="true" outlineLevel="0" collapsed="false">
      <c r="A22" s="198" t="s">
        <v>575</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6</v>
      </c>
      <c r="B1" s="90"/>
      <c r="C1" s="90"/>
      <c r="D1" s="90"/>
      <c r="E1" s="90"/>
      <c r="F1" s="90"/>
      <c r="G1" s="90"/>
      <c r="H1" s="90"/>
      <c r="I1" s="90"/>
      <c r="J1" s="90"/>
    </row>
    <row r="2" customFormat="false" ht="20.1" hidden="false" customHeight="true" outlineLevel="0" collapsed="false">
      <c r="A2" s="91" t="s">
        <v>57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10.5263157894737</v>
      </c>
      <c r="E7" s="129" t="n">
        <v>2212</v>
      </c>
      <c r="F7" s="130" t="n">
        <v>-8.40579710144928</v>
      </c>
      <c r="G7" s="130" t="n">
        <v>36.1533465206224</v>
      </c>
      <c r="H7" s="129" t="n">
        <v>2278</v>
      </c>
      <c r="I7" s="130" t="n">
        <v>97.1027216856892</v>
      </c>
      <c r="J7" s="130" t="n">
        <v>32.9917399838586</v>
      </c>
    </row>
    <row r="8" s="89" customFormat="true" ht="18" hidden="false" customHeight="true" outlineLevel="0" collapsed="false">
      <c r="A8" s="138" t="s">
        <v>116</v>
      </c>
      <c r="B8" s="141" t="n">
        <v>57</v>
      </c>
      <c r="C8" s="141" t="n">
        <v>52</v>
      </c>
      <c r="D8" s="130" t="n">
        <v>-1.88679245283019</v>
      </c>
      <c r="E8" s="129" t="n">
        <v>2649</v>
      </c>
      <c r="F8" s="130" t="n">
        <v>3.43615775087856</v>
      </c>
      <c r="G8" s="130" t="n">
        <v>47.8171370840437</v>
      </c>
      <c r="H8" s="129" t="n">
        <v>2841</v>
      </c>
      <c r="I8" s="130" t="n">
        <v>93.2418162618796</v>
      </c>
      <c r="J8" s="130" t="n">
        <v>38.5164019952716</v>
      </c>
    </row>
    <row r="9" s="89" customFormat="true" ht="18" hidden="false" customHeight="true" outlineLevel="0" collapsed="false">
      <c r="A9" s="138" t="s">
        <v>117</v>
      </c>
      <c r="B9" s="141" t="n">
        <v>40</v>
      </c>
      <c r="C9" s="141" t="n">
        <v>37</v>
      </c>
      <c r="D9" s="130" t="n">
        <v>0</v>
      </c>
      <c r="E9" s="129" t="n">
        <v>1920</v>
      </c>
      <c r="F9" s="130" t="n">
        <v>1.21244069583553</v>
      </c>
      <c r="G9" s="130" t="n">
        <v>34.0372983870968</v>
      </c>
      <c r="H9" s="129" t="n">
        <v>1991</v>
      </c>
      <c r="I9" s="130" t="n">
        <v>96.433952787544</v>
      </c>
      <c r="J9" s="130" t="n">
        <v>29.8577685791298</v>
      </c>
      <c r="M9" s="200"/>
    </row>
    <row r="10" s="89" customFormat="true" ht="18" hidden="false" customHeight="true" outlineLevel="0" collapsed="false">
      <c r="A10" s="138" t="s">
        <v>118</v>
      </c>
      <c r="B10" s="141" t="n">
        <v>57</v>
      </c>
      <c r="C10" s="141" t="n">
        <v>50</v>
      </c>
      <c r="D10" s="130" t="n">
        <v>-7.40740740740741</v>
      </c>
      <c r="E10" s="129" t="n">
        <v>2128</v>
      </c>
      <c r="F10" s="130" t="n">
        <v>-3.66681756450883</v>
      </c>
      <c r="G10" s="130" t="n">
        <v>51.2375861754791</v>
      </c>
      <c r="H10" s="129" t="n">
        <v>2436</v>
      </c>
      <c r="I10" s="130" t="n">
        <v>87.3563218390805</v>
      </c>
      <c r="J10" s="130" t="n">
        <v>47.5537379947033</v>
      </c>
      <c r="M10" s="200"/>
    </row>
    <row r="11" s="89" customFormat="true" ht="24.95" hidden="false" customHeight="true" outlineLevel="0" collapsed="false">
      <c r="A11" s="196" t="s">
        <v>578</v>
      </c>
      <c r="B11" s="141" t="n">
        <v>173</v>
      </c>
      <c r="C11" s="141" t="n">
        <v>169</v>
      </c>
      <c r="D11" s="130" t="n">
        <v>3.68098159509202</v>
      </c>
      <c r="E11" s="129" t="n">
        <v>13458</v>
      </c>
      <c r="F11" s="130" t="n">
        <v>3.34818000307172</v>
      </c>
      <c r="G11" s="130" t="n">
        <v>40.5555502176273</v>
      </c>
      <c r="H11" s="129" t="n">
        <v>13680</v>
      </c>
      <c r="I11" s="130" t="n">
        <v>98.3771929824561</v>
      </c>
      <c r="J11" s="130" t="n">
        <v>32.5800070321408</v>
      </c>
      <c r="M11" s="200"/>
    </row>
    <row r="12" s="89" customFormat="true" ht="18" hidden="false" customHeight="true" outlineLevel="0" collapsed="false">
      <c r="A12" s="138" t="s">
        <v>120</v>
      </c>
      <c r="B12" s="141" t="n">
        <v>39</v>
      </c>
      <c r="C12" s="141" t="n">
        <v>36</v>
      </c>
      <c r="D12" s="130" t="n">
        <v>0</v>
      </c>
      <c r="E12" s="129" t="n">
        <v>1611</v>
      </c>
      <c r="F12" s="130" t="n">
        <v>-2.12636695018226</v>
      </c>
      <c r="G12" s="130" t="n">
        <v>25.4340121343185</v>
      </c>
      <c r="H12" s="129" t="n">
        <v>1819</v>
      </c>
      <c r="I12" s="130" t="n">
        <v>88.565145684442</v>
      </c>
      <c r="J12" s="130" t="n">
        <v>21.1848403068197</v>
      </c>
      <c r="M12" s="200"/>
    </row>
    <row r="13" s="89" customFormat="true" ht="18" hidden="false" customHeight="true" outlineLevel="0" collapsed="false">
      <c r="A13" s="138" t="s">
        <v>121</v>
      </c>
      <c r="B13" s="141" t="n">
        <v>82</v>
      </c>
      <c r="C13" s="141" t="n">
        <v>75</v>
      </c>
      <c r="D13" s="130" t="n">
        <v>-2.59740259740259</v>
      </c>
      <c r="E13" s="129" t="n">
        <v>2995</v>
      </c>
      <c r="F13" s="130" t="n">
        <v>-3.44938749194068</v>
      </c>
      <c r="G13" s="130" t="n">
        <v>35.6443357536277</v>
      </c>
      <c r="H13" s="129" t="n">
        <v>3248</v>
      </c>
      <c r="I13" s="130" t="n">
        <v>92.2105911330049</v>
      </c>
      <c r="J13" s="130" t="n">
        <v>33.2417684952264</v>
      </c>
      <c r="M13" s="200"/>
    </row>
    <row r="14" s="89" customFormat="true" ht="18" hidden="false" customHeight="true" outlineLevel="0" collapsed="false">
      <c r="A14" s="138" t="s">
        <v>122</v>
      </c>
      <c r="B14" s="141" t="n">
        <v>63</v>
      </c>
      <c r="C14" s="141" t="n">
        <v>61</v>
      </c>
      <c r="D14" s="130" t="n">
        <v>-3.17460317460318</v>
      </c>
      <c r="E14" s="129" t="n">
        <v>3001</v>
      </c>
      <c r="F14" s="130" t="n">
        <v>0.267290344136313</v>
      </c>
      <c r="G14" s="130" t="n">
        <v>24.359043383691</v>
      </c>
      <c r="H14" s="129" t="n">
        <v>3041</v>
      </c>
      <c r="I14" s="130" t="n">
        <v>98.6846432094706</v>
      </c>
      <c r="J14" s="130" t="n">
        <v>22.272314741712</v>
      </c>
      <c r="M14" s="200"/>
    </row>
    <row r="15" s="89" customFormat="true" ht="18" hidden="false" customHeight="true" outlineLevel="0" collapsed="false">
      <c r="A15" s="138" t="s">
        <v>123</v>
      </c>
      <c r="B15" s="141" t="n">
        <v>614</v>
      </c>
      <c r="C15" s="141" t="n">
        <v>583</v>
      </c>
      <c r="D15" s="130" t="n">
        <v>1.03986135181975</v>
      </c>
      <c r="E15" s="129" t="n">
        <v>27975</v>
      </c>
      <c r="F15" s="130" t="n">
        <v>-0.085717347048103</v>
      </c>
      <c r="G15" s="130" t="n">
        <v>32.0770775523411</v>
      </c>
      <c r="H15" s="129" t="n">
        <v>29523</v>
      </c>
      <c r="I15" s="130" t="n">
        <v>94.7566304237374</v>
      </c>
      <c r="J15" s="130" t="n">
        <v>32.377691530395</v>
      </c>
      <c r="M15" s="200"/>
    </row>
    <row r="16" s="89" customFormat="true" ht="18" hidden="false" customHeight="true" outlineLevel="0" collapsed="false">
      <c r="A16" s="138" t="s">
        <v>124</v>
      </c>
      <c r="B16" s="141" t="n">
        <v>93</v>
      </c>
      <c r="C16" s="141" t="n">
        <v>87</v>
      </c>
      <c r="D16" s="130" t="n">
        <v>-5.43478260869566</v>
      </c>
      <c r="E16" s="129" t="n">
        <v>4753</v>
      </c>
      <c r="F16" s="130" t="n">
        <v>-6.54738497837201</v>
      </c>
      <c r="G16" s="130" t="n">
        <v>37.2992921865102</v>
      </c>
      <c r="H16" s="129" t="n">
        <v>5106</v>
      </c>
      <c r="I16" s="130" t="n">
        <v>93.0865648256953</v>
      </c>
      <c r="J16" s="130" t="n">
        <v>33.5344366820076</v>
      </c>
      <c r="M16" s="200"/>
    </row>
    <row r="17" s="125" customFormat="true" ht="18" hidden="false" customHeight="true" outlineLevel="0" collapsed="false">
      <c r="A17" s="151" t="s">
        <v>579</v>
      </c>
      <c r="B17" s="123" t="n">
        <v>1272</v>
      </c>
      <c r="C17" s="123" t="n">
        <v>1201</v>
      </c>
      <c r="D17" s="124" t="n">
        <v>-0.661703887510342</v>
      </c>
      <c r="E17" s="123" t="n">
        <v>62702</v>
      </c>
      <c r="F17" s="124" t="n">
        <v>-0.362307325599872</v>
      </c>
      <c r="G17" s="124" t="n">
        <v>35.4433402581267</v>
      </c>
      <c r="H17" s="123" t="n">
        <v>65963</v>
      </c>
      <c r="I17" s="124" t="n">
        <v>95.0563194518139</v>
      </c>
      <c r="J17" s="124" t="n">
        <v>32.4758517264972</v>
      </c>
      <c r="M17" s="200"/>
    </row>
    <row r="18" s="89" customFormat="true" ht="18" hidden="false" customHeight="true" outlineLevel="0" collapsed="false">
      <c r="A18" s="196" t="s">
        <v>580</v>
      </c>
      <c r="B18" s="141" t="n">
        <v>68</v>
      </c>
      <c r="C18" s="141" t="n">
        <v>33</v>
      </c>
      <c r="D18" s="130" t="n">
        <v>13.7931034482759</v>
      </c>
      <c r="E18" s="129" t="n">
        <v>7956</v>
      </c>
      <c r="F18" s="130" t="n">
        <v>0.55611729019212</v>
      </c>
      <c r="G18" s="134" t="s">
        <v>25</v>
      </c>
      <c r="H18" s="129" t="n">
        <v>31832</v>
      </c>
      <c r="I18" s="130" t="n">
        <v>24.9937170143252</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5</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1</v>
      </c>
      <c r="B22" s="111"/>
      <c r="C22" s="111"/>
      <c r="D22" s="111"/>
      <c r="E22" s="111"/>
      <c r="F22" s="111"/>
      <c r="G22" s="111"/>
      <c r="H22" s="111"/>
      <c r="I22" s="111"/>
      <c r="J22" s="111"/>
    </row>
    <row r="23" s="89" customFormat="true" ht="20.1" hidden="false" customHeight="true" outlineLevel="0" collapsed="false">
      <c r="A23" s="91" t="s">
        <v>582</v>
      </c>
      <c r="B23" s="113" t="s">
        <v>297</v>
      </c>
      <c r="C23" s="113"/>
      <c r="D23" s="113"/>
      <c r="E23" s="113"/>
      <c r="F23" s="113"/>
      <c r="G23" s="113"/>
      <c r="H23" s="113"/>
      <c r="I23" s="113"/>
      <c r="J23" s="95" t="s">
        <v>557</v>
      </c>
      <c r="L23" s="108"/>
    </row>
    <row r="24" s="89" customFormat="true" ht="9.95" hidden="false" customHeight="true" outlineLevel="0" collapsed="false">
      <c r="A24" s="91"/>
      <c r="B24" s="117" t="s">
        <v>558</v>
      </c>
      <c r="C24" s="117"/>
      <c r="D24" s="117"/>
      <c r="E24" s="97" t="s">
        <v>559</v>
      </c>
      <c r="F24" s="97"/>
      <c r="G24" s="97"/>
      <c r="H24" s="97"/>
      <c r="I24" s="97"/>
      <c r="J24" s="118" t="s">
        <v>560</v>
      </c>
    </row>
    <row r="25" s="89" customFormat="true" ht="9.95" hidden="false" customHeight="true" outlineLevel="0" collapsed="false">
      <c r="A25" s="91"/>
      <c r="B25" s="117" t="s">
        <v>270</v>
      </c>
      <c r="C25" s="97" t="s">
        <v>561</v>
      </c>
      <c r="D25" s="97"/>
      <c r="E25" s="97" t="s">
        <v>270</v>
      </c>
      <c r="F25" s="97" t="s">
        <v>322</v>
      </c>
      <c r="G25" s="97" t="s">
        <v>562</v>
      </c>
      <c r="H25" s="97" t="s">
        <v>563</v>
      </c>
      <c r="I25" s="97"/>
      <c r="J25" s="118"/>
    </row>
    <row r="26" s="89" customFormat="true" ht="54.95" hidden="false" customHeight="true" outlineLevel="0" collapsed="false">
      <c r="A26" s="91"/>
      <c r="B26" s="117"/>
      <c r="C26" s="97" t="s">
        <v>564</v>
      </c>
      <c r="D26" s="97" t="s">
        <v>322</v>
      </c>
      <c r="E26" s="97"/>
      <c r="F26" s="97"/>
      <c r="G26" s="97"/>
      <c r="H26" s="97" t="s">
        <v>565</v>
      </c>
      <c r="I26" s="97" t="s">
        <v>566</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3</v>
      </c>
      <c r="B28" s="141" t="n">
        <v>127</v>
      </c>
      <c r="C28" s="141" t="n">
        <v>122</v>
      </c>
      <c r="D28" s="130" t="n">
        <v>-3.17460317460318</v>
      </c>
      <c r="E28" s="129" t="n">
        <v>9854</v>
      </c>
      <c r="F28" s="130" t="n">
        <v>0.366673456915862</v>
      </c>
      <c r="G28" s="130" t="n">
        <v>60.5633849214977</v>
      </c>
      <c r="H28" s="129" t="n">
        <v>10082</v>
      </c>
      <c r="I28" s="130" t="n">
        <v>97.7385439396945</v>
      </c>
      <c r="J28" s="130" t="n">
        <v>56.9888824596786</v>
      </c>
    </row>
    <row r="29" s="89" customFormat="true" ht="24.95" hidden="false" customHeight="true" outlineLevel="0" collapsed="false">
      <c r="A29" s="201" t="s">
        <v>584</v>
      </c>
      <c r="B29" s="141" t="n">
        <v>82</v>
      </c>
      <c r="C29" s="141" t="n">
        <v>77</v>
      </c>
      <c r="D29" s="130" t="n">
        <v>-6.09756097560975</v>
      </c>
      <c r="E29" s="129" t="n">
        <v>6383</v>
      </c>
      <c r="F29" s="130" t="n">
        <v>-0.109546165884197</v>
      </c>
      <c r="G29" s="130" t="n">
        <v>66.1252360006681</v>
      </c>
      <c r="H29" s="129" t="n">
        <v>6518</v>
      </c>
      <c r="I29" s="130" t="n">
        <v>97.9288125191777</v>
      </c>
      <c r="J29" s="130" t="n">
        <v>62.0667954216842</v>
      </c>
    </row>
    <row r="30" s="89" customFormat="true" ht="18" hidden="false" customHeight="true" outlineLevel="0" collapsed="false">
      <c r="A30" s="202" t="s">
        <v>585</v>
      </c>
      <c r="B30" s="141" t="n">
        <v>13</v>
      </c>
      <c r="C30" s="141" t="n">
        <v>13</v>
      </c>
      <c r="D30" s="130" t="n">
        <v>0</v>
      </c>
      <c r="E30" s="129" t="n">
        <v>1273</v>
      </c>
      <c r="F30" s="130" t="n">
        <v>-1.08780108780108</v>
      </c>
      <c r="G30" s="130" t="n">
        <v>66.9183792413147</v>
      </c>
      <c r="H30" s="129" t="n">
        <v>1293</v>
      </c>
      <c r="I30" s="130" t="n">
        <v>98.4532095901005</v>
      </c>
      <c r="J30" s="130" t="n">
        <v>61.9523529818257</v>
      </c>
    </row>
    <row r="31" s="89" customFormat="true" ht="18" hidden="false" customHeight="true" outlineLevel="0" collapsed="false">
      <c r="A31" s="154" t="s">
        <v>586</v>
      </c>
      <c r="B31" s="141" t="n">
        <v>23</v>
      </c>
      <c r="C31" s="141" t="n">
        <v>23</v>
      </c>
      <c r="D31" s="130" t="n">
        <v>15</v>
      </c>
      <c r="E31" s="129" t="n">
        <v>1390</v>
      </c>
      <c r="F31" s="130" t="n">
        <v>13.9344262295082</v>
      </c>
      <c r="G31" s="130" t="n">
        <v>29.8741683540642</v>
      </c>
      <c r="H31" s="129" t="n">
        <v>1421</v>
      </c>
      <c r="I31" s="130" t="n">
        <v>97.8184377199156</v>
      </c>
      <c r="J31" s="130" t="n">
        <v>30.6964246810777</v>
      </c>
    </row>
    <row r="32" s="89" customFormat="true" ht="18" hidden="false" customHeight="true" outlineLevel="0" collapsed="false">
      <c r="A32" s="202" t="s">
        <v>587</v>
      </c>
      <c r="B32" s="141" t="n">
        <v>9</v>
      </c>
      <c r="C32" s="141" t="n">
        <v>9</v>
      </c>
      <c r="D32" s="130" t="n">
        <v>-18.1818181818182</v>
      </c>
      <c r="E32" s="129" t="n">
        <v>808</v>
      </c>
      <c r="F32" s="130" t="n">
        <v>-12.2692725298589</v>
      </c>
      <c r="G32" s="130" t="n">
        <v>57.5095816033216</v>
      </c>
      <c r="H32" s="129" t="n">
        <v>850</v>
      </c>
      <c r="I32" s="130" t="n">
        <v>95.0588235294118</v>
      </c>
      <c r="J32" s="130" t="n">
        <v>53.6557501904037</v>
      </c>
    </row>
    <row r="33" s="89" customFormat="true" ht="18" hidden="false" customHeight="true" outlineLevel="0" collapsed="false">
      <c r="A33" s="138" t="s">
        <v>588</v>
      </c>
      <c r="B33" s="141" t="n">
        <v>26</v>
      </c>
      <c r="C33" s="141" t="n">
        <v>26</v>
      </c>
      <c r="D33" s="130" t="n">
        <v>-50.9433962264151</v>
      </c>
      <c r="E33" s="129" t="n">
        <v>2157</v>
      </c>
      <c r="F33" s="130" t="n">
        <v>-57.4640110431868</v>
      </c>
      <c r="G33" s="130" t="n">
        <v>38.1327693501514</v>
      </c>
      <c r="H33" s="129" t="n">
        <v>2164</v>
      </c>
      <c r="I33" s="130" t="n">
        <v>99.6765249537893</v>
      </c>
      <c r="J33" s="130" t="n">
        <v>38.1451936223362</v>
      </c>
    </row>
    <row r="34" s="89" customFormat="true" ht="18" hidden="false" customHeight="true" outlineLevel="0" collapsed="false">
      <c r="A34" s="138" t="s">
        <v>589</v>
      </c>
      <c r="B34" s="141" t="n">
        <v>202</v>
      </c>
      <c r="C34" s="141" t="n">
        <v>189</v>
      </c>
      <c r="D34" s="130" t="n">
        <v>0</v>
      </c>
      <c r="E34" s="129" t="n">
        <v>9619</v>
      </c>
      <c r="F34" s="130" t="n">
        <v>21.3447710357008</v>
      </c>
      <c r="G34" s="130" t="n">
        <v>31.3177700801187</v>
      </c>
      <c r="H34" s="129" t="n">
        <v>10144</v>
      </c>
      <c r="I34" s="130" t="n">
        <v>94.8245268138801</v>
      </c>
      <c r="J34" s="130" t="n">
        <v>35.6097364065717</v>
      </c>
    </row>
    <row r="35" s="89" customFormat="true" ht="18" hidden="false" customHeight="true" outlineLevel="0" collapsed="false">
      <c r="A35" s="138" t="s">
        <v>590</v>
      </c>
      <c r="B35" s="141" t="n">
        <v>917</v>
      </c>
      <c r="C35" s="141" t="n">
        <v>864</v>
      </c>
      <c r="D35" s="130" t="n">
        <v>2.73483947681332</v>
      </c>
      <c r="E35" s="129" t="n">
        <v>41072</v>
      </c>
      <c r="F35" s="130" t="n">
        <v>2.38819364810291</v>
      </c>
      <c r="G35" s="130" t="n">
        <v>30.2101706103905</v>
      </c>
      <c r="H35" s="129" t="n">
        <v>43573</v>
      </c>
      <c r="I35" s="130" t="n">
        <v>94.2602070089275</v>
      </c>
      <c r="J35" s="130" t="n">
        <v>25.4613720284282</v>
      </c>
    </row>
    <row r="36" s="125" customFormat="true" ht="18" hidden="false" customHeight="true" outlineLevel="0" collapsed="false">
      <c r="A36" s="151" t="s">
        <v>591</v>
      </c>
      <c r="B36" s="123" t="n">
        <v>1272</v>
      </c>
      <c r="C36" s="123" t="n">
        <v>1201</v>
      </c>
      <c r="D36" s="124" t="n">
        <v>-0.661703887510342</v>
      </c>
      <c r="E36" s="123" t="n">
        <v>62702</v>
      </c>
      <c r="F36" s="124" t="n">
        <v>-0.362307325599872</v>
      </c>
      <c r="G36" s="124" t="n">
        <v>35.4433402581267</v>
      </c>
      <c r="H36" s="123" t="n">
        <v>65963</v>
      </c>
      <c r="I36" s="124" t="n">
        <v>95.0563194518139</v>
      </c>
      <c r="J36" s="124" t="n">
        <v>32.4758517264972</v>
      </c>
    </row>
    <row r="37" s="89" customFormat="true" ht="20.1" hidden="false" customHeight="true" outlineLevel="0" collapsed="false">
      <c r="A37" s="88" t="s">
        <v>291</v>
      </c>
    </row>
    <row r="38" s="89" customFormat="true" ht="9.95" hidden="false" customHeight="true" outlineLevel="0" collapsed="false">
      <c r="A38" s="198" t="s">
        <v>592</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3</v>
      </c>
      <c r="B1" s="90"/>
      <c r="C1" s="90"/>
      <c r="D1" s="90"/>
      <c r="E1" s="90"/>
      <c r="F1" s="90"/>
      <c r="G1" s="90"/>
      <c r="H1" s="90"/>
      <c r="I1" s="90"/>
      <c r="J1" s="90"/>
    </row>
    <row r="2" customFormat="false" ht="20.1" hidden="false" customHeight="true" outlineLevel="0" collapsed="false">
      <c r="A2" s="91" t="s">
        <v>59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5</v>
      </c>
      <c r="B7" s="141" t="n">
        <v>67</v>
      </c>
      <c r="C7" s="141" t="n">
        <v>66</v>
      </c>
      <c r="D7" s="130" t="n">
        <v>6.45161290322581</v>
      </c>
      <c r="E7" s="129" t="n">
        <v>5310</v>
      </c>
      <c r="F7" s="130" t="n">
        <v>7.81725888324873</v>
      </c>
      <c r="G7" s="130" t="n">
        <v>38.4367524288434</v>
      </c>
      <c r="H7" s="129" t="n">
        <v>5378</v>
      </c>
      <c r="I7" s="130" t="n">
        <v>98.735589438453</v>
      </c>
      <c r="J7" s="130" t="n">
        <v>32.2847449502463</v>
      </c>
    </row>
    <row r="8" s="89" customFormat="true" ht="20.1" hidden="false" customHeight="true" outlineLevel="0" collapsed="false">
      <c r="A8" s="146" t="s">
        <v>596</v>
      </c>
      <c r="B8" s="141" t="n">
        <v>17</v>
      </c>
      <c r="C8" s="141" t="n">
        <v>17</v>
      </c>
      <c r="D8" s="130" t="n">
        <v>0</v>
      </c>
      <c r="E8" s="129" t="n">
        <v>1472</v>
      </c>
      <c r="F8" s="130" t="n">
        <v>0.0679809653297099</v>
      </c>
      <c r="G8" s="130" t="n">
        <v>32.8094820017559</v>
      </c>
      <c r="H8" s="129" t="n">
        <v>1476</v>
      </c>
      <c r="I8" s="130" t="n">
        <v>99.7289972899729</v>
      </c>
      <c r="J8" s="130" t="n">
        <v>30.183601100557</v>
      </c>
    </row>
    <row r="9" s="89" customFormat="true" ht="20.1" hidden="false" customHeight="true" outlineLevel="0" collapsed="false">
      <c r="A9" s="196" t="s">
        <v>597</v>
      </c>
      <c r="B9" s="141" t="n">
        <v>28</v>
      </c>
      <c r="C9" s="141" t="n">
        <v>26</v>
      </c>
      <c r="D9" s="130" t="n">
        <v>0</v>
      </c>
      <c r="E9" s="129" t="n">
        <v>1831</v>
      </c>
      <c r="F9" s="130" t="n">
        <v>-2.03317281968967</v>
      </c>
      <c r="G9" s="130" t="n">
        <v>42.4587304663413</v>
      </c>
      <c r="H9" s="129" t="n">
        <v>1921</v>
      </c>
      <c r="I9" s="130" t="n">
        <v>95.3149401353462</v>
      </c>
      <c r="J9" s="130" t="n">
        <v>36.2883246522533</v>
      </c>
    </row>
    <row r="10" s="89" customFormat="true" ht="20.1" hidden="false" customHeight="true" outlineLevel="0" collapsed="false">
      <c r="A10" s="146" t="s">
        <v>598</v>
      </c>
      <c r="B10" s="141" t="n">
        <v>20</v>
      </c>
      <c r="C10" s="141" t="n">
        <v>18</v>
      </c>
      <c r="D10" s="130" t="n">
        <v>-14.2857142857143</v>
      </c>
      <c r="E10" s="129" t="n">
        <v>1532</v>
      </c>
      <c r="F10" s="130" t="n">
        <v>-10.9819872167345</v>
      </c>
      <c r="G10" s="130" t="n">
        <v>39.5764646208471</v>
      </c>
      <c r="H10" s="129" t="n">
        <v>1650</v>
      </c>
      <c r="I10" s="130" t="n">
        <v>92.8484848484848</v>
      </c>
      <c r="J10" s="130" t="n">
        <v>40.3732995426607</v>
      </c>
    </row>
    <row r="11" s="89" customFormat="true" ht="20.1" hidden="false" customHeight="true" outlineLevel="0" collapsed="false">
      <c r="A11" s="196" t="s">
        <v>599</v>
      </c>
      <c r="B11" s="141" t="n">
        <v>46</v>
      </c>
      <c r="C11" s="141" t="n">
        <v>46</v>
      </c>
      <c r="D11" s="130" t="n">
        <v>4.54545454545455</v>
      </c>
      <c r="E11" s="129" t="n">
        <v>4271</v>
      </c>
      <c r="F11" s="130" t="n">
        <v>3.03980699638119</v>
      </c>
      <c r="G11" s="130" t="n">
        <v>43.2574457306608</v>
      </c>
      <c r="H11" s="129" t="n">
        <v>4273</v>
      </c>
      <c r="I11" s="130" t="n">
        <v>99.9531944769483</v>
      </c>
      <c r="J11" s="130" t="n">
        <v>32.204484660004</v>
      </c>
    </row>
    <row r="12" s="89" customFormat="true" ht="20.1" hidden="false" customHeight="true" outlineLevel="0" collapsed="false">
      <c r="A12" s="146" t="s">
        <v>600</v>
      </c>
      <c r="B12" s="141" t="n">
        <v>32</v>
      </c>
      <c r="C12" s="141" t="n">
        <v>31</v>
      </c>
      <c r="D12" s="130" t="n">
        <v>0</v>
      </c>
      <c r="E12" s="129" t="n">
        <v>2046</v>
      </c>
      <c r="F12" s="130" t="n">
        <v>-1.77628420547288</v>
      </c>
      <c r="G12" s="130" t="n">
        <v>38.6923343739161</v>
      </c>
      <c r="H12" s="129" t="n">
        <v>2108</v>
      </c>
      <c r="I12" s="130" t="n">
        <v>97.0588235294118</v>
      </c>
      <c r="J12" s="130" t="n">
        <v>30.8034961573815</v>
      </c>
    </row>
    <row r="13" s="89" customFormat="true" ht="35.1" hidden="false" customHeight="true" outlineLevel="0" collapsed="false">
      <c r="A13" s="196" t="s">
        <v>371</v>
      </c>
      <c r="B13" s="141" t="n">
        <v>49</v>
      </c>
      <c r="C13" s="141" t="n">
        <v>46</v>
      </c>
      <c r="D13" s="130" t="n">
        <v>-11.5384615384615</v>
      </c>
      <c r="E13" s="129" t="n">
        <v>2078</v>
      </c>
      <c r="F13" s="130" t="n">
        <v>-8.85964912280701</v>
      </c>
      <c r="G13" s="130" t="n">
        <v>37.6596213121973</v>
      </c>
      <c r="H13" s="129" t="n">
        <v>2143</v>
      </c>
      <c r="I13" s="130" t="n">
        <v>96.9668688754083</v>
      </c>
      <c r="J13" s="130" t="n">
        <v>34.57503235525</v>
      </c>
    </row>
    <row r="14" s="89" customFormat="true" ht="20.1" hidden="false" customHeight="true" outlineLevel="0" collapsed="false">
      <c r="A14" s="146" t="s">
        <v>601</v>
      </c>
      <c r="B14" s="141" t="n">
        <v>39</v>
      </c>
      <c r="C14" s="141" t="n">
        <v>36</v>
      </c>
      <c r="D14" s="130" t="n">
        <v>0</v>
      </c>
      <c r="E14" s="129" t="n">
        <v>1611</v>
      </c>
      <c r="F14" s="130" t="n">
        <v>-2.12636695018226</v>
      </c>
      <c r="G14" s="130" t="n">
        <v>25.4340121343185</v>
      </c>
      <c r="H14" s="129" t="n">
        <v>1819</v>
      </c>
      <c r="I14" s="130" t="n">
        <v>88.565145684442</v>
      </c>
      <c r="J14" s="130" t="n">
        <v>21.1848403068197</v>
      </c>
    </row>
    <row r="15" s="89" customFormat="true" ht="20.1" hidden="false" customHeight="true" outlineLevel="0" collapsed="false">
      <c r="A15" s="196" t="s">
        <v>602</v>
      </c>
      <c r="B15" s="141" t="n">
        <v>90</v>
      </c>
      <c r="C15" s="141" t="n">
        <v>82</v>
      </c>
      <c r="D15" s="130" t="n">
        <v>-1.20481927710843</v>
      </c>
      <c r="E15" s="129" t="n">
        <v>4093</v>
      </c>
      <c r="F15" s="130" t="n">
        <v>0.294045577064452</v>
      </c>
      <c r="G15" s="130" t="n">
        <v>52.0882341293414</v>
      </c>
      <c r="H15" s="129" t="n">
        <v>4379</v>
      </c>
      <c r="I15" s="130" t="n">
        <v>93.4688284996575</v>
      </c>
      <c r="J15" s="130" t="n">
        <v>49.0501972268054</v>
      </c>
    </row>
    <row r="16" s="89" customFormat="true" ht="20.1" hidden="false" customHeight="true" outlineLevel="0" collapsed="false">
      <c r="A16" s="146" t="s">
        <v>603</v>
      </c>
      <c r="B16" s="141" t="n">
        <v>47</v>
      </c>
      <c r="C16" s="141" t="n">
        <v>44</v>
      </c>
      <c r="D16" s="130" t="n">
        <v>-4.34782608695652</v>
      </c>
      <c r="E16" s="129" t="n">
        <v>2326</v>
      </c>
      <c r="F16" s="130" t="n">
        <v>3.0571555161719</v>
      </c>
      <c r="G16" s="130" t="n">
        <v>50.9946221014283</v>
      </c>
      <c r="H16" s="129" t="n">
        <v>2444</v>
      </c>
      <c r="I16" s="130" t="n">
        <v>95.1718494271686</v>
      </c>
      <c r="J16" s="130" t="n">
        <v>41.6912914124351</v>
      </c>
    </row>
    <row r="17" s="89" customFormat="true" ht="20.1" hidden="false" customHeight="true" outlineLevel="0" collapsed="false">
      <c r="A17" s="196" t="s">
        <v>604</v>
      </c>
      <c r="B17" s="141" t="n">
        <v>40</v>
      </c>
      <c r="C17" s="141" t="n">
        <v>37</v>
      </c>
      <c r="D17" s="130" t="n">
        <v>0</v>
      </c>
      <c r="E17" s="129" t="n">
        <v>1920</v>
      </c>
      <c r="F17" s="130" t="n">
        <v>1.21244069583553</v>
      </c>
      <c r="G17" s="130" t="n">
        <v>34.0372983870968</v>
      </c>
      <c r="H17" s="129" t="n">
        <v>1991</v>
      </c>
      <c r="I17" s="130" t="n">
        <v>96.433952787544</v>
      </c>
      <c r="J17" s="130" t="n">
        <v>29.8577685791298</v>
      </c>
    </row>
    <row r="18" s="89" customFormat="true" ht="20.1" hidden="false" customHeight="true" outlineLevel="0" collapsed="false">
      <c r="A18" s="146" t="s">
        <v>605</v>
      </c>
      <c r="B18" s="141" t="n">
        <v>129</v>
      </c>
      <c r="C18" s="141" t="n">
        <v>120</v>
      </c>
      <c r="D18" s="130" t="n">
        <v>0.840336134453779</v>
      </c>
      <c r="E18" s="129" t="n">
        <v>5493</v>
      </c>
      <c r="F18" s="130" t="n">
        <v>-1.75281702736541</v>
      </c>
      <c r="G18" s="130" t="n">
        <v>27.1636041178509</v>
      </c>
      <c r="H18" s="129" t="n">
        <v>5771</v>
      </c>
      <c r="I18" s="130" t="n">
        <v>95.1828106047479</v>
      </c>
      <c r="J18" s="130" t="n">
        <v>33.5294741624486</v>
      </c>
    </row>
    <row r="19" s="89" customFormat="true" ht="35.1" hidden="false" customHeight="true" outlineLevel="0" collapsed="false">
      <c r="A19" s="196" t="s">
        <v>451</v>
      </c>
      <c r="B19" s="141" t="n">
        <v>97</v>
      </c>
      <c r="C19" s="141" t="n">
        <v>97</v>
      </c>
      <c r="D19" s="130" t="n">
        <v>7.77777777777777</v>
      </c>
      <c r="E19" s="129" t="n">
        <v>6004</v>
      </c>
      <c r="F19" s="130" t="n">
        <v>4.36294107422215</v>
      </c>
      <c r="G19" s="130" t="n">
        <v>35.6877201784331</v>
      </c>
      <c r="H19" s="129" t="n">
        <v>6104</v>
      </c>
      <c r="I19" s="130" t="n">
        <v>98.3617300131062</v>
      </c>
      <c r="J19" s="130" t="n">
        <v>33.4512044900946</v>
      </c>
    </row>
    <row r="20" s="89" customFormat="true" ht="20.1" hidden="false" customHeight="true" outlineLevel="0" collapsed="false">
      <c r="A20" s="146" t="s">
        <v>606</v>
      </c>
      <c r="B20" s="141" t="n">
        <v>20</v>
      </c>
      <c r="C20" s="141" t="n">
        <v>19</v>
      </c>
      <c r="D20" s="130" t="n">
        <v>-5</v>
      </c>
      <c r="E20" s="129" t="n">
        <v>593</v>
      </c>
      <c r="F20" s="130" t="n">
        <v>-2.6272577996716</v>
      </c>
      <c r="G20" s="130" t="n">
        <v>24.011314801719</v>
      </c>
      <c r="H20" s="129" t="n">
        <v>720</v>
      </c>
      <c r="I20" s="130" t="n">
        <v>82.3611111111111</v>
      </c>
      <c r="J20" s="130" t="n">
        <v>19.8387636066426</v>
      </c>
    </row>
    <row r="21" s="89" customFormat="true" ht="20.1" hidden="false" customHeight="true" outlineLevel="0" collapsed="false">
      <c r="A21" s="146" t="s">
        <v>607</v>
      </c>
      <c r="B21" s="141" t="n">
        <v>64</v>
      </c>
      <c r="C21" s="141" t="n">
        <v>62</v>
      </c>
      <c r="D21" s="130" t="n">
        <v>0</v>
      </c>
      <c r="E21" s="129" t="n">
        <v>2888</v>
      </c>
      <c r="F21" s="130" t="n">
        <v>5.13287222424464</v>
      </c>
      <c r="G21" s="130" t="n">
        <v>30.2005462909718</v>
      </c>
      <c r="H21" s="129" t="n">
        <v>2936</v>
      </c>
      <c r="I21" s="130" t="n">
        <v>98.3651226158038</v>
      </c>
      <c r="J21" s="130" t="n">
        <v>31.8538348803127</v>
      </c>
    </row>
    <row r="22" s="89" customFormat="true" ht="20.1" hidden="false" customHeight="true" outlineLevel="0" collapsed="false">
      <c r="A22" s="146" t="s">
        <v>608</v>
      </c>
      <c r="B22" s="141" t="n">
        <v>95</v>
      </c>
      <c r="C22" s="141" t="n">
        <v>89</v>
      </c>
      <c r="D22" s="130" t="n">
        <v>-1.11111111111111</v>
      </c>
      <c r="E22" s="129" t="n">
        <v>3462</v>
      </c>
      <c r="F22" s="130" t="n">
        <v>-4.31177446102819</v>
      </c>
      <c r="G22" s="130" t="n">
        <v>23.5343877124282</v>
      </c>
      <c r="H22" s="129" t="n">
        <v>3759</v>
      </c>
      <c r="I22" s="130" t="n">
        <v>92.0989624900239</v>
      </c>
      <c r="J22" s="130" t="n">
        <v>23.3252150910282</v>
      </c>
    </row>
    <row r="23" s="89" customFormat="true" ht="20.1" hidden="false" customHeight="true" outlineLevel="0" collapsed="false">
      <c r="A23" s="146" t="s">
        <v>609</v>
      </c>
      <c r="B23" s="141" t="n">
        <v>55</v>
      </c>
      <c r="C23" s="141" t="n">
        <v>52</v>
      </c>
      <c r="D23" s="130" t="n">
        <v>-5.45454545454545</v>
      </c>
      <c r="E23" s="129" t="n">
        <v>3500</v>
      </c>
      <c r="F23" s="130" t="n">
        <v>-1.65776903624614</v>
      </c>
      <c r="G23" s="130" t="n">
        <v>42.8344711660359</v>
      </c>
      <c r="H23" s="129" t="n">
        <v>3592</v>
      </c>
      <c r="I23" s="130" t="n">
        <v>97.4387527839644</v>
      </c>
      <c r="J23" s="130" t="n">
        <v>38.9504796976451</v>
      </c>
    </row>
    <row r="24" s="89" customFormat="true" ht="20.1" hidden="false" customHeight="true" outlineLevel="0" collapsed="false">
      <c r="A24" s="146" t="s">
        <v>610</v>
      </c>
      <c r="B24" s="141" t="n">
        <v>47</v>
      </c>
      <c r="C24" s="141" t="n">
        <v>44</v>
      </c>
      <c r="D24" s="130" t="n">
        <v>-4.34782608695652</v>
      </c>
      <c r="E24" s="129" t="n">
        <v>1552</v>
      </c>
      <c r="F24" s="130" t="n">
        <v>-7.50893921334922</v>
      </c>
      <c r="G24" s="130" t="n">
        <v>27.005736614566</v>
      </c>
      <c r="H24" s="129" t="n">
        <v>1740</v>
      </c>
      <c r="I24" s="130" t="n">
        <v>89.1954022988506</v>
      </c>
      <c r="J24" s="130" t="n">
        <v>27.111041270839</v>
      </c>
    </row>
    <row r="25" s="89" customFormat="true" ht="35.1" hidden="false" customHeight="true" outlineLevel="0" collapsed="false">
      <c r="A25" s="146" t="s">
        <v>611</v>
      </c>
      <c r="B25" s="141" t="n">
        <v>106</v>
      </c>
      <c r="C25" s="141" t="n">
        <v>100</v>
      </c>
      <c r="D25" s="130" t="n">
        <v>3.09278350515464</v>
      </c>
      <c r="E25" s="129" t="n">
        <v>4088</v>
      </c>
      <c r="F25" s="130" t="n">
        <v>2.4818250188017</v>
      </c>
      <c r="G25" s="130" t="n">
        <v>26.089442154084</v>
      </c>
      <c r="H25" s="129" t="n">
        <v>4387</v>
      </c>
      <c r="I25" s="130" t="n">
        <v>93.1844084795988</v>
      </c>
      <c r="J25" s="130" t="n">
        <v>22.6226042193317</v>
      </c>
    </row>
    <row r="26" s="89" customFormat="true" ht="20.1" hidden="false" customHeight="true" outlineLevel="0" collapsed="false">
      <c r="A26" s="146" t="s">
        <v>612</v>
      </c>
      <c r="B26" s="141" t="n">
        <v>50</v>
      </c>
      <c r="C26" s="141" t="n">
        <v>44</v>
      </c>
      <c r="D26" s="130" t="n">
        <v>-6.38297872340425</v>
      </c>
      <c r="E26" s="129" t="n">
        <v>1882</v>
      </c>
      <c r="F26" s="130" t="n">
        <v>-4.07747196738022</v>
      </c>
      <c r="G26" s="130" t="n">
        <v>52.943601016693</v>
      </c>
      <c r="H26" s="129" t="n">
        <v>2155</v>
      </c>
      <c r="I26" s="130" t="n">
        <v>87.3317865429234</v>
      </c>
      <c r="J26" s="130" t="n">
        <v>49.0437028961464</v>
      </c>
    </row>
    <row r="27" s="89" customFormat="true" ht="20.1" hidden="false" customHeight="true" outlineLevel="0" collapsed="false">
      <c r="A27" s="146" t="s">
        <v>613</v>
      </c>
      <c r="B27" s="141" t="n">
        <v>70</v>
      </c>
      <c r="C27" s="141" t="n">
        <v>65</v>
      </c>
      <c r="D27" s="130" t="n">
        <v>0</v>
      </c>
      <c r="E27" s="129" t="n">
        <v>2561</v>
      </c>
      <c r="F27" s="130" t="n">
        <v>-1.83978535837485</v>
      </c>
      <c r="G27" s="130" t="n">
        <v>26.6553587929267</v>
      </c>
      <c r="H27" s="129" t="n">
        <v>2858</v>
      </c>
      <c r="I27" s="130" t="n">
        <v>89.6081175647306</v>
      </c>
      <c r="J27" s="130" t="n">
        <v>24.8177501632747</v>
      </c>
    </row>
    <row r="28" s="89" customFormat="true" ht="20.1" hidden="false" customHeight="true" outlineLevel="0" collapsed="false">
      <c r="A28" s="146" t="s">
        <v>614</v>
      </c>
      <c r="B28" s="141" t="n">
        <v>39</v>
      </c>
      <c r="C28" s="141" t="n">
        <v>37</v>
      </c>
      <c r="D28" s="130" t="n">
        <v>-5.12820512820512</v>
      </c>
      <c r="E28" s="129" t="n">
        <v>1357</v>
      </c>
      <c r="F28" s="130" t="n">
        <v>0.518518518518519</v>
      </c>
      <c r="G28" s="130" t="n">
        <v>15.5347421969715</v>
      </c>
      <c r="H28" s="129" t="n">
        <v>1393</v>
      </c>
      <c r="I28" s="130" t="n">
        <v>97.4156496769562</v>
      </c>
      <c r="J28" s="130" t="n">
        <v>13.9513944027438</v>
      </c>
    </row>
    <row r="29" s="89" customFormat="true" ht="20.1" hidden="false" customHeight="true" outlineLevel="0" collapsed="false">
      <c r="A29" s="196" t="s">
        <v>541</v>
      </c>
      <c r="B29" s="141" t="n">
        <v>25</v>
      </c>
      <c r="C29" s="141" t="n">
        <v>23</v>
      </c>
      <c r="D29" s="130" t="n">
        <v>-4.16666666666667</v>
      </c>
      <c r="E29" s="129" t="n">
        <v>832</v>
      </c>
      <c r="F29" s="130" t="n">
        <v>-23.6697247706422</v>
      </c>
      <c r="G29" s="130" t="n">
        <v>20.6318831523862</v>
      </c>
      <c r="H29" s="129" t="n">
        <v>966</v>
      </c>
      <c r="I29" s="130" t="n">
        <v>86.128364389234</v>
      </c>
      <c r="J29" s="130" t="n">
        <v>18.1516081676231</v>
      </c>
    </row>
    <row r="30" s="125" customFormat="true" ht="35.1" hidden="false" customHeight="true" outlineLevel="0" collapsed="false">
      <c r="A30" s="151" t="s">
        <v>615</v>
      </c>
      <c r="B30" s="123" t="n">
        <v>1272</v>
      </c>
      <c r="C30" s="123" t="n">
        <v>1201</v>
      </c>
      <c r="D30" s="124" t="n">
        <v>-0.661703887510342</v>
      </c>
      <c r="E30" s="123" t="n">
        <v>62702</v>
      </c>
      <c r="F30" s="124" t="n">
        <v>-0.362307325599872</v>
      </c>
      <c r="G30" s="124" t="n">
        <v>35.4433402581267</v>
      </c>
      <c r="H30" s="123" t="n">
        <v>65963</v>
      </c>
      <c r="I30" s="124" t="n">
        <v>95.0563194518139</v>
      </c>
      <c r="J30" s="124" t="n">
        <v>32.4758517264972</v>
      </c>
    </row>
    <row r="31" s="89" customFormat="true" ht="20.1" hidden="false" customHeight="true" outlineLevel="0" collapsed="false">
      <c r="A31" s="88" t="s">
        <v>291</v>
      </c>
    </row>
    <row r="32" customFormat="false" ht="9.95" hidden="false" customHeight="true" outlineLevel="0" collapsed="false">
      <c r="A32" s="198" t="s">
        <v>592</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6</v>
      </c>
      <c r="B1" s="90"/>
      <c r="C1" s="90"/>
      <c r="D1" s="90"/>
      <c r="E1" s="90"/>
      <c r="F1" s="90"/>
      <c r="G1" s="90"/>
      <c r="H1" s="90"/>
      <c r="I1" s="90"/>
      <c r="J1" s="9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41</v>
      </c>
      <c r="F8" s="124" t="n">
        <v>10.0023702299123</v>
      </c>
      <c r="G8" s="124" t="n">
        <v>38.5399855306361</v>
      </c>
      <c r="H8" s="123" t="n">
        <v>4660</v>
      </c>
      <c r="I8" s="124" t="n">
        <v>99.5922746781116</v>
      </c>
      <c r="J8" s="124" t="n">
        <v>32.3155174049132</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5</v>
      </c>
      <c r="F10" s="130" t="n">
        <v>-0.301608579088466</v>
      </c>
      <c r="G10" s="130" t="n">
        <v>40.6158850637029</v>
      </c>
      <c r="H10" s="129" t="n">
        <v>2985</v>
      </c>
      <c r="I10" s="130" t="n">
        <v>99.6649916247906</v>
      </c>
      <c r="J10" s="130" t="n">
        <v>33.9174309554502</v>
      </c>
      <c r="K10" s="145"/>
      <c r="L10" s="125"/>
    </row>
    <row r="11" s="89" customFormat="true" ht="9.95" hidden="false" customHeight="true" outlineLevel="0" collapsed="false">
      <c r="A11" s="146" t="s">
        <v>107</v>
      </c>
      <c r="B11" s="141" t="n">
        <v>10</v>
      </c>
      <c r="C11" s="141" t="n">
        <v>10</v>
      </c>
      <c r="D11" s="130" t="n">
        <v>0</v>
      </c>
      <c r="E11" s="129" t="n">
        <v>189</v>
      </c>
      <c r="F11" s="130" t="n">
        <v>-2.57731958762886</v>
      </c>
      <c r="G11" s="130" t="n">
        <v>22.7513227513228</v>
      </c>
      <c r="H11" s="129" t="n">
        <v>194</v>
      </c>
      <c r="I11" s="130" t="n">
        <v>97.4226804123711</v>
      </c>
      <c r="J11" s="130" t="n">
        <v>20.307487440227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5</v>
      </c>
      <c r="D13" s="124" t="n">
        <v>0</v>
      </c>
      <c r="E13" s="123" t="n">
        <v>1397</v>
      </c>
      <c r="F13" s="124" t="n">
        <v>0.0716332378223541</v>
      </c>
      <c r="G13" s="124" t="n">
        <v>33.2508384410778</v>
      </c>
      <c r="H13" s="123" t="n">
        <v>1401</v>
      </c>
      <c r="I13" s="124" t="n">
        <v>99.7144896502498</v>
      </c>
      <c r="J13" s="124" t="n">
        <v>30.8591836412193</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8</v>
      </c>
      <c r="F15" s="130" t="n">
        <v>-0.391389432485326</v>
      </c>
      <c r="G15" s="130" t="n">
        <v>29.1241523543951</v>
      </c>
      <c r="H15" s="129" t="n">
        <v>1022</v>
      </c>
      <c r="I15" s="130" t="n">
        <v>99.6086105675147</v>
      </c>
      <c r="J15" s="130" t="n">
        <v>27.6637150919529</v>
      </c>
      <c r="K15" s="145"/>
    </row>
    <row r="16" s="89" customFormat="true" ht="9.95" hidden="false" customHeight="true" outlineLevel="0" collapsed="false">
      <c r="A16" s="146" t="s">
        <v>107</v>
      </c>
      <c r="B16" s="129" t="n">
        <v>4</v>
      </c>
      <c r="C16" s="129" t="n">
        <v>4</v>
      </c>
      <c r="D16" s="130" t="n">
        <v>0</v>
      </c>
      <c r="E16" s="129" t="n">
        <v>86</v>
      </c>
      <c r="F16" s="130" t="n">
        <v>6.17283950617284</v>
      </c>
      <c r="G16" s="130" t="n">
        <v>34.1942945258288</v>
      </c>
      <c r="H16" s="129" t="n">
        <v>86</v>
      </c>
      <c r="I16" s="130" t="n">
        <v>100</v>
      </c>
      <c r="J16" s="130" t="n">
        <v>29.2195517148258</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5</v>
      </c>
      <c r="D18" s="124" t="n">
        <v>4.16666666666667</v>
      </c>
      <c r="E18" s="123" t="n">
        <v>1688</v>
      </c>
      <c r="F18" s="124" t="n">
        <v>1.80940892641738</v>
      </c>
      <c r="G18" s="124" t="n">
        <v>43.2368903837334</v>
      </c>
      <c r="H18" s="123" t="n">
        <v>1710</v>
      </c>
      <c r="I18" s="124" t="n">
        <v>98.7134502923977</v>
      </c>
      <c r="J18" s="124" t="n">
        <v>37.3424888883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265251989389924</v>
      </c>
      <c r="G20" s="130" t="n">
        <v>44.7981011210249</v>
      </c>
      <c r="H20" s="129" t="n">
        <v>1131</v>
      </c>
      <c r="I20" s="130" t="n">
        <v>99.7347480106101</v>
      </c>
      <c r="J20" s="130" t="n">
        <v>38.2053230457486</v>
      </c>
      <c r="K20" s="145"/>
    </row>
    <row r="21" s="89" customFormat="true" ht="9.95" hidden="false" customHeight="true" outlineLevel="0" collapsed="false">
      <c r="A21" s="146" t="s">
        <v>107</v>
      </c>
      <c r="B21" s="129" t="n">
        <v>6</v>
      </c>
      <c r="C21" s="129" t="n">
        <v>6</v>
      </c>
      <c r="D21" s="130" t="n">
        <v>0</v>
      </c>
      <c r="E21" s="129" t="n">
        <v>215</v>
      </c>
      <c r="F21" s="130" t="n">
        <v>-1.82648401826484</v>
      </c>
      <c r="G21" s="130" t="n">
        <v>38.754688672168</v>
      </c>
      <c r="H21" s="129" t="n">
        <v>219</v>
      </c>
      <c r="I21" s="130" t="n">
        <v>98.1735159817352</v>
      </c>
      <c r="J21" s="130" t="n">
        <v>32.205468949655</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5</v>
      </c>
      <c r="D23" s="124" t="n">
        <v>-11.7647058823529</v>
      </c>
      <c r="E23" s="123" t="n">
        <v>1446</v>
      </c>
      <c r="F23" s="124" t="n">
        <v>-8.65445356917246</v>
      </c>
      <c r="G23" s="124" t="n">
        <v>41.1332586786114</v>
      </c>
      <c r="H23" s="123" t="n">
        <v>1512</v>
      </c>
      <c r="I23" s="124" t="n">
        <v>95.6349206349206</v>
      </c>
      <c r="J23" s="124" t="n">
        <v>41.4950961464206</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6</v>
      </c>
      <c r="D25" s="130" t="n">
        <v>-14.2857142857143</v>
      </c>
      <c r="E25" s="129" t="n">
        <v>1273</v>
      </c>
      <c r="F25" s="130" t="n">
        <v>-5.2827380952381</v>
      </c>
      <c r="G25" s="130" t="n">
        <v>43.8359982768669</v>
      </c>
      <c r="H25" s="129" t="n">
        <v>1273</v>
      </c>
      <c r="I25" s="130" t="n">
        <v>100</v>
      </c>
      <c r="J25" s="130" t="n">
        <v>44.3185309375631</v>
      </c>
      <c r="K25" s="145"/>
    </row>
    <row r="26" s="89" customFormat="true" ht="9.95" hidden="false" customHeight="true" outlineLevel="0" collapsed="false">
      <c r="A26" s="146" t="s">
        <v>107</v>
      </c>
      <c r="B26" s="129" t="n">
        <v>6</v>
      </c>
      <c r="C26" s="129" t="n">
        <v>6</v>
      </c>
      <c r="D26" s="130" t="n">
        <v>0</v>
      </c>
      <c r="E26" s="129" t="n">
        <v>79</v>
      </c>
      <c r="F26" s="130" t="n">
        <v>0</v>
      </c>
      <c r="G26" s="130" t="n">
        <v>17.7298724153102</v>
      </c>
      <c r="H26" s="129" t="n">
        <v>79</v>
      </c>
      <c r="I26" s="130" t="n">
        <v>100</v>
      </c>
      <c r="J26" s="130" t="n">
        <v>22.6151433052902</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6</v>
      </c>
      <c r="C28" s="123" t="n">
        <v>36</v>
      </c>
      <c r="D28" s="124" t="n">
        <v>5.88235294117646</v>
      </c>
      <c r="E28" s="123" t="n">
        <v>3559</v>
      </c>
      <c r="F28" s="124" t="n">
        <v>3.64006988934187</v>
      </c>
      <c r="G28" s="124" t="n">
        <v>44.7765122294323</v>
      </c>
      <c r="H28" s="123" t="n">
        <v>3561</v>
      </c>
      <c r="I28" s="124" t="n">
        <v>99.9438360011233</v>
      </c>
      <c r="J28" s="124" t="n">
        <v>31.9795682524968</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2</v>
      </c>
      <c r="C30" s="129" t="n">
        <v>12</v>
      </c>
      <c r="D30" s="130" t="n">
        <v>0</v>
      </c>
      <c r="E30" s="129" t="n">
        <v>2114</v>
      </c>
      <c r="F30" s="130" t="n">
        <v>3.27308255984367</v>
      </c>
      <c r="G30" s="130" t="n">
        <v>50.59948004282</v>
      </c>
      <c r="H30" s="129" t="n">
        <v>2114</v>
      </c>
      <c r="I30" s="130" t="n">
        <v>100</v>
      </c>
      <c r="J30" s="130" t="n">
        <v>35.1021396171211</v>
      </c>
      <c r="K30" s="145"/>
    </row>
    <row r="31" s="89" customFormat="true" ht="9.95" hidden="false" customHeight="true" outlineLevel="0" collapsed="false">
      <c r="A31" s="146" t="s">
        <v>107</v>
      </c>
      <c r="B31" s="129" t="n">
        <v>4</v>
      </c>
      <c r="C31" s="129" t="n">
        <v>4</v>
      </c>
      <c r="D31" s="130" t="n">
        <v>0</v>
      </c>
      <c r="E31" s="129" t="n">
        <v>72</v>
      </c>
      <c r="F31" s="130" t="n">
        <v>-1.36986301369863</v>
      </c>
      <c r="G31" s="130" t="n">
        <v>18.2795698924731</v>
      </c>
      <c r="H31" s="129" t="n">
        <v>73</v>
      </c>
      <c r="I31" s="130" t="n">
        <v>98.6301369863014</v>
      </c>
      <c r="J31" s="130" t="n">
        <v>14.947592283153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25</v>
      </c>
      <c r="G33" s="124" t="n">
        <v>39.1053897014626</v>
      </c>
      <c r="H33" s="123" t="n">
        <v>1945</v>
      </c>
      <c r="I33" s="124" t="n">
        <v>99.3316195372751</v>
      </c>
      <c r="J33" s="124" t="n">
        <v>31.7064875925873</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273597811217513</v>
      </c>
      <c r="G35" s="130" t="n">
        <v>41.4359899661136</v>
      </c>
      <c r="H35" s="129" t="n">
        <v>1466</v>
      </c>
      <c r="I35" s="130" t="n">
        <v>100</v>
      </c>
      <c r="J35" s="130" t="n">
        <v>33.5484164474133</v>
      </c>
      <c r="K35" s="145"/>
    </row>
    <row r="36" s="89" customFormat="true" ht="9.95" hidden="false" customHeight="true" outlineLevel="0" collapsed="false">
      <c r="A36" s="146" t="s">
        <v>107</v>
      </c>
      <c r="B36" s="129" t="n">
        <v>4</v>
      </c>
      <c r="C36" s="129" t="n">
        <v>4</v>
      </c>
      <c r="D36" s="130" t="n">
        <v>0</v>
      </c>
      <c r="E36" s="129" t="n">
        <v>87</v>
      </c>
      <c r="F36" s="130" t="n">
        <v>0</v>
      </c>
      <c r="G36" s="130" t="n">
        <v>16.7222840192807</v>
      </c>
      <c r="H36" s="129" t="n">
        <v>87</v>
      </c>
      <c r="I36" s="130" t="n">
        <v>100</v>
      </c>
      <c r="J36" s="130" t="n">
        <v>12.7429242206861</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3</v>
      </c>
      <c r="D38" s="124" t="n">
        <v>-8.33333333333333</v>
      </c>
      <c r="E38" s="123" t="n">
        <v>1235</v>
      </c>
      <c r="F38" s="124" t="n">
        <v>-5.43644716692189</v>
      </c>
      <c r="G38" s="124" t="n">
        <v>24.7877758913413</v>
      </c>
      <c r="H38" s="123" t="n">
        <v>1260</v>
      </c>
      <c r="I38" s="124" t="n">
        <v>98.015873015873</v>
      </c>
      <c r="J38" s="124" t="n">
        <v>22.7725475345446</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3</v>
      </c>
      <c r="D40" s="130" t="n">
        <v>-13.3333333333333</v>
      </c>
      <c r="E40" s="129" t="n">
        <v>910</v>
      </c>
      <c r="F40" s="130" t="n">
        <v>-5.79710144927536</v>
      </c>
      <c r="G40" s="130" t="n">
        <v>29.815668202765</v>
      </c>
      <c r="H40" s="129" t="n">
        <v>930</v>
      </c>
      <c r="I40" s="130" t="n">
        <v>97.8494623655914</v>
      </c>
      <c r="J40" s="130" t="n">
        <v>27.8407332460421</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9.14977815085742</v>
      </c>
      <c r="H41" s="129" t="n">
        <v>274</v>
      </c>
      <c r="I41" s="130" t="n">
        <v>98.1751824817518</v>
      </c>
      <c r="J41" s="130" t="n">
        <v>7.33952460827231</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8</v>
      </c>
      <c r="C43" s="123" t="n">
        <v>27</v>
      </c>
      <c r="D43" s="124" t="n">
        <v>0</v>
      </c>
      <c r="E43" s="123" t="n">
        <v>1100</v>
      </c>
      <c r="F43" s="124" t="n">
        <v>-3.84615384615384</v>
      </c>
      <c r="G43" s="124" t="n">
        <v>28.7360703812317</v>
      </c>
      <c r="H43" s="123" t="n">
        <v>1184</v>
      </c>
      <c r="I43" s="124" t="n">
        <v>92.9054054054054</v>
      </c>
      <c r="J43" s="124" t="n">
        <v>23.782813099009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4</v>
      </c>
      <c r="D45" s="130" t="n">
        <v>-6.66666666666667</v>
      </c>
      <c r="E45" s="129" t="n">
        <v>783</v>
      </c>
      <c r="F45" s="130" t="n">
        <v>-8.74125874125875</v>
      </c>
      <c r="G45" s="130" t="n">
        <v>30.9067688378033</v>
      </c>
      <c r="H45" s="129" t="n">
        <v>867</v>
      </c>
      <c r="I45" s="130" t="n">
        <v>90.3114186851211</v>
      </c>
      <c r="J45" s="130" t="n">
        <v>24.8192602930914</v>
      </c>
      <c r="K45" s="145"/>
    </row>
    <row r="46" s="89" customFormat="true" ht="9.95" hidden="false" customHeight="true" outlineLevel="0" collapsed="false">
      <c r="A46" s="146" t="s">
        <v>107</v>
      </c>
      <c r="B46" s="129" t="n">
        <v>5</v>
      </c>
      <c r="C46" s="129" t="n">
        <v>5</v>
      </c>
      <c r="D46" s="130" t="n">
        <v>0</v>
      </c>
      <c r="E46" s="129" t="n">
        <v>95</v>
      </c>
      <c r="F46" s="130" t="n">
        <v>0</v>
      </c>
      <c r="G46" s="130" t="n">
        <v>17.4193548387097</v>
      </c>
      <c r="H46" s="129" t="n">
        <v>95</v>
      </c>
      <c r="I46" s="130" t="n">
        <v>100</v>
      </c>
      <c r="J46" s="130" t="n">
        <v>16.149854448804</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61</v>
      </c>
      <c r="D8" s="124" t="n">
        <v>0</v>
      </c>
      <c r="E8" s="123" t="n">
        <v>1850</v>
      </c>
      <c r="F8" s="124" t="n">
        <v>0.927441352973261</v>
      </c>
      <c r="G8" s="124" t="n">
        <v>26.2102887768414</v>
      </c>
      <c r="H8" s="123" t="n">
        <v>1942</v>
      </c>
      <c r="I8" s="124" t="n">
        <v>95.2626158599382</v>
      </c>
      <c r="J8" s="124" t="n">
        <v>23.0670443582827</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53</v>
      </c>
      <c r="F10" s="130" t="n">
        <v>-0.859845227858983</v>
      </c>
      <c r="G10" s="130" t="n">
        <v>31.9531096998014</v>
      </c>
      <c r="H10" s="129" t="n">
        <v>1159</v>
      </c>
      <c r="I10" s="130" t="n">
        <v>99.4823123382226</v>
      </c>
      <c r="J10" s="130" t="n">
        <v>28.7895036858835</v>
      </c>
      <c r="K10" s="145"/>
    </row>
    <row r="11" s="89" customFormat="true" ht="9.95" hidden="false" customHeight="true" outlineLevel="0" collapsed="false">
      <c r="A11" s="146" t="s">
        <v>107</v>
      </c>
      <c r="B11" s="129" t="n">
        <v>27</v>
      </c>
      <c r="C11" s="129" t="n">
        <v>25</v>
      </c>
      <c r="D11" s="130" t="n">
        <v>-3.84615384615384</v>
      </c>
      <c r="E11" s="129" t="n">
        <v>490</v>
      </c>
      <c r="F11" s="130" t="n">
        <v>-6.4885496183206</v>
      </c>
      <c r="G11" s="130" t="n">
        <v>14.0872746984686</v>
      </c>
      <c r="H11" s="129" t="n">
        <v>576</v>
      </c>
      <c r="I11" s="130" t="n">
        <v>85.0694444444444</v>
      </c>
      <c r="J11" s="130" t="n">
        <v>11.8825778659761</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32</v>
      </c>
      <c r="D13" s="124" t="n">
        <v>-5.88235294117646</v>
      </c>
      <c r="E13" s="123" t="n">
        <v>1364</v>
      </c>
      <c r="F13" s="124" t="n">
        <v>6.06531881804044</v>
      </c>
      <c r="G13" s="124" t="n">
        <v>28.4980940279543</v>
      </c>
      <c r="H13" s="123" t="n">
        <v>1403</v>
      </c>
      <c r="I13" s="124" t="n">
        <v>97.2202423378475</v>
      </c>
      <c r="J13" s="124" t="n">
        <v>23.274320296269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4</v>
      </c>
      <c r="D15" s="130" t="n">
        <v>-12.5</v>
      </c>
      <c r="E15" s="129" t="n">
        <v>945</v>
      </c>
      <c r="F15" s="130" t="n">
        <v>5.23385300668151</v>
      </c>
      <c r="G15" s="130" t="n">
        <v>31.6869617996282</v>
      </c>
      <c r="H15" s="129" t="n">
        <v>973</v>
      </c>
      <c r="I15" s="130" t="n">
        <v>97.1223021582734</v>
      </c>
      <c r="J15" s="130" t="n">
        <v>26.2057833830329</v>
      </c>
      <c r="K15" s="145"/>
    </row>
    <row r="16" s="89" customFormat="true" ht="9.95" hidden="false" customHeight="true" outlineLevel="0" collapsed="false">
      <c r="A16" s="146" t="s">
        <v>107</v>
      </c>
      <c r="B16" s="129" t="n">
        <v>9</v>
      </c>
      <c r="C16" s="129" t="n">
        <v>9</v>
      </c>
      <c r="D16" s="130" t="n">
        <v>0</v>
      </c>
      <c r="E16" s="129" t="n">
        <v>213</v>
      </c>
      <c r="F16" s="130" t="n">
        <v>2.40384615384616</v>
      </c>
      <c r="G16" s="130" t="n">
        <v>15.9472966833258</v>
      </c>
      <c r="H16" s="129" t="n">
        <v>214</v>
      </c>
      <c r="I16" s="130" t="n">
        <v>99.5327102803738</v>
      </c>
      <c r="J16" s="130" t="n">
        <v>11.927141415750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2</v>
      </c>
      <c r="D18" s="124" t="n">
        <v>0</v>
      </c>
      <c r="E18" s="123" t="n">
        <v>682</v>
      </c>
      <c r="F18" s="124" t="n">
        <v>-1.58730158730158</v>
      </c>
      <c r="G18" s="124" t="n">
        <v>32.1350865575631</v>
      </c>
      <c r="H18" s="123" t="n">
        <v>717</v>
      </c>
      <c r="I18" s="124" t="n">
        <v>95.118549511855</v>
      </c>
      <c r="J18" s="124" t="n">
        <v>27.6047404439993</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37.092355280601</v>
      </c>
      <c r="H20" s="129" t="n">
        <v>365</v>
      </c>
      <c r="I20" s="130" t="n">
        <v>100</v>
      </c>
      <c r="J20" s="130" t="n">
        <v>33.1416528676803</v>
      </c>
      <c r="K20" s="145"/>
    </row>
    <row r="21" s="89" customFormat="true" ht="9.95" hidden="false" customHeight="true" outlineLevel="0" collapsed="false">
      <c r="A21" s="146" t="s">
        <v>107</v>
      </c>
      <c r="B21" s="129" t="n">
        <v>13</v>
      </c>
      <c r="C21" s="129" t="n">
        <v>12</v>
      </c>
      <c r="D21" s="130" t="n">
        <v>0</v>
      </c>
      <c r="E21" s="129" t="n">
        <v>247</v>
      </c>
      <c r="F21" s="130" t="n">
        <v>-3.89105058365759</v>
      </c>
      <c r="G21" s="130" t="n">
        <v>25.623612380828</v>
      </c>
      <c r="H21" s="129" t="n">
        <v>280</v>
      </c>
      <c r="I21" s="130" t="n">
        <v>88.2142857142857</v>
      </c>
      <c r="J21" s="130" t="n">
        <v>19.2011384268119</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3</v>
      </c>
      <c r="C23" s="123" t="n">
        <v>98</v>
      </c>
      <c r="D23" s="124" t="n">
        <v>0</v>
      </c>
      <c r="E23" s="123" t="n">
        <v>4406</v>
      </c>
      <c r="F23" s="124" t="n">
        <v>-1.5638963360143</v>
      </c>
      <c r="G23" s="124" t="n">
        <v>26.3562883458041</v>
      </c>
      <c r="H23" s="123" t="n">
        <v>4516</v>
      </c>
      <c r="I23" s="124" t="n">
        <v>97.5642161204606</v>
      </c>
      <c r="J23" s="124" t="n">
        <v>32.22636927781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4</v>
      </c>
      <c r="C25" s="129" t="n">
        <v>33</v>
      </c>
      <c r="D25" s="130" t="n">
        <v>3.125</v>
      </c>
      <c r="E25" s="129" t="n">
        <v>3060</v>
      </c>
      <c r="F25" s="130" t="n">
        <v>-1.63934426229508</v>
      </c>
      <c r="G25" s="130" t="n">
        <v>30.0474383301708</v>
      </c>
      <c r="H25" s="129" t="n">
        <v>3095</v>
      </c>
      <c r="I25" s="130" t="n">
        <v>98.8691437802908</v>
      </c>
      <c r="J25" s="130" t="n">
        <v>37.1447397956598</v>
      </c>
      <c r="K25" s="145"/>
    </row>
    <row r="26" s="89" customFormat="true" ht="9.95" hidden="false" customHeight="true" outlineLevel="0" collapsed="false">
      <c r="A26" s="146" t="s">
        <v>107</v>
      </c>
      <c r="B26" s="129" t="n">
        <v>38</v>
      </c>
      <c r="C26" s="129" t="n">
        <v>36</v>
      </c>
      <c r="D26" s="130" t="n">
        <v>-5.26315789473684</v>
      </c>
      <c r="E26" s="129" t="n">
        <v>725</v>
      </c>
      <c r="F26" s="130" t="n">
        <v>-3.46205059920106</v>
      </c>
      <c r="G26" s="130" t="n">
        <v>17.1612903225806</v>
      </c>
      <c r="H26" s="129" t="n">
        <v>755</v>
      </c>
      <c r="I26" s="130" t="n">
        <v>96.0264900662252</v>
      </c>
      <c r="J26" s="130" t="n">
        <v>21.3541195963247</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3</v>
      </c>
      <c r="C28" s="123" t="n">
        <v>73</v>
      </c>
      <c r="D28" s="124" t="n">
        <v>5.79710144927536</v>
      </c>
      <c r="E28" s="123" t="n">
        <v>4668</v>
      </c>
      <c r="F28" s="124" t="n">
        <v>5.70652173913044</v>
      </c>
      <c r="G28" s="124" t="n">
        <v>34.5616309049155</v>
      </c>
      <c r="H28" s="123" t="n">
        <v>4716</v>
      </c>
      <c r="I28" s="124" t="n">
        <v>98.9821882951654</v>
      </c>
      <c r="J28" s="124" t="n">
        <v>32.3744814761837</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30</v>
      </c>
      <c r="C30" s="129" t="n">
        <v>30</v>
      </c>
      <c r="D30" s="130" t="n">
        <v>7.14285714285714</v>
      </c>
      <c r="E30" s="129" t="n">
        <v>3696</v>
      </c>
      <c r="F30" s="130" t="n">
        <v>5.87224291034087</v>
      </c>
      <c r="G30" s="130" t="n">
        <v>38.5314350554945</v>
      </c>
      <c r="H30" s="129" t="n">
        <v>3741</v>
      </c>
      <c r="I30" s="130" t="n">
        <v>98.7971130713713</v>
      </c>
      <c r="J30" s="130" t="n">
        <v>36.267103290935</v>
      </c>
      <c r="K30" s="145"/>
    </row>
    <row r="31" s="89" customFormat="true" ht="9.95" hidden="false" customHeight="true" outlineLevel="0" collapsed="false">
      <c r="A31" s="146" t="s">
        <v>107</v>
      </c>
      <c r="B31" s="129" t="n">
        <v>23</v>
      </c>
      <c r="C31" s="129" t="n">
        <v>23</v>
      </c>
      <c r="D31" s="130" t="n">
        <v>4.54545454545455</v>
      </c>
      <c r="E31" s="129" t="n">
        <v>479</v>
      </c>
      <c r="F31" s="130" t="n">
        <v>6.20842572062084</v>
      </c>
      <c r="G31" s="130" t="n">
        <v>15.3862404056052</v>
      </c>
      <c r="H31" s="129" t="n">
        <v>480</v>
      </c>
      <c r="I31" s="130" t="n">
        <v>99.7916666666667</v>
      </c>
      <c r="J31" s="130" t="n">
        <v>15.1584502930805</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3</v>
      </c>
      <c r="F33" s="124" t="n">
        <v>-5.56521739130434</v>
      </c>
      <c r="G33" s="124" t="n">
        <v>24.8856412998277</v>
      </c>
      <c r="H33" s="123" t="n">
        <v>544</v>
      </c>
      <c r="I33" s="124" t="n">
        <v>99.8161764705882</v>
      </c>
      <c r="J33" s="124" t="n">
        <v>20.5157860563266</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2</v>
      </c>
      <c r="F35" s="130" t="n">
        <v>-10.2362204724409</v>
      </c>
      <c r="G35" s="130" t="n">
        <v>20.2697604225618</v>
      </c>
      <c r="H35" s="129" t="n">
        <v>342</v>
      </c>
      <c r="I35" s="130" t="n">
        <v>100</v>
      </c>
      <c r="J35" s="130" t="n">
        <v>18.6813186813187</v>
      </c>
      <c r="K35" s="145"/>
    </row>
    <row r="36" s="89" customFormat="true" ht="9.95" hidden="false" customHeight="true" outlineLevel="0" collapsed="false">
      <c r="A36" s="146" t="s">
        <v>107</v>
      </c>
      <c r="B36" s="129" t="n">
        <v>4</v>
      </c>
      <c r="C36" s="129" t="n">
        <v>4</v>
      </c>
      <c r="D36" s="130" t="n">
        <v>0</v>
      </c>
      <c r="E36" s="129" t="n">
        <v>58</v>
      </c>
      <c r="F36" s="130" t="n">
        <v>0</v>
      </c>
      <c r="G36" s="130" t="n">
        <v>37.1523915461624</v>
      </c>
      <c r="H36" s="129" t="n">
        <v>58</v>
      </c>
      <c r="I36" s="130" t="n">
        <v>100</v>
      </c>
      <c r="J36" s="130" t="n">
        <v>28.9453125</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08333333333333</v>
      </c>
      <c r="E38" s="123" t="n">
        <v>1866</v>
      </c>
      <c r="F38" s="124" t="n">
        <v>7.86127167630058</v>
      </c>
      <c r="G38" s="124" t="n">
        <v>20.7509425251981</v>
      </c>
      <c r="H38" s="123" t="n">
        <v>1875</v>
      </c>
      <c r="I38" s="124" t="n">
        <v>99.52</v>
      </c>
      <c r="J38" s="124" t="n">
        <v>25.1027521025132</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5.88235294117646</v>
      </c>
      <c r="E40" s="129" t="n">
        <v>1230</v>
      </c>
      <c r="F40" s="130" t="n">
        <v>14.9532710280374</v>
      </c>
      <c r="G40" s="130" t="n">
        <v>25.9759668171282</v>
      </c>
      <c r="H40" s="129" t="n">
        <v>1235</v>
      </c>
      <c r="I40" s="130" t="n">
        <v>99.5951417004049</v>
      </c>
      <c r="J40" s="130" t="n">
        <v>30.6393948517236</v>
      </c>
      <c r="K40" s="145"/>
    </row>
    <row r="41" s="89" customFormat="true" ht="9.95" hidden="false" customHeight="true" outlineLevel="0" collapsed="false">
      <c r="A41" s="146" t="s">
        <v>107</v>
      </c>
      <c r="B41" s="129" t="n">
        <v>19</v>
      </c>
      <c r="C41" s="129" t="n">
        <v>19</v>
      </c>
      <c r="D41" s="130" t="n">
        <v>11.7647058823529</v>
      </c>
      <c r="E41" s="129" t="n">
        <v>381</v>
      </c>
      <c r="F41" s="130" t="n">
        <v>16.1585365853659</v>
      </c>
      <c r="G41" s="130" t="n">
        <v>12.5579767217992</v>
      </c>
      <c r="H41" s="129" t="n">
        <v>381</v>
      </c>
      <c r="I41" s="130" t="n">
        <v>100</v>
      </c>
      <c r="J41" s="130" t="n">
        <v>14.293235061858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7</v>
      </c>
      <c r="D43" s="124" t="n">
        <v>-4.28571428571429</v>
      </c>
      <c r="E43" s="123" t="n">
        <v>2658</v>
      </c>
      <c r="F43" s="124" t="n">
        <v>-3.55587808417997</v>
      </c>
      <c r="G43" s="124" t="n">
        <v>25.6190215225189</v>
      </c>
      <c r="H43" s="123" t="n">
        <v>2833</v>
      </c>
      <c r="I43" s="124" t="n">
        <v>93.8228026826686</v>
      </c>
      <c r="J43" s="124" t="n">
        <v>25.389271033442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7</v>
      </c>
      <c r="D45" s="130" t="n">
        <v>0</v>
      </c>
      <c r="E45" s="129" t="n">
        <v>1826</v>
      </c>
      <c r="F45" s="130" t="n">
        <v>-1.77514792899409</v>
      </c>
      <c r="G45" s="130" t="n">
        <v>28.3058416112276</v>
      </c>
      <c r="H45" s="129" t="n">
        <v>1903</v>
      </c>
      <c r="I45" s="130" t="n">
        <v>95.9537572254335</v>
      </c>
      <c r="J45" s="130" t="n">
        <v>27.1379450807495</v>
      </c>
      <c r="K45" s="145"/>
    </row>
    <row r="46" s="89" customFormat="true" ht="9.95" hidden="false" customHeight="true" outlineLevel="0" collapsed="false">
      <c r="A46" s="146" t="s">
        <v>107</v>
      </c>
      <c r="B46" s="129" t="n">
        <v>20</v>
      </c>
      <c r="C46" s="129" t="n">
        <v>19</v>
      </c>
      <c r="D46" s="130" t="n">
        <v>-13.6363636363636</v>
      </c>
      <c r="E46" s="129" t="n">
        <v>381</v>
      </c>
      <c r="F46" s="130" t="n">
        <v>-12.8146453089245</v>
      </c>
      <c r="G46" s="130" t="n">
        <v>16.6311482397068</v>
      </c>
      <c r="H46" s="129" t="n">
        <v>396</v>
      </c>
      <c r="I46" s="130" t="n">
        <v>96.2121212121212</v>
      </c>
      <c r="J46" s="130" t="n">
        <v>19.1276037915238</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9</v>
      </c>
      <c r="D8" s="124" t="n">
        <v>-2.5</v>
      </c>
      <c r="E8" s="123" t="n">
        <v>2099</v>
      </c>
      <c r="F8" s="124" t="n">
        <v>-1.1304757418747</v>
      </c>
      <c r="G8" s="124" t="n">
        <v>33.0600399632085</v>
      </c>
      <c r="H8" s="123" t="n">
        <v>2163</v>
      </c>
      <c r="I8" s="124" t="n">
        <v>97.0411465557097</v>
      </c>
      <c r="J8" s="124" t="n">
        <v>30.378434993522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0</v>
      </c>
      <c r="E10" s="129" t="n">
        <v>1443</v>
      </c>
      <c r="F10" s="130" t="n">
        <v>0.138792505204719</v>
      </c>
      <c r="G10" s="130" t="n">
        <v>39.7355943288254</v>
      </c>
      <c r="H10" s="129" t="n">
        <v>1443</v>
      </c>
      <c r="I10" s="130" t="n">
        <v>100</v>
      </c>
      <c r="J10" s="130" t="n">
        <v>37.3303780715322</v>
      </c>
      <c r="K10" s="145"/>
    </row>
    <row r="11" s="89" customFormat="true" ht="9.95" hidden="false" customHeight="true" outlineLevel="0" collapsed="false">
      <c r="A11" s="146" t="s">
        <v>107</v>
      </c>
      <c r="B11" s="129" t="n">
        <v>9</v>
      </c>
      <c r="C11" s="129" t="n">
        <v>9</v>
      </c>
      <c r="D11" s="130" t="n">
        <v>-10</v>
      </c>
      <c r="E11" s="129" t="n">
        <v>194</v>
      </c>
      <c r="F11" s="130" t="n">
        <v>-4.43349753694581</v>
      </c>
      <c r="G11" s="130" t="n">
        <v>16.4283338875956</v>
      </c>
      <c r="H11" s="129" t="n">
        <v>194</v>
      </c>
      <c r="I11" s="130" t="n">
        <v>100</v>
      </c>
      <c r="J11" s="130" t="n">
        <v>12.6374898691675</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0</v>
      </c>
      <c r="E13" s="123" t="n">
        <v>953</v>
      </c>
      <c r="F13" s="124" t="n">
        <v>2.69396551724138</v>
      </c>
      <c r="G13" s="124" t="n">
        <v>18.7929458755035</v>
      </c>
      <c r="H13" s="123" t="n">
        <v>974</v>
      </c>
      <c r="I13" s="124" t="n">
        <v>97.8439425051335</v>
      </c>
      <c r="J13" s="124" t="n">
        <v>18.0884374963892</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86</v>
      </c>
      <c r="F15" s="130" t="n">
        <v>0.520833333333329</v>
      </c>
      <c r="G15" s="130" t="n">
        <v>15.9284639812803</v>
      </c>
      <c r="H15" s="129" t="n">
        <v>386</v>
      </c>
      <c r="I15" s="130" t="n">
        <v>100</v>
      </c>
      <c r="J15" s="130" t="n">
        <v>15.4612967723508</v>
      </c>
      <c r="K15" s="145"/>
    </row>
    <row r="16" s="89" customFormat="true" ht="9.95" hidden="false" customHeight="true" outlineLevel="0" collapsed="false">
      <c r="A16" s="146" t="s">
        <v>107</v>
      </c>
      <c r="B16" s="129" t="n">
        <v>16</v>
      </c>
      <c r="C16" s="129" t="n">
        <v>15</v>
      </c>
      <c r="D16" s="130" t="n">
        <v>-6.25</v>
      </c>
      <c r="E16" s="129" t="n">
        <v>303</v>
      </c>
      <c r="F16" s="130" t="n">
        <v>-5.3125</v>
      </c>
      <c r="G16" s="130" t="n">
        <v>22.6977536463324</v>
      </c>
      <c r="H16" s="129" t="n">
        <v>320</v>
      </c>
      <c r="I16" s="130" t="n">
        <v>94.6875</v>
      </c>
      <c r="J16" s="130" t="n">
        <v>21.0427895721043</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8</v>
      </c>
      <c r="D18" s="124" t="n">
        <v>5.4054054054054</v>
      </c>
      <c r="E18" s="123" t="n">
        <v>2717</v>
      </c>
      <c r="F18" s="124" t="n">
        <v>5.96723868954759</v>
      </c>
      <c r="G18" s="124" t="n">
        <v>21.1724669792266</v>
      </c>
      <c r="H18" s="123" t="n">
        <v>2815</v>
      </c>
      <c r="I18" s="124" t="n">
        <v>96.51865008881</v>
      </c>
      <c r="J18" s="124" t="n">
        <v>18.3493759255342</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5</v>
      </c>
      <c r="D20" s="130" t="n">
        <v>0</v>
      </c>
      <c r="E20" s="129" t="n">
        <v>1649</v>
      </c>
      <c r="F20" s="130" t="n">
        <v>3.0625</v>
      </c>
      <c r="G20" s="130" t="n">
        <v>22.1442535240251</v>
      </c>
      <c r="H20" s="129" t="n">
        <v>1734</v>
      </c>
      <c r="I20" s="130" t="n">
        <v>95.0980392156863</v>
      </c>
      <c r="J20" s="130" t="n">
        <v>18.8960072961598</v>
      </c>
      <c r="K20" s="145"/>
    </row>
    <row r="21" s="89" customFormat="true" ht="9.95" hidden="false" customHeight="true" outlineLevel="0" collapsed="false">
      <c r="A21" s="146" t="s">
        <v>107</v>
      </c>
      <c r="B21" s="129" t="n">
        <v>32</v>
      </c>
      <c r="C21" s="129" t="n">
        <v>32</v>
      </c>
      <c r="D21" s="130" t="n">
        <v>6.66666666666667</v>
      </c>
      <c r="E21" s="129" t="n">
        <v>744</v>
      </c>
      <c r="F21" s="130" t="n">
        <v>8.45481049562682</v>
      </c>
      <c r="G21" s="130" t="n">
        <v>18.0454387790496</v>
      </c>
      <c r="H21" s="129" t="n">
        <v>745</v>
      </c>
      <c r="I21" s="130" t="n">
        <v>99.8657718120805</v>
      </c>
      <c r="J21" s="130" t="n">
        <v>16.6377491207503</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4</v>
      </c>
      <c r="D23" s="124" t="n">
        <v>-5.55555555555556</v>
      </c>
      <c r="E23" s="123" t="n">
        <v>1087</v>
      </c>
      <c r="F23" s="124" t="n">
        <v>-4.98251748251748</v>
      </c>
      <c r="G23" s="124" t="n">
        <v>38.5433106035792</v>
      </c>
      <c r="H23" s="123" t="n">
        <v>1183</v>
      </c>
      <c r="I23" s="124" t="n">
        <v>91.8850380388842</v>
      </c>
      <c r="J23" s="124" t="n">
        <v>34.33895389207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2</v>
      </c>
      <c r="D25" s="130" t="n">
        <v>-7.69230769230769</v>
      </c>
      <c r="E25" s="129" t="n">
        <v>643</v>
      </c>
      <c r="F25" s="130" t="n">
        <v>-2.7231467473525</v>
      </c>
      <c r="G25" s="130" t="n">
        <v>46.319188657349</v>
      </c>
      <c r="H25" s="129" t="n">
        <v>674</v>
      </c>
      <c r="I25" s="130" t="n">
        <v>95.4005934718101</v>
      </c>
      <c r="J25" s="130" t="n">
        <v>42.2830706331702</v>
      </c>
      <c r="K25" s="145"/>
    </row>
    <row r="26" s="89" customFormat="true" ht="9.95" hidden="false" customHeight="true" outlineLevel="0" collapsed="false">
      <c r="A26" s="146" t="s">
        <v>107</v>
      </c>
      <c r="B26" s="129" t="n">
        <v>17</v>
      </c>
      <c r="C26" s="129" t="n">
        <v>15</v>
      </c>
      <c r="D26" s="130" t="n">
        <v>-6.25</v>
      </c>
      <c r="E26" s="129" t="n">
        <v>299</v>
      </c>
      <c r="F26" s="130" t="n">
        <v>-9.66767371601209</v>
      </c>
      <c r="G26" s="130" t="n">
        <v>25.6014672564462</v>
      </c>
      <c r="H26" s="129" t="n">
        <v>356</v>
      </c>
      <c r="I26" s="130" t="n">
        <v>83.9887640449438</v>
      </c>
      <c r="J26" s="130" t="n">
        <v>24.0965602232774</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4</v>
      </c>
      <c r="D28" s="124" t="n">
        <v>-2.22222222222223</v>
      </c>
      <c r="E28" s="123" t="n">
        <v>1433</v>
      </c>
      <c r="F28" s="124" t="n">
        <v>-3.17567567567568</v>
      </c>
      <c r="G28" s="124" t="n">
        <v>23.2575568323757</v>
      </c>
      <c r="H28" s="123" t="n">
        <v>1500</v>
      </c>
      <c r="I28" s="124" t="n">
        <v>95.5333333333333</v>
      </c>
      <c r="J28" s="124" t="n">
        <v>21.897143401862</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9</v>
      </c>
      <c r="F30" s="130" t="n">
        <v>-6.9848661233993</v>
      </c>
      <c r="G30" s="130" t="n">
        <v>27.1831725140296</v>
      </c>
      <c r="H30" s="129" t="n">
        <v>831</v>
      </c>
      <c r="I30" s="130" t="n">
        <v>96.1492178098676</v>
      </c>
      <c r="J30" s="130" t="n">
        <v>26.6004353407379</v>
      </c>
      <c r="K30" s="145"/>
    </row>
    <row r="31" s="89" customFormat="true" ht="9.95" hidden="false" customHeight="true" outlineLevel="0" collapsed="false">
      <c r="A31" s="146" t="s">
        <v>107</v>
      </c>
      <c r="B31" s="129" t="n">
        <v>22</v>
      </c>
      <c r="C31" s="129" t="n">
        <v>21</v>
      </c>
      <c r="D31" s="130" t="n">
        <v>0</v>
      </c>
      <c r="E31" s="129" t="n">
        <v>412</v>
      </c>
      <c r="F31" s="130" t="n">
        <v>-0.242130750605327</v>
      </c>
      <c r="G31" s="130" t="n">
        <v>18.0159724397119</v>
      </c>
      <c r="H31" s="129" t="n">
        <v>434</v>
      </c>
      <c r="I31" s="130" t="n">
        <v>94.9308755760369</v>
      </c>
      <c r="J31" s="130" t="n">
        <v>16.406072966236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6.89655172413794</v>
      </c>
      <c r="E33" s="123" t="n">
        <v>941</v>
      </c>
      <c r="F33" s="124" t="n">
        <v>-2.7892561983471</v>
      </c>
      <c r="G33" s="124" t="n">
        <v>15.6319632511741</v>
      </c>
      <c r="H33" s="123" t="n">
        <v>955</v>
      </c>
      <c r="I33" s="124" t="n">
        <v>98.5340314136126</v>
      </c>
      <c r="J33" s="124" t="n">
        <v>15.0170203176335</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5.9968763140506</v>
      </c>
      <c r="H35" s="129" t="n">
        <v>537</v>
      </c>
      <c r="I35" s="130" t="n">
        <v>100</v>
      </c>
      <c r="J35" s="130" t="n">
        <v>16.6509325109615</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12.3719165085389</v>
      </c>
      <c r="H36" s="129" t="n">
        <v>269</v>
      </c>
      <c r="I36" s="130" t="n">
        <v>94.7955390334573</v>
      </c>
      <c r="J36" s="130" t="n">
        <v>9.4634776987718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2</v>
      </c>
      <c r="D38" s="124" t="n">
        <v>-4.34782608695652</v>
      </c>
      <c r="E38" s="123" t="n">
        <v>686</v>
      </c>
      <c r="F38" s="124" t="n">
        <v>-27.3305084745763</v>
      </c>
      <c r="G38" s="124" t="n">
        <v>20.0237191650854</v>
      </c>
      <c r="H38" s="123" t="n">
        <v>700</v>
      </c>
      <c r="I38" s="124" t="n">
        <v>98</v>
      </c>
      <c r="J38" s="124" t="n">
        <v>16.4963337875543</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9</v>
      </c>
      <c r="D40" s="130" t="n">
        <v>-10</v>
      </c>
      <c r="E40" s="129" t="n">
        <v>466</v>
      </c>
      <c r="F40" s="130" t="n">
        <v>-36.8563685636856</v>
      </c>
      <c r="G40" s="130" t="n">
        <v>18.4878048780488</v>
      </c>
      <c r="H40" s="129" t="n">
        <v>480</v>
      </c>
      <c r="I40" s="130" t="n">
        <v>97.0833333333333</v>
      </c>
      <c r="J40" s="130" t="n">
        <v>14.3479509766373</v>
      </c>
      <c r="K40" s="145"/>
    </row>
    <row r="41" s="89" customFormat="true" ht="9.95" hidden="false" customHeight="true" outlineLevel="0" collapsed="false">
      <c r="A41" s="146" t="s">
        <v>107</v>
      </c>
      <c r="B41" s="129" t="n">
        <v>5</v>
      </c>
      <c r="C41" s="129" t="n">
        <v>5</v>
      </c>
      <c r="D41" s="130" t="n">
        <v>0</v>
      </c>
      <c r="E41" s="129" t="n">
        <v>90</v>
      </c>
      <c r="F41" s="130" t="n">
        <v>0</v>
      </c>
      <c r="G41" s="130" t="n">
        <v>21.037037037037</v>
      </c>
      <c r="H41" s="129" t="n">
        <v>90</v>
      </c>
      <c r="I41" s="130" t="n">
        <v>100</v>
      </c>
      <c r="J41" s="130" t="n">
        <v>21.4481214232396</v>
      </c>
      <c r="K41" s="145"/>
    </row>
    <row r="42" s="89" customFormat="true" ht="20.1" hidden="false" customHeight="true" outlineLevel="0" collapsed="false">
      <c r="A42" s="88" t="s">
        <v>291</v>
      </c>
    </row>
    <row r="43" customFormat="false" ht="9.95" hidden="false" customHeight="true" outlineLevel="0" collapsed="false">
      <c r="A43" s="198" t="s">
        <v>592</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9</v>
      </c>
      <c r="B1" s="157"/>
      <c r="C1" s="157"/>
      <c r="D1" s="157"/>
      <c r="E1" s="157"/>
      <c r="F1" s="157"/>
      <c r="G1" s="157"/>
      <c r="H1" s="157"/>
      <c r="I1" s="157"/>
      <c r="J1" s="157"/>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11.601584606678</v>
      </c>
      <c r="H8" s="175" t="n">
        <v>57</v>
      </c>
      <c r="I8" s="176" t="n">
        <v>100</v>
      </c>
      <c r="J8" s="176" t="n">
        <v>16.5027954501639</v>
      </c>
      <c r="K8" s="205"/>
    </row>
    <row r="9" customFormat="false" ht="12" hidden="false" customHeight="true" outlineLevel="0" collapsed="false">
      <c r="A9" s="174" t="s">
        <v>407</v>
      </c>
      <c r="B9" s="175" t="n">
        <v>10</v>
      </c>
      <c r="C9" s="204" t="n">
        <v>10</v>
      </c>
      <c r="D9" s="176" t="n">
        <v>-9.09090909090909</v>
      </c>
      <c r="E9" s="175" t="n">
        <v>821</v>
      </c>
      <c r="F9" s="176" t="n">
        <v>-5.63218390804597</v>
      </c>
      <c r="G9" s="176" t="n">
        <v>54.5361675376213</v>
      </c>
      <c r="H9" s="175" t="n">
        <v>821</v>
      </c>
      <c r="I9" s="176" t="n">
        <v>100</v>
      </c>
      <c r="J9" s="176" t="n">
        <v>52.3653502705751</v>
      </c>
      <c r="K9" s="205"/>
    </row>
    <row r="10" customFormat="false" ht="12" hidden="false" customHeight="true" outlineLevel="0" collapsed="false">
      <c r="A10" s="174" t="s">
        <v>408</v>
      </c>
      <c r="B10" s="175" t="n">
        <v>3</v>
      </c>
      <c r="C10" s="204" t="n">
        <v>3</v>
      </c>
      <c r="D10" s="176" t="n">
        <v>0</v>
      </c>
      <c r="E10" s="175" t="n">
        <v>50</v>
      </c>
      <c r="F10" s="176" t="n">
        <v>0</v>
      </c>
      <c r="G10" s="176" t="n">
        <v>8.90322580645161</v>
      </c>
      <c r="H10" s="175" t="n">
        <v>50</v>
      </c>
      <c r="I10" s="176" t="n">
        <v>100</v>
      </c>
      <c r="J10" s="176" t="n">
        <v>6.57142857142857</v>
      </c>
      <c r="K10" s="205"/>
    </row>
    <row r="11" customFormat="false" ht="12" hidden="false" customHeight="true" outlineLevel="0" collapsed="false">
      <c r="A11" s="174" t="s">
        <v>409</v>
      </c>
      <c r="B11" s="175" t="n">
        <v>5</v>
      </c>
      <c r="C11" s="204" t="n">
        <v>3</v>
      </c>
      <c r="D11" s="176" t="n">
        <v>-50</v>
      </c>
      <c r="E11" s="175" t="n">
        <v>79</v>
      </c>
      <c r="F11" s="176" t="n">
        <v>-43.9716312056738</v>
      </c>
      <c r="G11" s="176" t="n">
        <v>9.02409146590445</v>
      </c>
      <c r="H11" s="175" t="n">
        <v>129</v>
      </c>
      <c r="I11" s="176" t="n">
        <v>61.2403100775194</v>
      </c>
      <c r="J11" s="176" t="n">
        <v>7.87936583621409</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7.9304861426624</v>
      </c>
      <c r="H12" s="175" t="n">
        <v>288</v>
      </c>
      <c r="I12" s="176" t="n">
        <v>98.6111111111111</v>
      </c>
      <c r="J12" s="176" t="n">
        <v>24.3411709010573</v>
      </c>
      <c r="K12" s="205"/>
    </row>
    <row r="13" customFormat="false" ht="12" hidden="false" customHeight="true" outlineLevel="0" collapsed="false">
      <c r="A13" s="174" t="s">
        <v>411</v>
      </c>
      <c r="B13" s="175" t="n">
        <v>4</v>
      </c>
      <c r="C13" s="204" t="n">
        <v>3</v>
      </c>
      <c r="D13" s="176" t="n">
        <v>-25</v>
      </c>
      <c r="E13" s="175" t="n">
        <v>95</v>
      </c>
      <c r="F13" s="176" t="n">
        <v>-9.52380952380952</v>
      </c>
      <c r="G13" s="176" t="n">
        <v>25.9119496855346</v>
      </c>
      <c r="H13" s="175" t="n">
        <v>105</v>
      </c>
      <c r="I13" s="176" t="n">
        <v>90.4761904761905</v>
      </c>
      <c r="J13" s="176" t="n">
        <v>20.0618429189858</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0</v>
      </c>
      <c r="G15" s="176" t="n">
        <v>17.8420467185762</v>
      </c>
      <c r="H15" s="175" t="n">
        <v>145</v>
      </c>
      <c r="I15" s="176" t="n">
        <v>100</v>
      </c>
      <c r="J15" s="176" t="n">
        <v>15.5437665782493</v>
      </c>
      <c r="K15" s="205"/>
    </row>
    <row r="16" customFormat="false" ht="12" hidden="false" customHeight="true" outlineLevel="0" collapsed="false">
      <c r="A16" s="174" t="s">
        <v>414</v>
      </c>
      <c r="B16" s="175" t="n">
        <v>3</v>
      </c>
      <c r="C16" s="204" t="n">
        <v>3</v>
      </c>
      <c r="D16" s="176" t="n">
        <v>0</v>
      </c>
      <c r="E16" s="175" t="n">
        <v>108</v>
      </c>
      <c r="F16" s="176" t="n">
        <v>-3.57142857142857</v>
      </c>
      <c r="G16" s="176" t="n">
        <v>39.5758661887694</v>
      </c>
      <c r="H16" s="175" t="n">
        <v>112</v>
      </c>
      <c r="I16" s="176" t="n">
        <v>96.4285714285714</v>
      </c>
      <c r="J16" s="176" t="n">
        <v>32.4592769169646</v>
      </c>
      <c r="K16" s="205"/>
    </row>
    <row r="17" customFormat="false" ht="12" hidden="false" customHeight="true" outlineLevel="0" collapsed="false">
      <c r="A17" s="174" t="s">
        <v>415</v>
      </c>
      <c r="B17" s="175" t="n">
        <v>4</v>
      </c>
      <c r="C17" s="204" t="n">
        <v>4</v>
      </c>
      <c r="D17" s="176" t="n">
        <v>0</v>
      </c>
      <c r="E17" s="175" t="n">
        <v>200</v>
      </c>
      <c r="F17" s="176" t="n">
        <v>-12.6637554585153</v>
      </c>
      <c r="G17" s="176" t="n">
        <v>25.8870967741935</v>
      </c>
      <c r="H17" s="175" t="n">
        <v>231</v>
      </c>
      <c r="I17" s="176" t="n">
        <v>86.5800865800866</v>
      </c>
      <c r="J17" s="176" t="n">
        <v>18.2857142857143</v>
      </c>
      <c r="K17" s="205"/>
    </row>
    <row r="18" customFormat="false" ht="12" hidden="false" customHeight="true" outlineLevel="0" collapsed="false">
      <c r="A18" s="174" t="s">
        <v>416</v>
      </c>
      <c r="B18" s="175" t="n">
        <v>16</v>
      </c>
      <c r="C18" s="204" t="n">
        <v>14</v>
      </c>
      <c r="D18" s="176" t="n">
        <v>-6.66666666666667</v>
      </c>
      <c r="E18" s="175" t="n">
        <v>641</v>
      </c>
      <c r="F18" s="176" t="n">
        <v>-3.17220543806647</v>
      </c>
      <c r="G18" s="176" t="n">
        <v>29.2838810326607</v>
      </c>
      <c r="H18" s="175" t="n">
        <v>699</v>
      </c>
      <c r="I18" s="176" t="n">
        <v>91.7024320457797</v>
      </c>
      <c r="J18" s="176" t="n">
        <v>25.1875523352188</v>
      </c>
      <c r="K18" s="205"/>
    </row>
    <row r="19" customFormat="false" ht="12" hidden="false" customHeight="true" outlineLevel="0" collapsed="false">
      <c r="A19" s="174" t="s">
        <v>417</v>
      </c>
      <c r="B19" s="175" t="n">
        <v>7</v>
      </c>
      <c r="C19" s="204" t="n">
        <v>7</v>
      </c>
      <c r="D19" s="176" t="n">
        <v>0</v>
      </c>
      <c r="E19" s="175" t="n">
        <v>287</v>
      </c>
      <c r="F19" s="176" t="n">
        <v>2.86738351254481</v>
      </c>
      <c r="G19" s="176" t="n">
        <v>23.0751938855794</v>
      </c>
      <c r="H19" s="175" t="n">
        <v>288</v>
      </c>
      <c r="I19" s="176" t="n">
        <v>99.6527777777778</v>
      </c>
      <c r="J19" s="176" t="n">
        <v>19.2250258452349</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10</v>
      </c>
      <c r="D21" s="176" t="n">
        <v>0</v>
      </c>
      <c r="E21" s="175" t="n">
        <v>851</v>
      </c>
      <c r="F21" s="176" t="n">
        <v>0.948991696322651</v>
      </c>
      <c r="G21" s="176" t="n">
        <v>64.6677533073045</v>
      </c>
      <c r="H21" s="175" t="n">
        <v>852</v>
      </c>
      <c r="I21" s="176" t="n">
        <v>99.8826291079812</v>
      </c>
      <c r="J21" s="176" t="n">
        <v>62.1039571633799</v>
      </c>
      <c r="K21" s="205"/>
    </row>
    <row r="22" customFormat="false" ht="12" hidden="false" customHeight="true" outlineLevel="0" collapsed="false">
      <c r="A22" s="174" t="s">
        <v>420</v>
      </c>
      <c r="B22" s="175" t="n">
        <v>3</v>
      </c>
      <c r="C22" s="204" t="n">
        <v>3</v>
      </c>
      <c r="D22" s="176" t="n">
        <v>0</v>
      </c>
      <c r="E22" s="175" t="n">
        <v>45</v>
      </c>
      <c r="F22" s="176" t="n">
        <v>-6.25</v>
      </c>
      <c r="G22" s="176" t="n">
        <v>9.39068100358423</v>
      </c>
      <c r="H22" s="175" t="n">
        <v>48</v>
      </c>
      <c r="I22" s="176" t="n">
        <v>93.75</v>
      </c>
      <c r="J22" s="176" t="n">
        <v>5.33333333333333</v>
      </c>
      <c r="K22" s="205"/>
    </row>
    <row r="23" customFormat="false" ht="12" hidden="false" customHeight="true" outlineLevel="0" collapsed="false">
      <c r="A23" s="174" t="s">
        <v>421</v>
      </c>
      <c r="B23" s="175" t="n">
        <v>4</v>
      </c>
      <c r="C23" s="204" t="n">
        <v>4</v>
      </c>
      <c r="D23" s="176" t="n">
        <v>0</v>
      </c>
      <c r="E23" s="175" t="n">
        <v>106</v>
      </c>
      <c r="F23" s="176" t="n">
        <v>1.92307692307692</v>
      </c>
      <c r="G23" s="176" t="n">
        <v>23.7370663420572</v>
      </c>
      <c r="H23" s="175" t="n">
        <v>106</v>
      </c>
      <c r="I23" s="176" t="n">
        <v>100</v>
      </c>
      <c r="J23" s="176" t="n">
        <v>20.3400373211694</v>
      </c>
      <c r="K23" s="205"/>
    </row>
    <row r="24" customFormat="false" ht="12" hidden="false" customHeight="true" outlineLevel="0" collapsed="false">
      <c r="A24" s="174" t="s">
        <v>424</v>
      </c>
      <c r="B24" s="175" t="n">
        <v>3</v>
      </c>
      <c r="C24" s="204" t="n">
        <v>3</v>
      </c>
      <c r="D24" s="176" t="n">
        <v>0</v>
      </c>
      <c r="E24" s="175" t="n">
        <v>54</v>
      </c>
      <c r="F24" s="176" t="n">
        <v>3.84615384615384</v>
      </c>
      <c r="G24" s="176" t="n">
        <v>8.72162485065711</v>
      </c>
      <c r="H24" s="175" t="n">
        <v>54</v>
      </c>
      <c r="I24" s="176" t="n">
        <v>100</v>
      </c>
      <c r="J24" s="176" t="n">
        <v>8.93365893365893</v>
      </c>
      <c r="K24" s="205"/>
    </row>
    <row r="25" customFormat="false" ht="12" hidden="false" customHeight="true" outlineLevel="0" collapsed="false">
      <c r="A25" s="174" t="s">
        <v>425</v>
      </c>
      <c r="B25" s="175" t="n">
        <v>4</v>
      </c>
      <c r="C25" s="204" t="n">
        <v>3</v>
      </c>
      <c r="D25" s="176" t="n">
        <v>0</v>
      </c>
      <c r="E25" s="175" t="n">
        <v>50</v>
      </c>
      <c r="F25" s="176" t="n">
        <v>0</v>
      </c>
      <c r="G25" s="176" t="n">
        <v>9.16129032258065</v>
      </c>
      <c r="H25" s="175" t="n">
        <v>72</v>
      </c>
      <c r="I25" s="176" t="n">
        <v>69.4444444444444</v>
      </c>
      <c r="J25" s="176" t="n">
        <v>8.72037914691943</v>
      </c>
      <c r="K25" s="205"/>
    </row>
    <row r="26" customFormat="false" ht="12" hidden="false" customHeight="true" outlineLevel="0" collapsed="false">
      <c r="A26" s="174" t="s">
        <v>426</v>
      </c>
      <c r="B26" s="175" t="n">
        <v>11</v>
      </c>
      <c r="C26" s="204" t="n">
        <v>9</v>
      </c>
      <c r="D26" s="176" t="n">
        <v>-10</v>
      </c>
      <c r="E26" s="175" t="n">
        <v>274</v>
      </c>
      <c r="F26" s="176" t="n">
        <v>-1.7921146953405</v>
      </c>
      <c r="G26" s="176" t="n">
        <v>27.0897103838003</v>
      </c>
      <c r="H26" s="175" t="n">
        <v>355</v>
      </c>
      <c r="I26" s="176" t="n">
        <v>77.1830985915493</v>
      </c>
      <c r="J26" s="176" t="n">
        <v>31.2304483837331</v>
      </c>
      <c r="K26" s="205"/>
    </row>
    <row r="27" customFormat="false" ht="12" hidden="false" customHeight="true" outlineLevel="0" collapsed="false">
      <c r="A27" s="174" t="s">
        <v>427</v>
      </c>
      <c r="B27" s="175" t="n">
        <v>3</v>
      </c>
      <c r="C27" s="204" t="n">
        <v>3</v>
      </c>
      <c r="D27" s="176" t="n">
        <v>0</v>
      </c>
      <c r="E27" s="175" t="n">
        <v>61</v>
      </c>
      <c r="F27" s="176" t="n">
        <v>0</v>
      </c>
      <c r="G27" s="176" t="n">
        <v>7.1390798519302</v>
      </c>
      <c r="H27" s="175" t="n">
        <v>61</v>
      </c>
      <c r="I27" s="176" t="n">
        <v>100</v>
      </c>
      <c r="J27" s="176" t="n">
        <v>5.72869753197622</v>
      </c>
      <c r="K27" s="205"/>
    </row>
    <row r="28" customFormat="false" ht="12" hidden="false" customHeight="true" outlineLevel="0" collapsed="false">
      <c r="A28" s="174" t="s">
        <v>428</v>
      </c>
      <c r="B28" s="175" t="n">
        <v>4</v>
      </c>
      <c r="C28" s="204" t="n">
        <v>4</v>
      </c>
      <c r="D28" s="176" t="n">
        <v>-20</v>
      </c>
      <c r="E28" s="175" t="n">
        <v>64</v>
      </c>
      <c r="F28" s="176" t="n">
        <v>-28.8888888888889</v>
      </c>
      <c r="G28" s="176" t="n">
        <v>4.5866935483871</v>
      </c>
      <c r="H28" s="175" t="n">
        <v>64</v>
      </c>
      <c r="I28" s="176" t="n">
        <v>100</v>
      </c>
      <c r="J28" s="176" t="n">
        <v>3.84980087236867</v>
      </c>
      <c r="K28" s="205"/>
    </row>
    <row r="29" customFormat="false" ht="12" hidden="false" customHeight="true" outlineLevel="0" collapsed="false">
      <c r="A29" s="174" t="s">
        <v>429</v>
      </c>
      <c r="B29" s="175" t="n">
        <v>5</v>
      </c>
      <c r="C29" s="204" t="n">
        <v>5</v>
      </c>
      <c r="D29" s="176" t="n">
        <v>25</v>
      </c>
      <c r="E29" s="175" t="n">
        <v>158</v>
      </c>
      <c r="F29" s="176" t="n">
        <v>14.4927536231884</v>
      </c>
      <c r="G29" s="176" t="n">
        <v>21.2535728868926</v>
      </c>
      <c r="H29" s="175" t="n">
        <v>158</v>
      </c>
      <c r="I29" s="176" t="n">
        <v>100</v>
      </c>
      <c r="J29" s="176" t="n">
        <v>16.4577464788732</v>
      </c>
      <c r="K29" s="205"/>
    </row>
    <row r="30" customFormat="false" ht="12" hidden="false" customHeight="true" outlineLevel="0" collapsed="false">
      <c r="A30" s="174" t="s">
        <v>430</v>
      </c>
      <c r="B30" s="175" t="n">
        <v>13</v>
      </c>
      <c r="C30" s="204" t="n">
        <v>13</v>
      </c>
      <c r="D30" s="176" t="n">
        <v>0</v>
      </c>
      <c r="E30" s="175" t="n">
        <v>1371</v>
      </c>
      <c r="F30" s="176" t="n">
        <v>2.16095380029806</v>
      </c>
      <c r="G30" s="176" t="n">
        <v>78.4091714927314</v>
      </c>
      <c r="H30" s="175" t="n">
        <v>1371</v>
      </c>
      <c r="I30" s="176" t="n">
        <v>100</v>
      </c>
      <c r="J30" s="176" t="n">
        <v>73.7950281086385</v>
      </c>
      <c r="K30" s="205"/>
    </row>
    <row r="31" customFormat="false" ht="12" hidden="false" customHeight="true" outlineLevel="0" collapsed="false">
      <c r="A31" s="174" t="s">
        <v>431</v>
      </c>
      <c r="B31" s="175" t="n">
        <v>3</v>
      </c>
      <c r="C31" s="204" t="n">
        <v>3</v>
      </c>
      <c r="D31" s="176" t="n">
        <v>0</v>
      </c>
      <c r="E31" s="175" t="n">
        <v>108</v>
      </c>
      <c r="F31" s="176" t="n">
        <v>5.88235294117646</v>
      </c>
      <c r="G31" s="176" t="n">
        <v>17.5925925925926</v>
      </c>
      <c r="H31" s="175" t="n">
        <v>108</v>
      </c>
      <c r="I31" s="176" t="n">
        <v>100</v>
      </c>
      <c r="J31" s="176" t="n">
        <v>7.84493284493285</v>
      </c>
      <c r="K31" s="205"/>
    </row>
    <row r="32" s="170" customFormat="true" ht="17.1" hidden="false" customHeight="true" outlineLevel="0" collapsed="false">
      <c r="A32" s="166" t="s">
        <v>432</v>
      </c>
      <c r="B32" s="167"/>
      <c r="C32" s="169"/>
      <c r="D32" s="167"/>
      <c r="E32" s="169"/>
      <c r="F32" s="169"/>
      <c r="G32" s="167"/>
      <c r="H32" s="169"/>
      <c r="I32" s="167"/>
      <c r="J32" s="169"/>
      <c r="K32" s="169"/>
    </row>
    <row r="33" customFormat="false" ht="12" hidden="false" customHeight="true" outlineLevel="0" collapsed="false">
      <c r="A33" s="174" t="s">
        <v>433</v>
      </c>
      <c r="B33" s="175" t="n">
        <v>9</v>
      </c>
      <c r="C33" s="204" t="n">
        <v>8</v>
      </c>
      <c r="D33" s="176" t="n">
        <v>-11.1111111111111</v>
      </c>
      <c r="E33" s="175" t="n">
        <v>549</v>
      </c>
      <c r="F33" s="176" t="n">
        <v>12.0408163265306</v>
      </c>
      <c r="G33" s="176" t="n">
        <v>51.7421705153064</v>
      </c>
      <c r="H33" s="175" t="n">
        <v>584</v>
      </c>
      <c r="I33" s="176" t="n">
        <v>94.0068493150685</v>
      </c>
      <c r="J33" s="176" t="n">
        <v>45.7748901977453</v>
      </c>
      <c r="K33" s="205"/>
    </row>
    <row r="34" customFormat="false" ht="12" hidden="false" customHeight="true" outlineLevel="0" collapsed="false">
      <c r="A34" s="174" t="s">
        <v>434</v>
      </c>
      <c r="B34" s="175" t="n">
        <v>18</v>
      </c>
      <c r="C34" s="204" t="n">
        <v>17</v>
      </c>
      <c r="D34" s="176" t="n">
        <v>0</v>
      </c>
      <c r="E34" s="175" t="n">
        <v>900</v>
      </c>
      <c r="F34" s="176" t="n">
        <v>2.62257696693273</v>
      </c>
      <c r="G34" s="176" t="n">
        <v>32.1076664263398</v>
      </c>
      <c r="H34" s="175" t="n">
        <v>952</v>
      </c>
      <c r="I34" s="176" t="n">
        <v>94.5378151260504</v>
      </c>
      <c r="J34" s="176" t="n">
        <v>25.9264444413334</v>
      </c>
      <c r="K34" s="205"/>
    </row>
    <row r="35" s="170" customFormat="true" ht="17.1" hidden="false" customHeight="true" outlineLevel="0" collapsed="false">
      <c r="A35" s="166" t="s">
        <v>435</v>
      </c>
      <c r="B35" s="167"/>
      <c r="C35" s="169"/>
      <c r="D35" s="167"/>
      <c r="E35" s="169"/>
      <c r="F35" s="169"/>
      <c r="G35" s="167"/>
      <c r="H35" s="169"/>
      <c r="I35" s="167"/>
      <c r="J35" s="169"/>
      <c r="K35" s="169"/>
    </row>
    <row r="36" customFormat="false" ht="12" hidden="false" customHeight="true" outlineLevel="0" collapsed="false">
      <c r="A36" s="174" t="s">
        <v>436</v>
      </c>
      <c r="B36" s="175" t="n">
        <v>10</v>
      </c>
      <c r="C36" s="204" t="n">
        <v>10</v>
      </c>
      <c r="D36" s="176" t="n">
        <v>0</v>
      </c>
      <c r="E36" s="175" t="n">
        <v>781</v>
      </c>
      <c r="F36" s="176" t="n">
        <v>0</v>
      </c>
      <c r="G36" s="176" t="n">
        <v>52.8726611870637</v>
      </c>
      <c r="H36" s="175" t="n">
        <v>781</v>
      </c>
      <c r="I36" s="176" t="n">
        <v>100</v>
      </c>
      <c r="J36" s="176" t="n">
        <v>48.0404996268289</v>
      </c>
      <c r="K36" s="205"/>
    </row>
    <row r="37" customFormat="false" ht="12" hidden="false" customHeight="true" outlineLevel="0" collapsed="false">
      <c r="A37" s="174" t="s">
        <v>437</v>
      </c>
      <c r="B37" s="175" t="n">
        <v>10</v>
      </c>
      <c r="C37" s="204" t="n">
        <v>9</v>
      </c>
      <c r="D37" s="176" t="n">
        <v>0</v>
      </c>
      <c r="E37" s="175" t="n">
        <v>565</v>
      </c>
      <c r="F37" s="176" t="n">
        <v>6.00375234521576</v>
      </c>
      <c r="G37" s="176" t="n">
        <v>18.4984299172138</v>
      </c>
      <c r="H37" s="175" t="n">
        <v>588</v>
      </c>
      <c r="I37" s="176" t="n">
        <v>96.0884353741497</v>
      </c>
      <c r="J37" s="176" t="n">
        <v>15.3663251927735</v>
      </c>
      <c r="K37" s="205"/>
    </row>
    <row r="38" customFormat="false" ht="12" hidden="false" customHeight="true" outlineLevel="0" collapsed="false">
      <c r="A38" s="174" t="s">
        <v>438</v>
      </c>
      <c r="B38" s="175" t="n">
        <v>6</v>
      </c>
      <c r="C38" s="204" t="n">
        <v>5</v>
      </c>
      <c r="D38" s="176" t="n">
        <v>0</v>
      </c>
      <c r="E38" s="175" t="n">
        <v>113</v>
      </c>
      <c r="F38" s="176" t="n">
        <v>0</v>
      </c>
      <c r="G38" s="176" t="n">
        <v>15.7293748215815</v>
      </c>
      <c r="H38" s="175" t="n">
        <v>125</v>
      </c>
      <c r="I38" s="176" t="n">
        <v>90.4</v>
      </c>
      <c r="J38" s="176" t="n">
        <v>9.632415382749</v>
      </c>
      <c r="K38" s="205"/>
    </row>
    <row r="39" s="170" customFormat="true" ht="17.1" hidden="false" customHeight="true" outlineLevel="0" collapsed="false">
      <c r="A39" s="166" t="s">
        <v>439</v>
      </c>
      <c r="B39" s="167"/>
      <c r="C39" s="169"/>
      <c r="D39" s="167"/>
      <c r="E39" s="169"/>
      <c r="F39" s="169"/>
      <c r="G39" s="167"/>
      <c r="H39" s="169"/>
      <c r="I39" s="167"/>
      <c r="J39" s="169"/>
      <c r="K39" s="169"/>
    </row>
    <row r="40" customFormat="false" ht="12" hidden="false" customHeight="true" outlineLevel="0" collapsed="false">
      <c r="A40" s="174" t="s">
        <v>440</v>
      </c>
      <c r="B40" s="175" t="n">
        <v>4</v>
      </c>
      <c r="C40" s="204" t="n">
        <v>4</v>
      </c>
      <c r="D40" s="176" t="n">
        <v>0</v>
      </c>
      <c r="E40" s="175" t="n">
        <v>101</v>
      </c>
      <c r="F40" s="176" t="n">
        <v>0</v>
      </c>
      <c r="G40" s="176" t="n">
        <v>11.9450654742894</v>
      </c>
      <c r="H40" s="175" t="n">
        <v>101</v>
      </c>
      <c r="I40" s="176" t="n">
        <v>100</v>
      </c>
      <c r="J40" s="176" t="n">
        <v>10.8584484822109</v>
      </c>
      <c r="K40" s="205"/>
    </row>
    <row r="41" customFormat="false" ht="12" hidden="false" customHeight="true" outlineLevel="0" collapsed="false">
      <c r="A41" s="174" t="s">
        <v>442</v>
      </c>
      <c r="B41" s="175" t="n">
        <v>10</v>
      </c>
      <c r="C41" s="204" t="n">
        <v>10</v>
      </c>
      <c r="D41" s="176" t="n">
        <v>0</v>
      </c>
      <c r="E41" s="175" t="n">
        <v>202</v>
      </c>
      <c r="F41" s="176" t="n">
        <v>0</v>
      </c>
      <c r="G41" s="176" t="n">
        <v>18.8757585435963</v>
      </c>
      <c r="H41" s="175" t="n">
        <v>202</v>
      </c>
      <c r="I41" s="176" t="n">
        <v>100</v>
      </c>
      <c r="J41" s="176" t="n">
        <v>18.2046796413733</v>
      </c>
      <c r="K41" s="205"/>
    </row>
    <row r="42" customFormat="false" ht="12" hidden="false" customHeight="true" outlineLevel="0" collapsed="false">
      <c r="A42" s="174" t="s">
        <v>443</v>
      </c>
      <c r="B42" s="175" t="n">
        <v>13</v>
      </c>
      <c r="C42" s="204" t="n">
        <v>12</v>
      </c>
      <c r="D42" s="176" t="n">
        <v>-7.69230769230769</v>
      </c>
      <c r="E42" s="175" t="n">
        <v>413</v>
      </c>
      <c r="F42" s="176" t="n">
        <v>-5.49199084668192</v>
      </c>
      <c r="G42" s="176" t="n">
        <v>26.6421932359603</v>
      </c>
      <c r="H42" s="175" t="n">
        <v>444</v>
      </c>
      <c r="I42" s="176" t="n">
        <v>93.018018018018</v>
      </c>
      <c r="J42" s="176" t="n">
        <v>23.0050820849852</v>
      </c>
      <c r="K42" s="205"/>
    </row>
    <row r="43" customFormat="false" ht="12" hidden="false" customHeight="true" outlineLevel="0" collapsed="false">
      <c r="A43" s="174" t="s">
        <v>444</v>
      </c>
      <c r="B43" s="175" t="n">
        <v>27</v>
      </c>
      <c r="C43" s="204" t="n">
        <v>26</v>
      </c>
      <c r="D43" s="176" t="n">
        <v>-7.14285714285714</v>
      </c>
      <c r="E43" s="175" t="n">
        <v>2742</v>
      </c>
      <c r="F43" s="176" t="n">
        <v>-4.32658757850663</v>
      </c>
      <c r="G43" s="176" t="n">
        <v>35.4403425801746</v>
      </c>
      <c r="H43" s="175" t="n">
        <v>2777</v>
      </c>
      <c r="I43" s="176" t="n">
        <v>98.7396471011883</v>
      </c>
      <c r="J43" s="176" t="n">
        <v>48.1113993456942</v>
      </c>
      <c r="K43" s="205"/>
    </row>
    <row r="44" customFormat="false" ht="12" hidden="false" customHeight="true" outlineLevel="0" collapsed="false">
      <c r="A44" s="174" t="s">
        <v>445</v>
      </c>
      <c r="B44" s="175" t="n">
        <v>3</v>
      </c>
      <c r="C44" s="204" t="n">
        <v>3</v>
      </c>
      <c r="D44" s="176" t="n">
        <v>0</v>
      </c>
      <c r="E44" s="175" t="n">
        <v>86</v>
      </c>
      <c r="F44" s="176" t="n">
        <v>0</v>
      </c>
      <c r="G44" s="176" t="n">
        <v>6.26406601650413</v>
      </c>
      <c r="H44" s="175" t="n">
        <v>86</v>
      </c>
      <c r="I44" s="176" t="n">
        <v>100</v>
      </c>
      <c r="J44" s="176" t="n">
        <v>17.9274214157935</v>
      </c>
      <c r="K44" s="205"/>
    </row>
    <row r="45" customFormat="false" ht="12" hidden="false" customHeight="true" outlineLevel="0" collapsed="false">
      <c r="A45" s="174" t="s">
        <v>446</v>
      </c>
      <c r="B45" s="175" t="n">
        <v>11</v>
      </c>
      <c r="C45" s="204" t="n">
        <v>11</v>
      </c>
      <c r="D45" s="176" t="n">
        <v>22.2222222222222</v>
      </c>
      <c r="E45" s="175" t="n">
        <v>397</v>
      </c>
      <c r="F45" s="176" t="n">
        <v>13.1054131054131</v>
      </c>
      <c r="G45" s="176" t="n">
        <v>26.9683919720484</v>
      </c>
      <c r="H45" s="175" t="n">
        <v>397</v>
      </c>
      <c r="I45" s="176" t="n">
        <v>100</v>
      </c>
      <c r="J45" s="176" t="n">
        <v>25.7403455433099</v>
      </c>
      <c r="K45" s="205"/>
    </row>
    <row r="46" customFormat="false" ht="12" hidden="false" customHeight="true" outlineLevel="0" collapsed="false">
      <c r="A46" s="174" t="s">
        <v>447</v>
      </c>
      <c r="B46" s="175" t="n">
        <v>5</v>
      </c>
      <c r="C46" s="204" t="n">
        <v>4</v>
      </c>
      <c r="D46" s="176" t="n">
        <v>0</v>
      </c>
      <c r="E46" s="175" t="n">
        <v>78</v>
      </c>
      <c r="F46" s="176" t="n">
        <v>-8.23529411764706</v>
      </c>
      <c r="G46" s="176" t="n">
        <v>18.4863523573201</v>
      </c>
      <c r="H46" s="175" t="n">
        <v>110</v>
      </c>
      <c r="I46" s="176" t="n">
        <v>70.9090909090909</v>
      </c>
      <c r="J46" s="176" t="n">
        <v>23.0255974766469</v>
      </c>
      <c r="K46" s="205"/>
    </row>
    <row r="47" customFormat="false" ht="12" hidden="false" customHeight="true" outlineLevel="0" collapsed="false">
      <c r="A47" s="174" t="s">
        <v>448</v>
      </c>
      <c r="B47" s="175" t="n">
        <v>14</v>
      </c>
      <c r="C47" s="204" t="n">
        <v>13</v>
      </c>
      <c r="D47" s="176" t="n">
        <v>18.1818181818182</v>
      </c>
      <c r="E47" s="175" t="n">
        <v>407</v>
      </c>
      <c r="F47" s="176" t="n">
        <v>20.414201183432</v>
      </c>
      <c r="G47" s="176" t="n">
        <v>17.4843465166046</v>
      </c>
      <c r="H47" s="175" t="n">
        <v>429</v>
      </c>
      <c r="I47" s="176" t="n">
        <v>94.8717948717949</v>
      </c>
      <c r="J47" s="176" t="n">
        <v>19.3263984087305</v>
      </c>
      <c r="K47" s="205"/>
    </row>
    <row r="48" customFormat="false" ht="12" hidden="false" customHeight="true" outlineLevel="0" collapsed="false">
      <c r="A48" s="174" t="s">
        <v>449</v>
      </c>
      <c r="B48" s="175" t="n">
        <v>10</v>
      </c>
      <c r="C48" s="204" t="n">
        <v>9</v>
      </c>
      <c r="D48" s="176" t="n">
        <v>12.5</v>
      </c>
      <c r="E48" s="175" t="n">
        <v>272</v>
      </c>
      <c r="F48" s="176" t="n">
        <v>9.23694779116465</v>
      </c>
      <c r="G48" s="176" t="n">
        <v>27.0042694497154</v>
      </c>
      <c r="H48" s="175" t="n">
        <v>304</v>
      </c>
      <c r="I48" s="176" t="n">
        <v>89.4736842105263</v>
      </c>
      <c r="J48" s="176" t="n">
        <v>30.7019379682726</v>
      </c>
      <c r="K48" s="205"/>
    </row>
    <row r="49" customFormat="false" ht="12" hidden="false" customHeight="true" outlineLevel="0" collapsed="false">
      <c r="A49" s="174" t="s">
        <v>450</v>
      </c>
      <c r="B49" s="175" t="n">
        <v>3</v>
      </c>
      <c r="C49" s="204" t="n">
        <v>3</v>
      </c>
      <c r="D49" s="176" t="n">
        <v>0</v>
      </c>
      <c r="E49" s="175" t="n">
        <v>52</v>
      </c>
      <c r="F49" s="176" t="n">
        <v>-3.70370370370371</v>
      </c>
      <c r="G49" s="176" t="n">
        <v>6.76178660049628</v>
      </c>
      <c r="H49" s="175" t="n">
        <v>54</v>
      </c>
      <c r="I49" s="176" t="n">
        <v>96.2962962962963</v>
      </c>
      <c r="J49" s="176" t="n">
        <v>6.02282333051564</v>
      </c>
      <c r="K49" s="205"/>
    </row>
    <row r="50" s="170" customFormat="true" ht="17.1" hidden="false" customHeight="true" outlineLevel="0" collapsed="false">
      <c r="A50" s="166" t="s">
        <v>451</v>
      </c>
      <c r="B50" s="167"/>
      <c r="C50" s="169"/>
      <c r="D50" s="167"/>
      <c r="E50" s="169"/>
      <c r="F50" s="169"/>
      <c r="G50" s="167"/>
      <c r="H50" s="169"/>
      <c r="I50" s="167"/>
      <c r="J50" s="169"/>
      <c r="K50" s="169"/>
    </row>
    <row r="51" customFormat="false" ht="12" hidden="false" customHeight="true" outlineLevel="0" collapsed="false">
      <c r="A51" s="174" t="s">
        <v>452</v>
      </c>
      <c r="B51" s="175" t="n">
        <v>21</v>
      </c>
      <c r="C51" s="204" t="n">
        <v>21</v>
      </c>
      <c r="D51" s="176" t="n">
        <v>5</v>
      </c>
      <c r="E51" s="175" t="n">
        <v>2222</v>
      </c>
      <c r="F51" s="176" t="n">
        <v>5.30805687203791</v>
      </c>
      <c r="G51" s="176" t="n">
        <v>37.5007560636303</v>
      </c>
      <c r="H51" s="175" t="n">
        <v>2224</v>
      </c>
      <c r="I51" s="176" t="n">
        <v>99.910071942446</v>
      </c>
      <c r="J51" s="176" t="n">
        <v>38.587420284879</v>
      </c>
      <c r="K51" s="205"/>
    </row>
    <row r="52" customFormat="false" ht="12" hidden="false" customHeight="true" outlineLevel="0" collapsed="false">
      <c r="A52" s="174" t="s">
        <v>453</v>
      </c>
      <c r="B52" s="175" t="n">
        <v>3</v>
      </c>
      <c r="C52" s="204" t="n">
        <v>3</v>
      </c>
      <c r="D52" s="176" t="n">
        <v>0</v>
      </c>
      <c r="E52" s="175" t="n">
        <v>196</v>
      </c>
      <c r="F52" s="176" t="n">
        <v>-1.01010101010101</v>
      </c>
      <c r="G52" s="176" t="n">
        <v>30.4641211323239</v>
      </c>
      <c r="H52" s="175" t="n">
        <v>198</v>
      </c>
      <c r="I52" s="176" t="n">
        <v>98.989898989899</v>
      </c>
      <c r="J52" s="176" t="n">
        <v>29.978330291970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9</v>
      </c>
      <c r="B7" s="188"/>
      <c r="C7" s="190"/>
      <c r="D7" s="188"/>
      <c r="E7" s="190"/>
      <c r="F7" s="190"/>
      <c r="G7" s="188"/>
      <c r="H7" s="190"/>
      <c r="I7" s="188"/>
      <c r="J7" s="190"/>
      <c r="K7" s="190"/>
    </row>
    <row r="8" customFormat="false" ht="12" hidden="false" customHeight="true" outlineLevel="0" collapsed="false">
      <c r="A8" s="174" t="s">
        <v>454</v>
      </c>
      <c r="B8" s="175" t="n">
        <v>16</v>
      </c>
      <c r="C8" s="204" t="n">
        <v>16</v>
      </c>
      <c r="D8" s="176" t="n">
        <v>14.2857142857143</v>
      </c>
      <c r="E8" s="175" t="n">
        <v>1027</v>
      </c>
      <c r="F8" s="176" t="n">
        <v>2.18905472636816</v>
      </c>
      <c r="G8" s="176" t="n">
        <v>35.2922700003141</v>
      </c>
      <c r="H8" s="175" t="n">
        <v>1070</v>
      </c>
      <c r="I8" s="176" t="n">
        <v>95.981308411215</v>
      </c>
      <c r="J8" s="176" t="n">
        <v>29.0888891217994</v>
      </c>
      <c r="K8" s="205"/>
    </row>
    <row r="9" customFormat="false" ht="12" hidden="false" customHeight="true" outlineLevel="0" collapsed="false">
      <c r="A9" s="174" t="s">
        <v>455</v>
      </c>
      <c r="B9" s="175" t="n">
        <v>4</v>
      </c>
      <c r="C9" s="204" t="n">
        <v>4</v>
      </c>
      <c r="D9" s="176" t="n">
        <v>0</v>
      </c>
      <c r="E9" s="175" t="n">
        <v>269</v>
      </c>
      <c r="F9" s="176" t="n">
        <v>0</v>
      </c>
      <c r="G9" s="176" t="n">
        <v>33.1454610864612</v>
      </c>
      <c r="H9" s="175" t="n">
        <v>269</v>
      </c>
      <c r="I9" s="176" t="n">
        <v>100</v>
      </c>
      <c r="J9" s="176" t="n">
        <v>32.1704317986846</v>
      </c>
      <c r="K9" s="205"/>
    </row>
    <row r="10" customFormat="false" ht="12" hidden="false" customHeight="true" outlineLevel="0" collapsed="false">
      <c r="A10" s="174" t="s">
        <v>456</v>
      </c>
      <c r="B10" s="175" t="n">
        <v>3</v>
      </c>
      <c r="C10" s="204" t="n">
        <v>3</v>
      </c>
      <c r="D10" s="176" t="n">
        <v>50</v>
      </c>
      <c r="E10" s="175" t="n">
        <v>77</v>
      </c>
      <c r="F10" s="176" t="n">
        <v>97.4358974358974</v>
      </c>
      <c r="G10" s="176" t="n">
        <v>29.9120234604106</v>
      </c>
      <c r="H10" s="175" t="n">
        <v>77</v>
      </c>
      <c r="I10" s="176" t="n">
        <v>100</v>
      </c>
      <c r="J10" s="176" t="n">
        <v>25.851491432198</v>
      </c>
      <c r="K10" s="205"/>
    </row>
    <row r="11" customFormat="false" ht="12" hidden="false" customHeight="true" outlineLevel="0" collapsed="false">
      <c r="A11" s="174" t="s">
        <v>457</v>
      </c>
      <c r="B11" s="175" t="n">
        <v>9</v>
      </c>
      <c r="C11" s="204" t="n">
        <v>9</v>
      </c>
      <c r="D11" s="176" t="n">
        <v>-18.1818181818182</v>
      </c>
      <c r="E11" s="175" t="n">
        <v>808</v>
      </c>
      <c r="F11" s="176" t="n">
        <v>-12.2692725298589</v>
      </c>
      <c r="G11" s="176" t="n">
        <v>57.5095816033216</v>
      </c>
      <c r="H11" s="175" t="n">
        <v>850</v>
      </c>
      <c r="I11" s="176" t="n">
        <v>95.0588235294118</v>
      </c>
      <c r="J11" s="176" t="n">
        <v>53.6557501904037</v>
      </c>
      <c r="K11" s="205"/>
    </row>
    <row r="12" customFormat="false" ht="12" hidden="false" customHeight="true" outlineLevel="0" collapsed="false">
      <c r="A12" s="174" t="s">
        <v>458</v>
      </c>
      <c r="B12" s="175" t="n">
        <v>10</v>
      </c>
      <c r="C12" s="204" t="n">
        <v>10</v>
      </c>
      <c r="D12" s="176" t="n">
        <v>66.6666666666667</v>
      </c>
      <c r="E12" s="175" t="n">
        <v>388</v>
      </c>
      <c r="F12" s="176" t="n">
        <v>22.397476340694</v>
      </c>
      <c r="G12" s="176" t="n">
        <v>20.826405054872</v>
      </c>
      <c r="H12" s="175" t="n">
        <v>393</v>
      </c>
      <c r="I12" s="176" t="n">
        <v>98.7277353689567</v>
      </c>
      <c r="J12" s="176" t="n">
        <v>17.4957313602732</v>
      </c>
      <c r="K12" s="205"/>
    </row>
    <row r="13" customFormat="false" ht="12" hidden="false" customHeight="true" outlineLevel="0" collapsed="false">
      <c r="A13" s="174" t="s">
        <v>460</v>
      </c>
      <c r="B13" s="175" t="n">
        <v>6</v>
      </c>
      <c r="C13" s="204" t="n">
        <v>6</v>
      </c>
      <c r="D13" s="176" t="n">
        <v>0</v>
      </c>
      <c r="E13" s="175" t="n">
        <v>159</v>
      </c>
      <c r="F13" s="176" t="n">
        <v>-2.45398773006134</v>
      </c>
      <c r="G13" s="176" t="n">
        <v>24.5080137959018</v>
      </c>
      <c r="H13" s="175" t="n">
        <v>164</v>
      </c>
      <c r="I13" s="176" t="n">
        <v>96.9512195121951</v>
      </c>
      <c r="J13" s="176" t="n">
        <v>22.9667678418554</v>
      </c>
      <c r="K13" s="205"/>
    </row>
    <row r="14" customFormat="false" ht="12" hidden="false" customHeight="true" outlineLevel="0" collapsed="false">
      <c r="A14" s="174" t="s">
        <v>461</v>
      </c>
      <c r="B14" s="175" t="n">
        <v>4</v>
      </c>
      <c r="C14" s="204" t="n">
        <v>4</v>
      </c>
      <c r="D14" s="176" t="n">
        <v>0</v>
      </c>
      <c r="E14" s="175" t="n">
        <v>105</v>
      </c>
      <c r="F14" s="176" t="n">
        <v>0</v>
      </c>
      <c r="G14" s="176" t="n">
        <v>26.2365591397849</v>
      </c>
      <c r="H14" s="175" t="n">
        <v>105</v>
      </c>
      <c r="I14" s="176" t="n">
        <v>100</v>
      </c>
      <c r="J14" s="176" t="n">
        <v>19.8116169544741</v>
      </c>
      <c r="K14" s="205"/>
    </row>
    <row r="15" customFormat="false" ht="12" hidden="false" customHeight="true" outlineLevel="0" collapsed="false">
      <c r="A15" s="174" t="s">
        <v>462</v>
      </c>
      <c r="B15" s="175" t="n">
        <v>3</v>
      </c>
      <c r="C15" s="204" t="n">
        <v>3</v>
      </c>
      <c r="D15" s="176" t="n">
        <v>0</v>
      </c>
      <c r="E15" s="175" t="n">
        <v>289</v>
      </c>
      <c r="F15" s="176" t="n">
        <v>0</v>
      </c>
      <c r="G15" s="176" t="n">
        <v>29.7912713472486</v>
      </c>
      <c r="H15" s="175" t="n">
        <v>289</v>
      </c>
      <c r="I15" s="176" t="n">
        <v>100</v>
      </c>
      <c r="J15" s="176" t="n">
        <v>24.2402397844975</v>
      </c>
      <c r="K15" s="205"/>
    </row>
    <row r="16" customFormat="false" ht="12" hidden="false" customHeight="true" outlineLevel="0" collapsed="false">
      <c r="A16" s="174" t="s">
        <v>463</v>
      </c>
      <c r="B16" s="175" t="n">
        <v>3</v>
      </c>
      <c r="C16" s="204" t="n">
        <v>3</v>
      </c>
      <c r="D16" s="176" t="n">
        <v>0</v>
      </c>
      <c r="E16" s="175" t="n">
        <v>101</v>
      </c>
      <c r="F16" s="176" t="n">
        <v>0</v>
      </c>
      <c r="G16" s="176" t="n">
        <v>28.3615458320026</v>
      </c>
      <c r="H16" s="175" t="n">
        <v>101</v>
      </c>
      <c r="I16" s="176" t="n">
        <v>100</v>
      </c>
      <c r="J16" s="176" t="n">
        <v>15.0908497443151</v>
      </c>
      <c r="K16" s="205"/>
    </row>
    <row r="17" s="170" customFormat="true" ht="17.1" hidden="false" customHeight="true" outlineLevel="0" collapsed="false">
      <c r="A17" s="166" t="s">
        <v>464</v>
      </c>
      <c r="B17" s="167"/>
      <c r="C17" s="169"/>
      <c r="D17" s="167"/>
      <c r="E17" s="169"/>
      <c r="F17" s="169"/>
      <c r="G17" s="167"/>
      <c r="H17" s="169"/>
      <c r="I17" s="167"/>
      <c r="J17" s="169"/>
      <c r="K17" s="169"/>
    </row>
    <row r="18" customFormat="false" ht="12" hidden="false" customHeight="true" outlineLevel="0" collapsed="false">
      <c r="A18" s="174" t="s">
        <v>465</v>
      </c>
      <c r="B18" s="175" t="n">
        <v>4</v>
      </c>
      <c r="C18" s="204" t="n">
        <v>4</v>
      </c>
      <c r="D18" s="176" t="n">
        <v>-20</v>
      </c>
      <c r="E18" s="175" t="n">
        <v>50</v>
      </c>
      <c r="F18" s="176" t="n">
        <v>-47.3684210526316</v>
      </c>
      <c r="G18" s="176" t="n">
        <v>26</v>
      </c>
      <c r="H18" s="175" t="n">
        <v>50</v>
      </c>
      <c r="I18" s="176" t="n">
        <v>100</v>
      </c>
      <c r="J18" s="176" t="n">
        <v>22.4489795918367</v>
      </c>
      <c r="K18" s="205"/>
    </row>
    <row r="19" customFormat="false" ht="12" hidden="false" customHeight="true" outlineLevel="0" collapsed="false">
      <c r="A19" s="174" t="s">
        <v>466</v>
      </c>
      <c r="B19" s="175" t="n">
        <v>3</v>
      </c>
      <c r="C19" s="204" t="n">
        <v>3</v>
      </c>
      <c r="D19" s="176" t="n">
        <v>0</v>
      </c>
      <c r="E19" s="175" t="n">
        <v>96</v>
      </c>
      <c r="F19" s="176" t="n">
        <v>0</v>
      </c>
      <c r="G19" s="176" t="n">
        <v>38.6760752688172</v>
      </c>
      <c r="H19" s="175" t="n">
        <v>96</v>
      </c>
      <c r="I19" s="176" t="n">
        <v>100</v>
      </c>
      <c r="J19" s="176" t="n">
        <v>34.6029173419773</v>
      </c>
      <c r="K19" s="205"/>
    </row>
    <row r="20" customFormat="false" ht="12" hidden="false" customHeight="true" outlineLevel="0" collapsed="false">
      <c r="A20" s="174" t="s">
        <v>467</v>
      </c>
      <c r="B20" s="175" t="n">
        <v>5</v>
      </c>
      <c r="C20" s="204" t="n">
        <v>4</v>
      </c>
      <c r="D20" s="176" t="n">
        <v>33.3333333333333</v>
      </c>
      <c r="E20" s="175" t="n">
        <v>169</v>
      </c>
      <c r="F20" s="176" t="n">
        <v>22.463768115942</v>
      </c>
      <c r="G20" s="176" t="n">
        <v>27.6770376025959</v>
      </c>
      <c r="H20" s="175" t="n">
        <v>296</v>
      </c>
      <c r="I20" s="176" t="n">
        <v>57.0945945945946</v>
      </c>
      <c r="J20" s="176" t="n">
        <v>23.9499322536938</v>
      </c>
      <c r="K20" s="205"/>
    </row>
    <row r="21" s="170" customFormat="true" ht="17.1" hidden="false" customHeight="true" outlineLevel="0" collapsed="false">
      <c r="A21" s="166" t="s">
        <v>468</v>
      </c>
      <c r="B21" s="167"/>
      <c r="C21" s="169"/>
      <c r="D21" s="167"/>
      <c r="E21" s="169"/>
      <c r="F21" s="169"/>
      <c r="G21" s="167"/>
      <c r="H21" s="169"/>
      <c r="I21" s="167"/>
      <c r="J21" s="169"/>
      <c r="K21" s="169"/>
    </row>
    <row r="22" customFormat="false" ht="12" hidden="false" customHeight="true" outlineLevel="0" collapsed="false">
      <c r="A22" s="174" t="s">
        <v>469</v>
      </c>
      <c r="B22" s="175" t="n">
        <v>3</v>
      </c>
      <c r="C22" s="204" t="n">
        <v>3</v>
      </c>
      <c r="D22" s="176" t="n">
        <v>0</v>
      </c>
      <c r="E22" s="175" t="n">
        <v>354</v>
      </c>
      <c r="F22" s="176" t="n">
        <v>0</v>
      </c>
      <c r="G22" s="176" t="n">
        <v>60.9987242573355</v>
      </c>
      <c r="H22" s="175" t="n">
        <v>354</v>
      </c>
      <c r="I22" s="176" t="n">
        <v>100</v>
      </c>
      <c r="J22" s="176" t="n">
        <v>55.3237722729248</v>
      </c>
      <c r="K22" s="205"/>
    </row>
    <row r="23" customFormat="false" ht="12" hidden="false" customHeight="true" outlineLevel="0" collapsed="false">
      <c r="A23" s="174" t="s">
        <v>470</v>
      </c>
      <c r="B23" s="175" t="n">
        <v>5</v>
      </c>
      <c r="C23" s="204" t="n">
        <v>5</v>
      </c>
      <c r="D23" s="176" t="n">
        <v>0</v>
      </c>
      <c r="E23" s="175" t="n">
        <v>128</v>
      </c>
      <c r="F23" s="176" t="n">
        <v>0</v>
      </c>
      <c r="G23" s="176" t="n">
        <v>30.1618303571429</v>
      </c>
      <c r="H23" s="175" t="n">
        <v>128</v>
      </c>
      <c r="I23" s="176" t="n">
        <v>100</v>
      </c>
      <c r="J23" s="176" t="n">
        <v>27.4591619318182</v>
      </c>
      <c r="K23" s="205"/>
    </row>
    <row r="24" customFormat="false" ht="12" hidden="false" customHeight="true" outlineLevel="0" collapsed="false">
      <c r="A24" s="174" t="s">
        <v>471</v>
      </c>
      <c r="B24" s="175" t="n">
        <v>4</v>
      </c>
      <c r="C24" s="204" t="n">
        <v>4</v>
      </c>
      <c r="D24" s="176" t="n">
        <v>-20</v>
      </c>
      <c r="E24" s="175" t="n">
        <v>95</v>
      </c>
      <c r="F24" s="176" t="n">
        <v>-29.1044776119403</v>
      </c>
      <c r="G24" s="176" t="n">
        <v>9.37181663837012</v>
      </c>
      <c r="H24" s="175" t="n">
        <v>103</v>
      </c>
      <c r="I24" s="176" t="n">
        <v>92.2330097087379</v>
      </c>
      <c r="J24" s="176" t="n">
        <v>10.4841601912732</v>
      </c>
      <c r="K24" s="205"/>
    </row>
    <row r="25" customFormat="false" ht="12" hidden="false" customHeight="true" outlineLevel="0" collapsed="false">
      <c r="A25" s="174" t="s">
        <v>472</v>
      </c>
      <c r="B25" s="175" t="n">
        <v>6</v>
      </c>
      <c r="C25" s="204" t="n">
        <v>6</v>
      </c>
      <c r="D25" s="176" t="n">
        <v>0</v>
      </c>
      <c r="E25" s="175" t="n">
        <v>124</v>
      </c>
      <c r="F25" s="176" t="n">
        <v>0</v>
      </c>
      <c r="G25" s="176" t="n">
        <v>12.4349635796046</v>
      </c>
      <c r="H25" s="175" t="n">
        <v>124</v>
      </c>
      <c r="I25" s="176" t="n">
        <v>100</v>
      </c>
      <c r="J25" s="176" t="n">
        <v>17.3697270471464</v>
      </c>
      <c r="K25" s="205"/>
    </row>
    <row r="26" customFormat="false" ht="12" hidden="false" customHeight="true" outlineLevel="0" collapsed="false">
      <c r="A26" s="174" t="s">
        <v>473</v>
      </c>
      <c r="B26" s="175" t="n">
        <v>4</v>
      </c>
      <c r="C26" s="204" t="n">
        <v>3</v>
      </c>
      <c r="D26" s="176" t="n">
        <v>0</v>
      </c>
      <c r="E26" s="175" t="n">
        <v>75</v>
      </c>
      <c r="F26" s="176" t="n">
        <v>0</v>
      </c>
      <c r="G26" s="176" t="n">
        <v>21.1612903225806</v>
      </c>
      <c r="H26" s="175" t="n">
        <v>91</v>
      </c>
      <c r="I26" s="176" t="n">
        <v>82.4175824175824</v>
      </c>
      <c r="J26" s="176" t="n">
        <v>20.7326007326007</v>
      </c>
      <c r="K26" s="205"/>
    </row>
    <row r="27" customFormat="false" ht="12" hidden="false" customHeight="true" outlineLevel="0" collapsed="false">
      <c r="A27" s="174" t="s">
        <v>474</v>
      </c>
      <c r="B27" s="175" t="n">
        <v>7</v>
      </c>
      <c r="C27" s="204" t="n">
        <v>6</v>
      </c>
      <c r="D27" s="176" t="n">
        <v>20</v>
      </c>
      <c r="E27" s="175" t="n">
        <v>373</v>
      </c>
      <c r="F27" s="176" t="n">
        <v>17.6656151419558</v>
      </c>
      <c r="G27" s="176" t="n">
        <v>10.298831558267</v>
      </c>
      <c r="H27" s="175" t="n">
        <v>396</v>
      </c>
      <c r="I27" s="176" t="n">
        <v>94.1919191919192</v>
      </c>
      <c r="J27" s="176" t="n">
        <v>9.99656796979813</v>
      </c>
      <c r="K27" s="205"/>
    </row>
    <row r="28" customFormat="false" ht="12" hidden="false" customHeight="true" outlineLevel="0" collapsed="false">
      <c r="A28" s="174" t="s">
        <v>475</v>
      </c>
      <c r="B28" s="175" t="n">
        <v>19</v>
      </c>
      <c r="C28" s="204" t="n">
        <v>19</v>
      </c>
      <c r="D28" s="176" t="n">
        <v>0</v>
      </c>
      <c r="E28" s="175" t="n">
        <v>1353</v>
      </c>
      <c r="F28" s="176" t="n">
        <v>9.2891760904685</v>
      </c>
      <c r="G28" s="176" t="n">
        <v>36.4274023848492</v>
      </c>
      <c r="H28" s="175" t="n">
        <v>1354</v>
      </c>
      <c r="I28" s="176" t="n">
        <v>99.9261447562777</v>
      </c>
      <c r="J28" s="176" t="n">
        <v>41.1305308623374</v>
      </c>
      <c r="K28" s="205"/>
    </row>
    <row r="29" customFormat="false" ht="12" hidden="false" customHeight="true" outlineLevel="0" collapsed="false">
      <c r="A29" s="174" t="s">
        <v>476</v>
      </c>
      <c r="B29" s="175" t="n">
        <v>3</v>
      </c>
      <c r="C29" s="204" t="n">
        <v>3</v>
      </c>
      <c r="D29" s="176" t="n">
        <v>0</v>
      </c>
      <c r="E29" s="175" t="n">
        <v>72</v>
      </c>
      <c r="F29" s="176" t="n">
        <v>0</v>
      </c>
      <c r="G29" s="176" t="n">
        <v>8.01971326164875</v>
      </c>
      <c r="H29" s="175" t="n">
        <v>72</v>
      </c>
      <c r="I29" s="176" t="n">
        <v>100</v>
      </c>
      <c r="J29" s="176" t="n">
        <v>8.48595848595849</v>
      </c>
      <c r="K29" s="205"/>
    </row>
    <row r="30" s="170" customFormat="true" ht="17.1" hidden="false" customHeight="true" outlineLevel="0" collapsed="false">
      <c r="A30" s="166" t="s">
        <v>477</v>
      </c>
      <c r="B30" s="167"/>
      <c r="C30" s="169"/>
      <c r="D30" s="167"/>
      <c r="E30" s="169"/>
      <c r="F30" s="169"/>
      <c r="G30" s="167"/>
      <c r="H30" s="169"/>
      <c r="I30" s="167"/>
      <c r="J30" s="169"/>
      <c r="K30" s="169"/>
    </row>
    <row r="31" customFormat="false" ht="12" hidden="false" customHeight="true" outlineLevel="0" collapsed="false">
      <c r="A31" s="174" t="s">
        <v>478</v>
      </c>
      <c r="B31" s="175" t="n">
        <v>11</v>
      </c>
      <c r="C31" s="204" t="n">
        <v>11</v>
      </c>
      <c r="D31" s="176" t="n">
        <v>0</v>
      </c>
      <c r="E31" s="175" t="n">
        <v>436</v>
      </c>
      <c r="F31" s="176" t="n">
        <v>-16.952380952381</v>
      </c>
      <c r="G31" s="176" t="n">
        <v>32.4430304823912</v>
      </c>
      <c r="H31" s="175" t="n">
        <v>526</v>
      </c>
      <c r="I31" s="176" t="n">
        <v>82.8897338403042</v>
      </c>
      <c r="J31" s="176" t="n">
        <v>27.5954841467401</v>
      </c>
      <c r="K31" s="205"/>
    </row>
    <row r="32" customFormat="false" ht="12" hidden="false" customHeight="true" outlineLevel="0" collapsed="false">
      <c r="A32" s="174" t="s">
        <v>479</v>
      </c>
      <c r="B32" s="175" t="n">
        <v>3</v>
      </c>
      <c r="C32" s="204" t="n">
        <v>3</v>
      </c>
      <c r="D32" s="176" t="n">
        <v>-25</v>
      </c>
      <c r="E32" s="175" t="n">
        <v>110</v>
      </c>
      <c r="F32" s="176" t="n">
        <v>-8.33333333333333</v>
      </c>
      <c r="G32" s="176" t="n">
        <v>22.258064516129</v>
      </c>
      <c r="H32" s="175" t="n">
        <v>110</v>
      </c>
      <c r="I32" s="176" t="n">
        <v>100</v>
      </c>
      <c r="J32" s="176" t="n">
        <v>23.3866133866134</v>
      </c>
      <c r="K32" s="205"/>
    </row>
    <row r="33" customFormat="false" ht="12" hidden="false" customHeight="true" outlineLevel="0" collapsed="false">
      <c r="A33" s="174" t="s">
        <v>480</v>
      </c>
      <c r="B33" s="175" t="n">
        <v>3</v>
      </c>
      <c r="C33" s="204" t="n">
        <v>3</v>
      </c>
      <c r="D33" s="176" t="n">
        <v>0</v>
      </c>
      <c r="E33" s="175" t="n">
        <v>106</v>
      </c>
      <c r="F33" s="176" t="n">
        <v>10.4166666666667</v>
      </c>
      <c r="G33" s="176" t="n">
        <v>7.82962730974006</v>
      </c>
      <c r="H33" s="175" t="n">
        <v>111</v>
      </c>
      <c r="I33" s="176" t="n">
        <v>95.4954954954955</v>
      </c>
      <c r="J33" s="176" t="n">
        <v>8.81398513555951</v>
      </c>
      <c r="K33" s="205"/>
    </row>
    <row r="34" customFormat="false" ht="12" hidden="false" customHeight="true" outlineLevel="0" collapsed="false">
      <c r="A34" s="174" t="s">
        <v>481</v>
      </c>
      <c r="B34" s="175" t="n">
        <v>6</v>
      </c>
      <c r="C34" s="204" t="n">
        <v>6</v>
      </c>
      <c r="D34" s="176" t="n">
        <v>20</v>
      </c>
      <c r="E34" s="175" t="n">
        <v>238</v>
      </c>
      <c r="F34" s="176" t="n">
        <v>50.6329113924051</v>
      </c>
      <c r="G34" s="176" t="n">
        <v>16.8202378957949</v>
      </c>
      <c r="H34" s="175" t="n">
        <v>238</v>
      </c>
      <c r="I34" s="176" t="n">
        <v>100</v>
      </c>
      <c r="J34" s="176" t="n">
        <v>24.9444417008247</v>
      </c>
      <c r="K34" s="205"/>
    </row>
    <row r="35" customFormat="false" ht="12" hidden="false" customHeight="true" outlineLevel="0" collapsed="false">
      <c r="A35" s="174" t="s">
        <v>482</v>
      </c>
      <c r="B35" s="175" t="n">
        <v>4</v>
      </c>
      <c r="C35" s="204" t="n">
        <v>3</v>
      </c>
      <c r="D35" s="176" t="n">
        <v>0</v>
      </c>
      <c r="E35" s="175" t="n">
        <v>85</v>
      </c>
      <c r="F35" s="176" t="n">
        <v>-29.7520661157025</v>
      </c>
      <c r="G35" s="176" t="n">
        <v>8.84250474383302</v>
      </c>
      <c r="H35" s="175" t="n">
        <v>149</v>
      </c>
      <c r="I35" s="176" t="n">
        <v>57.0469798657718</v>
      </c>
      <c r="J35" s="176" t="n">
        <v>19.7667386609071</v>
      </c>
      <c r="K35" s="205"/>
    </row>
    <row r="36" customFormat="false" ht="12" hidden="false" customHeight="true" outlineLevel="0" collapsed="false">
      <c r="A36" s="174" t="s">
        <v>483</v>
      </c>
      <c r="B36" s="175" t="n">
        <v>3</v>
      </c>
      <c r="C36" s="204" t="n">
        <v>3</v>
      </c>
      <c r="D36" s="176" t="n">
        <v>0</v>
      </c>
      <c r="E36" s="175" t="n">
        <v>111</v>
      </c>
      <c r="F36" s="176" t="n">
        <v>0</v>
      </c>
      <c r="G36" s="176" t="n">
        <v>32.6939843068875</v>
      </c>
      <c r="H36" s="175" t="n">
        <v>111</v>
      </c>
      <c r="I36" s="176" t="n">
        <v>100</v>
      </c>
      <c r="J36" s="176" t="n">
        <v>22.5819225819226</v>
      </c>
      <c r="K36" s="205"/>
    </row>
    <row r="37" customFormat="false" ht="12" hidden="false" customHeight="true" outlineLevel="0" collapsed="false">
      <c r="A37" s="174" t="s">
        <v>484</v>
      </c>
      <c r="B37" s="175" t="n">
        <v>5</v>
      </c>
      <c r="C37" s="204" t="n">
        <v>5</v>
      </c>
      <c r="D37" s="176" t="n">
        <v>25</v>
      </c>
      <c r="E37" s="175" t="n">
        <v>115</v>
      </c>
      <c r="F37" s="176" t="n">
        <v>16.1616161616162</v>
      </c>
      <c r="G37" s="176" t="n">
        <v>10.7152875175316</v>
      </c>
      <c r="H37" s="175" t="n">
        <v>115</v>
      </c>
      <c r="I37" s="176" t="n">
        <v>100</v>
      </c>
      <c r="J37" s="176" t="n">
        <v>14.0850453893932</v>
      </c>
      <c r="K37" s="205"/>
    </row>
    <row r="38" customFormat="false" ht="12" hidden="false" customHeight="true" outlineLevel="0" collapsed="false">
      <c r="A38" s="174" t="s">
        <v>485</v>
      </c>
      <c r="B38" s="175" t="n">
        <v>4</v>
      </c>
      <c r="C38" s="204" t="n">
        <v>3</v>
      </c>
      <c r="D38" s="176" t="n">
        <v>0</v>
      </c>
      <c r="E38" s="175" t="n">
        <v>60</v>
      </c>
      <c r="F38" s="176" t="n">
        <v>-28.5714285714286</v>
      </c>
      <c r="G38" s="176" t="n">
        <v>22.4193548387097</v>
      </c>
      <c r="H38" s="175" t="n">
        <v>111</v>
      </c>
      <c r="I38" s="176" t="n">
        <v>54.0540540540541</v>
      </c>
      <c r="J38" s="176" t="n">
        <v>21.0080285459411</v>
      </c>
      <c r="K38" s="205"/>
    </row>
    <row r="39" customFormat="false" ht="12" hidden="false" customHeight="true" outlineLevel="0" collapsed="false">
      <c r="A39" s="174" t="s">
        <v>486</v>
      </c>
      <c r="B39" s="175" t="n">
        <v>15</v>
      </c>
      <c r="C39" s="204" t="n">
        <v>14</v>
      </c>
      <c r="D39" s="176" t="n">
        <v>-6.66666666666667</v>
      </c>
      <c r="E39" s="175" t="n">
        <v>997</v>
      </c>
      <c r="F39" s="176" t="n">
        <v>-6.99626865671642</v>
      </c>
      <c r="G39" s="176" t="n">
        <v>25.3049470993626</v>
      </c>
      <c r="H39" s="175" t="n">
        <v>1015</v>
      </c>
      <c r="I39" s="176" t="n">
        <v>98.2266009852217</v>
      </c>
      <c r="J39" s="176" t="n">
        <v>23.4289065698762</v>
      </c>
      <c r="K39" s="205"/>
    </row>
    <row r="40" customFormat="false" ht="12" hidden="false" customHeight="true" outlineLevel="0" collapsed="false">
      <c r="A40" s="174" t="s">
        <v>487</v>
      </c>
      <c r="B40" s="175" t="n">
        <v>5</v>
      </c>
      <c r="C40" s="204" t="n">
        <v>5</v>
      </c>
      <c r="D40" s="176" t="n">
        <v>-16.6666666666667</v>
      </c>
      <c r="E40" s="175" t="n">
        <v>239</v>
      </c>
      <c r="F40" s="176" t="n">
        <v>-5.90551181102362</v>
      </c>
      <c r="G40" s="176" t="n">
        <v>48.3285577841452</v>
      </c>
      <c r="H40" s="175" t="n">
        <v>239</v>
      </c>
      <c r="I40" s="176" t="n">
        <v>100</v>
      </c>
      <c r="J40" s="176" t="n">
        <v>43.9106557755319</v>
      </c>
      <c r="K40" s="205"/>
    </row>
    <row r="41" customFormat="false" ht="12" hidden="false" customHeight="true" outlineLevel="0" collapsed="false">
      <c r="A41" s="174" t="s">
        <v>488</v>
      </c>
      <c r="B41" s="175" t="n">
        <v>8</v>
      </c>
      <c r="C41" s="204" t="n">
        <v>8</v>
      </c>
      <c r="D41" s="176" t="n">
        <v>0</v>
      </c>
      <c r="E41" s="175" t="n">
        <v>179</v>
      </c>
      <c r="F41" s="176" t="n">
        <v>0</v>
      </c>
      <c r="G41" s="176" t="n">
        <v>14.0410276837283</v>
      </c>
      <c r="H41" s="175" t="n">
        <v>179</v>
      </c>
      <c r="I41" s="176" t="n">
        <v>100</v>
      </c>
      <c r="J41" s="176" t="n">
        <v>28.5696226534353</v>
      </c>
      <c r="K41" s="205"/>
    </row>
    <row r="42" customFormat="false" ht="12" hidden="false" customHeight="true" outlineLevel="0" collapsed="false">
      <c r="A42" s="174" t="s">
        <v>489</v>
      </c>
      <c r="B42" s="175" t="n">
        <v>5</v>
      </c>
      <c r="C42" s="204" t="n">
        <v>5</v>
      </c>
      <c r="D42" s="176" t="n">
        <v>0</v>
      </c>
      <c r="E42" s="175" t="n">
        <v>173</v>
      </c>
      <c r="F42" s="176" t="n">
        <v>1.16959064327486</v>
      </c>
      <c r="G42" s="176" t="n">
        <v>12.9405183665859</v>
      </c>
      <c r="H42" s="175" t="n">
        <v>173</v>
      </c>
      <c r="I42" s="176" t="n">
        <v>100</v>
      </c>
      <c r="J42" s="176" t="n">
        <v>11.3458098252374</v>
      </c>
      <c r="K42" s="205"/>
    </row>
    <row r="43" s="170" customFormat="true" ht="17.1" hidden="false" customHeight="true" outlineLevel="0" collapsed="false">
      <c r="A43" s="166" t="s">
        <v>490</v>
      </c>
      <c r="B43" s="167"/>
      <c r="C43" s="169"/>
      <c r="D43" s="167"/>
      <c r="E43" s="169"/>
      <c r="F43" s="169"/>
      <c r="G43" s="167"/>
      <c r="H43" s="169"/>
      <c r="I43" s="167"/>
      <c r="J43" s="169"/>
      <c r="K43" s="169"/>
    </row>
    <row r="44" customFormat="false" ht="12" hidden="false" customHeight="true" outlineLevel="0" collapsed="false">
      <c r="A44" s="174" t="s">
        <v>491</v>
      </c>
      <c r="B44" s="175" t="n">
        <v>3</v>
      </c>
      <c r="C44" s="204" t="n">
        <v>3</v>
      </c>
      <c r="D44" s="176" t="n">
        <v>0</v>
      </c>
      <c r="E44" s="175" t="n">
        <v>414</v>
      </c>
      <c r="F44" s="176" t="n">
        <v>0</v>
      </c>
      <c r="G44" s="176" t="n">
        <v>30.2244039270687</v>
      </c>
      <c r="H44" s="175" t="n">
        <v>414</v>
      </c>
      <c r="I44" s="176" t="n">
        <v>100</v>
      </c>
      <c r="J44" s="176" t="n">
        <v>28.2716833359793</v>
      </c>
      <c r="K44" s="205"/>
    </row>
    <row r="45" customFormat="false" ht="12" hidden="false" customHeight="true" outlineLevel="0" collapsed="false">
      <c r="A45" s="174" t="s">
        <v>492</v>
      </c>
      <c r="B45" s="175" t="n">
        <v>9</v>
      </c>
      <c r="C45" s="204" t="n">
        <v>9</v>
      </c>
      <c r="D45" s="176" t="n">
        <v>0</v>
      </c>
      <c r="E45" s="175" t="n">
        <v>662</v>
      </c>
      <c r="F45" s="176" t="n">
        <v>-1.78041543026706</v>
      </c>
      <c r="G45" s="176" t="n">
        <v>60.2962674203294</v>
      </c>
      <c r="H45" s="175" t="n">
        <v>674</v>
      </c>
      <c r="I45" s="176" t="n">
        <v>98.2195845697329</v>
      </c>
      <c r="J45" s="176" t="n">
        <v>55.2462313228182</v>
      </c>
      <c r="K45" s="205"/>
    </row>
    <row r="46" customFormat="false" ht="12" hidden="false" customHeight="true" outlineLevel="0" collapsed="false">
      <c r="A46" s="174" t="s">
        <v>493</v>
      </c>
      <c r="B46" s="175" t="n">
        <v>14</v>
      </c>
      <c r="C46" s="204" t="n">
        <v>12</v>
      </c>
      <c r="D46" s="176" t="n">
        <v>-14.2857142857143</v>
      </c>
      <c r="E46" s="175" t="n">
        <v>991</v>
      </c>
      <c r="F46" s="176" t="n">
        <v>-2.747791952895</v>
      </c>
      <c r="G46" s="176" t="n">
        <v>66.1794863448456</v>
      </c>
      <c r="H46" s="175" t="n">
        <v>1045</v>
      </c>
      <c r="I46" s="176" t="n">
        <v>94.8325358851675</v>
      </c>
      <c r="J46" s="176" t="n">
        <v>61.0177166468557</v>
      </c>
      <c r="K46" s="205"/>
    </row>
    <row r="47" customFormat="false" ht="12" hidden="false" customHeight="true" outlineLevel="0" collapsed="false">
      <c r="A47" s="174" t="s">
        <v>495</v>
      </c>
      <c r="B47" s="175" t="n">
        <v>3</v>
      </c>
      <c r="C47" s="204" t="n">
        <v>3</v>
      </c>
      <c r="D47" s="176" t="n">
        <v>0</v>
      </c>
      <c r="E47" s="175" t="n">
        <v>207</v>
      </c>
      <c r="F47" s="176" t="n">
        <v>1.47058823529412</v>
      </c>
      <c r="G47" s="176" t="n">
        <v>21.7858812529219</v>
      </c>
      <c r="H47" s="175" t="n">
        <v>207</v>
      </c>
      <c r="I47" s="176" t="n">
        <v>100</v>
      </c>
      <c r="J47" s="176" t="n">
        <v>26.814248553379</v>
      </c>
      <c r="K47" s="205"/>
    </row>
    <row r="48" customFormat="false" ht="12" hidden="false" customHeight="true" outlineLevel="0" collapsed="false">
      <c r="A48" s="174" t="s">
        <v>496</v>
      </c>
      <c r="B48" s="175" t="n">
        <v>3</v>
      </c>
      <c r="C48" s="204" t="n">
        <v>3</v>
      </c>
      <c r="D48" s="176" t="n">
        <v>0</v>
      </c>
      <c r="E48" s="175" t="n">
        <v>227</v>
      </c>
      <c r="F48" s="176" t="n">
        <v>0</v>
      </c>
      <c r="G48" s="176" t="n">
        <v>17.4932499644735</v>
      </c>
      <c r="H48" s="175" t="n">
        <v>227</v>
      </c>
      <c r="I48" s="176" t="n">
        <v>100</v>
      </c>
      <c r="J48" s="176" t="n">
        <v>13.488759367194</v>
      </c>
      <c r="K48" s="205"/>
    </row>
    <row r="49" customFormat="false" ht="12" hidden="false" customHeight="true" outlineLevel="0" collapsed="false">
      <c r="A49" s="174" t="s">
        <v>497</v>
      </c>
      <c r="B49" s="175" t="n">
        <v>3</v>
      </c>
      <c r="C49" s="204" t="n">
        <v>3</v>
      </c>
      <c r="D49" s="176" t="n">
        <v>0</v>
      </c>
      <c r="E49" s="175" t="n">
        <v>114</v>
      </c>
      <c r="F49" s="176" t="n">
        <v>0</v>
      </c>
      <c r="G49" s="176" t="n">
        <v>11.941143180532</v>
      </c>
      <c r="H49" s="175" t="n">
        <v>114</v>
      </c>
      <c r="I49" s="176" t="n">
        <v>100</v>
      </c>
      <c r="J49" s="176" t="n">
        <v>10.4010025062657</v>
      </c>
      <c r="K49" s="205"/>
    </row>
    <row r="50" s="170" customFormat="true" ht="17.1" hidden="false" customHeight="true" outlineLevel="0" collapsed="false">
      <c r="A50" s="166" t="s">
        <v>498</v>
      </c>
      <c r="B50" s="167"/>
      <c r="C50" s="169"/>
      <c r="D50" s="167"/>
      <c r="E50" s="169"/>
      <c r="F50" s="169"/>
      <c r="G50" s="167"/>
      <c r="H50" s="169"/>
      <c r="I50" s="167"/>
      <c r="J50" s="169"/>
      <c r="K50" s="169"/>
    </row>
    <row r="51" customFormat="false" ht="12" hidden="false" customHeight="true" outlineLevel="0" collapsed="false">
      <c r="A51" s="174" t="s">
        <v>499</v>
      </c>
      <c r="B51" s="175" t="n">
        <v>5</v>
      </c>
      <c r="C51" s="204" t="n">
        <v>5</v>
      </c>
      <c r="D51" s="176" t="n">
        <v>0</v>
      </c>
      <c r="E51" s="175" t="n">
        <v>112</v>
      </c>
      <c r="F51" s="176" t="n">
        <v>0</v>
      </c>
      <c r="G51" s="176" t="n">
        <v>17.8283410138249</v>
      </c>
      <c r="H51" s="175" t="n">
        <v>112</v>
      </c>
      <c r="I51" s="176" t="n">
        <v>100</v>
      </c>
      <c r="J51" s="176" t="n">
        <v>22.5667189952904</v>
      </c>
      <c r="K51" s="205"/>
    </row>
    <row r="52" customFormat="false" ht="12" hidden="false" customHeight="true" outlineLevel="0" collapsed="false">
      <c r="A52" s="174" t="s">
        <v>500</v>
      </c>
      <c r="B52" s="175" t="n">
        <v>13</v>
      </c>
      <c r="C52" s="204" t="n">
        <v>11</v>
      </c>
      <c r="D52" s="176" t="n">
        <v>-8.33333333333333</v>
      </c>
      <c r="E52" s="175" t="n">
        <v>476</v>
      </c>
      <c r="F52" s="176" t="n">
        <v>-3.44827586206897</v>
      </c>
      <c r="G52" s="176" t="n">
        <v>32.3258335592301</v>
      </c>
      <c r="H52" s="175" t="n">
        <v>521</v>
      </c>
      <c r="I52" s="176" t="n">
        <v>91.362763915547</v>
      </c>
      <c r="J52" s="176" t="n">
        <v>33.222669035817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2</v>
      </c>
      <c r="B7" s="188"/>
      <c r="C7" s="190"/>
      <c r="D7" s="188"/>
      <c r="E7" s="190"/>
      <c r="F7" s="190"/>
      <c r="G7" s="188"/>
      <c r="H7" s="190"/>
      <c r="I7" s="188"/>
      <c r="J7" s="190"/>
      <c r="K7" s="190"/>
    </row>
    <row r="8" customFormat="false" ht="12" hidden="false" customHeight="true" outlineLevel="0" collapsed="false">
      <c r="A8" s="174" t="s">
        <v>501</v>
      </c>
      <c r="B8" s="175" t="n">
        <v>4</v>
      </c>
      <c r="C8" s="204" t="n">
        <v>4</v>
      </c>
      <c r="D8" s="176" t="n">
        <v>0</v>
      </c>
      <c r="E8" s="175" t="n">
        <v>116</v>
      </c>
      <c r="F8" s="176" t="n">
        <v>0</v>
      </c>
      <c r="G8" s="176" t="n">
        <v>38.1813125695217</v>
      </c>
      <c r="H8" s="175" t="n">
        <v>117</v>
      </c>
      <c r="I8" s="176" t="n">
        <v>99.1452991452992</v>
      </c>
      <c r="J8" s="176" t="n">
        <v>30.0113679424024</v>
      </c>
      <c r="K8" s="205"/>
    </row>
    <row r="9" customFormat="false" ht="12" hidden="false" customHeight="true" outlineLevel="0" collapsed="false">
      <c r="A9" s="174" t="s">
        <v>502</v>
      </c>
      <c r="B9" s="175" t="n">
        <v>11</v>
      </c>
      <c r="C9" s="204" t="n">
        <v>11</v>
      </c>
      <c r="D9" s="176" t="n">
        <v>0</v>
      </c>
      <c r="E9" s="175" t="n">
        <v>369</v>
      </c>
      <c r="F9" s="176" t="n">
        <v>0.271739130434781</v>
      </c>
      <c r="G9" s="176" t="n">
        <v>19.0750939767462</v>
      </c>
      <c r="H9" s="175" t="n">
        <v>369</v>
      </c>
      <c r="I9" s="176" t="n">
        <v>100</v>
      </c>
      <c r="J9" s="176" t="n">
        <v>21.1352333303553</v>
      </c>
      <c r="K9" s="205"/>
    </row>
    <row r="10" customFormat="false" ht="12" hidden="false" customHeight="true" outlineLevel="0" collapsed="false">
      <c r="A10" s="174" t="s">
        <v>503</v>
      </c>
      <c r="B10" s="175" t="n">
        <v>5</v>
      </c>
      <c r="C10" s="204" t="n">
        <v>5</v>
      </c>
      <c r="D10" s="176" t="n">
        <v>0</v>
      </c>
      <c r="E10" s="175" t="n">
        <v>236</v>
      </c>
      <c r="F10" s="176" t="n">
        <v>-1.66666666666667</v>
      </c>
      <c r="G10" s="176" t="n">
        <v>8.35155822854019</v>
      </c>
      <c r="H10" s="175" t="n">
        <v>240</v>
      </c>
      <c r="I10" s="176" t="n">
        <v>98.3333333333333</v>
      </c>
      <c r="J10" s="176" t="n">
        <v>13.7093779015785</v>
      </c>
      <c r="K10" s="205"/>
    </row>
    <row r="11" customFormat="false" ht="12" hidden="false" customHeight="true" outlineLevel="0" collapsed="false">
      <c r="A11" s="174" t="s">
        <v>504</v>
      </c>
      <c r="B11" s="175" t="n">
        <v>6</v>
      </c>
      <c r="C11" s="204" t="n">
        <v>5</v>
      </c>
      <c r="D11" s="176" t="n">
        <v>0</v>
      </c>
      <c r="E11" s="175" t="n">
        <v>123</v>
      </c>
      <c r="F11" s="176" t="n">
        <v>-43.8356164383562</v>
      </c>
      <c r="G11" s="176" t="n">
        <v>17.309205350118</v>
      </c>
      <c r="H11" s="175" t="n">
        <v>261</v>
      </c>
      <c r="I11" s="176" t="n">
        <v>47.1264367816092</v>
      </c>
      <c r="J11" s="176" t="n">
        <v>12.606093093898</v>
      </c>
      <c r="K11" s="205"/>
    </row>
    <row r="12" s="170" customFormat="true" ht="17.1" hidden="false" customHeight="true" outlineLevel="0" collapsed="false">
      <c r="A12" s="166" t="s">
        <v>505</v>
      </c>
      <c r="B12" s="167"/>
      <c r="C12" s="169"/>
      <c r="D12" s="167"/>
      <c r="E12" s="169"/>
      <c r="F12" s="169"/>
      <c r="G12" s="167"/>
      <c r="H12" s="169"/>
      <c r="I12" s="167"/>
      <c r="J12" s="169"/>
      <c r="K12" s="169"/>
    </row>
    <row r="13" customFormat="false" ht="12" hidden="false" customHeight="true" outlineLevel="0" collapsed="false">
      <c r="A13" s="174" t="s">
        <v>506</v>
      </c>
      <c r="B13" s="175" t="n">
        <v>6</v>
      </c>
      <c r="C13" s="204" t="n">
        <v>5</v>
      </c>
      <c r="D13" s="176" t="n">
        <v>-16.6666666666667</v>
      </c>
      <c r="E13" s="175" t="n">
        <v>421</v>
      </c>
      <c r="F13" s="176" t="n">
        <v>-13.5523613963039</v>
      </c>
      <c r="G13" s="176" t="n">
        <v>49.5824074783542</v>
      </c>
      <c r="H13" s="175" t="n">
        <v>487</v>
      </c>
      <c r="I13" s="176" t="n">
        <v>86.4476386036961</v>
      </c>
      <c r="J13" s="176" t="n">
        <v>40.128926073241</v>
      </c>
      <c r="K13" s="205"/>
    </row>
    <row r="14" customFormat="false" ht="12" hidden="false" customHeight="true" outlineLevel="0" collapsed="false">
      <c r="A14" s="174" t="s">
        <v>507</v>
      </c>
      <c r="B14" s="175" t="n">
        <v>4</v>
      </c>
      <c r="C14" s="204" t="n">
        <v>4</v>
      </c>
      <c r="D14" s="176" t="n">
        <v>0</v>
      </c>
      <c r="E14" s="175" t="n">
        <v>187</v>
      </c>
      <c r="F14" s="176" t="n">
        <v>0</v>
      </c>
      <c r="G14" s="176" t="n">
        <v>24.5816801794031</v>
      </c>
      <c r="H14" s="175" t="n">
        <v>187</v>
      </c>
      <c r="I14" s="176" t="n">
        <v>100</v>
      </c>
      <c r="J14" s="176" t="n">
        <v>16.6568299560627</v>
      </c>
      <c r="K14" s="205"/>
    </row>
    <row r="15" customFormat="false" ht="12" hidden="false" customHeight="true" outlineLevel="0" collapsed="false">
      <c r="A15" s="174" t="s">
        <v>508</v>
      </c>
      <c r="B15" s="175" t="n">
        <v>3</v>
      </c>
      <c r="C15" s="204" t="n">
        <v>3</v>
      </c>
      <c r="D15" s="176" t="n">
        <v>0</v>
      </c>
      <c r="E15" s="175" t="n">
        <v>129</v>
      </c>
      <c r="F15" s="176" t="n">
        <v>-9.79020979020979</v>
      </c>
      <c r="G15" s="176" t="n">
        <v>30.3075768942236</v>
      </c>
      <c r="H15" s="175" t="n">
        <v>143</v>
      </c>
      <c r="I15" s="176" t="n">
        <v>90.2097902097902</v>
      </c>
      <c r="J15" s="176" t="n">
        <v>24.7163890900314</v>
      </c>
      <c r="K15" s="205"/>
    </row>
    <row r="16" customFormat="false" ht="12" hidden="false" customHeight="true" outlineLevel="0" collapsed="false">
      <c r="A16" s="174" t="s">
        <v>509</v>
      </c>
      <c r="B16" s="175" t="n">
        <v>4</v>
      </c>
      <c r="C16" s="204" t="n">
        <v>4</v>
      </c>
      <c r="D16" s="176" t="n">
        <v>0</v>
      </c>
      <c r="E16" s="175" t="n">
        <v>82</v>
      </c>
      <c r="F16" s="176" t="n">
        <v>0</v>
      </c>
      <c r="G16" s="176" t="n">
        <v>10.4248623131393</v>
      </c>
      <c r="H16" s="175" t="n">
        <v>82</v>
      </c>
      <c r="I16" s="176" t="n">
        <v>100</v>
      </c>
      <c r="J16" s="176" t="n">
        <v>10.3722230395763</v>
      </c>
      <c r="K16" s="205"/>
    </row>
    <row r="17" customFormat="false" ht="12" hidden="false" customHeight="true" outlineLevel="0" collapsed="false">
      <c r="A17" s="174" t="s">
        <v>510</v>
      </c>
      <c r="B17" s="175" t="n">
        <v>3</v>
      </c>
      <c r="C17" s="204" t="n">
        <v>3</v>
      </c>
      <c r="D17" s="176" t="n">
        <v>0</v>
      </c>
      <c r="E17" s="175" t="n">
        <v>80</v>
      </c>
      <c r="F17" s="176" t="n">
        <v>-1.23456790123457</v>
      </c>
      <c r="G17" s="176" t="n">
        <v>5.48387096774194</v>
      </c>
      <c r="H17" s="175" t="n">
        <v>81</v>
      </c>
      <c r="I17" s="176" t="n">
        <v>98.7654320987654</v>
      </c>
      <c r="J17" s="176" t="n">
        <v>9.34065934065934</v>
      </c>
      <c r="K17" s="205"/>
    </row>
    <row r="18" customFormat="false" ht="12" hidden="false" customHeight="true" outlineLevel="0" collapsed="false">
      <c r="A18" s="174" t="s">
        <v>512</v>
      </c>
      <c r="B18" s="175" t="n">
        <v>7</v>
      </c>
      <c r="C18" s="204" t="n">
        <v>7</v>
      </c>
      <c r="D18" s="176" t="n">
        <v>0</v>
      </c>
      <c r="E18" s="175" t="n">
        <v>342</v>
      </c>
      <c r="F18" s="176" t="n">
        <v>3.01204819277109</v>
      </c>
      <c r="G18" s="176" t="n">
        <v>38.907753254103</v>
      </c>
      <c r="H18" s="175" t="n">
        <v>342</v>
      </c>
      <c r="I18" s="176" t="n">
        <v>100</v>
      </c>
      <c r="J18" s="176" t="n">
        <v>33.5132703553756</v>
      </c>
      <c r="K18" s="205"/>
    </row>
    <row r="19" customFormat="false" ht="12" hidden="false" customHeight="true" outlineLevel="0" collapsed="false">
      <c r="A19" s="174" t="s">
        <v>513</v>
      </c>
      <c r="B19" s="175" t="n">
        <v>15</v>
      </c>
      <c r="C19" s="204" t="n">
        <v>15</v>
      </c>
      <c r="D19" s="176" t="n">
        <v>0</v>
      </c>
      <c r="E19" s="175" t="n">
        <v>764</v>
      </c>
      <c r="F19" s="176" t="n">
        <v>-1.92554557124518</v>
      </c>
      <c r="G19" s="176" t="n">
        <v>34.3354163148117</v>
      </c>
      <c r="H19" s="175" t="n">
        <v>779</v>
      </c>
      <c r="I19" s="176" t="n">
        <v>98.0744544287548</v>
      </c>
      <c r="J19" s="176" t="n">
        <v>30.2643691387147</v>
      </c>
      <c r="K19" s="205"/>
    </row>
    <row r="20" customFormat="false" ht="12" hidden="false" customHeight="true" outlineLevel="0" collapsed="false">
      <c r="A20" s="174" t="s">
        <v>514</v>
      </c>
      <c r="B20" s="175" t="n">
        <v>5</v>
      </c>
      <c r="C20" s="204" t="n">
        <v>5</v>
      </c>
      <c r="D20" s="176" t="n">
        <v>25</v>
      </c>
      <c r="E20" s="175" t="n">
        <v>257</v>
      </c>
      <c r="F20" s="176" t="n">
        <v>45.1977401129944</v>
      </c>
      <c r="G20" s="176" t="n">
        <v>11.3881961762261</v>
      </c>
      <c r="H20" s="175" t="n">
        <v>257</v>
      </c>
      <c r="I20" s="176" t="n">
        <v>100</v>
      </c>
      <c r="J20" s="176" t="n">
        <v>5.67793529625591</v>
      </c>
      <c r="K20" s="205"/>
    </row>
    <row r="21" customFormat="false" ht="12" hidden="false" customHeight="true" outlineLevel="0" collapsed="false">
      <c r="A21" s="174" t="s">
        <v>515</v>
      </c>
      <c r="B21" s="175" t="n">
        <v>3</v>
      </c>
      <c r="C21" s="204" t="n">
        <v>3</v>
      </c>
      <c r="D21" s="176" t="n">
        <v>50</v>
      </c>
      <c r="E21" s="175" t="n">
        <v>46</v>
      </c>
      <c r="F21" s="176" t="n">
        <v>35.2941176470588</v>
      </c>
      <c r="G21" s="176" t="n">
        <v>10.6789250353607</v>
      </c>
      <c r="H21" s="175" t="n">
        <v>46</v>
      </c>
      <c r="I21" s="176" t="n">
        <v>100</v>
      </c>
      <c r="J21" s="176" t="n">
        <v>6.30091039770005</v>
      </c>
      <c r="K21" s="205"/>
    </row>
    <row r="22" customFormat="false" ht="12" hidden="false" customHeight="true" outlineLevel="0" collapsed="false">
      <c r="A22" s="174" t="s">
        <v>516</v>
      </c>
      <c r="B22" s="175" t="n">
        <v>5</v>
      </c>
      <c r="C22" s="204" t="n">
        <v>5</v>
      </c>
      <c r="D22" s="176" t="n">
        <v>66.6666666666667</v>
      </c>
      <c r="E22" s="175" t="n">
        <v>166</v>
      </c>
      <c r="F22" s="176" t="n">
        <v>95.2941176470588</v>
      </c>
      <c r="G22" s="176" t="n">
        <v>7.40380878352118</v>
      </c>
      <c r="H22" s="175" t="n">
        <v>166</v>
      </c>
      <c r="I22" s="176" t="n">
        <v>100</v>
      </c>
      <c r="J22" s="176" t="n">
        <v>8.07326007326007</v>
      </c>
      <c r="K22" s="205"/>
    </row>
    <row r="23" customFormat="false" ht="12" hidden="false" customHeight="true" outlineLevel="0" collapsed="false">
      <c r="A23" s="174" t="s">
        <v>517</v>
      </c>
      <c r="B23" s="175" t="n">
        <v>9</v>
      </c>
      <c r="C23" s="204" t="n">
        <v>8</v>
      </c>
      <c r="D23" s="176" t="n">
        <v>14.2857142857143</v>
      </c>
      <c r="E23" s="175" t="n">
        <v>477</v>
      </c>
      <c r="F23" s="176" t="n">
        <v>3.02375809935205</v>
      </c>
      <c r="G23" s="176" t="n">
        <v>9.92763914249002</v>
      </c>
      <c r="H23" s="175" t="n">
        <v>577</v>
      </c>
      <c r="I23" s="176" t="n">
        <v>82.6689774696707</v>
      </c>
      <c r="J23" s="176" t="n">
        <v>9.11684976458839</v>
      </c>
      <c r="K23" s="205"/>
    </row>
    <row r="24" customFormat="false" ht="12" hidden="false" customHeight="true" outlineLevel="0" collapsed="false">
      <c r="A24" s="174" t="s">
        <v>518</v>
      </c>
      <c r="B24" s="175" t="n">
        <v>7</v>
      </c>
      <c r="C24" s="204" t="n">
        <v>6</v>
      </c>
      <c r="D24" s="176" t="n">
        <v>-14.2857142857143</v>
      </c>
      <c r="E24" s="175" t="n">
        <v>246</v>
      </c>
      <c r="F24" s="176" t="n">
        <v>-0.404858299595148</v>
      </c>
      <c r="G24" s="176" t="n">
        <v>38.2113821138211</v>
      </c>
      <c r="H24" s="175" t="n">
        <v>281</v>
      </c>
      <c r="I24" s="176" t="n">
        <v>87.5444839857651</v>
      </c>
      <c r="J24" s="176" t="n">
        <v>34.5011938129347</v>
      </c>
      <c r="K24" s="205"/>
    </row>
    <row r="25" customFormat="false" ht="12" hidden="false" customHeight="true" outlineLevel="0" collapsed="false">
      <c r="A25" s="174" t="s">
        <v>519</v>
      </c>
      <c r="B25" s="175" t="n">
        <v>5</v>
      </c>
      <c r="C25" s="204" t="n">
        <v>5</v>
      </c>
      <c r="D25" s="176" t="n">
        <v>0</v>
      </c>
      <c r="E25" s="175" t="n">
        <v>141</v>
      </c>
      <c r="F25" s="176" t="n">
        <v>-2.08333333333333</v>
      </c>
      <c r="G25" s="176" t="n">
        <v>10.706932052162</v>
      </c>
      <c r="H25" s="175" t="n">
        <v>144</v>
      </c>
      <c r="I25" s="176" t="n">
        <v>97.9166666666667</v>
      </c>
      <c r="J25" s="176" t="n">
        <v>8.83775220943805</v>
      </c>
      <c r="K25" s="205"/>
    </row>
    <row r="26" customFormat="false" ht="12" hidden="false" customHeight="true" outlineLevel="0" collapsed="false">
      <c r="A26" s="174" t="s">
        <v>520</v>
      </c>
      <c r="B26" s="175" t="n">
        <v>4</v>
      </c>
      <c r="C26" s="204" t="n">
        <v>4</v>
      </c>
      <c r="D26" s="176" t="n">
        <v>0</v>
      </c>
      <c r="E26" s="175" t="n">
        <v>97</v>
      </c>
      <c r="F26" s="176" t="n">
        <v>0</v>
      </c>
      <c r="G26" s="176" t="n">
        <v>20.1862321250416</v>
      </c>
      <c r="H26" s="175" t="n">
        <v>97</v>
      </c>
      <c r="I26" s="176" t="n">
        <v>100</v>
      </c>
      <c r="J26" s="176" t="n">
        <v>19.1763727121464</v>
      </c>
      <c r="K26" s="205"/>
    </row>
    <row r="27" s="170" customFormat="true" ht="17.1" hidden="false" customHeight="true" outlineLevel="0" collapsed="false">
      <c r="A27" s="166" t="s">
        <v>521</v>
      </c>
      <c r="B27" s="167"/>
      <c r="C27" s="169"/>
      <c r="D27" s="167"/>
      <c r="E27" s="169"/>
      <c r="F27" s="169"/>
      <c r="G27" s="167"/>
      <c r="H27" s="169"/>
      <c r="I27" s="167"/>
      <c r="J27" s="169"/>
      <c r="K27" s="169"/>
    </row>
    <row r="28" customFormat="false" ht="12" hidden="false" customHeight="true" outlineLevel="0" collapsed="false">
      <c r="A28" s="174" t="s">
        <v>522</v>
      </c>
      <c r="B28" s="175" t="n">
        <v>10</v>
      </c>
      <c r="C28" s="204" t="n">
        <v>10</v>
      </c>
      <c r="D28" s="176" t="n">
        <v>0</v>
      </c>
      <c r="E28" s="175" t="n">
        <v>723</v>
      </c>
      <c r="F28" s="176" t="n">
        <v>0.977653631284923</v>
      </c>
      <c r="G28" s="176" t="n">
        <v>84.8961836853671</v>
      </c>
      <c r="H28" s="175" t="n">
        <v>723</v>
      </c>
      <c r="I28" s="176" t="n">
        <v>100</v>
      </c>
      <c r="J28" s="176" t="n">
        <v>82.1814862706321</v>
      </c>
      <c r="K28" s="205"/>
    </row>
    <row r="29" customFormat="false" ht="12" hidden="false" customHeight="true" outlineLevel="0" collapsed="false">
      <c r="A29" s="174" t="s">
        <v>523</v>
      </c>
      <c r="B29" s="175" t="n">
        <v>4</v>
      </c>
      <c r="C29" s="204" t="n">
        <v>3</v>
      </c>
      <c r="D29" s="176" t="n">
        <v>-40</v>
      </c>
      <c r="E29" s="175" t="n">
        <v>165</v>
      </c>
      <c r="F29" s="176" t="n">
        <v>-25</v>
      </c>
      <c r="G29" s="176" t="n">
        <v>12.7077223851417</v>
      </c>
      <c r="H29" s="175" t="n">
        <v>203</v>
      </c>
      <c r="I29" s="176" t="n">
        <v>81.2807881773399</v>
      </c>
      <c r="J29" s="176" t="n">
        <v>7.34654108476778</v>
      </c>
      <c r="K29" s="205"/>
    </row>
    <row r="30" customFormat="false" ht="12" hidden="false" customHeight="true" outlineLevel="0" collapsed="false">
      <c r="A30" s="174" t="s">
        <v>524</v>
      </c>
      <c r="B30" s="175" t="n">
        <v>4</v>
      </c>
      <c r="C30" s="204" t="n">
        <v>4</v>
      </c>
      <c r="D30" s="176" t="n">
        <v>0</v>
      </c>
      <c r="E30" s="175" t="n">
        <v>97</v>
      </c>
      <c r="F30" s="176" t="n">
        <v>0</v>
      </c>
      <c r="G30" s="176" t="n">
        <v>22.3478550049884</v>
      </c>
      <c r="H30" s="175" t="n">
        <v>97</v>
      </c>
      <c r="I30" s="176" t="n">
        <v>100</v>
      </c>
      <c r="J30" s="176" t="n">
        <v>18.1035459385975</v>
      </c>
      <c r="K30" s="205"/>
    </row>
    <row r="31" s="170" customFormat="true" ht="17.1" hidden="false" customHeight="true" outlineLevel="0" collapsed="false">
      <c r="A31" s="166" t="s">
        <v>525</v>
      </c>
      <c r="B31" s="167"/>
      <c r="C31" s="169"/>
      <c r="D31" s="167"/>
      <c r="E31" s="169"/>
      <c r="F31" s="169"/>
      <c r="G31" s="167"/>
      <c r="H31" s="169"/>
      <c r="I31" s="167"/>
      <c r="J31" s="169"/>
      <c r="K31" s="169"/>
    </row>
    <row r="32" customFormat="false" ht="12" hidden="false" customHeight="true" outlineLevel="0" collapsed="false">
      <c r="A32" s="174" t="s">
        <v>526</v>
      </c>
      <c r="B32" s="175" t="n">
        <v>10</v>
      </c>
      <c r="C32" s="204" t="n">
        <v>8</v>
      </c>
      <c r="D32" s="176" t="n">
        <v>-11.1111111111111</v>
      </c>
      <c r="E32" s="175" t="n">
        <v>391</v>
      </c>
      <c r="F32" s="176" t="n">
        <v>-7.78301886792453</v>
      </c>
      <c r="G32" s="176" t="n">
        <v>56.9259962049336</v>
      </c>
      <c r="H32" s="175" t="n">
        <v>436</v>
      </c>
      <c r="I32" s="176" t="n">
        <v>89.6788990825688</v>
      </c>
      <c r="J32" s="176" t="n">
        <v>50.9260560411456</v>
      </c>
      <c r="K32" s="205"/>
    </row>
    <row r="33" customFormat="false" ht="12" hidden="false" customHeight="true" outlineLevel="0" collapsed="false">
      <c r="A33" s="174" t="s">
        <v>527</v>
      </c>
      <c r="B33" s="175" t="n">
        <v>7</v>
      </c>
      <c r="C33" s="204" t="n">
        <v>7</v>
      </c>
      <c r="D33" s="176" t="n">
        <v>0</v>
      </c>
      <c r="E33" s="175" t="n">
        <v>197</v>
      </c>
      <c r="F33" s="176" t="n">
        <v>0</v>
      </c>
      <c r="G33" s="176" t="n">
        <v>15.7360406091371</v>
      </c>
      <c r="H33" s="175" t="n">
        <v>197</v>
      </c>
      <c r="I33" s="176" t="n">
        <v>100</v>
      </c>
      <c r="J33" s="176" t="n">
        <v>13.3486831021508</v>
      </c>
      <c r="K33" s="205"/>
    </row>
    <row r="34" customFormat="false" ht="12" hidden="false" customHeight="true" outlineLevel="0" collapsed="false">
      <c r="A34" s="174" t="s">
        <v>529</v>
      </c>
      <c r="B34" s="175" t="n">
        <v>3</v>
      </c>
      <c r="C34" s="204" t="n">
        <v>3</v>
      </c>
      <c r="D34" s="176" t="n">
        <v>0</v>
      </c>
      <c r="E34" s="175" t="n">
        <v>51</v>
      </c>
      <c r="F34" s="176" t="n">
        <v>0</v>
      </c>
      <c r="G34" s="176" t="n">
        <v>26.7552182163188</v>
      </c>
      <c r="H34" s="175" t="n">
        <v>51</v>
      </c>
      <c r="I34" s="176" t="n">
        <v>100</v>
      </c>
      <c r="J34" s="176" t="n">
        <v>28.4418604651163</v>
      </c>
      <c r="K34" s="205"/>
    </row>
    <row r="35" customFormat="false" ht="12" hidden="false" customHeight="true" outlineLevel="0" collapsed="false">
      <c r="A35" s="174" t="s">
        <v>530</v>
      </c>
      <c r="B35" s="175" t="n">
        <v>3</v>
      </c>
      <c r="C35" s="204" t="n">
        <v>3</v>
      </c>
      <c r="D35" s="176" t="n">
        <v>0</v>
      </c>
      <c r="E35" s="175" t="n">
        <v>112</v>
      </c>
      <c r="F35" s="176" t="n">
        <v>0</v>
      </c>
      <c r="G35" s="176" t="n">
        <v>37.9320276497696</v>
      </c>
      <c r="H35" s="175" t="n">
        <v>112</v>
      </c>
      <c r="I35" s="176" t="n">
        <v>100</v>
      </c>
      <c r="J35" s="176" t="n">
        <v>25.7751177394035</v>
      </c>
      <c r="K35" s="205"/>
    </row>
    <row r="36" customFormat="false" ht="12" hidden="false" customHeight="true" outlineLevel="0" collapsed="false">
      <c r="A36" s="174" t="s">
        <v>531</v>
      </c>
      <c r="B36" s="175" t="n">
        <v>4</v>
      </c>
      <c r="C36" s="204" t="n">
        <v>4</v>
      </c>
      <c r="D36" s="176" t="n">
        <v>0</v>
      </c>
      <c r="E36" s="175" t="n">
        <v>139</v>
      </c>
      <c r="F36" s="176" t="n">
        <v>-11.4649681528662</v>
      </c>
      <c r="G36" s="176" t="n">
        <v>35.0197261545602</v>
      </c>
      <c r="H36" s="175" t="n">
        <v>139</v>
      </c>
      <c r="I36" s="176" t="n">
        <v>100</v>
      </c>
      <c r="J36" s="176" t="n">
        <v>27.1779088655211</v>
      </c>
      <c r="K36" s="205"/>
    </row>
    <row r="37" customFormat="false" ht="12" hidden="false" customHeight="true" outlineLevel="0" collapsed="false">
      <c r="A37" s="174" t="s">
        <v>532</v>
      </c>
      <c r="B37" s="175" t="n">
        <v>3</v>
      </c>
      <c r="C37" s="204" t="n">
        <v>3</v>
      </c>
      <c r="D37" s="176" t="n">
        <v>0</v>
      </c>
      <c r="E37" s="175" t="n">
        <v>304</v>
      </c>
      <c r="F37" s="176" t="n">
        <v>0</v>
      </c>
      <c r="G37" s="176" t="n">
        <v>30.4859932088285</v>
      </c>
      <c r="H37" s="175" t="n">
        <v>304</v>
      </c>
      <c r="I37" s="176" t="n">
        <v>100</v>
      </c>
      <c r="J37" s="176" t="n">
        <v>38.8286255096098</v>
      </c>
      <c r="K37" s="205"/>
    </row>
    <row r="38" customFormat="false" ht="12" hidden="false" customHeight="true" outlineLevel="0" collapsed="false">
      <c r="A38" s="174" t="s">
        <v>533</v>
      </c>
      <c r="B38" s="175" t="n">
        <v>9</v>
      </c>
      <c r="C38" s="204" t="n">
        <v>8</v>
      </c>
      <c r="D38" s="176" t="n">
        <v>14.2857142857143</v>
      </c>
      <c r="E38" s="175" t="n">
        <v>215</v>
      </c>
      <c r="F38" s="176" t="n">
        <v>1.89573459715639</v>
      </c>
      <c r="G38" s="176" t="n">
        <v>22.2788844621514</v>
      </c>
      <c r="H38" s="175" t="n">
        <v>354</v>
      </c>
      <c r="I38" s="176" t="n">
        <v>60.7344632768362</v>
      </c>
      <c r="J38" s="176" t="n">
        <v>16.2702537450321</v>
      </c>
      <c r="K38" s="205"/>
    </row>
    <row r="39" s="170" customFormat="true" ht="17.1" hidden="false" customHeight="true" outlineLevel="0" collapsed="false">
      <c r="A39" s="166" t="s">
        <v>534</v>
      </c>
      <c r="B39" s="167"/>
      <c r="C39" s="169"/>
      <c r="D39" s="167"/>
      <c r="E39" s="169"/>
      <c r="F39" s="169"/>
      <c r="G39" s="167"/>
      <c r="H39" s="169"/>
      <c r="I39" s="167"/>
      <c r="J39" s="169"/>
      <c r="K39" s="169"/>
    </row>
    <row r="40" customFormat="false" ht="12" hidden="false" customHeight="true" outlineLevel="0" collapsed="false">
      <c r="A40" s="174" t="s">
        <v>535</v>
      </c>
      <c r="B40" s="175" t="n">
        <v>4</v>
      </c>
      <c r="C40" s="204" t="n">
        <v>3</v>
      </c>
      <c r="D40" s="176" t="n">
        <v>0</v>
      </c>
      <c r="E40" s="175" t="n">
        <v>87</v>
      </c>
      <c r="F40" s="176" t="n">
        <v>0</v>
      </c>
      <c r="G40" s="176" t="n">
        <v>8.12013348164627</v>
      </c>
      <c r="H40" s="175" t="n">
        <v>109</v>
      </c>
      <c r="I40" s="176" t="n">
        <v>79.8165137614679</v>
      </c>
      <c r="J40" s="176" t="n">
        <v>6.18921308576481</v>
      </c>
      <c r="K40" s="205"/>
    </row>
    <row r="41" customFormat="false" ht="12" hidden="false" customHeight="true" outlineLevel="0" collapsed="false">
      <c r="A41" s="174" t="s">
        <v>536</v>
      </c>
      <c r="B41" s="175" t="n">
        <v>7</v>
      </c>
      <c r="C41" s="204" t="n">
        <v>6</v>
      </c>
      <c r="D41" s="176" t="n">
        <v>-14.2857142857143</v>
      </c>
      <c r="E41" s="175" t="n">
        <v>154</v>
      </c>
      <c r="F41" s="176" t="n">
        <v>-10.4651162790698</v>
      </c>
      <c r="G41" s="176" t="n">
        <v>16.9459572685379</v>
      </c>
      <c r="H41" s="175" t="n">
        <v>168</v>
      </c>
      <c r="I41" s="176" t="n">
        <v>91.6666666666667</v>
      </c>
      <c r="J41" s="176" t="n">
        <v>16.6690657837916</v>
      </c>
      <c r="K41" s="205"/>
    </row>
    <row r="42" customFormat="false" ht="12" hidden="false" customHeight="true" outlineLevel="0" collapsed="false">
      <c r="A42" s="174" t="s">
        <v>537</v>
      </c>
      <c r="B42" s="175" t="n">
        <v>3</v>
      </c>
      <c r="C42" s="204" t="n">
        <v>3</v>
      </c>
      <c r="D42" s="176" t="n">
        <v>0</v>
      </c>
      <c r="E42" s="175" t="n">
        <v>113</v>
      </c>
      <c r="F42" s="176" t="n">
        <v>8.65384615384616</v>
      </c>
      <c r="G42" s="176" t="n">
        <v>5.93776762774765</v>
      </c>
      <c r="H42" s="175" t="n">
        <v>113</v>
      </c>
      <c r="I42" s="176" t="n">
        <v>100</v>
      </c>
      <c r="J42" s="176" t="n">
        <v>5.30973451327434</v>
      </c>
      <c r="K42" s="205"/>
    </row>
    <row r="43" customFormat="false" ht="12" hidden="false" customHeight="true" outlineLevel="0" collapsed="false">
      <c r="A43" s="174" t="s">
        <v>538</v>
      </c>
      <c r="B43" s="175" t="n">
        <v>3</v>
      </c>
      <c r="C43" s="204" t="n">
        <v>3</v>
      </c>
      <c r="D43" s="176" t="n">
        <v>0</v>
      </c>
      <c r="E43" s="175" t="n">
        <v>70</v>
      </c>
      <c r="F43" s="176" t="n">
        <v>0</v>
      </c>
      <c r="G43" s="176" t="n">
        <v>6.86635944700461</v>
      </c>
      <c r="H43" s="175" t="n">
        <v>70</v>
      </c>
      <c r="I43" s="176" t="n">
        <v>100</v>
      </c>
      <c r="J43" s="176" t="n">
        <v>8.63422291993721</v>
      </c>
      <c r="K43" s="205"/>
    </row>
    <row r="44" customFormat="false" ht="12" hidden="false" customHeight="true" outlineLevel="0" collapsed="false">
      <c r="A44" s="174" t="s">
        <v>539</v>
      </c>
      <c r="B44" s="175" t="n">
        <v>6</v>
      </c>
      <c r="C44" s="204" t="n">
        <v>6</v>
      </c>
      <c r="D44" s="176" t="n">
        <v>0</v>
      </c>
      <c r="E44" s="175" t="n">
        <v>451</v>
      </c>
      <c r="F44" s="176" t="n">
        <v>5.86854460093896</v>
      </c>
      <c r="G44" s="176" t="n">
        <v>17.2376797081754</v>
      </c>
      <c r="H44" s="175" t="n">
        <v>451</v>
      </c>
      <c r="I44" s="176" t="n">
        <v>100</v>
      </c>
      <c r="J44" s="176" t="n">
        <v>16.9708340440048</v>
      </c>
      <c r="K44" s="205"/>
    </row>
    <row r="45" customFormat="false" ht="12" hidden="false" customHeight="true" outlineLevel="0" collapsed="false">
      <c r="A45" s="174" t="s">
        <v>540</v>
      </c>
      <c r="B45" s="175" t="n">
        <v>3</v>
      </c>
      <c r="C45" s="204" t="n">
        <v>3</v>
      </c>
      <c r="D45" s="176" t="n">
        <v>0</v>
      </c>
      <c r="E45" s="175" t="n">
        <v>93</v>
      </c>
      <c r="F45" s="176" t="n">
        <v>0</v>
      </c>
      <c r="G45" s="176" t="n">
        <v>56.2608394033992</v>
      </c>
      <c r="H45" s="175" t="n">
        <v>93</v>
      </c>
      <c r="I45" s="176" t="n">
        <v>100</v>
      </c>
      <c r="J45" s="176" t="n">
        <v>42.3608649415101</v>
      </c>
      <c r="K45" s="205"/>
    </row>
    <row r="46" s="170" customFormat="true" ht="17.1" hidden="false" customHeight="true" outlineLevel="0" collapsed="false">
      <c r="A46" s="166" t="s">
        <v>541</v>
      </c>
      <c r="B46" s="167"/>
      <c r="C46" s="169"/>
      <c r="D46" s="167"/>
      <c r="E46" s="169"/>
      <c r="F46" s="169"/>
      <c r="G46" s="167"/>
      <c r="H46" s="169"/>
      <c r="I46" s="167"/>
      <c r="J46" s="169"/>
      <c r="K46" s="169"/>
    </row>
    <row r="47" customFormat="false" ht="12" hidden="false" customHeight="true" outlineLevel="0" collapsed="false">
      <c r="A47" s="174" t="s">
        <v>542</v>
      </c>
      <c r="B47" s="175" t="n">
        <v>7</v>
      </c>
      <c r="C47" s="204" t="n">
        <v>7</v>
      </c>
      <c r="D47" s="176" t="n">
        <v>0</v>
      </c>
      <c r="E47" s="175" t="n">
        <v>373</v>
      </c>
      <c r="F47" s="176" t="n">
        <v>-40.1284109149278</v>
      </c>
      <c r="G47" s="176" t="n">
        <v>21.2574591369022</v>
      </c>
      <c r="H47" s="175" t="n">
        <v>373</v>
      </c>
      <c r="I47" s="176" t="n">
        <v>100</v>
      </c>
      <c r="J47" s="176" t="n">
        <v>16.6163673122564</v>
      </c>
      <c r="K47" s="204"/>
    </row>
    <row r="48" customFormat="false" ht="12" hidden="false" customHeight="true" outlineLevel="0" collapsed="false">
      <c r="A48" s="174" t="s">
        <v>543</v>
      </c>
      <c r="B48" s="175" t="n">
        <v>4</v>
      </c>
      <c r="C48" s="204" t="n">
        <v>3</v>
      </c>
      <c r="D48" s="176" t="n">
        <v>0</v>
      </c>
      <c r="E48" s="175" t="n">
        <v>45</v>
      </c>
      <c r="F48" s="176" t="n">
        <v>0</v>
      </c>
      <c r="G48" s="176" t="n">
        <v>15.3405017921147</v>
      </c>
      <c r="H48" s="175" t="n">
        <v>59</v>
      </c>
      <c r="I48" s="176" t="n">
        <v>76.271186440678</v>
      </c>
      <c r="J48" s="176" t="n">
        <v>15.2869352869353</v>
      </c>
      <c r="K48" s="204"/>
    </row>
    <row r="49" customFormat="false" ht="12" hidden="false" customHeight="true" outlineLevel="0" collapsed="false">
      <c r="A49" s="174" t="s">
        <v>544</v>
      </c>
      <c r="B49" s="175" t="n">
        <v>3</v>
      </c>
      <c r="C49" s="204" t="n">
        <v>3</v>
      </c>
      <c r="D49" s="176" t="n">
        <v>0</v>
      </c>
      <c r="E49" s="175" t="n">
        <v>97</v>
      </c>
      <c r="F49" s="176" t="n">
        <v>0</v>
      </c>
      <c r="G49" s="176" t="n">
        <v>26.8041237113402</v>
      </c>
      <c r="H49" s="175" t="n">
        <v>97</v>
      </c>
      <c r="I49" s="176" t="n">
        <v>100</v>
      </c>
      <c r="J49" s="176" t="n">
        <v>23.5074204146369</v>
      </c>
      <c r="K49" s="204"/>
    </row>
    <row r="50" customFormat="false" ht="20.1" hidden="false" customHeight="true" outlineLevel="0" collapsed="false">
      <c r="A50" s="206" t="s">
        <v>291</v>
      </c>
    </row>
    <row r="51" customFormat="false" ht="9.95" hidden="false" customHeight="true" outlineLevel="0" collapsed="false">
      <c r="A51" s="207" t="s">
        <v>592</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3</v>
      </c>
      <c r="B1" s="90"/>
      <c r="C1" s="90"/>
      <c r="D1" s="90"/>
      <c r="E1" s="90"/>
      <c r="F1" s="90"/>
      <c r="G1" s="90"/>
      <c r="H1" s="90"/>
      <c r="I1" s="90"/>
      <c r="J1" s="90"/>
    </row>
    <row r="2" customFormat="false" ht="20.1" hidden="false" customHeight="true" outlineLevel="0" collapsed="false">
      <c r="A2" s="91" t="s">
        <v>62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2</v>
      </c>
      <c r="B7" s="141" t="n">
        <v>7</v>
      </c>
      <c r="C7" s="141" t="n">
        <v>7</v>
      </c>
      <c r="D7" s="130" t="n">
        <v>0</v>
      </c>
      <c r="E7" s="129" t="n">
        <v>373</v>
      </c>
      <c r="F7" s="130" t="n">
        <v>-40.1284109149278</v>
      </c>
      <c r="G7" s="130" t="n">
        <v>21.2574591369022</v>
      </c>
      <c r="H7" s="129" t="n">
        <v>373</v>
      </c>
      <c r="I7" s="130" t="n">
        <v>100</v>
      </c>
      <c r="J7" s="130" t="n">
        <v>16.6163673122564</v>
      </c>
    </row>
    <row r="8" s="89" customFormat="true" ht="20.1" hidden="false" customHeight="true" outlineLevel="0" collapsed="false">
      <c r="A8" s="138" t="s">
        <v>491</v>
      </c>
      <c r="B8" s="141" t="n">
        <v>3</v>
      </c>
      <c r="C8" s="141" t="n">
        <v>3</v>
      </c>
      <c r="D8" s="130" t="n">
        <v>0</v>
      </c>
      <c r="E8" s="129" t="n">
        <v>414</v>
      </c>
      <c r="F8" s="130" t="n">
        <v>0</v>
      </c>
      <c r="G8" s="130" t="n">
        <v>30.2244039270687</v>
      </c>
      <c r="H8" s="129" t="n">
        <v>414</v>
      </c>
      <c r="I8" s="130" t="n">
        <v>100</v>
      </c>
      <c r="J8" s="130" t="n">
        <v>28.2716833359793</v>
      </c>
    </row>
    <row r="9" s="89" customFormat="true" ht="20.1" hidden="false" customHeight="true" outlineLevel="0" collapsed="false">
      <c r="A9" s="138" t="s">
        <v>478</v>
      </c>
      <c r="B9" s="141" t="n">
        <v>11</v>
      </c>
      <c r="C9" s="141" t="n">
        <v>11</v>
      </c>
      <c r="D9" s="130" t="n">
        <v>0</v>
      </c>
      <c r="E9" s="129" t="n">
        <v>436</v>
      </c>
      <c r="F9" s="130" t="n">
        <v>-16.952380952381</v>
      </c>
      <c r="G9" s="130" t="n">
        <v>32.4430304823912</v>
      </c>
      <c r="H9" s="129" t="n">
        <v>526</v>
      </c>
      <c r="I9" s="130" t="n">
        <v>82.8897338403042</v>
      </c>
      <c r="J9" s="130" t="n">
        <v>27.5954841467401</v>
      </c>
    </row>
    <row r="10" s="89" customFormat="true" ht="20.1" hidden="false" customHeight="true" outlineLevel="0" collapsed="false">
      <c r="A10" s="138" t="s">
        <v>433</v>
      </c>
      <c r="B10" s="141" t="n">
        <v>9</v>
      </c>
      <c r="C10" s="141" t="n">
        <v>8</v>
      </c>
      <c r="D10" s="130" t="n">
        <v>-11.1111111111111</v>
      </c>
      <c r="E10" s="129" t="n">
        <v>549</v>
      </c>
      <c r="F10" s="130" t="n">
        <v>12.0408163265306</v>
      </c>
      <c r="G10" s="130" t="n">
        <v>51.7421705153064</v>
      </c>
      <c r="H10" s="129" t="n">
        <v>584</v>
      </c>
      <c r="I10" s="130" t="n">
        <v>94.0068493150685</v>
      </c>
      <c r="J10" s="130" t="n">
        <v>45.7748901977453</v>
      </c>
    </row>
    <row r="11" s="89" customFormat="true" ht="20.1" hidden="false" customHeight="true" outlineLevel="0" collapsed="false">
      <c r="A11" s="138" t="s">
        <v>547</v>
      </c>
      <c r="B11" s="141" t="n">
        <v>32</v>
      </c>
      <c r="C11" s="141" t="n">
        <v>31</v>
      </c>
      <c r="D11" s="130" t="n">
        <v>0</v>
      </c>
      <c r="E11" s="129" t="n">
        <v>2046</v>
      </c>
      <c r="F11" s="130" t="n">
        <v>-1.77628420547288</v>
      </c>
      <c r="G11" s="130" t="n">
        <v>38.6923343739161</v>
      </c>
      <c r="H11" s="129" t="n">
        <v>2108</v>
      </c>
      <c r="I11" s="130" t="n">
        <v>97.0588235294118</v>
      </c>
      <c r="J11" s="130" t="n">
        <v>30.8034961573815</v>
      </c>
    </row>
    <row r="12" s="89" customFormat="true" ht="20.1" hidden="false" customHeight="true" outlineLevel="0" collapsed="false">
      <c r="A12" s="138" t="s">
        <v>548</v>
      </c>
      <c r="B12" s="141" t="n">
        <v>67</v>
      </c>
      <c r="C12" s="141" t="n">
        <v>66</v>
      </c>
      <c r="D12" s="130" t="n">
        <v>6.45161290322581</v>
      </c>
      <c r="E12" s="129" t="n">
        <v>5310</v>
      </c>
      <c r="F12" s="130" t="n">
        <v>7.81725888324873</v>
      </c>
      <c r="G12" s="130" t="n">
        <v>38.4367524288434</v>
      </c>
      <c r="H12" s="129" t="n">
        <v>5378</v>
      </c>
      <c r="I12" s="130" t="n">
        <v>98.735589438453</v>
      </c>
      <c r="J12" s="130" t="n">
        <v>32.2847449502463</v>
      </c>
    </row>
    <row r="13" s="89" customFormat="true" ht="20.1" hidden="false" customHeight="true" outlineLevel="0" collapsed="false">
      <c r="A13" s="138" t="s">
        <v>549</v>
      </c>
      <c r="B13" s="141" t="n">
        <v>17</v>
      </c>
      <c r="C13" s="141" t="n">
        <v>17</v>
      </c>
      <c r="D13" s="130" t="n">
        <v>0</v>
      </c>
      <c r="E13" s="129" t="n">
        <v>1472</v>
      </c>
      <c r="F13" s="130" t="n">
        <v>0.0679809653297099</v>
      </c>
      <c r="G13" s="130" t="n">
        <v>32.8094820017559</v>
      </c>
      <c r="H13" s="129" t="n">
        <v>1476</v>
      </c>
      <c r="I13" s="130" t="n">
        <v>99.7289972899729</v>
      </c>
      <c r="J13" s="130" t="n">
        <v>30.183601100557</v>
      </c>
    </row>
    <row r="14" s="89" customFormat="true" ht="20.1" hidden="false" customHeight="true" outlineLevel="0" collapsed="false">
      <c r="A14" s="138" t="s">
        <v>454</v>
      </c>
      <c r="B14" s="141" t="n">
        <v>16</v>
      </c>
      <c r="C14" s="141" t="n">
        <v>16</v>
      </c>
      <c r="D14" s="130" t="n">
        <v>14.2857142857143</v>
      </c>
      <c r="E14" s="129" t="n">
        <v>1027</v>
      </c>
      <c r="F14" s="130" t="n">
        <v>2.18905472636816</v>
      </c>
      <c r="G14" s="130" t="n">
        <v>35.2922700003141</v>
      </c>
      <c r="H14" s="129" t="n">
        <v>1070</v>
      </c>
      <c r="I14" s="130" t="n">
        <v>95.981308411215</v>
      </c>
      <c r="J14" s="130" t="n">
        <v>29.0888891217994</v>
      </c>
    </row>
    <row r="15" s="89" customFormat="true" ht="20.1" hidden="false" customHeight="true" outlineLevel="0" collapsed="false">
      <c r="A15" s="138" t="s">
        <v>486</v>
      </c>
      <c r="B15" s="141" t="n">
        <v>15</v>
      </c>
      <c r="C15" s="141" t="n">
        <v>14</v>
      </c>
      <c r="D15" s="130" t="n">
        <v>-6.66666666666667</v>
      </c>
      <c r="E15" s="129" t="n">
        <v>997</v>
      </c>
      <c r="F15" s="130" t="n">
        <v>-6.99626865671642</v>
      </c>
      <c r="G15" s="130" t="n">
        <v>25.3049470993626</v>
      </c>
      <c r="H15" s="129" t="n">
        <v>1015</v>
      </c>
      <c r="I15" s="130" t="n">
        <v>98.2266009852217</v>
      </c>
      <c r="J15" s="130" t="n">
        <v>23.4289065698762</v>
      </c>
    </row>
    <row r="16" s="89" customFormat="true" ht="20.1" hidden="false" customHeight="true" outlineLevel="0" collapsed="false">
      <c r="A16" s="194" t="s">
        <v>550</v>
      </c>
      <c r="B16" s="141" t="n">
        <v>28</v>
      </c>
      <c r="C16" s="141" t="n">
        <v>26</v>
      </c>
      <c r="D16" s="130" t="n">
        <v>0</v>
      </c>
      <c r="E16" s="129" t="n">
        <v>1831</v>
      </c>
      <c r="F16" s="130" t="n">
        <v>-2.03317281968967</v>
      </c>
      <c r="G16" s="130" t="n">
        <v>42.4587304663413</v>
      </c>
      <c r="H16" s="129" t="n">
        <v>1921</v>
      </c>
      <c r="I16" s="130" t="n">
        <v>95.3149401353462</v>
      </c>
      <c r="J16" s="130" t="n">
        <v>36.2883246522533</v>
      </c>
    </row>
    <row r="17" s="89" customFormat="true" ht="20.1" hidden="false" customHeight="true" outlineLevel="0" collapsed="false">
      <c r="A17" s="138" t="s">
        <v>443</v>
      </c>
      <c r="B17" s="141" t="n">
        <v>13</v>
      </c>
      <c r="C17" s="141" t="n">
        <v>12</v>
      </c>
      <c r="D17" s="130" t="n">
        <v>-7.69230769230769</v>
      </c>
      <c r="E17" s="129" t="n">
        <v>413</v>
      </c>
      <c r="F17" s="130" t="n">
        <v>-5.49199084668192</v>
      </c>
      <c r="G17" s="130" t="n">
        <v>26.6421932359603</v>
      </c>
      <c r="H17" s="129" t="n">
        <v>444</v>
      </c>
      <c r="I17" s="130" t="n">
        <v>93.018018018018</v>
      </c>
      <c r="J17" s="130" t="n">
        <v>23.0050820849852</v>
      </c>
    </row>
    <row r="18" s="89" customFormat="true" ht="20.1" hidden="false" customHeight="true" outlineLevel="0" collapsed="false">
      <c r="A18" s="138" t="s">
        <v>434</v>
      </c>
      <c r="B18" s="141" t="n">
        <v>18</v>
      </c>
      <c r="C18" s="141" t="n">
        <v>17</v>
      </c>
      <c r="D18" s="130" t="n">
        <v>0</v>
      </c>
      <c r="E18" s="129" t="n">
        <v>900</v>
      </c>
      <c r="F18" s="130" t="n">
        <v>2.62257696693273</v>
      </c>
      <c r="G18" s="130" t="n">
        <v>32.1076664263398</v>
      </c>
      <c r="H18" s="129" t="n">
        <v>952</v>
      </c>
      <c r="I18" s="130" t="n">
        <v>94.5378151260504</v>
      </c>
      <c r="J18" s="130" t="n">
        <v>25.9264444413334</v>
      </c>
    </row>
    <row r="19" s="89" customFormat="true" ht="20.1" hidden="false" customHeight="true" outlineLevel="0" collapsed="false">
      <c r="A19" s="138" t="s">
        <v>416</v>
      </c>
      <c r="B19" s="141" t="n">
        <v>16</v>
      </c>
      <c r="C19" s="141" t="n">
        <v>14</v>
      </c>
      <c r="D19" s="130" t="n">
        <v>-6.66666666666667</v>
      </c>
      <c r="E19" s="129" t="n">
        <v>641</v>
      </c>
      <c r="F19" s="130" t="n">
        <v>-3.17220543806647</v>
      </c>
      <c r="G19" s="130" t="n">
        <v>29.2838810326607</v>
      </c>
      <c r="H19" s="129" t="n">
        <v>699</v>
      </c>
      <c r="I19" s="130" t="n">
        <v>91.7024320457797</v>
      </c>
      <c r="J19" s="130" t="n">
        <v>25.1875523352188</v>
      </c>
    </row>
    <row r="20" s="89" customFormat="true" ht="20.1" hidden="false" customHeight="true" outlineLevel="0" collapsed="false">
      <c r="A20" s="138" t="s">
        <v>512</v>
      </c>
      <c r="B20" s="141" t="n">
        <v>7</v>
      </c>
      <c r="C20" s="141" t="n">
        <v>7</v>
      </c>
      <c r="D20" s="130" t="n">
        <v>0</v>
      </c>
      <c r="E20" s="129" t="n">
        <v>342</v>
      </c>
      <c r="F20" s="130" t="n">
        <v>3.01204819277109</v>
      </c>
      <c r="G20" s="130" t="n">
        <v>38.907753254103</v>
      </c>
      <c r="H20" s="129" t="n">
        <v>342</v>
      </c>
      <c r="I20" s="130" t="n">
        <v>100</v>
      </c>
      <c r="J20" s="130" t="n">
        <v>33.5132703553756</v>
      </c>
    </row>
    <row r="21" s="89" customFormat="true" ht="20.1" hidden="false" customHeight="true" outlineLevel="0" collapsed="false">
      <c r="A21" s="138" t="s">
        <v>513</v>
      </c>
      <c r="B21" s="141" t="n">
        <v>15</v>
      </c>
      <c r="C21" s="141" t="n">
        <v>15</v>
      </c>
      <c r="D21" s="130" t="n">
        <v>0</v>
      </c>
      <c r="E21" s="129" t="n">
        <v>764</v>
      </c>
      <c r="F21" s="130" t="n">
        <v>-1.92554557124518</v>
      </c>
      <c r="G21" s="130" t="n">
        <v>34.3354163148117</v>
      </c>
      <c r="H21" s="129" t="n">
        <v>779</v>
      </c>
      <c r="I21" s="130" t="n">
        <v>98.0744544287548</v>
      </c>
      <c r="J21" s="130" t="n">
        <v>30.2643691387147</v>
      </c>
    </row>
    <row r="22" s="89" customFormat="true" ht="20.1" hidden="false" customHeight="true" outlineLevel="0" collapsed="false">
      <c r="A22" s="138" t="s">
        <v>446</v>
      </c>
      <c r="B22" s="141" t="n">
        <v>11</v>
      </c>
      <c r="C22" s="141" t="n">
        <v>11</v>
      </c>
      <c r="D22" s="130" t="n">
        <v>22.2222222222222</v>
      </c>
      <c r="E22" s="129" t="n">
        <v>397</v>
      </c>
      <c r="F22" s="130" t="n">
        <v>13.1054131054131</v>
      </c>
      <c r="G22" s="130" t="n">
        <v>26.9683919720484</v>
      </c>
      <c r="H22" s="129" t="n">
        <v>397</v>
      </c>
      <c r="I22" s="130" t="n">
        <v>100</v>
      </c>
      <c r="J22" s="130" t="n">
        <v>25.7403455433099</v>
      </c>
    </row>
    <row r="23" s="89" customFormat="true" ht="20.1" hidden="false" customHeight="true" outlineLevel="0" collapsed="false">
      <c r="A23" s="138" t="s">
        <v>437</v>
      </c>
      <c r="B23" s="141" t="n">
        <v>10</v>
      </c>
      <c r="C23" s="141" t="n">
        <v>9</v>
      </c>
      <c r="D23" s="130" t="n">
        <v>0</v>
      </c>
      <c r="E23" s="129" t="n">
        <v>565</v>
      </c>
      <c r="F23" s="130" t="n">
        <v>6.00375234521576</v>
      </c>
      <c r="G23" s="130" t="n">
        <v>18.4984299172138</v>
      </c>
      <c r="H23" s="129" t="n">
        <v>588</v>
      </c>
      <c r="I23" s="130" t="n">
        <v>96.0884353741497</v>
      </c>
      <c r="J23" s="130" t="n">
        <v>15.3663251927735</v>
      </c>
    </row>
    <row r="24" s="89" customFormat="true" ht="20.1" hidden="false" customHeight="true" outlineLevel="0" collapsed="false">
      <c r="A24" s="138" t="s">
        <v>552</v>
      </c>
      <c r="B24" s="141" t="n">
        <v>20</v>
      </c>
      <c r="C24" s="141" t="n">
        <v>18</v>
      </c>
      <c r="D24" s="130" t="n">
        <v>-14.2857142857143</v>
      </c>
      <c r="E24" s="129" t="n">
        <v>1532</v>
      </c>
      <c r="F24" s="130" t="n">
        <v>-10.9819872167345</v>
      </c>
      <c r="G24" s="130" t="n">
        <v>39.5764646208471</v>
      </c>
      <c r="H24" s="129" t="n">
        <v>1650</v>
      </c>
      <c r="I24" s="130" t="n">
        <v>92.8484848484848</v>
      </c>
      <c r="J24" s="130" t="n">
        <v>40.3732995426607</v>
      </c>
    </row>
    <row r="25" s="89" customFormat="true" ht="20.1" hidden="false" customHeight="true" outlineLevel="0" collapsed="false">
      <c r="A25" s="194" t="s">
        <v>553</v>
      </c>
      <c r="B25" s="141" t="n">
        <v>46</v>
      </c>
      <c r="C25" s="141" t="n">
        <v>46</v>
      </c>
      <c r="D25" s="130" t="n">
        <v>4.54545454545455</v>
      </c>
      <c r="E25" s="129" t="n">
        <v>4271</v>
      </c>
      <c r="F25" s="130" t="n">
        <v>3.03980699638119</v>
      </c>
      <c r="G25" s="130" t="n">
        <v>43.2574457306608</v>
      </c>
      <c r="H25" s="129" t="n">
        <v>4273</v>
      </c>
      <c r="I25" s="130" t="n">
        <v>99.9531944769483</v>
      </c>
      <c r="J25" s="130" t="n">
        <v>32.204484660004</v>
      </c>
    </row>
    <row r="26" s="125" customFormat="true" ht="35.1" hidden="false" customHeight="true" outlineLevel="0" collapsed="false">
      <c r="A26" s="209" t="s">
        <v>554</v>
      </c>
      <c r="B26" s="131" t="n">
        <v>361</v>
      </c>
      <c r="C26" s="131" t="n">
        <v>348</v>
      </c>
      <c r="D26" s="124" t="n">
        <v>0.869565217391298</v>
      </c>
      <c r="E26" s="123" t="n">
        <v>24280</v>
      </c>
      <c r="F26" s="124" t="n">
        <v>-0.139837130871101</v>
      </c>
      <c r="G26" s="124" t="n">
        <v>37.0229813199966</v>
      </c>
      <c r="H26" s="123" t="n">
        <v>24989</v>
      </c>
      <c r="I26" s="124" t="n">
        <v>97.1627516107087</v>
      </c>
      <c r="J26" s="124" t="n">
        <v>31.1723816842656</v>
      </c>
    </row>
    <row r="27" s="89" customFormat="true" ht="20.1" hidden="false" customHeight="true" outlineLevel="0" collapsed="false">
      <c r="A27" s="88" t="s">
        <v>291</v>
      </c>
    </row>
    <row r="28" customFormat="false" ht="9.95" hidden="false" customHeight="true" outlineLevel="0" collapsed="false">
      <c r="A28" s="198" t="s">
        <v>592</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5</v>
      </c>
      <c r="B1" s="211"/>
      <c r="C1" s="211"/>
      <c r="D1" s="211"/>
      <c r="E1" s="211"/>
      <c r="F1" s="211"/>
    </row>
    <row r="2" customFormat="false" ht="16.5" hidden="false" customHeight="true" outlineLevel="0" collapsed="false">
      <c r="A2" s="212" t="s">
        <v>556</v>
      </c>
      <c r="B2" s="213" t="s">
        <v>297</v>
      </c>
      <c r="C2" s="213"/>
      <c r="D2" s="213"/>
      <c r="E2" s="213"/>
      <c r="F2" s="214" t="s">
        <v>557</v>
      </c>
    </row>
    <row r="3" customFormat="false" ht="9.95" hidden="false" customHeight="true" outlineLevel="0" collapsed="false">
      <c r="A3" s="212"/>
      <c r="B3" s="215" t="s">
        <v>626</v>
      </c>
      <c r="C3" s="216" t="s">
        <v>627</v>
      </c>
      <c r="D3" s="216"/>
      <c r="E3" s="217" t="s">
        <v>628</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4</v>
      </c>
      <c r="D5" s="216" t="s">
        <v>629</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7</v>
      </c>
      <c r="B7" s="221" t="n">
        <v>225</v>
      </c>
      <c r="C7" s="221" t="n">
        <v>224</v>
      </c>
      <c r="D7" s="222" t="n">
        <v>-0.9</v>
      </c>
      <c r="E7" s="222" t="n">
        <v>46.9</v>
      </c>
      <c r="F7" s="222" t="n">
        <v>42.4</v>
      </c>
    </row>
    <row r="8" customFormat="false" ht="15" hidden="false" customHeight="true" outlineLevel="0" collapsed="false">
      <c r="A8" s="223" t="s">
        <v>105</v>
      </c>
      <c r="B8" s="224" t="n">
        <v>189</v>
      </c>
      <c r="C8" s="224" t="n">
        <v>188</v>
      </c>
      <c r="D8" s="225" t="n">
        <v>-1.1</v>
      </c>
      <c r="E8" s="225" t="n">
        <v>46.7</v>
      </c>
      <c r="F8" s="225" t="n">
        <v>42.6</v>
      </c>
    </row>
    <row r="9" customFormat="false" ht="15" hidden="false" customHeight="true" outlineLevel="0" collapsed="false">
      <c r="A9" s="223" t="s">
        <v>106</v>
      </c>
      <c r="B9" s="224" t="n">
        <v>25</v>
      </c>
      <c r="C9" s="224" t="n">
        <v>25</v>
      </c>
      <c r="D9" s="226" t="s">
        <v>17</v>
      </c>
      <c r="E9" s="225" t="n">
        <v>51.8</v>
      </c>
      <c r="F9" s="225" t="n">
        <v>42.6</v>
      </c>
    </row>
    <row r="10" customFormat="false" ht="15" hidden="false" customHeight="true" outlineLevel="0" collapsed="false">
      <c r="A10" s="223" t="s">
        <v>107</v>
      </c>
      <c r="B10" s="224" t="n">
        <v>6</v>
      </c>
      <c r="C10" s="224" t="n">
        <v>6</v>
      </c>
      <c r="D10" s="226" t="s">
        <v>17</v>
      </c>
      <c r="E10" s="225" t="n">
        <v>26.5</v>
      </c>
      <c r="F10" s="225" t="n">
        <v>25.5</v>
      </c>
    </row>
    <row r="11" customFormat="false" ht="15" hidden="false" customHeight="true" outlineLevel="0" collapsed="false">
      <c r="A11" s="223" t="s">
        <v>108</v>
      </c>
      <c r="B11" s="224" t="n">
        <v>5</v>
      </c>
      <c r="C11" s="224" t="n">
        <v>5</v>
      </c>
      <c r="D11" s="226" t="s">
        <v>17</v>
      </c>
      <c r="E11" s="225" t="n">
        <v>46</v>
      </c>
      <c r="F11" s="225" t="n">
        <v>41.2</v>
      </c>
    </row>
    <row r="12" customFormat="false" ht="15" hidden="false" customHeight="true" outlineLevel="0" collapsed="false">
      <c r="A12" s="227" t="s">
        <v>291</v>
      </c>
    </row>
    <row r="13" customFormat="false" ht="9.95" hidden="false" customHeight="true" outlineLevel="0" collapsed="false">
      <c r="A13" s="228" t="s">
        <v>630</v>
      </c>
      <c r="B13" s="228"/>
      <c r="C13" s="228"/>
      <c r="D13" s="228"/>
      <c r="E13" s="228"/>
      <c r="F13" s="228"/>
    </row>
    <row r="14" s="89" customFormat="true" ht="15" hidden="false" customHeight="true" outlineLevel="0" collapsed="false">
      <c r="A14" s="229" t="s">
        <v>631</v>
      </c>
      <c r="B14" s="229"/>
      <c r="C14" s="229"/>
      <c r="D14" s="229"/>
      <c r="E14" s="229"/>
    </row>
    <row r="15" customFormat="false" ht="39.95" hidden="false" customHeight="true" outlineLevel="0" collapsed="false">
      <c r="A15" s="211" t="s">
        <v>632</v>
      </c>
      <c r="B15" s="211"/>
      <c r="C15" s="211"/>
      <c r="D15" s="211"/>
      <c r="E15" s="211"/>
      <c r="F15" s="211"/>
    </row>
    <row r="16" customFormat="false" ht="16.5" hidden="false" customHeight="true" outlineLevel="0" collapsed="false">
      <c r="A16" s="212" t="s">
        <v>594</v>
      </c>
      <c r="B16" s="213" t="s">
        <v>297</v>
      </c>
      <c r="C16" s="213"/>
      <c r="D16" s="213"/>
      <c r="E16" s="213"/>
      <c r="F16" s="214" t="s">
        <v>557</v>
      </c>
      <c r="J16" s="230"/>
    </row>
    <row r="17" customFormat="false" ht="8.25" hidden="false" customHeight="true" outlineLevel="0" collapsed="false">
      <c r="A17" s="212"/>
      <c r="B17" s="215" t="s">
        <v>626</v>
      </c>
      <c r="C17" s="216" t="s">
        <v>627</v>
      </c>
      <c r="D17" s="216"/>
      <c r="E17" s="217" t="s">
        <v>628</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4</v>
      </c>
      <c r="D19" s="216" t="s">
        <v>629</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5</v>
      </c>
      <c r="B21" s="232" t="n">
        <v>23</v>
      </c>
      <c r="C21" s="232" t="n">
        <v>23</v>
      </c>
      <c r="D21" s="233" t="n">
        <v>4.5</v>
      </c>
      <c r="E21" s="233" t="n">
        <v>55.8</v>
      </c>
      <c r="F21" s="233" t="n">
        <v>47.9</v>
      </c>
    </row>
    <row r="22" customFormat="false" ht="15" hidden="false" customHeight="true" outlineLevel="0" collapsed="false">
      <c r="A22" s="231" t="s">
        <v>596</v>
      </c>
      <c r="B22" s="232" t="n">
        <v>6</v>
      </c>
      <c r="C22" s="232" t="n">
        <v>6</v>
      </c>
      <c r="D22" s="233" t="n">
        <v>-14.3</v>
      </c>
      <c r="E22" s="233" t="n">
        <v>38.9</v>
      </c>
      <c r="F22" s="233" t="n">
        <v>37.9</v>
      </c>
    </row>
    <row r="23" customFormat="false" ht="15" hidden="false" customHeight="true" outlineLevel="0" collapsed="false">
      <c r="A23" s="234" t="s">
        <v>597</v>
      </c>
      <c r="B23" s="232" t="n">
        <v>7</v>
      </c>
      <c r="C23" s="232" t="n">
        <v>7</v>
      </c>
      <c r="D23" s="235" t="s">
        <v>17</v>
      </c>
      <c r="E23" s="233" t="n">
        <v>56.7</v>
      </c>
      <c r="F23" s="233" t="n">
        <v>48.5</v>
      </c>
    </row>
    <row r="24" customFormat="false" ht="15" hidden="false" customHeight="true" outlineLevel="0" collapsed="false">
      <c r="A24" s="231" t="s">
        <v>598</v>
      </c>
      <c r="B24" s="232" t="n">
        <v>5</v>
      </c>
      <c r="C24" s="232" t="n">
        <v>5</v>
      </c>
      <c r="D24" s="235" t="s">
        <v>17</v>
      </c>
      <c r="E24" s="233" t="n">
        <v>49</v>
      </c>
      <c r="F24" s="233" t="n">
        <v>48.8</v>
      </c>
    </row>
    <row r="25" customFormat="false" ht="15" hidden="false" customHeight="true" outlineLevel="0" collapsed="false">
      <c r="A25" s="234" t="s">
        <v>599</v>
      </c>
      <c r="B25" s="232" t="n">
        <v>14</v>
      </c>
      <c r="C25" s="232" t="n">
        <v>14</v>
      </c>
      <c r="D25" s="235" t="s">
        <v>17</v>
      </c>
      <c r="E25" s="233" t="n">
        <v>59.5</v>
      </c>
      <c r="F25" s="233" t="n">
        <v>43.3</v>
      </c>
    </row>
    <row r="26" customFormat="false" ht="15" hidden="false" customHeight="true" outlineLevel="0" collapsed="false">
      <c r="A26" s="231" t="s">
        <v>600</v>
      </c>
      <c r="B26" s="232" t="n">
        <v>14</v>
      </c>
      <c r="C26" s="232" t="n">
        <v>14</v>
      </c>
      <c r="D26" s="235" t="s">
        <v>17</v>
      </c>
      <c r="E26" s="233" t="n">
        <v>48.8</v>
      </c>
      <c r="F26" s="233" t="n">
        <v>42.7</v>
      </c>
    </row>
    <row r="27" customFormat="false" ht="15" hidden="false" customHeight="true" outlineLevel="0" collapsed="false">
      <c r="A27" s="234" t="s">
        <v>371</v>
      </c>
      <c r="B27" s="232" t="n">
        <v>5</v>
      </c>
      <c r="C27" s="232" t="n">
        <v>5</v>
      </c>
      <c r="D27" s="235" t="s">
        <v>17</v>
      </c>
      <c r="E27" s="233" t="n">
        <v>44.1</v>
      </c>
      <c r="F27" s="233" t="n">
        <v>42.6</v>
      </c>
    </row>
    <row r="28" customFormat="false" ht="15" hidden="false" customHeight="true" outlineLevel="0" collapsed="false">
      <c r="A28" s="231" t="s">
        <v>601</v>
      </c>
      <c r="B28" s="232" t="n">
        <v>11</v>
      </c>
      <c r="C28" s="232" t="n">
        <v>11</v>
      </c>
      <c r="D28" s="233" t="n">
        <v>-8.3</v>
      </c>
      <c r="E28" s="233" t="n">
        <v>40.1</v>
      </c>
      <c r="F28" s="233" t="n">
        <v>33</v>
      </c>
    </row>
    <row r="29" customFormat="false" ht="15" hidden="false" customHeight="true" outlineLevel="0" collapsed="false">
      <c r="A29" s="234" t="s">
        <v>602</v>
      </c>
      <c r="B29" s="232" t="n">
        <v>11</v>
      </c>
      <c r="C29" s="232" t="n">
        <v>11</v>
      </c>
      <c r="D29" s="235" t="s">
        <v>17</v>
      </c>
      <c r="E29" s="233" t="n">
        <v>47.5</v>
      </c>
      <c r="F29" s="233" t="n">
        <v>44.6</v>
      </c>
    </row>
    <row r="30" customFormat="false" ht="15" hidden="false" customHeight="true" outlineLevel="0" collapsed="false">
      <c r="A30" s="231" t="s">
        <v>603</v>
      </c>
      <c r="B30" s="232" t="n">
        <v>7</v>
      </c>
      <c r="C30" s="232" t="n">
        <v>7</v>
      </c>
      <c r="D30" s="235" t="n">
        <v>16.7</v>
      </c>
      <c r="E30" s="233" t="n">
        <v>43.9</v>
      </c>
      <c r="F30" s="233" t="n">
        <v>36.9</v>
      </c>
    </row>
    <row r="31" customFormat="false" ht="15" hidden="false" customHeight="true" outlineLevel="0" collapsed="false">
      <c r="A31" s="234" t="s">
        <v>604</v>
      </c>
      <c r="B31" s="232" t="n">
        <v>2</v>
      </c>
      <c r="C31" s="232" t="n">
        <v>2</v>
      </c>
      <c r="D31" s="233" t="s">
        <v>21</v>
      </c>
      <c r="E31" s="233" t="s">
        <v>21</v>
      </c>
      <c r="F31" s="233" t="s">
        <v>21</v>
      </c>
    </row>
    <row r="32" customFormat="false" ht="15" hidden="false" customHeight="true" outlineLevel="0" collapsed="false">
      <c r="A32" s="231" t="s">
        <v>605</v>
      </c>
      <c r="B32" s="232" t="n">
        <v>20</v>
      </c>
      <c r="C32" s="232" t="n">
        <v>20</v>
      </c>
      <c r="D32" s="233" t="n">
        <v>-4.8</v>
      </c>
      <c r="E32" s="233" t="n">
        <v>36.5</v>
      </c>
      <c r="F32" s="233" t="n">
        <v>46.3</v>
      </c>
    </row>
    <row r="33" customFormat="false" ht="15" hidden="false" customHeight="true" outlineLevel="0" collapsed="false">
      <c r="A33" s="234" t="s">
        <v>451</v>
      </c>
      <c r="B33" s="232" t="n">
        <v>20</v>
      </c>
      <c r="C33" s="232" t="n">
        <v>20</v>
      </c>
      <c r="D33" s="235" t="s">
        <v>17</v>
      </c>
      <c r="E33" s="233" t="n">
        <v>50.9</v>
      </c>
      <c r="F33" s="233" t="n">
        <v>46.1</v>
      </c>
    </row>
    <row r="34" customFormat="false" ht="15" hidden="false" customHeight="true" outlineLevel="0" collapsed="false">
      <c r="A34" s="231" t="s">
        <v>606</v>
      </c>
      <c r="B34" s="232" t="n">
        <v>5</v>
      </c>
      <c r="C34" s="232" t="n">
        <v>5</v>
      </c>
      <c r="D34" s="233" t="n">
        <v>-16.7</v>
      </c>
      <c r="E34" s="233" t="n">
        <v>40.4</v>
      </c>
      <c r="F34" s="233" t="n">
        <v>37.6</v>
      </c>
    </row>
    <row r="35" customFormat="false" ht="15" hidden="false" customHeight="true" outlineLevel="0" collapsed="false">
      <c r="A35" s="231" t="s">
        <v>607</v>
      </c>
      <c r="B35" s="232" t="n">
        <v>10</v>
      </c>
      <c r="C35" s="232" t="n">
        <v>10</v>
      </c>
      <c r="D35" s="235" t="s">
        <v>17</v>
      </c>
      <c r="E35" s="233" t="n">
        <v>28.3</v>
      </c>
      <c r="F35" s="233" t="n">
        <v>33.2</v>
      </c>
    </row>
    <row r="36" customFormat="false" ht="15" hidden="false" customHeight="true" outlineLevel="0" collapsed="false">
      <c r="A36" s="231" t="s">
        <v>608</v>
      </c>
      <c r="B36" s="232" t="n">
        <v>14</v>
      </c>
      <c r="C36" s="232" t="n">
        <v>13</v>
      </c>
      <c r="D36" s="233" t="n">
        <v>-7.1</v>
      </c>
      <c r="E36" s="233" t="n">
        <v>41.2</v>
      </c>
      <c r="F36" s="233" t="n">
        <v>35.2</v>
      </c>
    </row>
    <row r="37" customFormat="false" ht="15" hidden="false" customHeight="true" outlineLevel="0" collapsed="false">
      <c r="A37" s="231" t="s">
        <v>609</v>
      </c>
      <c r="B37" s="232" t="n">
        <v>11</v>
      </c>
      <c r="C37" s="232" t="n">
        <v>11</v>
      </c>
      <c r="D37" s="235" t="s">
        <v>17</v>
      </c>
      <c r="E37" s="233" t="n">
        <v>52.3</v>
      </c>
      <c r="F37" s="233" t="n">
        <v>45</v>
      </c>
    </row>
    <row r="38" customFormat="false" ht="15" hidden="false" customHeight="true" outlineLevel="0" collapsed="false">
      <c r="A38" s="231" t="s">
        <v>610</v>
      </c>
      <c r="B38" s="232" t="n">
        <v>2</v>
      </c>
      <c r="C38" s="232" t="n">
        <v>2</v>
      </c>
      <c r="D38" s="233" t="s">
        <v>21</v>
      </c>
      <c r="E38" s="233" t="s">
        <v>21</v>
      </c>
      <c r="F38" s="233" t="s">
        <v>21</v>
      </c>
    </row>
    <row r="39" customFormat="false" ht="15" hidden="false" customHeight="true" outlineLevel="0" collapsed="false">
      <c r="A39" s="231" t="s">
        <v>611</v>
      </c>
      <c r="B39" s="232" t="n">
        <v>20</v>
      </c>
      <c r="C39" s="232" t="n">
        <v>20</v>
      </c>
      <c r="D39" s="235" t="n">
        <v>11.1</v>
      </c>
      <c r="E39" s="233" t="n">
        <v>30.2</v>
      </c>
      <c r="F39" s="233" t="n">
        <v>26.4</v>
      </c>
    </row>
    <row r="40" customFormat="false" ht="15" hidden="false" customHeight="true" outlineLevel="0" collapsed="false">
      <c r="A40" s="231" t="s">
        <v>612</v>
      </c>
      <c r="B40" s="232" t="n">
        <v>5</v>
      </c>
      <c r="C40" s="232" t="n">
        <v>5</v>
      </c>
      <c r="D40" s="235" t="s">
        <v>17</v>
      </c>
      <c r="E40" s="233" t="n">
        <v>57.4</v>
      </c>
      <c r="F40" s="233" t="n">
        <v>51.7</v>
      </c>
    </row>
    <row r="41" customFormat="false" ht="15" hidden="false" customHeight="true" outlineLevel="0" collapsed="false">
      <c r="A41" s="231" t="s">
        <v>613</v>
      </c>
      <c r="B41" s="232" t="n">
        <v>5</v>
      </c>
      <c r="C41" s="232" t="n">
        <v>5</v>
      </c>
      <c r="D41" s="235" t="s">
        <v>17</v>
      </c>
      <c r="E41" s="233" t="n">
        <v>37.5</v>
      </c>
      <c r="F41" s="233" t="n">
        <v>35</v>
      </c>
    </row>
    <row r="42" customFormat="false" ht="15" hidden="false" customHeight="true" outlineLevel="0" collapsed="false">
      <c r="A42" s="231" t="s">
        <v>614</v>
      </c>
      <c r="B42" s="232" t="n">
        <v>4</v>
      </c>
      <c r="C42" s="232" t="n">
        <v>4</v>
      </c>
      <c r="D42" s="235" t="s">
        <v>17</v>
      </c>
      <c r="E42" s="233" t="n">
        <v>26.4</v>
      </c>
      <c r="F42" s="233" t="n">
        <v>29</v>
      </c>
    </row>
    <row r="43" customFormat="false" ht="15" hidden="false" customHeight="true" outlineLevel="0" collapsed="false">
      <c r="A43" s="234" t="s">
        <v>541</v>
      </c>
      <c r="B43" s="232" t="n">
        <v>4</v>
      </c>
      <c r="C43" s="232" t="n">
        <v>4</v>
      </c>
      <c r="D43" s="233" t="n">
        <v>-20</v>
      </c>
      <c r="E43" s="233" t="n">
        <v>26.3</v>
      </c>
      <c r="F43" s="233" t="n">
        <v>20.8</v>
      </c>
    </row>
    <row r="44" s="239" customFormat="true" ht="15" hidden="false" customHeight="true" outlineLevel="0" collapsed="false">
      <c r="A44" s="236" t="s">
        <v>615</v>
      </c>
      <c r="B44" s="237" t="n">
        <v>225</v>
      </c>
      <c r="C44" s="237" t="n">
        <v>224</v>
      </c>
      <c r="D44" s="238" t="n">
        <v>-0.9</v>
      </c>
      <c r="E44" s="238" t="n">
        <v>46.9</v>
      </c>
      <c r="F44" s="238" t="n">
        <v>42.4</v>
      </c>
    </row>
    <row r="45" customFormat="false" ht="15" hidden="false" customHeight="true" outlineLevel="0" collapsed="false">
      <c r="A45" s="227" t="s">
        <v>291</v>
      </c>
    </row>
    <row r="46" customFormat="false" ht="9.95" hidden="false" customHeight="true" outlineLevel="0" collapsed="false">
      <c r="A46" s="229" t="s">
        <v>630</v>
      </c>
      <c r="B46" s="229"/>
      <c r="C46" s="229"/>
      <c r="D46" s="229"/>
      <c r="E46" s="229"/>
    </row>
    <row r="47" customFormat="false" ht="9" hidden="false" customHeight="true" outlineLevel="0" collapsed="false">
      <c r="A47" s="229" t="s">
        <v>631</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554</v>
      </c>
      <c r="D17" s="44" t="n">
        <f aca="false">P17/1000</f>
        <v>529.311</v>
      </c>
      <c r="E17" s="45" t="s">
        <v>95</v>
      </c>
      <c r="F17" s="45"/>
      <c r="O17" s="49" t="n">
        <v>192554</v>
      </c>
      <c r="P17" s="49" t="n">
        <v>529311</v>
      </c>
    </row>
    <row r="18" customFormat="false" ht="12.75" hidden="false" customHeight="false" outlineLevel="0" collapsed="false">
      <c r="A18" s="47"/>
      <c r="B18" s="42" t="s">
        <v>96</v>
      </c>
      <c r="C18" s="43" t="n">
        <f aca="false">O18/1000</f>
        <v>217.621</v>
      </c>
      <c r="D18" s="44" t="n">
        <f aca="false">P18/1000</f>
        <v>610.235</v>
      </c>
      <c r="E18" s="45" t="s">
        <v>96</v>
      </c>
      <c r="F18" s="45"/>
      <c r="O18" s="49" t="n">
        <v>217621</v>
      </c>
      <c r="P18" s="49" t="n">
        <v>610235</v>
      </c>
    </row>
    <row r="19" customFormat="false" ht="12.75" hidden="false" customHeight="false" outlineLevel="0" collapsed="false">
      <c r="A19" s="47"/>
      <c r="B19" s="42" t="s">
        <v>97</v>
      </c>
      <c r="C19" s="43" t="n">
        <f aca="false">O19/1000</f>
        <v>256.139</v>
      </c>
      <c r="D19" s="44" t="n">
        <f aca="false">P19/1000</f>
        <v>681.249</v>
      </c>
      <c r="E19" s="45" t="s">
        <v>97</v>
      </c>
      <c r="F19" s="45"/>
      <c r="O19" s="49" t="n">
        <v>256139</v>
      </c>
      <c r="P19" s="49" t="n">
        <v>681249</v>
      </c>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0487</v>
      </c>
      <c r="D33" s="55" t="n">
        <f aca="false">C33/SUM(C$33:C$37,C$38:C$40)</f>
        <v>0.465465557056337</v>
      </c>
      <c r="F33" s="56" t="n">
        <f aca="false">ROUND(D33*100,1)-D33*100</f>
        <v>-0.0465557056337431</v>
      </c>
      <c r="H33" s="53"/>
    </row>
    <row r="34" customFormat="false" ht="12.75" hidden="false" customHeight="false" outlineLevel="0" collapsed="false">
      <c r="B34" s="51" t="s">
        <v>106</v>
      </c>
      <c r="C34" s="54" t="n">
        <v>47349</v>
      </c>
      <c r="D34" s="55" t="n">
        <f aca="false">C34/SUM(C$33:C$37,C$38:C$40)</f>
        <v>0.0687682453923576</v>
      </c>
      <c r="F34" s="56" t="n">
        <f aca="false">ROUND(D34*100,1)-D34*100</f>
        <v>0.0231754607642367</v>
      </c>
    </row>
    <row r="35" customFormat="false" ht="12.75" hidden="false" customHeight="false" outlineLevel="0" collapsed="false">
      <c r="B35" s="51" t="s">
        <v>107</v>
      </c>
      <c r="C35" s="54" t="n">
        <v>36033</v>
      </c>
      <c r="D35" s="55" t="n">
        <f aca="false">C35/SUM(C$33:C$37,C$38:C$40)</f>
        <v>0.0523332316674655</v>
      </c>
      <c r="F35" s="56" t="n">
        <f aca="false">ROUND(D35*100,1)-D35*100</f>
        <v>-0.0333231667465475</v>
      </c>
    </row>
    <row r="36" customFormat="false" ht="12.75" hidden="false" customHeight="false" outlineLevel="0" collapsed="false">
      <c r="B36" s="51" t="s">
        <v>108</v>
      </c>
      <c r="C36" s="54" t="n">
        <v>28091</v>
      </c>
      <c r="D36" s="55" t="n">
        <f aca="false">C36/SUM(C$33:C$37,C$38:C$40)</f>
        <v>0.0407985127735901</v>
      </c>
      <c r="F36" s="56" t="n">
        <f aca="false">ROUND(D36*100,1)-D36*100</f>
        <v>0.0201487226409887</v>
      </c>
    </row>
    <row r="37" customFormat="false" ht="12.75" hidden="false" customHeight="false" outlineLevel="0" collapsed="false">
      <c r="B37" s="51" t="s">
        <v>109</v>
      </c>
      <c r="C37" s="54" t="n">
        <v>7281</v>
      </c>
      <c r="D37" s="55" t="n">
        <f aca="false">C37/SUM(C$33:C$37,C$38:C$40)</f>
        <v>0.0105747026273365</v>
      </c>
      <c r="F37" s="56" t="n">
        <f aca="false">ROUND(D37*100,1)-D37*100</f>
        <v>0.0425297372663502</v>
      </c>
    </row>
    <row r="38" customFormat="false" ht="12.75" hidden="false" customHeight="false" outlineLevel="0" collapsed="false">
      <c r="B38" s="6" t="s">
        <v>110</v>
      </c>
      <c r="C38" s="54" t="n">
        <v>67606</v>
      </c>
      <c r="D38" s="55" t="n">
        <f aca="false">C38/SUM(C$33:C$37,C$38:C$40)</f>
        <v>0.0981888951824902</v>
      </c>
      <c r="F38" s="56" t="n">
        <f aca="false">ROUND(D38*100,1)-D38*100</f>
        <v>-0.0188895182490221</v>
      </c>
    </row>
    <row r="39" customFormat="false" ht="12.75" hidden="false" customHeight="false" outlineLevel="0" collapsed="false">
      <c r="B39" s="51" t="s">
        <v>111</v>
      </c>
      <c r="C39" s="54" t="n">
        <v>155155</v>
      </c>
      <c r="D39" s="55" t="n">
        <f aca="false">C39/SUM(C$33:C$37,C$38:C$40)</f>
        <v>0.225342396119269</v>
      </c>
      <c r="F39" s="56" t="n">
        <f aca="false">ROUND(D39*100,1)-D39*100</f>
        <v>-0.0342396119268607</v>
      </c>
    </row>
    <row r="40" customFormat="false" ht="12.75" hidden="false" customHeight="false" outlineLevel="0" collapsed="false">
      <c r="B40" s="51" t="s">
        <v>112</v>
      </c>
      <c r="C40" s="54" t="n">
        <v>26528</v>
      </c>
      <c r="D40" s="55" t="n">
        <f aca="false">C40/SUM(C$33:C$37,C$38:C$40)</f>
        <v>0.0385284591811541</v>
      </c>
      <c r="F40" s="56" t="n">
        <f aca="false">ROUND(D40*100,1)-D40*100</f>
        <v>0.047154081884594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4560</v>
      </c>
      <c r="C4" s="62"/>
      <c r="D4" s="64"/>
      <c r="E4" s="59"/>
      <c r="F4" s="59"/>
      <c r="G4" s="59"/>
      <c r="H4" s="59"/>
      <c r="I4" s="59"/>
      <c r="J4" s="59"/>
      <c r="K4" s="59"/>
    </row>
    <row r="5" customFormat="false" ht="12.75" hidden="false" customHeight="false" outlineLevel="0" collapsed="false">
      <c r="A5" s="59" t="s">
        <v>116</v>
      </c>
      <c r="B5" s="63" t="n">
        <v>37990</v>
      </c>
      <c r="C5" s="62"/>
      <c r="D5" s="64"/>
      <c r="E5" s="59"/>
      <c r="F5" s="59"/>
      <c r="G5" s="59"/>
      <c r="H5" s="59"/>
      <c r="I5" s="59"/>
      <c r="J5" s="59"/>
      <c r="K5" s="59"/>
    </row>
    <row r="6" customFormat="false" ht="12.75" hidden="false" customHeight="false" outlineLevel="0" collapsed="false">
      <c r="A6" s="59" t="s">
        <v>117</v>
      </c>
      <c r="B6" s="63" t="n">
        <v>20266</v>
      </c>
      <c r="C6" s="62"/>
      <c r="D6" s="64"/>
      <c r="E6" s="59"/>
      <c r="F6" s="59"/>
      <c r="G6" s="59"/>
      <c r="H6" s="59"/>
      <c r="I6" s="59"/>
      <c r="J6" s="59"/>
      <c r="K6" s="59"/>
    </row>
    <row r="7" customFormat="false" ht="12.75" hidden="false" customHeight="false" outlineLevel="0" collapsed="false">
      <c r="A7" s="59" t="s">
        <v>118</v>
      </c>
      <c r="B7" s="63" t="n">
        <v>33742</v>
      </c>
      <c r="C7" s="62"/>
      <c r="D7" s="64"/>
      <c r="E7" s="59"/>
      <c r="F7" s="59"/>
      <c r="G7" s="59"/>
      <c r="H7" s="59"/>
      <c r="I7" s="59"/>
      <c r="J7" s="59"/>
      <c r="K7" s="59"/>
    </row>
    <row r="8" customFormat="false" ht="12.75" hidden="false" customHeight="false" outlineLevel="0" collapsed="false">
      <c r="A8" s="65" t="s">
        <v>119</v>
      </c>
      <c r="B8" s="63" t="n">
        <v>169355</v>
      </c>
      <c r="C8" s="62"/>
      <c r="D8" s="64"/>
      <c r="E8" s="59"/>
      <c r="F8" s="59"/>
      <c r="G8" s="59"/>
      <c r="H8" s="59"/>
      <c r="I8" s="59"/>
      <c r="J8" s="59"/>
      <c r="K8" s="59"/>
    </row>
    <row r="9" customFormat="false" ht="12.75" hidden="false" customHeight="false" outlineLevel="0" collapsed="false">
      <c r="A9" s="59" t="s">
        <v>120</v>
      </c>
      <c r="B9" s="63" t="n">
        <v>12834</v>
      </c>
      <c r="C9" s="62"/>
      <c r="D9" s="64"/>
      <c r="E9" s="59"/>
      <c r="F9" s="59"/>
      <c r="G9" s="59"/>
      <c r="H9" s="59"/>
      <c r="I9" s="59"/>
      <c r="J9" s="59"/>
      <c r="K9" s="59"/>
    </row>
    <row r="10" customFormat="false" ht="12.75" hidden="false" customHeight="false" outlineLevel="0" collapsed="false">
      <c r="A10" s="59" t="s">
        <v>121</v>
      </c>
      <c r="B10" s="63" t="n">
        <v>33087</v>
      </c>
      <c r="C10" s="62"/>
      <c r="D10" s="64"/>
      <c r="E10" s="59"/>
      <c r="F10" s="59"/>
      <c r="G10" s="59"/>
      <c r="H10" s="59"/>
      <c r="I10" s="59"/>
      <c r="J10" s="59"/>
      <c r="K10" s="59"/>
    </row>
    <row r="11" customFormat="false" ht="12.75" hidden="false" customHeight="false" outlineLevel="0" collapsed="false">
      <c r="A11" s="59" t="s">
        <v>122</v>
      </c>
      <c r="B11" s="63" t="n">
        <v>22802</v>
      </c>
      <c r="C11" s="62"/>
      <c r="D11" s="64"/>
      <c r="E11" s="59"/>
      <c r="F11" s="59"/>
      <c r="G11" s="59"/>
      <c r="H11" s="59"/>
      <c r="I11" s="59"/>
      <c r="J11" s="59"/>
      <c r="K11" s="59"/>
    </row>
    <row r="12" customFormat="false" ht="12.75" hidden="false" customHeight="false" outlineLevel="0" collapsed="false">
      <c r="A12" s="66" t="s">
        <v>123</v>
      </c>
      <c r="B12" s="63" t="n">
        <v>277975</v>
      </c>
      <c r="C12" s="62"/>
      <c r="D12" s="64"/>
      <c r="E12" s="59"/>
      <c r="F12" s="59"/>
      <c r="G12" s="59"/>
      <c r="H12" s="59"/>
      <c r="I12" s="59"/>
      <c r="J12" s="59"/>
      <c r="K12" s="59"/>
    </row>
    <row r="13" customFormat="false" ht="12.75" hidden="false" customHeight="false" outlineLevel="0" collapsed="false">
      <c r="A13" s="59" t="s">
        <v>124</v>
      </c>
      <c r="B13" s="63" t="n">
        <v>55919</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2.7</v>
      </c>
      <c r="C20" s="67" t="n">
        <v>0.626869340762895</v>
      </c>
      <c r="D20" s="59"/>
      <c r="E20" s="59"/>
      <c r="F20" s="59"/>
      <c r="G20" s="59"/>
      <c r="H20" s="59"/>
      <c r="I20" s="59"/>
      <c r="J20" s="59"/>
      <c r="K20" s="59"/>
    </row>
    <row r="21" customFormat="false" ht="12.75" hidden="false" customHeight="false" outlineLevel="0" collapsed="false">
      <c r="A21" s="59" t="s">
        <v>116</v>
      </c>
      <c r="B21" s="67" t="n">
        <v>31.0257385571193</v>
      </c>
      <c r="C21" s="67" t="n">
        <v>27.1248828804712</v>
      </c>
      <c r="D21" s="59"/>
      <c r="E21" s="59"/>
      <c r="F21" s="59"/>
      <c r="G21" s="59"/>
      <c r="H21" s="59"/>
      <c r="I21" s="59"/>
      <c r="J21" s="59"/>
      <c r="K21" s="59"/>
    </row>
    <row r="22" customFormat="false" ht="12.75" hidden="false" customHeight="false" outlineLevel="0" collapsed="false">
      <c r="A22" s="59" t="s">
        <v>117</v>
      </c>
      <c r="B22" s="67" t="n">
        <v>10.1494885916601</v>
      </c>
      <c r="C22" s="67" t="n">
        <v>4.92906699803251</v>
      </c>
      <c r="D22" s="59"/>
      <c r="E22" s="59"/>
      <c r="F22" s="59"/>
      <c r="G22" s="59"/>
      <c r="H22" s="59"/>
      <c r="I22" s="59"/>
      <c r="J22" s="59"/>
      <c r="K22" s="59"/>
    </row>
    <row r="23" customFormat="false" ht="12.75" hidden="false" customHeight="false" outlineLevel="0" collapsed="false">
      <c r="A23" s="59" t="s">
        <v>118</v>
      </c>
      <c r="B23" s="67" t="n">
        <v>17.3972790985296</v>
      </c>
      <c r="C23" s="67" t="n">
        <v>12.331047340036</v>
      </c>
      <c r="D23" s="59"/>
      <c r="E23" s="59"/>
      <c r="F23" s="59"/>
      <c r="G23" s="59"/>
      <c r="H23" s="59"/>
      <c r="I23" s="59"/>
      <c r="J23" s="59"/>
      <c r="K23" s="59"/>
    </row>
    <row r="24" customFormat="false" ht="25.5" hidden="false" customHeight="false" outlineLevel="0" collapsed="false">
      <c r="A24" s="66" t="s">
        <v>128</v>
      </c>
      <c r="B24" s="67" t="n">
        <v>0.658680701301222</v>
      </c>
      <c r="C24" s="67" t="n">
        <v>4.7898078136795</v>
      </c>
      <c r="D24" s="59"/>
      <c r="E24" s="59"/>
      <c r="F24" s="59"/>
      <c r="G24" s="59"/>
      <c r="H24" s="59"/>
      <c r="I24" s="59"/>
      <c r="J24" s="59"/>
      <c r="K24" s="59"/>
    </row>
    <row r="25" customFormat="false" ht="12.75" hidden="false" customHeight="false" outlineLevel="0" collapsed="false">
      <c r="A25" s="59" t="s">
        <v>120</v>
      </c>
      <c r="B25" s="67" t="n">
        <v>17.5626472478047</v>
      </c>
      <c r="C25" s="67" t="n">
        <v>11.9699877857267</v>
      </c>
      <c r="D25" s="59"/>
      <c r="E25" s="59"/>
      <c r="F25" s="59"/>
      <c r="G25" s="59"/>
      <c r="H25" s="59"/>
      <c r="I25" s="59"/>
      <c r="J25" s="59"/>
      <c r="K25" s="59"/>
    </row>
    <row r="26" customFormat="false" ht="12.75" hidden="false" customHeight="false" outlineLevel="0" collapsed="false">
      <c r="A26" s="59" t="s">
        <v>121</v>
      </c>
      <c r="B26" s="67" t="n">
        <v>-3.07754880694144</v>
      </c>
      <c r="C26" s="67" t="n">
        <v>-0.493218249075213</v>
      </c>
      <c r="D26" s="59"/>
      <c r="E26" s="59"/>
      <c r="F26" s="59"/>
      <c r="G26" s="59"/>
      <c r="H26" s="59"/>
      <c r="I26" s="59"/>
      <c r="J26" s="59"/>
      <c r="K26" s="59"/>
    </row>
    <row r="27" customFormat="false" ht="12.75" hidden="false" customHeight="false" outlineLevel="0" collapsed="false">
      <c r="A27" s="59" t="s">
        <v>122</v>
      </c>
      <c r="B27" s="67" t="n">
        <v>-13.0217979769198</v>
      </c>
      <c r="C27" s="67" t="n">
        <v>-19.0758419987933</v>
      </c>
      <c r="D27" s="59"/>
      <c r="E27" s="59"/>
      <c r="F27" s="59"/>
      <c r="G27" s="59"/>
      <c r="H27" s="59"/>
      <c r="I27" s="59"/>
      <c r="J27" s="59"/>
      <c r="K27" s="59"/>
    </row>
    <row r="28" customFormat="false" ht="12.75" hidden="false" customHeight="false" outlineLevel="0" collapsed="false">
      <c r="A28" s="59" t="s">
        <v>123</v>
      </c>
      <c r="B28" s="67" t="n">
        <v>10.0951708694382</v>
      </c>
      <c r="C28" s="67" t="n">
        <v>11.9959226594574</v>
      </c>
      <c r="D28" s="59"/>
      <c r="E28" s="59"/>
      <c r="F28" s="59"/>
      <c r="G28" s="59"/>
      <c r="H28" s="59"/>
      <c r="I28" s="59"/>
      <c r="J28" s="59"/>
      <c r="K28" s="59"/>
    </row>
    <row r="29" customFormat="false" ht="12.75" hidden="false" customHeight="false" outlineLevel="0" collapsed="false">
      <c r="A29" s="59" t="s">
        <v>124</v>
      </c>
      <c r="B29" s="67" t="n">
        <v>1.52248318187183</v>
      </c>
      <c r="C29" s="67" t="n">
        <v>-0.55839098038518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3014</v>
      </c>
      <c r="C5" s="70" t="n">
        <v>993</v>
      </c>
      <c r="D5" s="52" t="s">
        <v>42</v>
      </c>
    </row>
    <row r="6" customFormat="false" ht="12.75" hidden="false" customHeight="false" outlineLevel="0" collapsed="false">
      <c r="A6" s="69" t="s">
        <v>134</v>
      </c>
      <c r="B6" s="70" t="n">
        <v>2721</v>
      </c>
      <c r="C6" s="70" t="n">
        <v>1382</v>
      </c>
      <c r="D6" s="52" t="s">
        <v>44</v>
      </c>
    </row>
    <row r="7" customFormat="false" ht="12.75" hidden="false" customHeight="false" outlineLevel="0" collapsed="false">
      <c r="A7" s="69" t="s">
        <v>135</v>
      </c>
      <c r="B7" s="70" t="n">
        <v>2409</v>
      </c>
      <c r="C7" s="70" t="n">
        <v>1263</v>
      </c>
      <c r="D7" s="52" t="s">
        <v>46</v>
      </c>
    </row>
    <row r="8" customFormat="false" ht="12.75" hidden="false" customHeight="false" outlineLevel="0" collapsed="false">
      <c r="A8" s="69" t="s">
        <v>136</v>
      </c>
      <c r="B8" s="70" t="n">
        <v>1926</v>
      </c>
      <c r="C8" s="70" t="n">
        <v>1080</v>
      </c>
      <c r="D8" s="52" t="s">
        <v>48</v>
      </c>
    </row>
    <row r="9" customFormat="false" ht="12.75" hidden="false" customHeight="false" outlineLevel="0" collapsed="false">
      <c r="A9" s="69" t="s">
        <v>137</v>
      </c>
      <c r="B9" s="70" t="n">
        <v>1521</v>
      </c>
      <c r="C9" s="70" t="n">
        <v>548</v>
      </c>
      <c r="D9" s="52" t="s">
        <v>50</v>
      </c>
    </row>
    <row r="10" customFormat="false" ht="12.75" hidden="false" customHeight="false" outlineLevel="0" collapsed="false">
      <c r="A10" s="69" t="s">
        <v>138</v>
      </c>
      <c r="B10" s="70" t="n">
        <v>1376</v>
      </c>
      <c r="C10" s="70" t="n">
        <v>667</v>
      </c>
      <c r="D10" s="52" t="s">
        <v>52</v>
      </c>
    </row>
    <row r="11" customFormat="false" ht="12.75" hidden="false" customHeight="false" outlineLevel="0" collapsed="false">
      <c r="A11" s="69" t="s">
        <v>139</v>
      </c>
      <c r="B11" s="70" t="n">
        <v>1353</v>
      </c>
      <c r="C11" s="70" t="n">
        <v>588</v>
      </c>
      <c r="D11" s="52" t="s">
        <v>54</v>
      </c>
    </row>
    <row r="12" customFormat="false" ht="12.75" hidden="false" customHeight="false" outlineLevel="0" collapsed="false">
      <c r="A12" s="69" t="s">
        <v>140</v>
      </c>
      <c r="B12" s="70" t="n">
        <v>1328</v>
      </c>
      <c r="C12" s="70" t="n">
        <v>560</v>
      </c>
      <c r="D12" s="52" t="s">
        <v>56</v>
      </c>
    </row>
    <row r="13" customFormat="false" ht="12.75" hidden="false" customHeight="false" outlineLevel="0" collapsed="false">
      <c r="A13" s="69" t="s">
        <v>141</v>
      </c>
      <c r="B13" s="70" t="n">
        <v>1317</v>
      </c>
      <c r="C13" s="70" t="n">
        <v>735</v>
      </c>
      <c r="D13" s="52" t="s">
        <v>58</v>
      </c>
    </row>
    <row r="14" customFormat="false" ht="12.75" hidden="false" customHeight="false" outlineLevel="0" collapsed="false">
      <c r="A14" s="69" t="s">
        <v>142</v>
      </c>
      <c r="B14" s="70" t="n">
        <v>1266</v>
      </c>
      <c r="C14" s="70" t="n">
        <v>429</v>
      </c>
      <c r="D14" s="52" t="s">
        <v>60</v>
      </c>
    </row>
    <row r="15" customFormat="false" ht="12.75" hidden="false" customHeight="false" outlineLevel="0" collapsed="false">
      <c r="A15" s="69" t="s">
        <v>143</v>
      </c>
      <c r="B15" s="70" t="n">
        <v>950</v>
      </c>
      <c r="C15" s="70" t="n">
        <v>554</v>
      </c>
      <c r="D15" s="52" t="s">
        <v>62</v>
      </c>
    </row>
    <row r="16" customFormat="false" ht="12.75" hidden="false" customHeight="false" outlineLevel="0" collapsed="false">
      <c r="A16" s="69" t="s">
        <v>144</v>
      </c>
      <c r="B16" s="70" t="n">
        <v>901</v>
      </c>
      <c r="C16" s="70" t="n">
        <v>387</v>
      </c>
      <c r="D16" s="52" t="s">
        <v>64</v>
      </c>
    </row>
    <row r="17" customFormat="false" ht="12.75" hidden="false" customHeight="false" outlineLevel="0" collapsed="false">
      <c r="A17" s="69" t="s">
        <v>145</v>
      </c>
      <c r="B17" s="70" t="n">
        <v>830</v>
      </c>
      <c r="C17" s="70" t="n">
        <v>185</v>
      </c>
      <c r="D17" s="52" t="s">
        <v>66</v>
      </c>
    </row>
    <row r="18" customFormat="false" ht="12.75" hidden="false" customHeight="false" outlineLevel="0" collapsed="false">
      <c r="A18" s="69" t="s">
        <v>146</v>
      </c>
      <c r="B18" s="70" t="n">
        <v>736</v>
      </c>
      <c r="C18" s="70" t="n">
        <v>524</v>
      </c>
      <c r="D18" s="52" t="s">
        <v>68</v>
      </c>
    </row>
    <row r="19" customFormat="false" ht="12.75" hidden="false" customHeight="false" outlineLevel="0" collapsed="false">
      <c r="A19" s="69" t="s">
        <v>147</v>
      </c>
      <c r="B19" s="70" t="n">
        <v>656</v>
      </c>
      <c r="C19" s="70" t="n">
        <v>337</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62984</v>
      </c>
      <c r="C5" s="70" t="n">
        <v>35646</v>
      </c>
    </row>
    <row r="6" customFormat="false" ht="12.75" hidden="false" customHeight="false" outlineLevel="0" collapsed="false">
      <c r="A6" s="51" t="s">
        <v>200</v>
      </c>
      <c r="B6" s="70" t="n">
        <v>14948</v>
      </c>
      <c r="C6" s="70" t="n">
        <v>8339</v>
      </c>
    </row>
    <row r="7" customFormat="false" ht="12.75" hidden="false" customHeight="false" outlineLevel="0" collapsed="false">
      <c r="A7" s="51" t="s">
        <v>201</v>
      </c>
      <c r="B7" s="70" t="n">
        <v>24100</v>
      </c>
      <c r="C7" s="70" t="n">
        <v>14013</v>
      </c>
    </row>
    <row r="8" customFormat="false" ht="12.75" hidden="false" customHeight="false" outlineLevel="0" collapsed="false">
      <c r="A8" s="51" t="s">
        <v>202</v>
      </c>
      <c r="B8" s="70" t="n">
        <v>18726</v>
      </c>
      <c r="C8" s="70" t="n">
        <v>7423</v>
      </c>
    </row>
    <row r="9" customFormat="false" ht="12.75" hidden="false" customHeight="false" outlineLevel="0" collapsed="false">
      <c r="A9" s="51" t="s">
        <v>203</v>
      </c>
      <c r="B9" s="70" t="n">
        <v>57211</v>
      </c>
      <c r="C9" s="70" t="n">
        <v>30140</v>
      </c>
    </row>
    <row r="10" customFormat="false" ht="12.75" hidden="false" customHeight="false" outlineLevel="0" collapsed="false">
      <c r="A10" s="51" t="s">
        <v>204</v>
      </c>
      <c r="B10" s="70" t="n">
        <v>24541</v>
      </c>
      <c r="C10" s="70" t="n">
        <v>13565</v>
      </c>
    </row>
    <row r="11" customFormat="false" ht="12.75" hidden="false" customHeight="false" outlineLevel="0" collapsed="false">
      <c r="A11" s="51"/>
      <c r="B11" s="70"/>
      <c r="C11" s="70"/>
    </row>
    <row r="12" customFormat="false" ht="12.75" hidden="false" customHeight="false" outlineLevel="0" collapsed="false">
      <c r="A12" s="51" t="s">
        <v>115</v>
      </c>
      <c r="B12" s="70" t="n">
        <v>23947</v>
      </c>
      <c r="C12" s="70" t="n">
        <v>7450</v>
      </c>
    </row>
    <row r="13" customFormat="false" ht="12.75" hidden="false" customHeight="false" outlineLevel="0" collapsed="false">
      <c r="A13" s="51" t="s">
        <v>205</v>
      </c>
      <c r="B13" s="70" t="n">
        <v>12702</v>
      </c>
      <c r="C13" s="70" t="n">
        <v>5443</v>
      </c>
    </row>
    <row r="14" customFormat="false" ht="12.75" hidden="false" customHeight="false" outlineLevel="0" collapsed="false">
      <c r="A14" s="51" t="s">
        <v>206</v>
      </c>
      <c r="B14" s="70" t="n">
        <v>65764</v>
      </c>
      <c r="C14" s="70" t="n">
        <v>9785</v>
      </c>
    </row>
    <row r="15" customFormat="false" ht="12.75" hidden="false" customHeight="false" outlineLevel="0" collapsed="false">
      <c r="A15" s="51" t="s">
        <v>207</v>
      </c>
      <c r="B15" s="70" t="n">
        <v>35274</v>
      </c>
      <c r="C15" s="70" t="n">
        <v>9147</v>
      </c>
    </row>
    <row r="16" customFormat="false" ht="12.75" hidden="false" customHeight="false" outlineLevel="0" collapsed="false">
      <c r="A16" s="51" t="s">
        <v>208</v>
      </c>
      <c r="B16" s="70" t="n">
        <v>20259</v>
      </c>
      <c r="C16" s="70" t="n">
        <v>5595</v>
      </c>
    </row>
    <row r="17" customFormat="false" ht="12.75" hidden="false" customHeight="false" outlineLevel="0" collapsed="false">
      <c r="A17" s="51" t="s">
        <v>209</v>
      </c>
      <c r="B17" s="70" t="n">
        <v>46255</v>
      </c>
      <c r="C17" s="70" t="n">
        <v>19876</v>
      </c>
    </row>
    <row r="18" customFormat="false" ht="12.75" hidden="false" customHeight="false" outlineLevel="0" collapsed="false">
      <c r="A18" s="51" t="s">
        <v>210</v>
      </c>
      <c r="B18" s="70" t="n">
        <v>65442</v>
      </c>
      <c r="C18" s="70" t="n">
        <v>23762</v>
      </c>
    </row>
    <row r="19" customFormat="false" ht="12.75" hidden="false" customHeight="false" outlineLevel="0" collapsed="false">
      <c r="A19" s="51" t="s">
        <v>211</v>
      </c>
      <c r="B19" s="70" t="n">
        <v>4414</v>
      </c>
      <c r="C19" s="70" t="n">
        <v>1716</v>
      </c>
    </row>
    <row r="20" customFormat="false" ht="12.75" hidden="false" customHeight="false" outlineLevel="0" collapsed="false">
      <c r="A20" s="51" t="s">
        <v>212</v>
      </c>
      <c r="B20" s="70" t="n">
        <v>25209</v>
      </c>
      <c r="C20" s="70" t="n">
        <v>5843</v>
      </c>
    </row>
    <row r="21" customFormat="false" ht="12.75" hidden="false" customHeight="false" outlineLevel="0" collapsed="false">
      <c r="A21" s="51" t="s">
        <v>213</v>
      </c>
      <c r="B21" s="70" t="n">
        <v>24761</v>
      </c>
      <c r="C21" s="70" t="n">
        <v>10887</v>
      </c>
    </row>
    <row r="22" customFormat="false" ht="12.75" hidden="false" customHeight="false" outlineLevel="0" collapsed="false">
      <c r="A22" s="51" t="s">
        <v>214</v>
      </c>
      <c r="B22" s="70" t="n">
        <v>45614</v>
      </c>
      <c r="C22" s="70" t="n">
        <v>12606</v>
      </c>
    </row>
    <row r="23" customFormat="false" ht="12.75" hidden="false" customHeight="false" outlineLevel="0" collapsed="false">
      <c r="A23" s="51" t="s">
        <v>215</v>
      </c>
      <c r="B23" s="70" t="n">
        <v>12993</v>
      </c>
      <c r="C23" s="70" t="n">
        <v>3798</v>
      </c>
    </row>
    <row r="24" customFormat="false" ht="12.75" hidden="false" customHeight="false" outlineLevel="0" collapsed="false">
      <c r="A24" s="51" t="s">
        <v>216</v>
      </c>
      <c r="B24" s="70" t="n">
        <v>32401</v>
      </c>
      <c r="C24" s="70" t="n">
        <v>10904</v>
      </c>
    </row>
    <row r="25" customFormat="false" ht="12.75" hidden="false" customHeight="false" outlineLevel="0" collapsed="false">
      <c r="A25" s="51" t="s">
        <v>217</v>
      </c>
      <c r="B25" s="70" t="n">
        <v>30828</v>
      </c>
      <c r="C25" s="70" t="n">
        <v>7868</v>
      </c>
    </row>
    <row r="26" customFormat="false" ht="12.75" hidden="false" customHeight="false" outlineLevel="0" collapsed="false">
      <c r="A26" s="51" t="s">
        <v>218</v>
      </c>
      <c r="B26" s="70" t="n">
        <v>21058</v>
      </c>
      <c r="C26" s="70" t="n">
        <v>6195</v>
      </c>
    </row>
    <row r="27" customFormat="false" ht="12.75" hidden="false" customHeight="false" outlineLevel="0" collapsed="false">
      <c r="A27" s="51" t="s">
        <v>219</v>
      </c>
      <c r="B27" s="70" t="n">
        <v>6535</v>
      </c>
      <c r="C27" s="70" t="n">
        <v>3233</v>
      </c>
    </row>
    <row r="28" customFormat="false" ht="12.75" hidden="false" customHeight="false" outlineLevel="0" collapsed="false">
      <c r="A28" s="51" t="s">
        <v>220</v>
      </c>
      <c r="B28" s="70" t="n">
        <v>5283</v>
      </c>
      <c r="C28" s="70" t="n">
        <v>2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7T10:46:21Z</cp:lastPrinted>
  <dcterms:modified xsi:type="dcterms:W3CDTF">2016-09-08T12:23:28Z</dcterms:modified>
  <cp:revision>0</cp:revision>
  <dc:subject/>
  <dc:title/>
</cp:coreProperties>
</file>