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3.xml.rels" ContentType="application/vnd.openxmlformats-package.relationships+xml"/>
  <Override PartName="/xl/worksheets/_rels/sheet6.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1.xml.rels" ContentType="application/vnd.openxmlformats-package.relationships+xml"/>
  <Override PartName="/xl/worksheets/_rels/sheet47.xml.rels" ContentType="application/vnd.openxmlformats-package.relationships+xml"/>
  <Override PartName="/xl/worksheets/_rels/sheet10.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35.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1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6.xml" ContentType="application/vnd.openxmlformats-officedocument.drawingml.chart+xml"/>
  <Override PartName="/xl/charts/_rels/chart12.xml.rels" ContentType="application/vnd.openxmlformats-package.relationships+xml"/>
  <Override PartName="/xl/charts/_rels/chart8.xml.rels" ContentType="application/vnd.openxmlformats-package.relationships+xml"/>
  <Override PartName="/xl/charts/_rels/chart10.xml.rels" ContentType="application/vnd.openxmlformats-package.relationships+xml"/>
  <Override PartName="/xl/charts/_rels/chart7.xml.rels" ContentType="application/vnd.openxmlformats-package.relationships+xml"/>
  <Override PartName="/xl/charts/chart5.xml" ContentType="application/vnd.openxmlformats-officedocument.drawingml.chart+xml"/>
  <Override PartName="/xl/charts/chart4.xml" ContentType="application/vnd.openxmlformats-officedocument.drawingml.chart+xml"/>
  <Override PartName="/xl/charts/chart3.xml" ContentType="application/vnd.openxmlformats-officedocument.drawingml.chart+xml"/>
  <Override PartName="/xl/charts/chart2.xml" ContentType="application/vnd.openxmlformats-officedocument.drawingml.chart+xml"/>
  <Override PartName="/xl/charts/chart13.xml" ContentType="application/vnd.openxmlformats-officedocument.drawingml.chart+xml"/>
  <Override PartName="/xl/charts/chart1.xml" ContentType="application/vnd.openxmlformats-officedocument.drawingml.chart+xml"/>
  <Override PartName="/xl/media/image1.png" ContentType="image/png"/>
  <Override PartName="/xl/drawings/_rels/drawing13.xml.rels" ContentType="application/vnd.openxmlformats-package.relationships+xml"/>
  <Override PartName="/xl/drawings/_rels/drawing10.xml.rels" ContentType="application/vnd.openxmlformats-package.relationships+xml"/>
  <Override PartName="/xl/drawings/_rels/drawing8.xml.rels" ContentType="application/vnd.openxmlformats-package.relationships+xml"/>
  <Override PartName="/xl/drawings/_rels/drawing11.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ml.chartshapes+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ml.chartshapes+xml"/>
  <Override PartName="/xl/drawings/drawing7.xml" ContentType="application/vnd.openxmlformats-officedocument.drawingml.chartshapes+xml"/>
  <Override PartName="/xl/drawings/drawing11.xml" ContentType="application/vnd.openxmlformats-officedocument.drawing+xml"/>
  <Override PartName="/xl/drawings/drawing6.xml" ContentType="application/vnd.openxmlformats-officedocument.drawingml.chartshapes+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ung" sheetId="2" state="visible" r:id="rId3"/>
    <sheet name="Inhaltsverzeichnis" sheetId="3" state="visible" r:id="rId4"/>
    <sheet name="Grafikverzeichnis" sheetId="4" state="visible" r:id="rId5"/>
    <sheet name="Daten Grafik (1)" sheetId="5" state="hidden" r:id="rId6"/>
    <sheet name="Daten Grafik (2)" sheetId="6" state="hidden" r:id="rId7"/>
    <sheet name="Daten Grafik (3)" sheetId="7" state="hidden" r:id="rId8"/>
    <sheet name="Daten Grafik (4)" sheetId="8" state="hidden" r:id="rId9"/>
    <sheet name="Vorbemerkungen" sheetId="9" state="visible" r:id="rId10"/>
    <sheet name="Grafik 1 und 2" sheetId="10" state="visible" r:id="rId11"/>
    <sheet name="Grafik 3 und 4" sheetId="11" state="visible" r:id="rId12"/>
    <sheet name="Grafik 5" sheetId="12" state="visible" r:id="rId13"/>
    <sheet name="Grafik6" sheetId="13" state="visible" r:id="rId14"/>
    <sheet name="Tabelle 1" sheetId="14" state="visible" r:id="rId15"/>
    <sheet name="Tabelle 2" sheetId="15" state="visible" r:id="rId16"/>
    <sheet name="Tabelle 3" sheetId="16" state="visible" r:id="rId17"/>
    <sheet name="Tabelle 4" sheetId="17" state="visible" r:id="rId18"/>
    <sheet name="Tabelle 5" sheetId="18" state="visible" r:id="rId19"/>
    <sheet name="Tabelle 6" sheetId="19" state="visible" r:id="rId20"/>
    <sheet name="Tabelle 7 (1)" sheetId="20" state="visible" r:id="rId21"/>
    <sheet name="Tabelle 7 (2)" sheetId="21" state="visible" r:id="rId22"/>
    <sheet name="Tabelle 8 (1)" sheetId="22" state="visible" r:id="rId23"/>
    <sheet name="Tabelle 8 (2)" sheetId="23" state="visible" r:id="rId24"/>
    <sheet name="Tabelle 8 (3)" sheetId="24" state="visible" r:id="rId25"/>
    <sheet name="Tabelle 8 (4)" sheetId="25" state="visible" r:id="rId26"/>
    <sheet name="Tabelle 9 (1)" sheetId="26" state="visible" r:id="rId27"/>
    <sheet name="Tabelle 9 (2)" sheetId="27" state="visible" r:id="rId28"/>
    <sheet name="Tabelle 9 (3)" sheetId="28" state="visible" r:id="rId29"/>
    <sheet name="Tabelle 9 (4)" sheetId="29" state="visible" r:id="rId30"/>
    <sheet name="Tabelle 9 (5)" sheetId="30" state="visible" r:id="rId31"/>
    <sheet name="Tabelle 9 (6)" sheetId="31" state="visible" r:id="rId32"/>
    <sheet name="Tabelle 9 (7)" sheetId="32" state="visible" r:id="rId33"/>
    <sheet name="Tabelle 9 (8)" sheetId="33" state="visible" r:id="rId34"/>
    <sheet name="Tabelle 10 (1)" sheetId="34" state="visible" r:id="rId35"/>
    <sheet name="Tabelle 10 (2)" sheetId="35" state="visible" r:id="rId36"/>
    <sheet name="Tabelle 11" sheetId="36" state="visible" r:id="rId37"/>
    <sheet name="Tabelle 12-13" sheetId="37" state="visible" r:id="rId38"/>
    <sheet name="Tabelle 14" sheetId="38" state="visible" r:id="rId39"/>
    <sheet name="Tabelle 15 (1)" sheetId="39" state="visible" r:id="rId40"/>
    <sheet name="Tabelle 15 (2)" sheetId="40" state="visible" r:id="rId41"/>
    <sheet name="Tabelle 15 (3)" sheetId="41" state="visible" r:id="rId42"/>
    <sheet name="Tabelle 16 (1)" sheetId="42" state="visible" r:id="rId43"/>
    <sheet name="Tabelle 16 (2)" sheetId="43" state="visible" r:id="rId44"/>
    <sheet name="Tabelle 16 (3)" sheetId="44" state="visible" r:id="rId45"/>
    <sheet name="Tabelle 17" sheetId="45" state="visible" r:id="rId46"/>
    <sheet name="Tabelle 18-19" sheetId="46" state="visible" r:id="rId47"/>
    <sheet name="Karte" sheetId="47" state="visible" r:id="rId48"/>
  </sheets>
  <definedNames>
    <definedName function="false" hidden="false" localSheetId="4" name="_xlnm.Print_Area" vbProcedure="false">'Daten Grafik (1)'!$B$1:$E$40</definedName>
    <definedName function="false" hidden="false" localSheetId="5" name="_xlnm.Print_Area" vbProcedure="false">'Daten Grafik (2)'!$A$1:$J$27</definedName>
    <definedName function="false" hidden="false" localSheetId="10" name="_xlnm.Print_Area" vbProcedure="false">'Grafik 3 und 4'!$A$1:$G$61</definedName>
    <definedName function="false" hidden="false" localSheetId="11" name="_xlnm.Print_Area" vbProcedure="false">'Grafik 5'!$A$1:$G$61</definedName>
    <definedName function="false" hidden="false" localSheetId="12" name="_xlnm.Print_Area" vbProcedure="false">Grafik6!$A$1:$G$61</definedName>
    <definedName function="false" hidden="false" localSheetId="3" name="_xlnm.Print_Area" vbProcedure="false">Grafikverzeichnis!$A$1:$C$15</definedName>
    <definedName function="false" hidden="false" localSheetId="2" name="_xlnm.Print_Area" vbProcedure="false">Inhaltsverzeichnis!$A$1:$C$41</definedName>
    <definedName function="false" hidden="false" localSheetId="33" name="_xlnm.Print_Area" vbProcedure="false">'Tabelle 10 (1)'!$A$1:$K$45</definedName>
    <definedName function="false" hidden="false" localSheetId="34" name="_xlnm.Print_Area" vbProcedure="false">'Tabelle 10 (2)'!$A$1:$K$45</definedName>
    <definedName function="false" hidden="false" localSheetId="35" name="_xlnm.Print_Area" vbProcedure="false">'Tabelle 11'!$A$1:$J$22</definedName>
    <definedName function="false" hidden="false" localSheetId="36" name="_xlnm.Print_Area" vbProcedure="false">'Tabelle 12-13'!$A$1:$J$38</definedName>
    <definedName function="false" hidden="false" localSheetId="37" name="_xlnm.Print_Area" vbProcedure="false">'Tabelle 14'!$A$1:$J$32</definedName>
    <definedName function="false" hidden="false" localSheetId="44" name="_xlnm.Print_Area" vbProcedure="false">'Tabelle 17'!$A$1:$J$28</definedName>
    <definedName function="false" hidden="false" localSheetId="45" name="_xlnm.Print_Area" vbProcedure="false">'Tabelle 18-19'!$A$1:$F$47</definedName>
    <definedName function="false" hidden="false" localSheetId="14" name="_xlnm.Print_Area" vbProcedure="false">'Tabelle 2'!$A$1:$K$54</definedName>
    <definedName function="false" hidden="false" localSheetId="15" name="_xlnm.Print_Area" vbProcedure="false">'Tabelle 3'!$A$1:$K$66</definedName>
    <definedName function="false" hidden="false" localSheetId="16" name="_xlnm.Print_Area" vbProcedure="false">'Tabelle 4'!$A$1:$K$66</definedName>
    <definedName function="false" hidden="false" localSheetId="17" name="_xlnm.Print_Area" vbProcedure="false">'Tabelle 5'!$A$1:$K$41</definedName>
    <definedName function="false" hidden="false" localSheetId="18" name="_xlnm.Print_Area" vbProcedure="false">'Tabelle 6'!$A$1:$K$32</definedName>
    <definedName function="false" hidden="false" localSheetId="19" name="_xlnm.Print_Area" vbProcedure="false">'Tabelle 7 (1)'!$A$1:$K$41</definedName>
    <definedName function="false" hidden="false" localSheetId="20" name="_xlnm.Print_Area" vbProcedure="false">'Tabelle 7 (2)'!$A$1:$K$41</definedName>
    <definedName function="false" hidden="false" localSheetId="8" name="_xlnm.Print_Area" vbProcedure="false">Vorbemerkungen!$A$1:$B$73</definedName>
    <definedName function="false" hidden="false" localSheetId="45" name="Excel_BuiltIn__FilterDatabase" vbProcedure="false">'Tabelle 18-19'!$D$1:$D$8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74" uniqueCount="631">
  <si>
    <t xml:space="preserve">Impressum</t>
  </si>
  <si>
    <t xml:space="preserve">Gäste und Übernachtungen in Thüringen, Februar 2016 - vorläufige Ergebnisse</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3 bis 2016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18.</t>
  </si>
  <si>
    <t xml:space="preserve">Beherbergungsstätten der Hotellerie mit 25 und mehr Gästezimmern
und deren Auslastung nach Betriebsarten</t>
  </si>
  <si>
    <t xml:space="preserve">19.</t>
  </si>
  <si>
    <t xml:space="preserve">Beherbergungsstätten der Hotellerie mit 25 und mehr Gästezimmern
und deren Auslastung nach Kreisen
</t>
  </si>
  <si>
    <t xml:space="preserve">Grafiken</t>
  </si>
  <si>
    <t xml:space="preserve">Ankünfte und Übernachtungen in Beherbergungsstätten 2015 bis 2016
nach Monaten (ohne Camping)</t>
  </si>
  <si>
    <t xml:space="preserve">Übernachtungen in Beherbergungsstätten und auf Campingplätzen
im Februar 2016 nach Betriebsarten</t>
  </si>
  <si>
    <t xml:space="preserve">Übernachtungen in Beherbergungsstätten und auf Campingplätzen
im Februar 2016 nach Reisegebieten</t>
  </si>
  <si>
    <t xml:space="preserve">Veränderung der Ankünfte und Übernachtungen gegenüber dem Vorjahres-
monat im Februar 2016 nach Reisegebieten in Prozent (einschl. Camping)</t>
  </si>
  <si>
    <t xml:space="preserve">Ankünfte und Übernachtungen in Beherbergungsstätten (ohne Camping)
im Februar 2016 nach ausgewählten Herkunftsländern der Gäste</t>
  </si>
  <si>
    <t xml:space="preserve">Ankünfte und Übernachtungen in Beherbergungsstätten
(ohne Camping) im Februar 2016 nach Kreisen</t>
  </si>
  <si>
    <t xml:space="preserve">Karte</t>
  </si>
  <si>
    <t xml:space="preserve">Reisegebiete in Thüringen                                 </t>
  </si>
  <si>
    <t xml:space="preserve">Grafik 1</t>
  </si>
  <si>
    <t xml:space="preserve">in Tausend !!!</t>
  </si>
  <si>
    <t xml:space="preserve">Jahr</t>
  </si>
  <si>
    <t xml:space="preserve">Monat</t>
  </si>
  <si>
    <t xml:space="preserve">Ankünfte</t>
  </si>
  <si>
    <t xml:space="preserve">Übernachtungen</t>
  </si>
  <si>
    <t xml:space="preserve">J</t>
  </si>
  <si>
    <t xml:space="preserve">F</t>
  </si>
  <si>
    <t xml:space="preserve">M</t>
  </si>
  <si>
    <t xml:space="preserve">A</t>
  </si>
  <si>
    <t xml:space="preserve">S</t>
  </si>
  <si>
    <t xml:space="preserve">O</t>
  </si>
  <si>
    <t xml:space="preserve">N</t>
  </si>
  <si>
    <t xml:space="preserve">D</t>
  </si>
  <si>
    <t xml:space="preserve">Grafik 2</t>
  </si>
  <si>
    <t xml:space="preserve">2. Übernachtungen in Berherbergungsstätten und auf Campingplätzen im Januar 2016 nach Betriebsarten</t>
  </si>
  <si>
    <t xml:space="preserve">Hotels (ohne Hotels garnis)</t>
  </si>
  <si>
    <t xml:space="preserve">Hotels garnis</t>
  </si>
  <si>
    <t xml:space="preserve">Gasthöfe</t>
  </si>
  <si>
    <t xml:space="preserve">Pensionen</t>
  </si>
  <si>
    <t xml:space="preserve">Campingplätze               </t>
  </si>
  <si>
    <t xml:space="preserve">Ferienunterkünfte u. ähnl. Beherbergungs-stätten</t>
  </si>
  <si>
    <t xml:space="preserve">Vorsorge- u. Rehabilitationskliniken</t>
  </si>
  <si>
    <t xml:space="preserve">Schulungsheime</t>
  </si>
  <si>
    <t xml:space="preserve">Grafik 3</t>
  </si>
  <si>
    <t xml:space="preserve">3. Übernachtungen in Beherbergungsstätten und auf Campingplätzen imFebruar 2016 nach Reisegebieten</t>
  </si>
  <si>
    <t xml:space="preserve">Eichsfeld</t>
  </si>
  <si>
    <t xml:space="preserve">Hainich</t>
  </si>
  <si>
    <t xml:space="preserve">Kyffhäuser</t>
  </si>
  <si>
    <t xml:space="preserve">Saaleland</t>
  </si>
  <si>
    <t xml:space="preserve">Städte Eisenach, Erfurt, Jena, Weimar</t>
  </si>
  <si>
    <t xml:space="preserve">Südharz</t>
  </si>
  <si>
    <t xml:space="preserve">Thüringer Rhön</t>
  </si>
  <si>
    <t xml:space="preserve">Thüringer Vogtland</t>
  </si>
  <si>
    <t xml:space="preserve">Thüringer Wald</t>
  </si>
  <si>
    <t xml:space="preserve">Übriges Thüringen</t>
  </si>
  <si>
    <t xml:space="preserve">Grafik 4</t>
  </si>
  <si>
    <t xml:space="preserve">4. Veränderung der Ankünfte und Übernachtungen gegenüber dem Vorjahresmonat</t>
  </si>
  <si>
    <t xml:space="preserve">    im Februar 2016 nach Reisegebieten in Prozent (einschl. Camping)</t>
  </si>
  <si>
    <t xml:space="preserve">Städte Eisenach, Erfurt, 
Jena, Weimar</t>
  </si>
  <si>
    <t xml:space="preserve">Grafik 5</t>
  </si>
  <si>
    <t xml:space="preserve">5. Ankünfte und Übernachtungen in Beherbergungsstätten (ohne Camping)</t>
  </si>
  <si>
    <t xml:space="preserve">    im Februar 2016 nach ausgewählten Herkunftsländern der Gäste</t>
  </si>
  <si>
    <t xml:space="preserve">Platz</t>
  </si>
  <si>
    <t xml:space="preserve">Polen</t>
  </si>
  <si>
    <t xml:space="preserve">Österreich</t>
  </si>
  <si>
    <t xml:space="preserve">Niederlande</t>
  </si>
  <si>
    <t xml:space="preserve">Schweiz</t>
  </si>
  <si>
    <t xml:space="preserve">Belgien</t>
  </si>
  <si>
    <t xml:space="preserve">Tschechische Republik</t>
  </si>
  <si>
    <t xml:space="preserve">Kroatien</t>
  </si>
  <si>
    <t xml:space="preserve">Frankreich</t>
  </si>
  <si>
    <t xml:space="preserve">Vereinigtes Königreich</t>
  </si>
  <si>
    <t xml:space="preserve">USA</t>
  </si>
  <si>
    <t xml:space="preserve">Italien</t>
  </si>
  <si>
    <t xml:space="preserve">Dänemark</t>
  </si>
  <si>
    <t xml:space="preserve">Spanien</t>
  </si>
  <si>
    <t xml:space="preserve">China (einschl. Hongkong)</t>
  </si>
  <si>
    <t xml:space="preserve">Ungarn</t>
  </si>
  <si>
    <t xml:space="preserve">2.1.2 Ankünfte, Übernachtungen und Aufenthaltsdauer der Gäste im aktuellen Berichtsmonat 2015 in</t>
  </si>
  <si>
    <t xml:space="preserve">    Frankreich                </t>
  </si>
  <si>
    <t xml:space="preserve">Land</t>
  </si>
  <si>
    <t xml:space="preserve">    Niederlande               </t>
  </si>
  <si>
    <t xml:space="preserve">    Polen                     </t>
  </si>
  <si>
    <t xml:space="preserve">    Österreich                </t>
  </si>
  <si>
    <t xml:space="preserve">    Schweiz                   </t>
  </si>
  <si>
    <t xml:space="preserve">    Tschechische Republik     </t>
  </si>
  <si>
    <t xml:space="preserve">    Italien                   </t>
  </si>
  <si>
    <t xml:space="preserve">    Vereinigtes Königreich    </t>
  </si>
  <si>
    <t xml:space="preserve">    Dänemark                  </t>
  </si>
  <si>
    <t xml:space="preserve">    Rumänien                  </t>
  </si>
  <si>
    <t xml:space="preserve">    China (einschl. Hongkong) </t>
  </si>
  <si>
    <t xml:space="preserve">    Ungarn                    </t>
  </si>
  <si>
    <t xml:space="preserve">    Japan                     </t>
  </si>
  <si>
    <t xml:space="preserve">    Belgien                   </t>
  </si>
  <si>
    <t xml:space="preserve">    Bulgarien                 </t>
  </si>
  <si>
    <t xml:space="preserve">    Norwegen                  </t>
  </si>
  <si>
    <t xml:space="preserve">    Spanien                   </t>
  </si>
  <si>
    <t xml:space="preserve">    Ukraine                   </t>
  </si>
  <si>
    <t xml:space="preserve">    Schweden                  </t>
  </si>
  <si>
    <t xml:space="preserve">    Finnland                  </t>
  </si>
  <si>
    <t xml:space="preserve">    Arabische Golfstaaten     </t>
  </si>
  <si>
    <t xml:space="preserve">    Irland                    </t>
  </si>
  <si>
    <t xml:space="preserve">    Kanada                    </t>
  </si>
  <si>
    <t xml:space="preserve">* Australien *</t>
  </si>
  <si>
    <t xml:space="preserve">    Portugal                  </t>
  </si>
  <si>
    <t xml:space="preserve">    Brasilien                 </t>
  </si>
  <si>
    <t xml:space="preserve">    Litauen                   </t>
  </si>
  <si>
    <t xml:space="preserve">    Luxemburg                 </t>
  </si>
  <si>
    <t xml:space="preserve">    Türkei                    </t>
  </si>
  <si>
    <t xml:space="preserve">    Griechenland              </t>
  </si>
  <si>
    <t xml:space="preserve">    Israel                    </t>
  </si>
  <si>
    <t xml:space="preserve">    Indien                    </t>
  </si>
  <si>
    <t xml:space="preserve">    Mittelamerika/Karibik     </t>
  </si>
  <si>
    <t xml:space="preserve">    Taiwan                    </t>
  </si>
  <si>
    <t xml:space="preserve">    Malta                     </t>
  </si>
  <si>
    <t xml:space="preserve">    Lettland                  </t>
  </si>
  <si>
    <t xml:space="preserve">    Estland                   </t>
  </si>
  <si>
    <t xml:space="preserve">    Slowenien                 </t>
  </si>
  <si>
    <t xml:space="preserve">    Neuseeland, Ozeanien      </t>
  </si>
  <si>
    <t xml:space="preserve">    Island                    </t>
  </si>
  <si>
    <t xml:space="preserve">    Zypern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9</t>
  </si>
  <si>
    <t xml:space="preserve">    imFebruar 2016 nach Kreisen</t>
  </si>
  <si>
    <t xml:space="preserve">Stadt Erfurt</t>
  </si>
  <si>
    <t xml:space="preserve">Stadt Gera</t>
  </si>
  <si>
    <t xml:space="preserve">Stadt Jena</t>
  </si>
  <si>
    <t xml:space="preserve">Stadt Suhl</t>
  </si>
  <si>
    <t xml:space="preserve">Stadt Weimar</t>
  </si>
  <si>
    <t xml:space="preserve">Stadt Eisenach</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 des Gesetzes vom 23. November 2011 (BGBl. I S. 2298), in Verbindung mit dem Gesetz über die Statistik für Bundeszwecke (Bundesstatistikgesetz - BStatG) vom   22. Januar 1987 (BGBl. I S. 462, 565), zuletzt geändert durch Artikel 1 des Gesetzes vom 21. Juli 2016 (BGBI. I S. 1768),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seit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t xml:space="preserve">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t xml:space="preserve">Die im Rahmen der "Monatserhebung im Tourismus" ermittelten Ergebnisse der Monate Januar bis November tragen vorläufigen Charakter, da sie monatlich auf Grund nachträglicher Korrekturen der Auskunftspflichtigen bzw. durch die Einarbeitung verspätet eingegangener Erhebungsbogen neu berechnet werden.</t>
  </si>
  <si>
    <r>
      <rPr>
        <sz val="8"/>
        <rFont val="Arial"/>
        <family val="2"/>
      </rPr>
      <t xml:space="preserve">Alle Angaben für das Jahr 2016 beziehen sich auf den Gebietsstand 31.12.2015.
</t>
    </r>
    <r>
      <rPr>
        <b val="true"/>
        <sz val="8"/>
        <rFont val="Arial"/>
        <family val="2"/>
      </rPr>
      <t xml:space="preserve">Zum 1. Januar 2013 trat in Thüringen eine Neuordnung der Reisegebietsstruktur in Kraft.</t>
    </r>
    <r>
      <rPr>
        <sz val="8"/>
        <rFont val="Arial"/>
        <family val="2"/>
      </rPr>
      <t xml:space="preserve"> Im Zuge dieser Neuordnung entstanden aus den von 2006 bis 2012 bestehenden sechs Reisegebieten zehn, darunter vier vollständig neue und zwei veränderte Reisegebiete. Die neuen Reisegebiete wurden anhand abgestimmter Kriterien zur Beurteilung der Markt- und Managementstärke ausgewählt. Somit ist ab sofort ein besserer Regionalbezug in der Beherbergungsstatistik gegeben.
Für die Berechnung der Entwicklung gegenüber dem Vorjahr werden bei Änderungen zum Gebietsstand die Angaben des Vorjahres auf den aktuellen Gebietsstand bzw. auf die aktuelle Reisegebietsstruktur umgerechnet.</t>
    </r>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der Betten: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t xml:space="preserve">
Gliederungsmerkmale</t>
  </si>
  <si>
    <r>
      <rPr>
        <b val="true"/>
        <sz val="8"/>
        <rFont val="Arial"/>
        <family val="2"/>
      </rPr>
      <t xml:space="preserve">Reisegebiete: </t>
    </r>
    <r>
      <rPr>
        <sz val="8"/>
        <rFont val="Arial"/>
        <family val="2"/>
      </rPr>
      <t xml:space="preserve">Gliederung nach nichtadministrativen Gebietseinheiten (ab 2013),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Wissenschaft und Digitale Gesellschaft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1. Geöffnete Beherbergungsstätten, angebotene Gästebetten, Kapazitätsauslastung, Ankünfte, Übernachtungen
und durchschnittliche Aufenthaltsdauer nach Monaten der Jahre 2013 bis 2016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3</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r>
      <rPr>
        <b val="true"/>
        <sz val="6"/>
        <rFont val="Arial"/>
        <family val="2"/>
      </rPr>
      <t xml:space="preserve">2014</t>
    </r>
    <r>
      <rPr>
        <b val="true"/>
        <vertAlign val="superscript"/>
        <sz val="6"/>
        <rFont val="Arial"/>
        <family val="2"/>
      </rPr>
      <t xml:space="preserve">2)</t>
    </r>
  </si>
  <si>
    <r>
      <rPr>
        <b val="true"/>
        <sz val="6"/>
        <rFont val="Arial"/>
        <family val="2"/>
      </rPr>
      <t xml:space="preserve">2015 </t>
    </r>
    <r>
      <rPr>
        <b val="true"/>
        <vertAlign val="superscript"/>
        <sz val="6"/>
        <rFont val="Arial"/>
        <family val="2"/>
      </rPr>
      <t xml:space="preserve">2)</t>
    </r>
  </si>
  <si>
    <r>
      <rPr>
        <b val="true"/>
        <sz val="6"/>
        <rFont val="Arial"/>
        <family val="2"/>
      </rPr>
      <t xml:space="preserve">2016 </t>
    </r>
    <r>
      <rPr>
        <b val="true"/>
        <vertAlign val="superscript"/>
        <sz val="6"/>
        <rFont val="Arial"/>
        <family val="2"/>
      </rPr>
      <t xml:space="preserve">2)</t>
    </r>
  </si>
  <si>
    <t xml:space="preserve">__________</t>
  </si>
  <si>
    <t xml:space="preserve">1) ganz oder teilweise geöffnet</t>
  </si>
  <si>
    <t xml:space="preserve">    Betriebe mit 10 und mehr Betten </t>
  </si>
  <si>
    <t xml:space="preserve">2) Korrigierte Werte</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Februar 2016</t>
  </si>
  <si>
    <t xml:space="preserve">Januar bis Februar 2016</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Erholungs- und Ferienheime</t>
  </si>
  <si>
    <t xml:space="preserve">Ferienhäuser und Ferien-</t>
  </si>
  <si>
    <t xml:space="preserve">   wohnungen</t>
  </si>
  <si>
    <t xml:space="preserve">Jugendherbergen und Hütten </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Thüringen</t>
  </si>
  <si>
    <t xml:space="preserve">Europa</t>
  </si>
  <si>
    <t xml:space="preserve">Bulgarien</t>
  </si>
  <si>
    <t xml:space="preserve">Estland</t>
  </si>
  <si>
    <t xml:space="preserve">Finnland</t>
  </si>
  <si>
    <t xml:space="preserve">Griechenland</t>
  </si>
  <si>
    <t xml:space="preserve">Irland</t>
  </si>
  <si>
    <t xml:space="preserve">Island</t>
  </si>
  <si>
    <t xml:space="preserve">Lettland</t>
  </si>
  <si>
    <t xml:space="preserve">Litauen</t>
  </si>
  <si>
    <t xml:space="preserve">Luxemburg</t>
  </si>
  <si>
    <t xml:space="preserve">Malta</t>
  </si>
  <si>
    <t xml:space="preserve">Norwegen</t>
  </si>
  <si>
    <t xml:space="preserve">Portugal</t>
  </si>
  <si>
    <t xml:space="preserve">Rumänien</t>
  </si>
  <si>
    <t xml:space="preserve">Russland</t>
  </si>
  <si>
    <t xml:space="preserve">Schweden</t>
  </si>
  <si>
    <t xml:space="preserve">Slowakische Republik</t>
  </si>
  <si>
    <t xml:space="preserve">Slowenien</t>
  </si>
  <si>
    <t xml:space="preserve">Türkei</t>
  </si>
  <si>
    <t xml:space="preserve">Ukraine</t>
  </si>
  <si>
    <t xml:space="preserve">Zypern</t>
  </si>
  <si>
    <t xml:space="preserve">sonstige europäische Länder</t>
  </si>
  <si>
    <t xml:space="preserve">Afrika</t>
  </si>
  <si>
    <t xml:space="preserve">Republik Südafrika</t>
  </si>
  <si>
    <t xml:space="preserve">sonstige afrikanische Länder</t>
  </si>
  <si>
    <t xml:space="preserve">Asien</t>
  </si>
  <si>
    <t xml:space="preserve">Arabische Golfstaaten</t>
  </si>
  <si>
    <t xml:space="preserve">Indien</t>
  </si>
  <si>
    <t xml:space="preserve">Israel</t>
  </si>
  <si>
    <t xml:space="preserve">Japan</t>
  </si>
  <si>
    <t xml:space="preserve">Südkorea</t>
  </si>
  <si>
    <t xml:space="preserve">Taiwan</t>
  </si>
  <si>
    <t xml:space="preserve">sonstige asiatische Länder</t>
  </si>
  <si>
    <t xml:space="preserve">Amerika</t>
  </si>
  <si>
    <t xml:space="preserve">Kanada</t>
  </si>
  <si>
    <t xml:space="preserve">Mittelamerika und Karibik</t>
  </si>
  <si>
    <t xml:space="preserve">Brasilien</t>
  </si>
  <si>
    <t xml:space="preserve">sonstige nordamerik. Länder</t>
  </si>
  <si>
    <t xml:space="preserve">sonstige südamerik. Länder</t>
  </si>
  <si>
    <t xml:space="preserve">Australien, Ozeanien</t>
  </si>
  <si>
    <t xml:space="preserve">Australien</t>
  </si>
  <si>
    <t xml:space="preserve">Neuseeland, Ozeanien</t>
  </si>
  <si>
    <t xml:space="preserve">Ohne Angabe</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Eichsfeld</t>
  </si>
  <si>
    <t xml:space="preserve">  Hainich</t>
  </si>
  <si>
    <t xml:space="preserve">  Kyffhäuser</t>
  </si>
  <si>
    <t xml:space="preserve">  Saaleland</t>
  </si>
  <si>
    <t xml:space="preserve">  Städte Eisenach, Erfurt,
     Jena, Weimar</t>
  </si>
  <si>
    <t xml:space="preserve">  Südharz</t>
  </si>
  <si>
    <t xml:space="preserve">  Thüringer Rhön</t>
  </si>
  <si>
    <t xml:space="preserve">  Thüringer Vogtland</t>
  </si>
  <si>
    <t xml:space="preserve">  Thüringer Wald</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Dingelstädt, Stadt</t>
  </si>
  <si>
    <t xml:space="preserve">Heilbad Heiligenstadt, Stadt</t>
  </si>
  <si>
    <t xml:space="preserve">Küllstedt</t>
  </si>
  <si>
    <t xml:space="preserve">Schimberg</t>
  </si>
  <si>
    <t xml:space="preserve">Leinefelde-Worbis, Stadt</t>
  </si>
  <si>
    <t xml:space="preserve">Sonnenstein</t>
  </si>
  <si>
    <t xml:space="preserve">  Nordhausen</t>
  </si>
  <si>
    <t xml:space="preserve">Bleicherode, Stadt</t>
  </si>
  <si>
    <t xml:space="preserve">Ellrich, Stadt</t>
  </si>
  <si>
    <t xml:space="preserve">Neustadt/Harz</t>
  </si>
  <si>
    <t xml:space="preserve">Nordhausen, Stadt</t>
  </si>
  <si>
    <t xml:space="preserve">Harztor</t>
  </si>
  <si>
    <t xml:space="preserve">  Wartburgkreis</t>
  </si>
  <si>
    <t xml:space="preserve">Bad Salzungen, Stadt</t>
  </si>
  <si>
    <t xml:space="preserve">Dermbach</t>
  </si>
  <si>
    <t xml:space="preserve">Leimbach</t>
  </si>
  <si>
    <t xml:space="preserve">Noch: 9. Ankünfte, Übernachtungen und Aufenthaltsdauer der Gäste in Beherbergungsstätten
nach ausgewählten Gemeinden und dem ständigen Wohnsitz der Gäste (ohne Camping)</t>
  </si>
  <si>
    <t xml:space="preserve">  Noch: Wartburgkreis</t>
  </si>
  <si>
    <t xml:space="preserve">Marksuhl</t>
  </si>
  <si>
    <t xml:space="preserve">Ruhla, Stadt</t>
  </si>
  <si>
    <t xml:space="preserve">Weilar</t>
  </si>
  <si>
    <t xml:space="preserve">Wutha-Farnroda</t>
  </si>
  <si>
    <t xml:space="preserve">Hörselberg-Hainich</t>
  </si>
  <si>
    <t xml:space="preserve">Bad Liebenstein, Stadt</t>
  </si>
  <si>
    <t xml:space="preserve">Kaltennordheim, Stadt</t>
  </si>
  <si>
    <t xml:space="preserve">  Unstrut-Hainich-Kreis</t>
  </si>
  <si>
    <t xml:space="preserve">Bad Langensalza, Stadt</t>
  </si>
  <si>
    <t xml:space="preserve">Mühlhausen/Thüringen, Stadt</t>
  </si>
  <si>
    <t xml:space="preserve">  Kyffhäuserkreis</t>
  </si>
  <si>
    <t xml:space="preserve">Bad Frankenhausen/Kyffhäuser, Stadt</t>
  </si>
  <si>
    <t xml:space="preserve">Sondershausen, Stadt</t>
  </si>
  <si>
    <t xml:space="preserve">Kyffhäuserland</t>
  </si>
  <si>
    <t xml:space="preserve">  Schmalkalden-Meiningen</t>
  </si>
  <si>
    <t xml:space="preserve">Breitungen/Werra</t>
  </si>
  <si>
    <t xml:space="preserve">  Noch: Schmalkalden-Meiningen</t>
  </si>
  <si>
    <t xml:space="preserve">Floh-Seligenthal</t>
  </si>
  <si>
    <t xml:space="preserve">Meiningen, Stadt</t>
  </si>
  <si>
    <t xml:space="preserve">Oberhof, Stadt</t>
  </si>
  <si>
    <t xml:space="preserve">Oberschönau, Kurort</t>
  </si>
  <si>
    <t xml:space="preserve">Schmalkalden, Kurort, Stadt</t>
  </si>
  <si>
    <t xml:space="preserve">Steinbach-Hallenberg, Kurort, Stadt</t>
  </si>
  <si>
    <t xml:space="preserve">Brotterode-Trusetal, Stadt</t>
  </si>
  <si>
    <t xml:space="preserve">Zella-Mehlis, Stadt</t>
  </si>
  <si>
    <t xml:space="preserve">Grabfeld</t>
  </si>
  <si>
    <t xml:space="preserve">  Gotha</t>
  </si>
  <si>
    <t xml:space="preserve">Friedrichroda, Stadt</t>
  </si>
  <si>
    <t xml:space="preserve">Georgenthal/Thür. Wald</t>
  </si>
  <si>
    <t xml:space="preserve">Gotha, Stadt</t>
  </si>
  <si>
    <t xml:space="preserve">Luisenthal</t>
  </si>
  <si>
    <t xml:space="preserve">Tabarz/Thür. Wald</t>
  </si>
  <si>
    <t xml:space="preserve">Tambach-Dietharz/Thür. Wald, Stadt</t>
  </si>
  <si>
    <t xml:space="preserve">  Noch: Gotha</t>
  </si>
  <si>
    <t xml:space="preserve">Waltershausen, Stadt</t>
  </si>
  <si>
    <t xml:space="preserve">Drei Gleichen</t>
  </si>
  <si>
    <t xml:space="preserve">Nesse-Apfelstädt</t>
  </si>
  <si>
    <t xml:space="preserve">Hörsel</t>
  </si>
  <si>
    <t xml:space="preserve">  Sömmerda</t>
  </si>
  <si>
    <t xml:space="preserve">Kölleda, Stadt</t>
  </si>
  <si>
    <t xml:space="preserve">Sömmerda, Stadt</t>
  </si>
  <si>
    <t xml:space="preserve">Weißensee, Stadt</t>
  </si>
  <si>
    <t xml:space="preserve">  Hildburghausen</t>
  </si>
  <si>
    <t xml:space="preserve">Bad Colberg-Heldburg, Stadt</t>
  </si>
  <si>
    <t xml:space="preserve">Eisfeld, Stadt</t>
  </si>
  <si>
    <t xml:space="preserve">Hildburghausen, Stadt</t>
  </si>
  <si>
    <t xml:space="preserve">Sachsenbrunn</t>
  </si>
  <si>
    <t xml:space="preserve">Schleusingen, Stadt</t>
  </si>
  <si>
    <t xml:space="preserve">St.Kilian</t>
  </si>
  <si>
    <t xml:space="preserve">Masserberg</t>
  </si>
  <si>
    <t xml:space="preserve">Römhild, Stadt</t>
  </si>
  <si>
    <t xml:space="preserve">  Ilm-Kreis</t>
  </si>
  <si>
    <t xml:space="preserve">Arnstadt, Stadt</t>
  </si>
  <si>
    <t xml:space="preserve">Elgersburg</t>
  </si>
  <si>
    <t xml:space="preserve">Frankenhain</t>
  </si>
  <si>
    <t xml:space="preserve">Frauenwald</t>
  </si>
  <si>
    <t xml:space="preserve">Gehlberg</t>
  </si>
  <si>
    <t xml:space="preserve">Geraberg</t>
  </si>
  <si>
    <t xml:space="preserve">Großbreitenbach, Stadt</t>
  </si>
  <si>
    <t xml:space="preserve">Amt Wachsenburg</t>
  </si>
  <si>
    <t xml:space="preserve">Ilmenau, Stadt</t>
  </si>
  <si>
    <t xml:space="preserve">Neustadt am Rennsteig</t>
  </si>
  <si>
    <t xml:space="preserve">Schmiedefeld am Rennsteig</t>
  </si>
  <si>
    <t xml:space="preserve">Ilmtal</t>
  </si>
  <si>
    <t xml:space="preserve">  Weimarer Land</t>
  </si>
  <si>
    <t xml:space="preserve">Apolda, Stadt</t>
  </si>
  <si>
    <t xml:space="preserve">Bad Berka, Stadt</t>
  </si>
  <si>
    <t xml:space="preserve">Bad Sulza, Stadt</t>
  </si>
  <si>
    <t xml:space="preserve">  Noch: Weimarer Land</t>
  </si>
  <si>
    <t xml:space="preserve">Mönchenholzhausen</t>
  </si>
  <si>
    <t xml:space="preserve">Nohra</t>
  </si>
  <si>
    <t xml:space="preserve">Ilmtal-Weinstraße</t>
  </si>
  <si>
    <t xml:space="preserve">  Sonneberg</t>
  </si>
  <si>
    <t xml:space="preserve">Lauscha, Stadt</t>
  </si>
  <si>
    <t xml:space="preserve">Neuhaus am Rennweg, Stadt</t>
  </si>
  <si>
    <t xml:space="preserve">Schalkau, Stadt</t>
  </si>
  <si>
    <t xml:space="preserve">Sonneberg, Stadt</t>
  </si>
  <si>
    <t xml:space="preserve">Steinach, Stadt</t>
  </si>
  <si>
    <t xml:space="preserve">Frankenblick</t>
  </si>
  <si>
    <t xml:space="preserve">  Saalfeld-Rudolstadt</t>
  </si>
  <si>
    <t xml:space="preserve">Bad Blankenburg, Stadt</t>
  </si>
  <si>
    <t xml:space="preserve">Cursdorf</t>
  </si>
  <si>
    <t xml:space="preserve">Lehesten, Stadt</t>
  </si>
  <si>
    <t xml:space="preserve">Meura</t>
  </si>
  <si>
    <t xml:space="preserve">Oberweißbach/Thür. Wald, Stadt</t>
  </si>
  <si>
    <t xml:space="preserve">  Noch: Saalfeld-Rudolstadt</t>
  </si>
  <si>
    <t xml:space="preserve">Rudolstadt, Stadt</t>
  </si>
  <si>
    <t xml:space="preserve">Saalfeld/Saale, Stadt</t>
  </si>
  <si>
    <t xml:space="preserve">Schwarzburg</t>
  </si>
  <si>
    <t xml:space="preserve">Sitzendorf</t>
  </si>
  <si>
    <t xml:space="preserve">Leutenberg, Stadt</t>
  </si>
  <si>
    <t xml:space="preserve">Saalfelder Höhe</t>
  </si>
  <si>
    <t xml:space="preserve">Uhlstädt-Kirchhasel</t>
  </si>
  <si>
    <t xml:space="preserve">Unterwellenborn</t>
  </si>
  <si>
    <t xml:space="preserve">Königsee-Rottenbach, Stadt</t>
  </si>
  <si>
    <t xml:space="preserve">  Saale-Holzland-Kreis</t>
  </si>
  <si>
    <t xml:space="preserve">Bad Klosterlausnitz</t>
  </si>
  <si>
    <t xml:space="preserve">Eisenberg, Stadt</t>
  </si>
  <si>
    <t xml:space="preserve">Stadtroda, Stadt</t>
  </si>
  <si>
    <t xml:space="preserve">  Saale-Orla-Kreis</t>
  </si>
  <si>
    <t xml:space="preserve">Bad Lobenstein, Stadt</t>
  </si>
  <si>
    <t xml:space="preserve">Neustadt an der Orla, Stadt</t>
  </si>
  <si>
    <t xml:space="preserve">  Noch: Saale-Orla-Kreis</t>
  </si>
  <si>
    <t xml:space="preserve">Schleiz, Stadt</t>
  </si>
  <si>
    <t xml:space="preserve">Triptis, Stadt</t>
  </si>
  <si>
    <t xml:space="preserve">Ziegenrück, Stadt</t>
  </si>
  <si>
    <t xml:space="preserve">Wurzbach, Stadt</t>
  </si>
  <si>
    <t xml:space="preserve">Saalburg-Ebersdorf, Stadt</t>
  </si>
  <si>
    <t xml:space="preserve">  Greiz</t>
  </si>
  <si>
    <t xml:space="preserve">Berga/Elster, Stadt</t>
  </si>
  <si>
    <t xml:space="preserve">Greiz, Stadt</t>
  </si>
  <si>
    <t xml:space="preserve">Langenwetzendorf</t>
  </si>
  <si>
    <t xml:space="preserve">Weida, Stadt</t>
  </si>
  <si>
    <t xml:space="preserve">Zeulenroda-Triebes, Stadt</t>
  </si>
  <si>
    <t xml:space="preserve">Mohlsdorf-Teichwolframsdorf</t>
  </si>
  <si>
    <t xml:space="preserve">  Altenburger Land</t>
  </si>
  <si>
    <t xml:space="preserve">Altenburg, Stadt</t>
  </si>
  <si>
    <t xml:space="preserve">Meuselwitz, Stadt</t>
  </si>
  <si>
    <t xml:space="preserve">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Eisenach, Stadt</t>
  </si>
  <si>
    <t xml:space="preserve">Erfurt, Stadt</t>
  </si>
  <si>
    <t xml:space="preserve">Gera, Stadt</t>
  </si>
  <si>
    <t xml:space="preserve">Jena, Stadt</t>
  </si>
  <si>
    <t xml:space="preserve">Noch: 10. Ankünfte, Übernachtungen und Aufenthaltsdauer der Gäste in Beherbergungsstätten
in Städten des Vereins Städtetourismus in Thüringen e.V. (ohne Camping)</t>
  </si>
  <si>
    <t xml:space="preserve">Suhl, Stadt</t>
  </si>
  <si>
    <t xml:space="preserve">Weimar, Stadt</t>
  </si>
  <si>
    <t xml:space="preserve">Ausgewählte Städte zusammen</t>
  </si>
  <si>
    <t xml:space="preserve">11. Beherbergungsstätten, angebotene Gästebetten und Kapazitätsauslastung
nach Betriebsarten sowie Campingplätze</t>
  </si>
  <si>
    <t xml:space="preserve">Betriebsart</t>
  </si>
  <si>
    <t xml:space="preserve">Jan. - Feb. 
2016</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Städte Eisenach, Erfurt, 
 Jena, Weimar</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  Noch: Sonneberg</t>
  </si>
  <si>
    <t xml:space="preserve">17. Beherbergungsstätten, angebotene Gästebetten und Kapazitätsauslastung
in Städten des Vereins Städtetourismus in Thüringen e.V.</t>
  </si>
  <si>
    <t xml:space="preserve">Stadt</t>
  </si>
  <si>
    <t xml:space="preserve">18. Beherbergungsstätten der Hotellerie mit 25 und mehr Gästezimmern und deren Auslastung nach Betriebsarten</t>
  </si>
  <si>
    <t xml:space="preserve">Betriebe mit 25
und mehr Gästezimmern
insgesamt</t>
  </si>
  <si>
    <r>
      <rPr>
        <sz val="6"/>
        <rFont val="Arial"/>
        <family val="2"/>
      </rPr>
      <t xml:space="preserve">darunter geöffnete Betriebe</t>
    </r>
    <r>
      <rPr>
        <vertAlign val="superscript"/>
        <sz val="6"/>
        <rFont val="Arial"/>
        <family val="2"/>
      </rPr>
      <t xml:space="preserve"> 1)</t>
    </r>
  </si>
  <si>
    <r>
      <rPr>
        <sz val="6"/>
        <rFont val="Arial"/>
        <family val="2"/>
      </rPr>
      <t xml:space="preserve">durchschnittliche
Auslastung
der Gästezimmer </t>
    </r>
    <r>
      <rPr>
        <vertAlign val="superscript"/>
        <sz val="6"/>
        <rFont val="Arial"/>
        <family val="2"/>
      </rPr>
      <t xml:space="preserve">2)</t>
    </r>
  </si>
  <si>
    <t xml:space="preserve">Veränderung
gegenüber dem
Vorjahresmonat</t>
  </si>
  <si>
    <t xml:space="preserve">1)  ganz oder teilweise geöffnet</t>
  </si>
  <si>
    <t xml:space="preserve">2)  rechnerischer Wert: (belegte Gästezimmertage/ angebotene Gästezimmertage ) x 100 im Berichtsmonat bzw. Jahresteil</t>
  </si>
  <si>
    <t xml:space="preserve">19. Beherbergungsstätten der Hotellerie mit 25 und mehr Gästezimmern und deren Auslastung nach Kreisen</t>
  </si>
</sst>
</file>

<file path=xl/styles.xml><?xml version="1.0" encoding="utf-8"?>
<styleSheet xmlns="http://schemas.openxmlformats.org/spreadsheetml/2006/main">
  <numFmts count="18">
    <numFmt numFmtId="164" formatCode="General"/>
    <numFmt numFmtId="165" formatCode="0%"/>
    <numFmt numFmtId="166" formatCode="0&quot;  &quot;"/>
    <numFmt numFmtId="167" formatCode="0"/>
    <numFmt numFmtId="168" formatCode="[$-409]mmm\-yy"/>
    <numFmt numFmtId="169" formatCode="0.0%"/>
    <numFmt numFmtId="170" formatCode="0.0;\-0.0;\-"/>
    <numFmt numFmtId="171" formatCode="@"/>
    <numFmt numFmtId="172" formatCode="#\ ###\ ##0;\-#\ ###\ ##0;\-"/>
    <numFmt numFmtId="173" formatCode="#\ ##0"/>
    <numFmt numFmtId="174" formatCode="#\ ###\ ##0_D;&quot;- &quot;?\ ???\ ??0_D;&quot;&quot;_D;_D* @_D"/>
    <numFmt numFmtId="175" formatCode="##0.0_D_D;&quot;-  &quot;??0.0_D_D;&quot;&quot;_D_D;_D_D* @_D_D"/>
    <numFmt numFmtId="176" formatCode="#\ ###\ ##0_D;&quot;- &quot;?\ ???\ ??0_D;\-_D;_D* @_D"/>
    <numFmt numFmtId="177" formatCode="##0.0_D_D;\-_i??0.0_D_D;\-_D_D;_D_D* @_D_D"/>
    <numFmt numFmtId="178" formatCode="#\ ###\ ##0_D_D;&quot;- &quot;?\ ???\ ??0_D_D;\-_D_D;_D_D* @_D_D"/>
    <numFmt numFmtId="179" formatCode="##0.0_D_D;&quot;-  &quot;??0.0_D_D;\-_D_D;_D_D* @_D_D"/>
    <numFmt numFmtId="180" formatCode="##0.0_D_D;\-_i??0.0_D_D;##0.0_D_D;_D_D* @_D_D"/>
    <numFmt numFmtId="181" formatCode="#\ ##0.0"/>
  </numFmts>
  <fonts count="31">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FF0000"/>
      <name val="Arial"/>
      <family val="2"/>
    </font>
    <font>
      <sz val="10"/>
      <color rgb="FF000000"/>
      <name val="Calibri"/>
      <family val="2"/>
    </font>
    <font>
      <b val="true"/>
      <sz val="18"/>
      <color rgb="FF000000"/>
      <name val="Calibri"/>
      <family val="2"/>
    </font>
    <font>
      <sz val="10"/>
      <color rgb="FF969696"/>
      <name val="Arial"/>
      <family val="2"/>
    </font>
    <font>
      <sz val="11"/>
      <color rgb="FF000000"/>
      <name val="Calibri"/>
      <family val="2"/>
    </font>
    <font>
      <sz val="9"/>
      <color rgb="FF000000"/>
      <name val="Calibri"/>
      <family val="2"/>
    </font>
    <font>
      <sz val="8"/>
      <color rgb="FF000000"/>
      <name val="Calibri"/>
      <family val="2"/>
    </font>
    <font>
      <b val="true"/>
      <sz val="11"/>
      <color rgb="FF000000"/>
      <name val="Calibri"/>
      <family val="2"/>
    </font>
    <font>
      <sz val="10"/>
      <color rgb="FF000000"/>
      <name val="Arial"/>
      <family val="2"/>
    </font>
    <font>
      <sz val="6"/>
      <name val="Arial"/>
      <family val="2"/>
    </font>
    <font>
      <b val="true"/>
      <sz val="7"/>
      <name val="Arial"/>
      <family val="2"/>
    </font>
    <font>
      <vertAlign val="superscript"/>
      <sz val="6"/>
      <name val="Arial"/>
      <family val="2"/>
    </font>
    <font>
      <b val="true"/>
      <sz val="6"/>
      <name val="Arial"/>
      <family val="2"/>
    </font>
    <font>
      <b val="true"/>
      <vertAlign val="superscript"/>
      <sz val="6"/>
      <name val="Arial"/>
      <family val="2"/>
    </font>
    <font>
      <sz val="7"/>
      <name val="Arial"/>
      <family val="2"/>
    </font>
    <font>
      <b val="true"/>
      <sz val="11"/>
      <name val="Calibri"/>
      <family val="2"/>
    </font>
    <font>
      <b val="true"/>
      <sz val="10"/>
      <color rgb="FF000000"/>
      <name val="Arial"/>
      <family val="2"/>
    </font>
    <font>
      <sz val="8"/>
      <color rgb="FF000000"/>
      <name val="Arial"/>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CCCCFF"/>
        <bgColor rgb="FFD9D9D9"/>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s>
  <cellStyleXfs count="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7" fontId="0" fillId="3"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9" fontId="0" fillId="0" borderId="0" xfId="21" applyFont="true" applyBorder="true" applyAlignment="true" applyProtection="true">
      <alignment horizontal="general" vertical="bottom" textRotation="0" wrapText="false" indent="0" shrinkToFit="false"/>
      <protection locked="true" hidden="false"/>
    </xf>
    <xf numFmtId="169" fontId="0" fillId="0" borderId="0" xfId="21" applyFont="true" applyBorder="true" applyAlignment="true" applyProtection="true">
      <alignment horizontal="center" vertical="bottom" textRotation="0" wrapText="false" indent="0" shrinkToFit="false"/>
      <protection locked="true" hidden="false"/>
    </xf>
    <xf numFmtId="164" fontId="4" fillId="0" borderId="0" xfId="33" applyFont="false" applyBorder="false" applyAlignment="false" applyProtection="false">
      <alignment horizontal="general" vertical="bottom" textRotation="0" wrapText="false" indent="0" shrinkToFit="false"/>
      <protection locked="true" hidden="false"/>
    </xf>
    <xf numFmtId="164" fontId="6" fillId="0" borderId="0" xfId="33" applyFont="true" applyBorder="true" applyAlignment="false" applyProtection="false">
      <alignment horizontal="general" vertical="bottom" textRotation="0" wrapText="false" indent="0" shrinkToFit="false"/>
      <protection locked="true" hidden="false"/>
    </xf>
    <xf numFmtId="164" fontId="4" fillId="0" borderId="0" xfId="33" applyFont="false" applyBorder="true" applyAlignment="false" applyProtection="false">
      <alignment horizontal="general" vertical="bottom" textRotation="0" wrapText="false" indent="0" shrinkToFit="false"/>
      <protection locked="true" hidden="false"/>
    </xf>
    <xf numFmtId="168" fontId="6" fillId="0" borderId="0" xfId="33" applyFont="true" applyBorder="true" applyAlignment="false" applyProtection="false">
      <alignment horizontal="general" vertical="bottom" textRotation="0" wrapText="false" indent="0" shrinkToFit="false"/>
      <protection locked="true" hidden="false"/>
    </xf>
    <xf numFmtId="164" fontId="6" fillId="0" borderId="0" xfId="33" applyFont="true" applyBorder="true" applyAlignment="true" applyProtection="false">
      <alignment horizontal="right" vertical="bottom" textRotation="0" wrapText="false" indent="0" shrinkToFit="false"/>
      <protection locked="true" hidden="false"/>
    </xf>
    <xf numFmtId="164" fontId="4" fillId="0" borderId="0" xfId="33" applyFont="false" applyBorder="true" applyAlignment="true" applyProtection="false">
      <alignment horizontal="right" vertical="bottom" textRotation="0" wrapText="false" indent="0" shrinkToFit="false"/>
      <protection locked="true" hidden="false"/>
    </xf>
    <xf numFmtId="164" fontId="4" fillId="3" borderId="0" xfId="33" applyFont="false" applyBorder="true" applyAlignment="true" applyProtection="false">
      <alignment horizontal="right" vertical="bottom" textRotation="0" wrapText="false" indent="0" shrinkToFit="false"/>
      <protection locked="true" hidden="false"/>
    </xf>
    <xf numFmtId="169" fontId="4" fillId="0" borderId="0" xfId="21" applyFont="true" applyBorder="true" applyAlignment="true" applyProtection="true">
      <alignment horizontal="general" vertical="bottom" textRotation="0" wrapText="false" indent="0" shrinkToFit="false"/>
      <protection locked="true" hidden="false"/>
    </xf>
    <xf numFmtId="164" fontId="4" fillId="0" borderId="0" xfId="33" applyFont="true" applyBorder="true" applyAlignment="false" applyProtection="false">
      <alignment horizontal="general" vertical="bottom" textRotation="0" wrapText="false" indent="0" shrinkToFit="false"/>
      <protection locked="true" hidden="false"/>
    </xf>
    <xf numFmtId="164" fontId="4" fillId="0" borderId="0" xfId="33" applyFont="true" applyBorder="true" applyAlignment="true" applyProtection="false">
      <alignment horizontal="general" vertical="bottom" textRotation="0" wrapText="true" indent="0" shrinkToFit="false"/>
      <protection locked="true" hidden="false"/>
    </xf>
    <xf numFmtId="170" fontId="4" fillId="3" borderId="0" xfId="33" applyFont="false" applyBorder="true" applyAlignment="true" applyProtection="false">
      <alignment horizontal="right" vertical="bottom" textRotation="0" wrapText="false" indent="0" shrinkToFit="false"/>
      <protection locked="true" hidden="false"/>
    </xf>
    <xf numFmtId="168" fontId="6" fillId="0" borderId="0" xfId="0" applyFont="true" applyBorder="false" applyAlignment="true" applyProtection="false">
      <alignment horizontal="left" vertical="bottom" textRotation="0" wrapText="false" indent="0" shrinkToFit="false"/>
      <protection locked="true" hidden="false"/>
    </xf>
    <xf numFmtId="171" fontId="6" fillId="3" borderId="0" xfId="0" applyFont="true" applyBorder="false" applyAlignment="true" applyProtection="false">
      <alignment horizontal="left" vertical="bottom" textRotation="0" wrapText="false" indent="0" shrinkToFit="false"/>
      <protection locked="true" hidden="false"/>
    </xf>
    <xf numFmtId="172" fontId="0" fillId="3"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8" fontId="6" fillId="0" borderId="0" xfId="0" applyFont="true" applyBorder="true" applyAlignment="false" applyProtection="false">
      <alignment horizontal="general" vertical="bottom" textRotation="0" wrapText="false" indent="0" shrinkToFit="false"/>
      <protection locked="true" hidden="false"/>
    </xf>
    <xf numFmtId="164" fontId="9" fillId="0" borderId="0" xfId="33" applyFont="true" applyBorder="false" applyAlignment="false" applyProtection="false">
      <alignment horizontal="general" vertical="bottom" textRotation="0" wrapText="false" indent="0" shrinkToFit="false"/>
      <protection locked="true" hidden="false"/>
    </xf>
    <xf numFmtId="164" fontId="10" fillId="0" borderId="0" xfId="33" applyFont="true" applyBorder="true" applyAlignment="true" applyProtection="false">
      <alignment horizontal="left" vertical="bottom" textRotation="0" wrapText="true" indent="0" shrinkToFit="false"/>
      <protection locked="true" hidden="false"/>
    </xf>
    <xf numFmtId="164" fontId="9" fillId="0" borderId="0" xfId="33" applyFont="true" applyBorder="false" applyAlignment="true" applyProtection="false">
      <alignment horizontal="general" vertical="bottom" textRotation="0" wrapText="false" indent="0" shrinkToFit="false"/>
      <protection locked="true" hidden="false"/>
    </xf>
    <xf numFmtId="164" fontId="11" fillId="0" borderId="0" xfId="33" applyFont="true" applyBorder="false" applyAlignment="true" applyProtection="false">
      <alignment horizontal="general" vertical="bottom" textRotation="0" wrapText="false" indent="0" shrinkToFit="false"/>
      <protection locked="true" hidden="false"/>
    </xf>
    <xf numFmtId="164" fontId="10" fillId="0" borderId="0" xfId="33" applyFont="true" applyBorder="true" applyAlignment="true" applyProtection="false">
      <alignment horizontal="left" vertical="center" textRotation="0" wrapText="true" indent="0" shrinkToFit="false"/>
      <protection locked="true" hidden="false"/>
    </xf>
    <xf numFmtId="164" fontId="11" fillId="0" borderId="0" xfId="33" applyFont="true" applyBorder="false" applyAlignment="true" applyProtection="false">
      <alignment horizontal="general" vertical="center" textRotation="0" wrapText="false" indent="0" shrinkToFit="false"/>
      <protection locked="true" hidden="false"/>
    </xf>
    <xf numFmtId="164" fontId="9" fillId="0" borderId="0" xfId="33" applyFont="true" applyBorder="true" applyAlignment="true" applyProtection="false">
      <alignment horizontal="justify" vertical="top" textRotation="0" wrapText="true" indent="0" shrinkToFit="false"/>
      <protection locked="true" hidden="false"/>
    </xf>
    <xf numFmtId="164" fontId="9" fillId="0" borderId="0" xfId="33" applyFont="true" applyBorder="false" applyAlignment="true" applyProtection="false">
      <alignment horizontal="justify" vertical="top" textRotation="0" wrapText="true" indent="0" shrinkToFit="false"/>
      <protection locked="true" hidden="false"/>
    </xf>
    <xf numFmtId="164" fontId="10" fillId="0" borderId="0" xfId="33" applyFont="true" applyBorder="false" applyAlignment="true" applyProtection="false">
      <alignment horizontal="left" vertical="center" textRotation="0" wrapText="false" indent="0" shrinkToFit="false"/>
      <protection locked="true" hidden="false"/>
    </xf>
    <xf numFmtId="164" fontId="11" fillId="0" borderId="0" xfId="33" applyFont="true" applyBorder="true" applyAlignment="true" applyProtection="false">
      <alignment horizontal="justify" vertical="top" textRotation="0" wrapText="true" indent="0" shrinkToFit="false"/>
      <protection locked="true" hidden="false"/>
    </xf>
    <xf numFmtId="164" fontId="9" fillId="0" borderId="0" xfId="33" applyFont="true" applyBorder="false" applyAlignment="true" applyProtection="false">
      <alignment horizontal="general" vertical="top" textRotation="0" wrapText="false" indent="0" shrinkToFit="false"/>
      <protection locked="true" hidden="false"/>
    </xf>
    <xf numFmtId="164" fontId="11" fillId="0" borderId="0" xfId="33" applyFont="true" applyBorder="false" applyAlignment="true" applyProtection="false">
      <alignment horizontal="justify" vertical="top" textRotation="0" wrapText="true" indent="0" shrinkToFit="false"/>
      <protection locked="true" hidden="false"/>
    </xf>
    <xf numFmtId="164" fontId="11" fillId="0" borderId="0" xfId="33" applyFont="true" applyBorder="false" applyAlignment="true" applyProtection="false">
      <alignment horizontal="general" vertical="top" textRotation="0" wrapText="false" indent="0" shrinkToFit="false"/>
      <protection locked="true" hidden="false"/>
    </xf>
    <xf numFmtId="164" fontId="9" fillId="0" borderId="0" xfId="33" applyFont="true" applyBorder="false" applyAlignment="true" applyProtection="false">
      <alignment horizontal="justify" vertical="top" textRotation="0" wrapText="tru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21" fillId="0" borderId="4"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4" fillId="0" borderId="9" xfId="0" applyFont="true" applyBorder="true" applyAlignment="true" applyProtection="false">
      <alignment horizontal="left" vertical="bottom" textRotation="0" wrapText="false" indent="1" shrinkToFit="false"/>
      <protection locked="true" hidden="false"/>
    </xf>
    <xf numFmtId="174" fontId="21" fillId="0" borderId="0" xfId="0" applyFont="true" applyBorder="false" applyAlignment="true" applyProtection="false">
      <alignment horizontal="right" vertical="bottom" textRotation="0" wrapText="false" indent="1" shrinkToFit="false"/>
      <protection locked="true" hidden="false"/>
    </xf>
    <xf numFmtId="175" fontId="21" fillId="0" borderId="0" xfId="0" applyFont="true" applyBorder="false" applyAlignment="true" applyProtection="false">
      <alignment horizontal="right" vertical="bottom" textRotation="0" wrapText="false" indent="1"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1" fontId="21" fillId="0" borderId="0" xfId="0" applyFont="true" applyBorder="tru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71"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center" textRotation="0" wrapText="true" indent="0" shrinkToFit="false"/>
      <protection locked="true" hidden="false"/>
    </xf>
    <xf numFmtId="171" fontId="21" fillId="0" borderId="2" xfId="0" applyFont="true" applyBorder="true" applyAlignment="true" applyProtection="false">
      <alignment horizontal="center" vertical="center" textRotation="0" wrapText="true" indent="0" shrinkToFit="false"/>
      <protection locked="true" hidden="false"/>
    </xf>
    <xf numFmtId="164" fontId="21" fillId="0" borderId="4"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71" fontId="21" fillId="0" borderId="0" xfId="0" applyFont="true" applyBorder="false" applyAlignment="true" applyProtection="false">
      <alignment horizontal="center" vertical="center" textRotation="0" wrapText="true" indent="0" shrinkToFit="false"/>
      <protection locked="true" hidden="false"/>
    </xf>
    <xf numFmtId="164" fontId="21" fillId="0" borderId="12" xfId="0" applyFont="true" applyBorder="true" applyAlignment="true" applyProtection="false">
      <alignment horizontal="center" vertical="center" textRotation="0" wrapText="true" indent="0" shrinkToFit="false"/>
      <protection locked="true" hidden="false"/>
    </xf>
    <xf numFmtId="164" fontId="21" fillId="0" borderId="13"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4" fillId="0" borderId="9" xfId="0" applyFont="true" applyBorder="true" applyAlignment="false" applyProtection="false">
      <alignment horizontal="general" vertical="bottom" textRotation="0" wrapText="false" indent="0" shrinkToFit="false"/>
      <protection locked="true" hidden="false"/>
    </xf>
    <xf numFmtId="172" fontId="24" fillId="0" borderId="0" xfId="0" applyFont="true" applyBorder="false" applyAlignment="true" applyProtection="false">
      <alignment horizontal="right" vertical="bottom" textRotation="0" wrapText="false" indent="0" shrinkToFit="false"/>
      <protection locked="true" hidden="false"/>
    </xf>
    <xf numFmtId="170" fontId="24"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9" xfId="0" applyFont="true" applyBorder="true" applyAlignment="true" applyProtection="false">
      <alignment horizontal="left" vertical="bottom" textRotation="0" wrapText="false" indent="1" shrinkToFit="false"/>
      <protection locked="true" hidden="false"/>
    </xf>
    <xf numFmtId="168" fontId="24" fillId="0" borderId="0" xfId="0" applyFont="true" applyBorder="fals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2" fontId="21" fillId="0" borderId="0" xfId="0" applyFont="true" applyBorder="false" applyAlignment="true" applyProtection="false">
      <alignment horizontal="right" vertical="bottom" textRotation="0" wrapText="false" indent="0" shrinkToFit="false"/>
      <protection locked="true" hidden="false"/>
    </xf>
    <xf numFmtId="170" fontId="21"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24" fillId="0" borderId="9" xfId="0" applyFont="true" applyBorder="true" applyAlignment="true" applyProtection="false">
      <alignment horizontal="left" vertical="bottom" textRotation="0" wrapText="true" indent="1" shrinkToFit="false"/>
      <protection locked="true" hidden="false"/>
    </xf>
    <xf numFmtId="171" fontId="24" fillId="0" borderId="0" xfId="0" applyFont="true" applyBorder="false" applyAlignment="true" applyProtection="false">
      <alignment horizontal="right" vertical="bottom" textRotation="0" wrapText="false" indent="0" shrinkToFit="false"/>
      <protection locked="true" hidden="false"/>
    </xf>
    <xf numFmtId="171" fontId="21" fillId="0" borderId="0" xfId="0" applyFont="true" applyBorder="false" applyAlignment="true" applyProtection="false">
      <alignment horizontal="right" vertical="bottom" textRotation="0" wrapText="false" indent="0" shrinkToFit="false"/>
      <protection locked="true" hidden="false"/>
    </xf>
    <xf numFmtId="164" fontId="24" fillId="0" borderId="9" xfId="0" applyFont="true" applyBorder="true" applyAlignment="true" applyProtection="false">
      <alignment horizontal="general" vertical="bottom" textRotation="0" wrapText="true" indent="0" shrinkToFit="false"/>
      <protection locked="true" hidden="false"/>
    </xf>
    <xf numFmtId="164" fontId="21" fillId="0" borderId="9" xfId="0" applyFont="true" applyBorder="true" applyAlignment="true" applyProtection="false">
      <alignment horizontal="general" vertical="bottom" textRotation="0" wrapText="true" indent="0" shrinkToFit="false"/>
      <protection locked="true" hidden="false"/>
    </xf>
    <xf numFmtId="171" fontId="24" fillId="0" borderId="9" xfId="0" applyFont="true" applyBorder="true" applyAlignment="true" applyProtection="false">
      <alignment horizontal="left" vertical="bottom" textRotation="0" wrapText="false" indent="1" shrinkToFit="false"/>
      <protection locked="true" hidden="false"/>
    </xf>
    <xf numFmtId="171" fontId="21" fillId="0" borderId="9" xfId="0" applyFont="true" applyBorder="true" applyAlignment="true" applyProtection="false">
      <alignment horizontal="left" vertical="bottom" textRotation="0" wrapText="false" indent="2" shrinkToFit="false"/>
      <protection locked="true" hidden="false"/>
    </xf>
    <xf numFmtId="176" fontId="21" fillId="0" borderId="0" xfId="0" applyFont="true" applyBorder="false" applyAlignment="true" applyProtection="false">
      <alignment horizontal="right" vertical="bottom" textRotation="0" wrapText="false" indent="0" shrinkToFit="false"/>
      <protection locked="true" hidden="false"/>
    </xf>
    <xf numFmtId="176"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76" fontId="24" fillId="0" borderId="0" xfId="0" applyFont="true" applyBorder="false" applyAlignment="true" applyProtection="false">
      <alignment horizontal="right" vertical="bottom" textRotation="0" wrapText="false" indent="0" shrinkToFit="false"/>
      <protection locked="true" hidden="false"/>
    </xf>
    <xf numFmtId="177" fontId="24" fillId="0" borderId="0" xfId="0" applyFont="true" applyBorder="false" applyAlignment="true" applyProtection="false">
      <alignment horizontal="right" vertical="bottom" textRotation="0" wrapText="false" indent="0" shrinkToFit="false"/>
      <protection locked="true" hidden="false"/>
    </xf>
    <xf numFmtId="177" fontId="21" fillId="0" borderId="0" xfId="0" applyFont="true" applyBorder="fals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2" shrinkToFit="false"/>
      <protection locked="true" hidden="false"/>
    </xf>
    <xf numFmtId="164" fontId="24" fillId="0" borderId="9" xfId="0" applyFont="true" applyBorder="true" applyAlignment="true" applyProtection="false">
      <alignment horizontal="left" vertical="bottom" textRotation="0" wrapText="false" indent="0" shrinkToFit="false"/>
      <protection locked="true" hidden="false"/>
    </xf>
    <xf numFmtId="164" fontId="21" fillId="0" borderId="14"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4" fillId="0" borderId="9" xfId="0" applyFont="true" applyBorder="true" applyAlignment="true" applyProtection="false">
      <alignment horizontal="left" vertical="bottom" textRotation="0" wrapText="false" indent="2" shrinkToFit="false"/>
      <protection locked="true" hidden="false"/>
    </xf>
    <xf numFmtId="178" fontId="21" fillId="0" borderId="0" xfId="0" applyFont="true" applyBorder="false" applyAlignment="true" applyProtection="false">
      <alignment horizontal="right" vertical="bottom" textRotation="0" wrapText="false" indent="0" shrinkToFit="false"/>
      <protection locked="true" hidden="false"/>
    </xf>
    <xf numFmtId="179" fontId="24" fillId="0" borderId="0" xfId="0" applyFont="true" applyBorder="fals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4" shrinkToFit="false"/>
      <protection locked="true" hidden="false"/>
    </xf>
    <xf numFmtId="178" fontId="24" fillId="0" borderId="0" xfId="0" applyFont="true" applyBorder="false" applyAlignment="true" applyProtection="false">
      <alignment horizontal="right" vertical="bottom" textRotation="0" wrapText="false" indent="0" shrinkToFit="false"/>
      <protection locked="true" hidden="false"/>
    </xf>
    <xf numFmtId="164" fontId="21" fillId="0" borderId="0" xfId="31" applyFont="true" applyBorder="false" applyAlignment="false" applyProtection="false">
      <alignment horizontal="general" vertical="bottom" textRotation="0" wrapText="false" indent="0" shrinkToFit="false"/>
      <protection locked="true" hidden="false"/>
    </xf>
    <xf numFmtId="164" fontId="22" fillId="0" borderId="0" xfId="31" applyFont="true" applyBorder="true" applyAlignment="true" applyProtection="false">
      <alignment horizontal="center" vertical="center" textRotation="0" wrapText="true" indent="0" shrinkToFit="false"/>
      <protection locked="true" hidden="false"/>
    </xf>
    <xf numFmtId="164" fontId="21" fillId="0" borderId="1" xfId="31" applyFont="true" applyBorder="true" applyAlignment="true" applyProtection="false">
      <alignment horizontal="center" vertical="center" textRotation="0" wrapText="true" indent="0" shrinkToFit="false"/>
      <protection locked="true" hidden="false"/>
    </xf>
    <xf numFmtId="164" fontId="21" fillId="0" borderId="12" xfId="31" applyFont="true" applyBorder="true" applyAlignment="true" applyProtection="false">
      <alignment horizontal="center" vertical="center" textRotation="0" wrapText="true" indent="0" shrinkToFit="false"/>
      <protection locked="true" hidden="false"/>
    </xf>
    <xf numFmtId="164" fontId="21" fillId="0" borderId="5" xfId="31" applyFont="true" applyBorder="true" applyAlignment="true" applyProtection="false">
      <alignment horizontal="center" vertical="center" textRotation="0" wrapText="true" indent="0" shrinkToFit="false"/>
      <protection locked="true" hidden="false"/>
    </xf>
    <xf numFmtId="164" fontId="21" fillId="0" borderId="13" xfId="31" applyFont="true" applyBorder="true" applyAlignment="true" applyProtection="false">
      <alignment horizontal="center" vertical="center" textRotation="0" wrapText="true" indent="0" shrinkToFit="false"/>
      <protection locked="true" hidden="false"/>
    </xf>
    <xf numFmtId="164" fontId="21" fillId="0" borderId="14" xfId="31" applyFont="true" applyBorder="true" applyAlignment="true" applyProtection="false">
      <alignment horizontal="center" vertical="center" textRotation="0" wrapText="true" indent="0" shrinkToFit="false"/>
      <protection locked="true" hidden="false"/>
    </xf>
    <xf numFmtId="164" fontId="21" fillId="0" borderId="15" xfId="31" applyFont="true" applyBorder="true" applyAlignment="true" applyProtection="false">
      <alignment horizontal="center" vertical="center" textRotation="0" wrapText="true" indent="0" shrinkToFit="false"/>
      <protection locked="true" hidden="false"/>
    </xf>
    <xf numFmtId="164" fontId="21" fillId="0" borderId="7" xfId="31" applyFont="true" applyBorder="true" applyAlignment="true" applyProtection="false">
      <alignment horizontal="center" vertical="center" textRotation="0" wrapText="true" indent="0" shrinkToFit="false"/>
      <protection locked="true" hidden="false"/>
    </xf>
    <xf numFmtId="164" fontId="21" fillId="0" borderId="8" xfId="31" applyFont="true" applyBorder="true" applyAlignment="true" applyProtection="false">
      <alignment horizontal="center" vertical="center" textRotation="0" wrapText="true" indent="0" shrinkToFit="false"/>
      <protection locked="true" hidden="false"/>
    </xf>
    <xf numFmtId="164" fontId="24" fillId="0" borderId="9" xfId="31" applyFont="true" applyBorder="true" applyAlignment="false" applyProtection="false">
      <alignment horizontal="general" vertical="bottom" textRotation="0" wrapText="false" indent="0" shrinkToFit="false"/>
      <protection locked="true" hidden="false"/>
    </xf>
    <xf numFmtId="176" fontId="24" fillId="0" borderId="0" xfId="31" applyFont="true" applyBorder="false" applyAlignment="true" applyProtection="false">
      <alignment horizontal="right" vertical="bottom" textRotation="0" wrapText="false" indent="0" shrinkToFit="false"/>
      <protection locked="true" hidden="false"/>
    </xf>
    <xf numFmtId="180" fontId="24" fillId="0" borderId="0" xfId="31" applyFont="true" applyBorder="false" applyAlignment="true" applyProtection="false">
      <alignment horizontal="right" vertical="bottom" textRotation="0" wrapText="false" indent="0" shrinkToFit="false"/>
      <protection locked="true" hidden="false"/>
    </xf>
    <xf numFmtId="179" fontId="24" fillId="0" borderId="0" xfId="31" applyFont="true" applyBorder="false" applyAlignment="true" applyProtection="false">
      <alignment horizontal="right" vertical="bottom" textRotation="0" wrapText="false" indent="0" shrinkToFit="false"/>
      <protection locked="true" hidden="false"/>
    </xf>
    <xf numFmtId="164" fontId="24" fillId="0" borderId="0" xfId="31" applyFont="true" applyBorder="false" applyAlignment="false" applyProtection="false">
      <alignment horizontal="general" vertical="bottom" textRotation="0" wrapText="false" indent="0" shrinkToFit="false"/>
      <protection locked="true" hidden="false"/>
    </xf>
    <xf numFmtId="171" fontId="24" fillId="0" borderId="9" xfId="31" applyFont="true" applyBorder="true" applyAlignment="false" applyProtection="false">
      <alignment horizontal="general" vertical="bottom" textRotation="0" wrapText="false" indent="0" shrinkToFit="false"/>
      <protection locked="true" hidden="false"/>
    </xf>
    <xf numFmtId="172" fontId="24" fillId="0" borderId="0" xfId="31" applyFont="true" applyBorder="false" applyAlignment="true" applyProtection="false">
      <alignment horizontal="right" vertical="bottom" textRotation="0" wrapText="false" indent="0" shrinkToFit="false"/>
      <protection locked="true" hidden="false"/>
    </xf>
    <xf numFmtId="170" fontId="24" fillId="0" borderId="0" xfId="31" applyFont="true" applyBorder="false" applyAlignment="true" applyProtection="false">
      <alignment horizontal="right" vertical="bottom" textRotation="0" wrapText="false" indent="0" shrinkToFit="false"/>
      <protection locked="true" hidden="false"/>
    </xf>
    <xf numFmtId="171" fontId="21" fillId="0" borderId="9" xfId="31" applyFont="true" applyBorder="true" applyAlignment="false" applyProtection="false">
      <alignment horizontal="general" vertical="bottom" textRotation="0" wrapText="false" indent="0" shrinkToFit="false"/>
      <protection locked="true" hidden="false"/>
    </xf>
    <xf numFmtId="172" fontId="21" fillId="0" borderId="0" xfId="31" applyFont="true" applyBorder="false" applyAlignment="true" applyProtection="false">
      <alignment horizontal="right" vertical="bottom" textRotation="0" wrapText="false" indent="0" shrinkToFit="false"/>
      <protection locked="true" hidden="false"/>
    </xf>
    <xf numFmtId="170" fontId="21" fillId="0" borderId="0" xfId="31" applyFont="true" applyBorder="false" applyAlignment="true" applyProtection="false">
      <alignment horizontal="right" vertical="bottom" textRotation="0" wrapText="false" indent="0" shrinkToFit="false"/>
      <protection locked="true" hidden="false"/>
    </xf>
    <xf numFmtId="171" fontId="21" fillId="0" borderId="0" xfId="31" applyFont="true" applyBorder="false" applyAlignment="true" applyProtection="false">
      <alignment horizontal="right" vertical="bottom" textRotation="0" wrapText="false" indent="0" shrinkToFit="false"/>
      <protection locked="true" hidden="false"/>
    </xf>
    <xf numFmtId="171" fontId="24" fillId="0" borderId="9" xfId="31" applyFont="true" applyBorder="true" applyAlignment="false" applyProtection="false">
      <alignment horizontal="general" vertical="bottom" textRotation="0" wrapText="false" indent="0" shrinkToFit="false"/>
      <protection locked="true" hidden="false"/>
    </xf>
    <xf numFmtId="171" fontId="21" fillId="0" borderId="9" xfId="31" applyFont="true" applyBorder="true" applyAlignment="false" applyProtection="false">
      <alignment horizontal="general" vertical="bottom" textRotation="0" wrapText="false" indent="0" shrinkToFit="false"/>
      <protection locked="true" hidden="false"/>
    </xf>
    <xf numFmtId="164" fontId="21" fillId="0" borderId="0" xfId="31" applyFont="true" applyBorder="true" applyAlignment="false" applyProtection="false">
      <alignment horizontal="general" vertical="bottom" textRotation="0" wrapText="false" indent="0" shrinkToFit="false"/>
      <protection locked="true" hidden="false"/>
    </xf>
    <xf numFmtId="176" fontId="21" fillId="0" borderId="0" xfId="31" applyFont="true" applyBorder="true" applyAlignment="true" applyProtection="false">
      <alignment horizontal="right" vertical="bottom" textRotation="0" wrapText="false" indent="0" shrinkToFit="false"/>
      <protection locked="true" hidden="false"/>
    </xf>
    <xf numFmtId="180" fontId="21" fillId="0" borderId="0" xfId="31" applyFont="true" applyBorder="true" applyAlignment="true" applyProtection="false">
      <alignment horizontal="right" vertical="bottom" textRotation="0" wrapText="false" indent="0" shrinkToFit="false"/>
      <protection locked="true" hidden="false"/>
    </xf>
    <xf numFmtId="177" fontId="21" fillId="0" borderId="0" xfId="31" applyFont="true" applyBorder="true" applyAlignment="true" applyProtection="false">
      <alignment horizontal="right" vertical="bottom" textRotation="0" wrapText="false" indent="0" shrinkToFit="false"/>
      <protection locked="true" hidden="false"/>
    </xf>
    <xf numFmtId="180" fontId="21" fillId="0" borderId="0" xfId="31" applyFont="true" applyBorder="true" applyAlignment="false" applyProtection="false">
      <alignment horizontal="general" vertical="bottom" textRotation="0" wrapText="false" indent="0" shrinkToFit="false"/>
      <protection locked="true" hidden="false"/>
    </xf>
    <xf numFmtId="180" fontId="21" fillId="0" borderId="0" xfId="31" applyFont="true" applyBorder="false" applyAlignment="false" applyProtection="false">
      <alignment horizontal="general" vertical="bottom" textRotation="0" wrapText="false" indent="0" shrinkToFit="false"/>
      <protection locked="true" hidden="false"/>
    </xf>
    <xf numFmtId="164" fontId="26" fillId="0" borderId="0" xfId="31" applyFont="true" applyBorder="true" applyAlignment="true" applyProtection="false">
      <alignment horizontal="center" vertical="center" textRotation="0" wrapText="true" indent="0" shrinkToFit="false"/>
      <protection locked="true" hidden="false"/>
    </xf>
    <xf numFmtId="164" fontId="21" fillId="0" borderId="9" xfId="31" applyFont="true" applyBorder="true" applyAlignment="false" applyProtection="false">
      <alignment horizontal="general" vertical="bottom" textRotation="0" wrapText="false" indent="0" shrinkToFit="false"/>
      <protection locked="true" hidden="false"/>
    </xf>
    <xf numFmtId="176" fontId="21" fillId="0" borderId="0" xfId="31" applyFont="true" applyBorder="false" applyAlignment="true" applyProtection="false">
      <alignment horizontal="right" vertical="bottom" textRotation="0" wrapText="false" indent="0" shrinkToFit="false"/>
      <protection locked="true" hidden="false"/>
    </xf>
    <xf numFmtId="180" fontId="21" fillId="0" borderId="0" xfId="31" applyFont="true" applyBorder="false" applyAlignment="true" applyProtection="false">
      <alignment horizontal="right" vertical="bottom" textRotation="0" wrapText="false" indent="0" shrinkToFit="false"/>
      <protection locked="true" hidden="false"/>
    </xf>
    <xf numFmtId="179" fontId="21" fillId="0" borderId="0" xfId="31" applyFont="true" applyBorder="false" applyAlignment="true" applyProtection="false">
      <alignment horizontal="right" vertical="bottom" textRotation="0" wrapText="false" indent="0" shrinkToFit="false"/>
      <protection locked="true" hidden="false"/>
    </xf>
    <xf numFmtId="171" fontId="24" fillId="0" borderId="0" xfId="31" applyFont="true" applyBorder="fals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71" fontId="21" fillId="0" borderId="9" xfId="0" applyFont="true" applyBorder="true" applyAlignment="true" applyProtection="false">
      <alignment horizontal="left" vertical="bottom" textRotation="0" wrapText="true" indent="2" shrinkToFit="false"/>
      <protection locked="true" hidden="false"/>
    </xf>
    <xf numFmtId="171" fontId="24" fillId="0" borderId="9" xfId="0" applyFont="true" applyBorder="true" applyAlignment="true" applyProtection="false">
      <alignment horizontal="left" vertical="bottom" textRotation="0" wrapText="false" indent="2" shrinkToFit="false"/>
      <protection locked="true" hidden="false"/>
    </xf>
    <xf numFmtId="164" fontId="21" fillId="0" borderId="9" xfId="0" applyFont="true" applyBorder="true" applyAlignment="true" applyProtection="false">
      <alignment horizontal="left" vertical="bottom" textRotation="0" wrapText="true" indent="2"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justify" vertical="top" textRotation="0" wrapText="tru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4" shrinkToFit="false"/>
      <protection locked="true" hidden="false"/>
    </xf>
    <xf numFmtId="171" fontId="21" fillId="0" borderId="9" xfId="0" applyFont="true" applyBorder="true" applyAlignment="true" applyProtection="false">
      <alignment horizontal="left" vertical="bottom" textRotation="0" wrapText="false" indent="4" shrinkToFit="false"/>
      <protection locked="true" hidden="false"/>
    </xf>
    <xf numFmtId="164" fontId="21" fillId="0" borderId="6" xfId="31" applyFont="true" applyBorder="true" applyAlignment="true" applyProtection="false">
      <alignment horizontal="center" vertical="center" textRotation="0" wrapText="true" indent="0" shrinkToFit="false"/>
      <protection locked="true" hidden="false"/>
    </xf>
    <xf numFmtId="164" fontId="21" fillId="0" borderId="0" xfId="31" applyFont="true" applyBorder="false" applyAlignment="true" applyProtection="false">
      <alignment horizontal="right" vertical="bottom" textRotation="0" wrapText="false" indent="0" shrinkToFit="false"/>
      <protection locked="true" hidden="false"/>
    </xf>
    <xf numFmtId="177" fontId="21" fillId="0" borderId="0" xfId="31" applyFont="true" applyBorder="false" applyAlignment="true" applyProtection="false">
      <alignment horizontal="right" vertical="bottom" textRotation="0" wrapText="false" indent="0" shrinkToFit="false"/>
      <protection locked="true" hidden="false"/>
    </xf>
    <xf numFmtId="164" fontId="21" fillId="0" borderId="0" xfId="31" applyFont="true" applyBorder="false" applyAlignment="true" applyProtection="false">
      <alignment horizontal="left" vertical="bottom" textRotation="0" wrapText="false" indent="0" shrinkToFit="false"/>
      <protection locked="true" hidden="false"/>
    </xf>
    <xf numFmtId="164" fontId="21" fillId="0" borderId="0" xfId="31" applyFont="true" applyBorder="true" applyAlignment="true" applyProtection="false">
      <alignment horizontal="justify" vertical="top" textRotation="0" wrapText="true" indent="0" shrinkToFit="false"/>
      <protection locked="true" hidden="false"/>
    </xf>
    <xf numFmtId="164" fontId="21" fillId="0" borderId="0" xfId="31" applyFont="true" applyBorder="false" applyAlignment="true" applyProtection="false">
      <alignment horizontal="general" vertical="top" textRotation="0" wrapText="false" indent="0" shrinkToFit="false"/>
      <protection locked="true" hidden="false"/>
    </xf>
    <xf numFmtId="171" fontId="24" fillId="0" borderId="9" xfId="0" applyFont="true" applyBorder="true" applyAlignment="true" applyProtection="false">
      <alignment horizontal="left" vertical="bottom" textRotation="0" wrapText="true" indent="2" shrinkToFit="false"/>
      <protection locked="true" hidden="false"/>
    </xf>
    <xf numFmtId="164" fontId="21" fillId="0" borderId="0" xfId="32" applyFont="true" applyBorder="false" applyAlignment="false" applyProtection="false">
      <alignment horizontal="general" vertical="bottom" textRotation="0" wrapText="false" indent="0" shrinkToFit="false"/>
      <protection locked="true" hidden="false"/>
    </xf>
    <xf numFmtId="164" fontId="22" fillId="0" borderId="10" xfId="32" applyFont="true" applyBorder="true" applyAlignment="true" applyProtection="false">
      <alignment horizontal="center" vertical="center" textRotation="0" wrapText="true" indent="0" shrinkToFit="false"/>
      <protection locked="true" hidden="false"/>
    </xf>
    <xf numFmtId="164" fontId="21" fillId="0" borderId="1" xfId="32" applyFont="true" applyBorder="true" applyAlignment="true" applyProtection="false">
      <alignment horizontal="center" vertical="center" textRotation="0" wrapText="true" indent="0" shrinkToFit="false"/>
      <protection locked="true" hidden="false"/>
    </xf>
    <xf numFmtId="171" fontId="21" fillId="0" borderId="2" xfId="32" applyFont="true" applyBorder="true" applyAlignment="true" applyProtection="false">
      <alignment horizontal="center" vertical="center" textRotation="0" wrapText="true" indent="0" shrinkToFit="false"/>
      <protection locked="true" hidden="false"/>
    </xf>
    <xf numFmtId="164" fontId="21" fillId="0" borderId="4" xfId="32" applyFont="true" applyBorder="true" applyAlignment="true" applyProtection="false">
      <alignment horizontal="center" vertical="center" textRotation="0" wrapText="true" indent="0" shrinkToFit="false"/>
      <protection locked="true" hidden="false"/>
    </xf>
    <xf numFmtId="164" fontId="21" fillId="0" borderId="12" xfId="32" applyFont="true" applyBorder="true" applyAlignment="true" applyProtection="false">
      <alignment horizontal="center" vertical="center" textRotation="0" wrapText="true" indent="0" shrinkToFit="false"/>
      <protection locked="true" hidden="false"/>
    </xf>
    <xf numFmtId="164" fontId="21" fillId="0" borderId="5" xfId="32" applyFont="true" applyBorder="true" applyAlignment="true" applyProtection="false">
      <alignment horizontal="center" vertical="center" textRotation="0" wrapText="true" indent="0" shrinkToFit="false"/>
      <protection locked="true" hidden="false"/>
    </xf>
    <xf numFmtId="164" fontId="21" fillId="0" borderId="13" xfId="32" applyFont="true" applyBorder="true" applyAlignment="true" applyProtection="false">
      <alignment horizontal="center" vertical="center" textRotation="0" wrapText="true" indent="0" shrinkToFit="false"/>
      <protection locked="true" hidden="false"/>
    </xf>
    <xf numFmtId="164" fontId="21" fillId="0" borderId="6" xfId="32" applyFont="true" applyBorder="true" applyAlignment="true" applyProtection="false">
      <alignment horizontal="center" vertical="center" textRotation="0" wrapText="true" indent="0" shrinkToFit="false"/>
      <protection locked="true" hidden="false"/>
    </xf>
    <xf numFmtId="164" fontId="21" fillId="0" borderId="8" xfId="32" applyFont="true" applyBorder="true" applyAlignment="true" applyProtection="false">
      <alignment horizontal="center" vertical="center" textRotation="0" wrapText="true" indent="0" shrinkToFit="false"/>
      <protection locked="true" hidden="false"/>
    </xf>
    <xf numFmtId="164" fontId="24" fillId="0" borderId="9" xfId="32" applyFont="true" applyBorder="true" applyAlignment="true" applyProtection="false">
      <alignment horizontal="left" vertical="bottom" textRotation="0" wrapText="true" indent="2" shrinkToFit="false"/>
      <protection locked="true" hidden="false"/>
    </xf>
    <xf numFmtId="173" fontId="24" fillId="0" borderId="0" xfId="32" applyFont="true" applyBorder="false" applyAlignment="true" applyProtection="false">
      <alignment horizontal="right" vertical="bottom" textRotation="0" wrapText="false" indent="1" shrinkToFit="false"/>
      <protection locked="true" hidden="false"/>
    </xf>
    <xf numFmtId="181" fontId="24" fillId="0" borderId="0" xfId="32" applyFont="true" applyBorder="false" applyAlignment="true" applyProtection="false">
      <alignment horizontal="right" vertical="bottom" textRotation="0" wrapText="false" indent="1" shrinkToFit="false"/>
      <protection locked="true" hidden="false"/>
    </xf>
    <xf numFmtId="164" fontId="21" fillId="0" borderId="9" xfId="32" applyFont="true" applyBorder="true" applyAlignment="true" applyProtection="false">
      <alignment horizontal="left" vertical="bottom" textRotation="0" wrapText="true" indent="4" shrinkToFit="false"/>
      <protection locked="true" hidden="false"/>
    </xf>
    <xf numFmtId="173" fontId="21" fillId="0" borderId="0" xfId="32" applyFont="true" applyBorder="false" applyAlignment="true" applyProtection="false">
      <alignment horizontal="right" vertical="bottom" textRotation="0" wrapText="false" indent="1" shrinkToFit="false"/>
      <protection locked="true" hidden="false"/>
    </xf>
    <xf numFmtId="181" fontId="21" fillId="0" borderId="0" xfId="32" applyFont="true" applyBorder="false" applyAlignment="true" applyProtection="false">
      <alignment horizontal="right" vertical="bottom" textRotation="0" wrapText="false" indent="1" shrinkToFit="false"/>
      <protection locked="true" hidden="false"/>
    </xf>
    <xf numFmtId="164" fontId="21" fillId="0" borderId="0" xfId="32" applyFont="true" applyBorder="false" applyAlignment="true" applyProtection="false">
      <alignment horizontal="left" vertical="bottom" textRotation="0" wrapText="false" indent="0" shrinkToFit="false"/>
      <protection locked="true" hidden="false"/>
    </xf>
    <xf numFmtId="164" fontId="21" fillId="0" borderId="0" xfId="32" applyFont="true" applyBorder="true" applyAlignment="true" applyProtection="false">
      <alignment horizontal="left" vertical="top" textRotation="0" wrapText="true" indent="0" shrinkToFit="false"/>
      <protection locked="true" hidden="false"/>
    </xf>
    <xf numFmtId="164" fontId="21" fillId="0" borderId="0" xfId="32" applyFont="true" applyBorder="true" applyAlignment="true" applyProtection="false">
      <alignment horizontal="justify" vertical="top" textRotation="0" wrapText="true" indent="0" shrinkToFit="false"/>
      <protection locked="true" hidden="false"/>
    </xf>
    <xf numFmtId="171" fontId="21" fillId="0" borderId="0" xfId="32" applyFont="true" applyBorder="false" applyAlignment="false" applyProtection="false">
      <alignment horizontal="general" vertical="bottom" textRotation="0" wrapText="false" indent="0" shrinkToFit="false"/>
      <protection locked="true" hidden="false"/>
    </xf>
    <xf numFmtId="164" fontId="21" fillId="0" borderId="9" xfId="32" applyFont="true" applyBorder="true" applyAlignment="true" applyProtection="false">
      <alignment horizontal="left" vertical="bottom" textRotation="0" wrapText="false" indent="2" shrinkToFit="false"/>
      <protection locked="true" hidden="false"/>
    </xf>
    <xf numFmtId="173" fontId="21" fillId="0" borderId="0" xfId="32" applyFont="true" applyBorder="false" applyAlignment="true" applyProtection="false">
      <alignment horizontal="right" vertical="bottom" textRotation="0" wrapText="false" indent="2" shrinkToFit="false"/>
      <protection locked="true" hidden="false"/>
    </xf>
    <xf numFmtId="181" fontId="21" fillId="0" borderId="0" xfId="32" applyFont="true" applyBorder="false" applyAlignment="true" applyProtection="false">
      <alignment horizontal="right" vertical="bottom" textRotation="0" wrapText="false" indent="2" shrinkToFit="false"/>
      <protection locked="true" hidden="false"/>
    </xf>
    <xf numFmtId="164" fontId="21" fillId="0" borderId="9" xfId="32" applyFont="true" applyBorder="true" applyAlignment="true" applyProtection="false">
      <alignment horizontal="left" vertical="bottom" textRotation="0" wrapText="true" indent="2" shrinkToFit="false"/>
      <protection locked="true" hidden="false"/>
    </xf>
    <xf numFmtId="181" fontId="21" fillId="0" borderId="0" xfId="33" applyFont="true" applyBorder="false" applyAlignment="true" applyProtection="false">
      <alignment horizontal="right" vertical="bottom" textRotation="0" wrapText="false" indent="2" shrinkToFit="false"/>
      <protection locked="true" hidden="false"/>
    </xf>
    <xf numFmtId="164" fontId="24" fillId="0" borderId="9" xfId="32" applyFont="true" applyBorder="true" applyAlignment="true" applyProtection="false">
      <alignment horizontal="left" vertical="bottom" textRotation="0" wrapText="false" indent="2" shrinkToFit="false"/>
      <protection locked="true" hidden="false"/>
    </xf>
    <xf numFmtId="173" fontId="24" fillId="0" borderId="0" xfId="32" applyFont="true" applyBorder="false" applyAlignment="true" applyProtection="false">
      <alignment horizontal="right" vertical="bottom" textRotation="0" wrapText="false" indent="2" shrinkToFit="false"/>
      <protection locked="true" hidden="false"/>
    </xf>
    <xf numFmtId="181" fontId="24" fillId="0" borderId="0" xfId="32" applyFont="true" applyBorder="false" applyAlignment="true" applyProtection="false">
      <alignment horizontal="right" vertical="bottom" textRotation="0" wrapText="false" indent="2" shrinkToFit="false"/>
      <protection locked="true" hidden="false"/>
    </xf>
    <xf numFmtId="164" fontId="24" fillId="0" borderId="0" xfId="32" applyFont="true" applyBorder="false" applyAlignment="false" applyProtection="false">
      <alignment horizontal="general" vertical="bottom" textRotation="0" wrapText="fals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Prozent 3" xfId="21"/>
    <cellStyle name="Standard 10" xfId="22"/>
    <cellStyle name="Standard 11" xfId="23"/>
    <cellStyle name="Standard 12" xfId="24"/>
    <cellStyle name="Standard 13" xfId="25"/>
    <cellStyle name="Standard 14" xfId="26"/>
    <cellStyle name="Standard 15" xfId="27"/>
    <cellStyle name="Standard 16" xfId="28"/>
    <cellStyle name="Standard 17" xfId="29"/>
    <cellStyle name="Standard 18" xfId="30"/>
    <cellStyle name="Standard 19" xfId="31"/>
    <cellStyle name="Standard 2" xfId="32"/>
    <cellStyle name="Standard 2 2" xfId="33"/>
    <cellStyle name="Standard 3" xfId="34"/>
    <cellStyle name="Standard 4" xfId="35"/>
    <cellStyle name="Standard 5" xfId="36"/>
    <cellStyle name="Standard 6" xfId="37"/>
    <cellStyle name="Standard 7" xfId="38"/>
    <cellStyle name="Standard 8" xfId="39"/>
    <cellStyle name="Standard 9" xfId="40"/>
  </cellStyles>
  <dxfs count="42">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4F81BD"/>
      <rgbColor rgb="FFB9CD96"/>
      <rgbColor rgb="FF808080"/>
      <rgbColor rgb="FF93A9CF"/>
      <rgbColor rgb="FF993366"/>
      <rgbColor rgb="FFFFFFCC"/>
      <rgbColor rgb="FF95B3D7"/>
      <rgbColor rgb="FF71588F"/>
      <rgbColor rgb="FFFF8080"/>
      <rgbColor rgb="FF4572A7"/>
      <rgbColor rgb="FFCCCCFF"/>
      <rgbColor rgb="FF000080"/>
      <rgbColor rgb="FFFF00FF"/>
      <rgbColor rgb="FFFFFF00"/>
      <rgbColor rgb="FF00FFFF"/>
      <rgbColor rgb="FF7030A0"/>
      <rgbColor rgb="FF800000"/>
      <rgbColor rgb="FF89A54E"/>
      <rgbColor rgb="FF0000FF"/>
      <rgbColor rgb="FF00CCFF"/>
      <rgbColor rgb="FFA6A6A6"/>
      <rgbColor rgb="FFD9D9D9"/>
      <rgbColor rgb="FF9BBB59"/>
      <rgbColor rgb="FF8EB4E3"/>
      <rgbColor rgb="FFFF99CC"/>
      <rgbColor rgb="FFA99BBD"/>
      <rgbColor rgb="FFFAC090"/>
      <rgbColor rgb="FF3366FF"/>
      <rgbColor rgb="FF558ED5"/>
      <rgbColor rgb="FF92D050"/>
      <rgbColor rgb="FFFFC000"/>
      <rgbColor rgb="FFDB843D"/>
      <rgbColor rgb="FFD19392"/>
      <rgbColor rgb="FF666699"/>
      <rgbColor rgb="FF969696"/>
      <rgbColor rgb="FF003366"/>
      <rgbColor rgb="FF4198AF"/>
      <rgbColor rgb="FF003300"/>
      <rgbColor rgb="FF333300"/>
      <rgbColor rgb="FFC0504D"/>
      <rgbColor rgb="FFAA4643"/>
      <rgbColor rgb="FF333399"/>
      <rgbColor rgb="FF4F6228"/>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sharedStrings" Target="sharedStrings.xml"/>
</Relationships>
</file>

<file path=xl/charts/_rels/chart10.xml.rels><?xml version="1.0" encoding="UTF-8"?>
<Relationships xmlns="http://schemas.openxmlformats.org/package/2006/relationships"><Relationship Id="rId1" Type="http://schemas.openxmlformats.org/officeDocument/2006/relationships/chartUserShapes" Target="../drawings/drawing9.xml"/>
</Relationships>
</file>

<file path=xl/charts/_rels/chart12.xml.rels><?xml version="1.0" encoding="UTF-8"?>
<Relationships xmlns="http://schemas.openxmlformats.org/package/2006/relationships"><Relationship Id="rId1" Type="http://schemas.openxmlformats.org/officeDocument/2006/relationships/chartUserShapes" Target="../drawings/drawing12.xml"/>
</Relationships>
</file>

<file path=xl/charts/_rels/chart7.xml.rels><?xml version="1.0" encoding="UTF-8"?>
<Relationships xmlns="http://schemas.openxmlformats.org/package/2006/relationships"><Relationship Id="rId1" Type="http://schemas.openxmlformats.org/officeDocument/2006/relationships/chartUserShapes" Target="../drawings/drawing6.xml"/>
</Relationships>
</file>

<file path=xl/charts/_rels/chart8.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790207098314"/>
          <c:y val="0.0144927536231884"/>
          <c:w val="0.667564862576026"/>
          <c:h val="0.985507246376812"/>
        </c:manualLayout>
      </c:layout>
      <c:lineChart>
        <c:grouping val="standard"/>
        <c:varyColors val="0"/>
        <c:ser>
          <c:idx val="0"/>
          <c:order val="0"/>
          <c:tx>
            <c:strRef>
              <c:f>'Daten Grafik (1)'!$C$4</c:f>
              <c:strCache>
                <c:ptCount val="1"/>
                <c:pt idx="0">
                  <c:v>Ankünfte</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ik (1)'!$A$5:$B$28</c:f>
              <c:multiLvlStrCache>
                <c:ptCount val="24"/>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lvl>
                <c:lvl>
                  <c:pt idx="0">
                    <c:v>2015</c:v>
                  </c:pt>
                  <c:pt idx="12">
                    <c:v>2016</c:v>
                  </c:pt>
                </c:lvl>
              </c:multiLvlStrCache>
            </c:multiLvlStrRef>
          </c:cat>
          <c:val>
            <c:numRef>
              <c:f>'Daten Grafik (1)'!$C$5:$C$28</c:f>
              <c:numCache>
                <c:formatCode>General</c:formatCode>
                <c:ptCount val="24"/>
                <c:pt idx="0">
                  <c:v>194.568</c:v>
                </c:pt>
                <c:pt idx="1">
                  <c:v>214.634</c:v>
                </c:pt>
                <c:pt idx="2">
                  <c:v>245.633</c:v>
                </c:pt>
                <c:pt idx="3">
                  <c:v>281.055</c:v>
                </c:pt>
                <c:pt idx="4">
                  <c:v>375.138</c:v>
                </c:pt>
                <c:pt idx="5">
                  <c:v>356.932</c:v>
                </c:pt>
                <c:pt idx="6">
                  <c:v>330.57</c:v>
                </c:pt>
                <c:pt idx="7">
                  <c:v>329.857</c:v>
                </c:pt>
                <c:pt idx="8">
                  <c:v>352.555</c:v>
                </c:pt>
                <c:pt idx="9">
                  <c:v>346.935</c:v>
                </c:pt>
                <c:pt idx="10">
                  <c:v>262.024</c:v>
                </c:pt>
                <c:pt idx="11">
                  <c:v>253.053</c:v>
                </c:pt>
                <c:pt idx="12">
                  <c:v>192.414</c:v>
                </c:pt>
                <c:pt idx="13">
                  <c:v>217.755</c:v>
                </c:pt>
                <c:pt idx="14">
                  <c:v>0</c:v>
                </c:pt>
                <c:pt idx="15">
                  <c:v>0</c:v>
                </c:pt>
                <c:pt idx="16">
                  <c:v>0</c:v>
                </c:pt>
                <c:pt idx="17">
                  <c:v>0</c:v>
                </c:pt>
                <c:pt idx="18">
                  <c:v>0</c:v>
                </c:pt>
                <c:pt idx="19">
                  <c:v>0</c:v>
                </c:pt>
                <c:pt idx="20">
                  <c:v>0</c:v>
                </c:pt>
                <c:pt idx="21">
                  <c:v>0</c:v>
                </c:pt>
                <c:pt idx="22">
                  <c:v>0</c:v>
                </c:pt>
                <c:pt idx="23">
                  <c:v>0</c:v>
                </c:pt>
              </c:numCache>
            </c:numRef>
          </c:val>
          <c:smooth val="0"/>
        </c:ser>
        <c:ser>
          <c:idx val="1"/>
          <c:order val="1"/>
          <c:tx>
            <c:strRef>
              <c:f>'Daten Grafik (1)'!$D$4</c:f>
              <c:strCache>
                <c:ptCount val="1"/>
                <c:pt idx="0">
                  <c:v>Übernachtungen</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ik (1)'!$A$5:$B$28</c:f>
              <c:multiLvlStrCache>
                <c:ptCount val="24"/>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lvl>
                <c:lvl>
                  <c:pt idx="0">
                    <c:v>2015</c:v>
                  </c:pt>
                  <c:pt idx="12">
                    <c:v>2016</c:v>
                  </c:pt>
                </c:lvl>
              </c:multiLvlStrCache>
            </c:multiLvlStrRef>
          </c:cat>
          <c:val>
            <c:numRef>
              <c:f>'Daten Grafik (1)'!$D$5:$D$28</c:f>
              <c:numCache>
                <c:formatCode>General</c:formatCode>
                <c:ptCount val="24"/>
                <c:pt idx="0">
                  <c:v>534.308</c:v>
                </c:pt>
                <c:pt idx="1">
                  <c:v>614.815</c:v>
                </c:pt>
                <c:pt idx="2">
                  <c:v>640.306</c:v>
                </c:pt>
                <c:pt idx="3">
                  <c:v>730.643</c:v>
                </c:pt>
                <c:pt idx="4">
                  <c:v>930.785</c:v>
                </c:pt>
                <c:pt idx="5">
                  <c:v>876.549</c:v>
                </c:pt>
                <c:pt idx="6">
                  <c:v>911.923</c:v>
                </c:pt>
                <c:pt idx="7">
                  <c:v>940.558</c:v>
                </c:pt>
                <c:pt idx="8">
                  <c:v>893.688</c:v>
                </c:pt>
                <c:pt idx="9">
                  <c:v>902.454</c:v>
                </c:pt>
                <c:pt idx="10">
                  <c:v>643.937</c:v>
                </c:pt>
                <c:pt idx="11">
                  <c:v>644.46</c:v>
                </c:pt>
                <c:pt idx="12">
                  <c:v>529.162</c:v>
                </c:pt>
                <c:pt idx="13">
                  <c:v>610.893</c:v>
                </c:pt>
                <c:pt idx="14">
                  <c:v>0</c:v>
                </c:pt>
                <c:pt idx="15">
                  <c:v>0</c:v>
                </c:pt>
                <c:pt idx="16">
                  <c:v>0</c:v>
                </c:pt>
                <c:pt idx="17">
                  <c:v>0</c:v>
                </c:pt>
                <c:pt idx="18">
                  <c:v>0</c:v>
                </c:pt>
                <c:pt idx="19">
                  <c:v>0</c:v>
                </c:pt>
                <c:pt idx="20">
                  <c:v>0</c:v>
                </c:pt>
                <c:pt idx="21">
                  <c:v>0</c:v>
                </c:pt>
                <c:pt idx="22">
                  <c:v>0</c:v>
                </c:pt>
                <c:pt idx="23">
                  <c:v>0</c:v>
                </c:pt>
              </c:numCache>
            </c:numRef>
          </c:val>
          <c:smooth val="0"/>
        </c:ser>
        <c:hiLowLines>
          <c:spPr>
            <a:ln w="0">
              <a:noFill/>
            </a:ln>
          </c:spPr>
        </c:hiLowLines>
        <c:marker val="0"/>
        <c:axId val="30887683"/>
        <c:axId val="81971530"/>
      </c:lineChart>
      <c:catAx>
        <c:axId val="30887683"/>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1971530"/>
        <c:crossesAt val="0"/>
        <c:auto val="1"/>
        <c:lblAlgn val="ctr"/>
        <c:lblOffset val="100"/>
        <c:noMultiLvlLbl val="0"/>
      </c:catAx>
      <c:valAx>
        <c:axId val="81971530"/>
        <c:scaling>
          <c:orientation val="minMax"/>
        </c:scaling>
        <c:delete val="0"/>
        <c:axPos val="l"/>
        <c:majorGridlines>
          <c:spPr>
            <a:ln w="0">
              <a:solidFill>
                <a:srgbClr val="808080"/>
              </a:solidFill>
            </a:ln>
          </c:spPr>
        </c:majorGridlines>
        <c:numFmt formatCode="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0887683"/>
        <c:crossesAt val="1"/>
        <c:crossBetween val="midCat"/>
      </c:valAx>
      <c:spPr>
        <a:solidFill>
          <a:srgbClr val="ffffff"/>
        </a:solidFill>
        <a:ln w="0">
          <a:noFill/>
        </a:ln>
      </c:spPr>
    </c:plotArea>
    <c:legend>
      <c:legendPos val="r"/>
      <c:layout>
        <c:manualLayout>
          <c:xMode val="edge"/>
          <c:yMode val="edge"/>
          <c:x val="0.70313342058665"/>
          <c:y val="0.412298523635379"/>
          <c:w val="0.266148279313265"/>
          <c:h val="0.167276174996614"/>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610293619041161"/>
          <c:y val="0.129128489239293"/>
          <c:w val="0.984742659523971"/>
          <c:h val="0.769088713687052"/>
        </c:manualLayout>
      </c:layout>
      <c:barChart>
        <c:barDir val="bar"/>
        <c:grouping val="clustered"/>
        <c:varyColors val="0"/>
        <c:ser>
          <c:idx val="0"/>
          <c:order val="0"/>
          <c:tx>
            <c:strRef>
              <c:f>'Daten Grafik (2)'!$B$19</c:f>
              <c:strCache>
                <c:ptCount val="1"/>
                <c:pt idx="0">
                  <c:v>Ankünfte</c:v>
                </c:pt>
              </c:strCache>
            </c:strRef>
          </c:tx>
          <c:spPr>
            <a:solidFill>
              <a:srgbClr val="ffc0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20:$A$29</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20:$B$29</c:f>
              <c:numCache>
                <c:formatCode>General</c:formatCode>
                <c:ptCount val="10"/>
                <c:pt idx="0">
                  <c:v>10.7137303685275</c:v>
                </c:pt>
                <c:pt idx="1">
                  <c:v>-2.99074686054198</c:v>
                </c:pt>
                <c:pt idx="2">
                  <c:v>2.70197243988112</c:v>
                </c:pt>
                <c:pt idx="3">
                  <c:v>7.42071551320106</c:v>
                </c:pt>
                <c:pt idx="4">
                  <c:v>8.23407800543076</c:v>
                </c:pt>
                <c:pt idx="5">
                  <c:v>-0.337593441041719</c:v>
                </c:pt>
                <c:pt idx="6">
                  <c:v>6.30791161796151</c:v>
                </c:pt>
                <c:pt idx="7">
                  <c:v>20.0711594809544</c:v>
                </c:pt>
                <c:pt idx="8">
                  <c:v>-6.65523410291425</c:v>
                </c:pt>
                <c:pt idx="9">
                  <c:v>6.42549777550872</c:v>
                </c:pt>
              </c:numCache>
            </c:numRef>
          </c:val>
        </c:ser>
        <c:ser>
          <c:idx val="1"/>
          <c:order val="1"/>
          <c:tx>
            <c:strRef>
              <c:f>'Daten Grafik (2)'!$C$19</c:f>
              <c:strCache>
                <c:ptCount val="1"/>
                <c:pt idx="0">
                  <c:v>Übernachtungen</c:v>
                </c:pt>
              </c:strCache>
            </c:strRef>
          </c:tx>
          <c:spPr>
            <a:solidFill>
              <a:srgbClr val="92d05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20:$A$29</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20:$C$29</c:f>
              <c:numCache>
                <c:formatCode>General</c:formatCode>
                <c:ptCount val="10"/>
                <c:pt idx="0">
                  <c:v>0.474512567535825</c:v>
                </c:pt>
                <c:pt idx="1">
                  <c:v>2.94606313571342</c:v>
                </c:pt>
                <c:pt idx="2">
                  <c:v>2.08935611038108</c:v>
                </c:pt>
                <c:pt idx="3">
                  <c:v>6.73827766983173</c:v>
                </c:pt>
                <c:pt idx="4">
                  <c:v>7.60955388866957</c:v>
                </c:pt>
                <c:pt idx="5">
                  <c:v>-2.48523120798534</c:v>
                </c:pt>
                <c:pt idx="6">
                  <c:v>4.01888696655132</c:v>
                </c:pt>
                <c:pt idx="7">
                  <c:v>0.367446248572421</c:v>
                </c:pt>
                <c:pt idx="8">
                  <c:v>-5.70914250755122</c:v>
                </c:pt>
                <c:pt idx="9">
                  <c:v>3.81662788421808</c:v>
                </c:pt>
              </c:numCache>
            </c:numRef>
          </c:val>
        </c:ser>
        <c:gapWidth val="150"/>
        <c:overlap val="0"/>
        <c:axId val="74131253"/>
        <c:axId val="27877036"/>
      </c:barChart>
      <c:catAx>
        <c:axId val="74131253"/>
        <c:scaling>
          <c:orientation val="maxMin"/>
        </c:scaling>
        <c:delete val="0"/>
        <c:axPos val="b"/>
        <c:numFmt formatCode="General" sourceLinked="1"/>
        <c:majorTickMark val="none"/>
        <c:minorTickMark val="none"/>
        <c:tickLblPos val="low"/>
        <c:spPr>
          <a:ln w="0">
            <a:solidFill>
              <a:srgbClr val="000000"/>
            </a:solidFill>
          </a:ln>
        </c:spPr>
        <c:txPr>
          <a:bodyPr/>
          <a:lstStyle/>
          <a:p>
            <a:pPr>
              <a:defRPr b="0" sz="1000" spc="-1" strike="noStrike">
                <a:solidFill>
                  <a:srgbClr val="000000"/>
                </a:solidFill>
                <a:latin typeface="Arial"/>
              </a:defRPr>
            </a:pPr>
          </a:p>
        </c:txPr>
        <c:crossAx val="27877036"/>
        <c:crossesAt val="0"/>
        <c:auto val="1"/>
        <c:lblAlgn val="ctr"/>
        <c:lblOffset val="100"/>
        <c:noMultiLvlLbl val="0"/>
      </c:catAx>
      <c:valAx>
        <c:axId val="27877036"/>
        <c:scaling>
          <c:orientation val="minMax"/>
          <c:max val="25"/>
          <c:min val="-10"/>
        </c:scaling>
        <c:delete val="0"/>
        <c:axPos val="l"/>
        <c:majorGridlines>
          <c:spPr>
            <a:ln w="0">
              <a:solidFill>
                <a:srgbClr val="808080"/>
              </a:solidFill>
            </a:ln>
          </c:spPr>
        </c:majorGridlines>
        <c:numFmt formatCode="0" sourceLinked="0"/>
        <c:majorTickMark val="out"/>
        <c:minorTickMark val="none"/>
        <c:tickLblPos val="high"/>
        <c:spPr>
          <a:ln w="0">
            <a:solidFill>
              <a:srgbClr val="808080"/>
            </a:solidFill>
          </a:ln>
        </c:spPr>
        <c:txPr>
          <a:bodyPr/>
          <a:lstStyle/>
          <a:p>
            <a:pPr>
              <a:defRPr b="0" sz="1000" spc="-1" strike="noStrike">
                <a:solidFill>
                  <a:srgbClr val="000000"/>
                </a:solidFill>
                <a:latin typeface="Arial"/>
              </a:defRPr>
            </a:pPr>
          </a:p>
        </c:txPr>
        <c:crossAx val="74131253"/>
        <c:crossesAt val="1"/>
        <c:crossBetween val="midCat"/>
        <c:majorUnit val="5"/>
      </c:valAx>
      <c:spPr>
        <a:solidFill>
          <a:srgbClr val="ffffff"/>
        </a:solidFill>
        <a:ln w="12600">
          <a:solidFill>
            <a:srgbClr val="000000"/>
          </a:solidFill>
          <a:round/>
        </a:ln>
      </c:spPr>
    </c:plotArea>
    <c:legend>
      <c:legendPos val="r"/>
      <c:layout>
        <c:manualLayout>
          <c:xMode val="edge"/>
          <c:yMode val="edge"/>
          <c:x val="0.343730928324405"/>
          <c:y val="0.877335037999858"/>
          <c:w val="0.480843561402319"/>
          <c:h val="0.0626464947794588"/>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0360435875943"/>
          <c:y val="0.077842061762717"/>
          <c:w val="0.944677284157586"/>
          <c:h val="0.850777669246375"/>
        </c:manualLayout>
      </c:layout>
      <c:barChart>
        <c:barDir val="bar"/>
        <c:grouping val="clustered"/>
        <c:varyColors val="0"/>
        <c:ser>
          <c:idx val="0"/>
          <c:order val="0"/>
          <c:tx>
            <c:strRef>
              <c:f>'Daten Grafik (3)'!$B$4</c:f>
              <c:strCache>
                <c:ptCount val="1"/>
                <c:pt idx="0">
                  <c:v>Übernachtungen</c:v>
                </c:pt>
              </c:strCache>
            </c:strRef>
          </c:tx>
          <c:spPr>
            <a:solidFill>
              <a:srgbClr val="3366ff"/>
            </a:solidFill>
            <a:ln w="12600">
              <a:solidFill>
                <a:srgbClr val="333399"/>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5:$A$19</c:f>
              <c:strCache>
                <c:ptCount val="15"/>
                <c:pt idx="0">
                  <c:v>Polen</c:v>
                </c:pt>
                <c:pt idx="1">
                  <c:v>Österreich</c:v>
                </c:pt>
                <c:pt idx="2">
                  <c:v>Niederlande</c:v>
                </c:pt>
                <c:pt idx="3">
                  <c:v>Schweiz</c:v>
                </c:pt>
                <c:pt idx="4">
                  <c:v>Belgien</c:v>
                </c:pt>
                <c:pt idx="5">
                  <c:v>Tschechische Republik</c:v>
                </c:pt>
                <c:pt idx="6">
                  <c:v>Kroatien</c:v>
                </c:pt>
                <c:pt idx="7">
                  <c:v>Frankreich</c:v>
                </c:pt>
                <c:pt idx="8">
                  <c:v>Vereinigtes Königreich</c:v>
                </c:pt>
                <c:pt idx="9">
                  <c:v>USA</c:v>
                </c:pt>
                <c:pt idx="10">
                  <c:v>Italien</c:v>
                </c:pt>
                <c:pt idx="11">
                  <c:v>Dänemark</c:v>
                </c:pt>
                <c:pt idx="12">
                  <c:v>Spanien</c:v>
                </c:pt>
                <c:pt idx="13">
                  <c:v>China (einschl. Hongkong)</c:v>
                </c:pt>
                <c:pt idx="14">
                  <c:v>Ungarn</c:v>
                </c:pt>
              </c:strCache>
            </c:strRef>
          </c:cat>
          <c:val>
            <c:numRef>
              <c:f>'Daten Grafik (3)'!$B$5:$B$19</c:f>
              <c:numCache>
                <c:formatCode>General</c:formatCode>
                <c:ptCount val="15"/>
                <c:pt idx="0">
                  <c:v>2954</c:v>
                </c:pt>
                <c:pt idx="1">
                  <c:v>1934</c:v>
                </c:pt>
                <c:pt idx="2">
                  <c:v>1695</c:v>
                </c:pt>
                <c:pt idx="3">
                  <c:v>1579</c:v>
                </c:pt>
                <c:pt idx="4">
                  <c:v>1273</c:v>
                </c:pt>
                <c:pt idx="5">
                  <c:v>1168</c:v>
                </c:pt>
                <c:pt idx="6">
                  <c:v>1058</c:v>
                </c:pt>
                <c:pt idx="7">
                  <c:v>1054</c:v>
                </c:pt>
                <c:pt idx="8">
                  <c:v>879</c:v>
                </c:pt>
                <c:pt idx="9">
                  <c:v>849</c:v>
                </c:pt>
                <c:pt idx="10">
                  <c:v>845</c:v>
                </c:pt>
                <c:pt idx="11">
                  <c:v>731</c:v>
                </c:pt>
                <c:pt idx="12">
                  <c:v>651</c:v>
                </c:pt>
                <c:pt idx="13">
                  <c:v>616</c:v>
                </c:pt>
                <c:pt idx="14">
                  <c:v>551</c:v>
                </c:pt>
              </c:numCache>
            </c:numRef>
          </c:val>
        </c:ser>
        <c:ser>
          <c:idx val="1"/>
          <c:order val="1"/>
          <c:tx>
            <c:strRef>
              <c:f>'Daten Grafik (3)'!$C$4</c:f>
              <c:strCache>
                <c:ptCount val="1"/>
                <c:pt idx="0">
                  <c:v>Ankünfte</c:v>
                </c:pt>
              </c:strCache>
            </c:strRef>
          </c:tx>
          <c:spPr>
            <a:solidFill>
              <a:srgbClr val="008000"/>
            </a:solidFill>
            <a:ln w="12600">
              <a:solidFill>
                <a:srgbClr val="3333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5:$A$19</c:f>
              <c:strCache>
                <c:ptCount val="15"/>
                <c:pt idx="0">
                  <c:v>Polen</c:v>
                </c:pt>
                <c:pt idx="1">
                  <c:v>Österreich</c:v>
                </c:pt>
                <c:pt idx="2">
                  <c:v>Niederlande</c:v>
                </c:pt>
                <c:pt idx="3">
                  <c:v>Schweiz</c:v>
                </c:pt>
                <c:pt idx="4">
                  <c:v>Belgien</c:v>
                </c:pt>
                <c:pt idx="5">
                  <c:v>Tschechische Republik</c:v>
                </c:pt>
                <c:pt idx="6">
                  <c:v>Kroatien</c:v>
                </c:pt>
                <c:pt idx="7">
                  <c:v>Frankreich</c:v>
                </c:pt>
                <c:pt idx="8">
                  <c:v>Vereinigtes Königreich</c:v>
                </c:pt>
                <c:pt idx="9">
                  <c:v>USA</c:v>
                </c:pt>
                <c:pt idx="10">
                  <c:v>Italien</c:v>
                </c:pt>
                <c:pt idx="11">
                  <c:v>Dänemark</c:v>
                </c:pt>
                <c:pt idx="12">
                  <c:v>Spanien</c:v>
                </c:pt>
                <c:pt idx="13">
                  <c:v>China (einschl. Hongkong)</c:v>
                </c:pt>
                <c:pt idx="14">
                  <c:v>Ungarn</c:v>
                </c:pt>
              </c:strCache>
            </c:strRef>
          </c:cat>
          <c:val>
            <c:numRef>
              <c:f>'Daten Grafik (3)'!$C$5:$C$19</c:f>
              <c:numCache>
                <c:formatCode>General</c:formatCode>
                <c:ptCount val="15"/>
                <c:pt idx="0">
                  <c:v>1013</c:v>
                </c:pt>
                <c:pt idx="1">
                  <c:v>1143</c:v>
                </c:pt>
                <c:pt idx="2">
                  <c:v>901</c:v>
                </c:pt>
                <c:pt idx="3">
                  <c:v>862</c:v>
                </c:pt>
                <c:pt idx="4">
                  <c:v>523</c:v>
                </c:pt>
                <c:pt idx="5">
                  <c:v>402</c:v>
                </c:pt>
                <c:pt idx="6">
                  <c:v>380</c:v>
                </c:pt>
                <c:pt idx="7">
                  <c:v>562</c:v>
                </c:pt>
                <c:pt idx="8">
                  <c:v>410</c:v>
                </c:pt>
                <c:pt idx="9">
                  <c:v>448</c:v>
                </c:pt>
                <c:pt idx="10">
                  <c:v>429</c:v>
                </c:pt>
                <c:pt idx="11">
                  <c:v>527</c:v>
                </c:pt>
                <c:pt idx="12">
                  <c:v>292</c:v>
                </c:pt>
                <c:pt idx="13">
                  <c:v>417</c:v>
                </c:pt>
                <c:pt idx="14">
                  <c:v>174</c:v>
                </c:pt>
              </c:numCache>
            </c:numRef>
          </c:val>
        </c:ser>
        <c:gapWidth val="150"/>
        <c:overlap val="0"/>
        <c:axId val="98549071"/>
        <c:axId val="97361419"/>
      </c:barChart>
      <c:catAx>
        <c:axId val="98549071"/>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97361419"/>
        <c:crossesAt val="0"/>
        <c:auto val="1"/>
        <c:lblAlgn val="ctr"/>
        <c:lblOffset val="100"/>
        <c:noMultiLvlLbl val="0"/>
      </c:catAx>
      <c:valAx>
        <c:axId val="97361419"/>
        <c:scaling>
          <c:orientation val="minMax"/>
        </c:scaling>
        <c:delete val="0"/>
        <c:axPos val="l"/>
        <c:majorGridlines>
          <c:spPr>
            <a:ln w="0">
              <a:solidFill>
                <a:srgbClr val="808080"/>
              </a:solidFill>
            </a:ln>
          </c:spPr>
        </c:majorGridlines>
        <c:numFmt formatCode="#\ ##0" sourceLinked="0"/>
        <c:majorTickMark val="none"/>
        <c:minorTickMark val="none"/>
        <c:tickLblPos val="high"/>
        <c:spPr>
          <a:ln w="0">
            <a:solidFill>
              <a:srgbClr val="808080"/>
            </a:solidFill>
          </a:ln>
        </c:spPr>
        <c:txPr>
          <a:bodyPr/>
          <a:lstStyle/>
          <a:p>
            <a:pPr>
              <a:defRPr b="0" sz="1000" spc="-1" strike="noStrike">
                <a:solidFill>
                  <a:srgbClr val="000000"/>
                </a:solidFill>
                <a:latin typeface="Calibri"/>
              </a:defRPr>
            </a:pPr>
          </a:p>
        </c:txPr>
        <c:crossAx val="98549071"/>
        <c:crossesAt val="1"/>
        <c:crossBetween val="midCat"/>
      </c:valAx>
      <c:spPr>
        <a:solidFill>
          <a:srgbClr val="ffffff"/>
        </a:solidFill>
        <a:ln w="12600">
          <a:solidFill>
            <a:srgbClr val="000000"/>
          </a:solidFill>
          <a:round/>
        </a:ln>
      </c:spPr>
    </c:plotArea>
    <c:legend>
      <c:legendPos val="r"/>
      <c:layout>
        <c:manualLayout>
          <c:xMode val="edge"/>
          <c:yMode val="edge"/>
          <c:x val="0.254400670578374"/>
          <c:y val="0.924149072056503"/>
          <c:w val="0.579072366582844"/>
          <c:h val="0.03445037192877"/>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4103867555128"/>
          <c:y val="0.0921538234425746"/>
          <c:w val="0.974857456893591"/>
          <c:h val="0.831045172719221"/>
        </c:manualLayout>
      </c:layout>
      <c:barChart>
        <c:barDir val="bar"/>
        <c:grouping val="clustered"/>
        <c:varyColors val="0"/>
        <c:ser>
          <c:idx val="0"/>
          <c:order val="0"/>
          <c:tx>
            <c:strRef>
              <c:f>'Daten Grafik (4)'!$B$4</c:f>
              <c:strCache>
                <c:ptCount val="1"/>
                <c:pt idx="0">
                  <c:v>Übernachtungen</c:v>
                </c:pt>
              </c:strCache>
            </c:strRef>
          </c:tx>
          <c:spPr>
            <a:solidFill>
              <a:srgbClr val="0080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48473</c:v>
                </c:pt>
                <c:pt idx="1">
                  <c:v>13443</c:v>
                </c:pt>
                <c:pt idx="2">
                  <c:v>18353</c:v>
                </c:pt>
                <c:pt idx="3">
                  <c:v>20798</c:v>
                </c:pt>
                <c:pt idx="4">
                  <c:v>35666</c:v>
                </c:pt>
                <c:pt idx="5">
                  <c:v>17441</c:v>
                </c:pt>
                <c:pt idx="7">
                  <c:v>21178</c:v>
                </c:pt>
                <c:pt idx="8">
                  <c:v>9544</c:v>
                </c:pt>
                <c:pt idx="9">
                  <c:v>59702</c:v>
                </c:pt>
                <c:pt idx="10">
                  <c:v>24054</c:v>
                </c:pt>
                <c:pt idx="11">
                  <c:v>15538</c:v>
                </c:pt>
                <c:pt idx="12">
                  <c:v>65965</c:v>
                </c:pt>
                <c:pt idx="13">
                  <c:v>63318</c:v>
                </c:pt>
                <c:pt idx="14">
                  <c:v>3418</c:v>
                </c:pt>
                <c:pt idx="15">
                  <c:v>31357</c:v>
                </c:pt>
                <c:pt idx="16">
                  <c:v>26486</c:v>
                </c:pt>
                <c:pt idx="17">
                  <c:v>40925</c:v>
                </c:pt>
                <c:pt idx="18">
                  <c:v>13333</c:v>
                </c:pt>
                <c:pt idx="19">
                  <c:v>25380</c:v>
                </c:pt>
                <c:pt idx="20">
                  <c:v>26979</c:v>
                </c:pt>
                <c:pt idx="21">
                  <c:v>19597</c:v>
                </c:pt>
                <c:pt idx="22">
                  <c:v>5793</c:v>
                </c:pt>
                <c:pt idx="23">
                  <c:v>4152</c:v>
                </c:pt>
              </c:numCache>
            </c:numRef>
          </c:val>
        </c:ser>
        <c:ser>
          <c:idx val="1"/>
          <c:order val="1"/>
          <c:tx>
            <c:strRef>
              <c:f>'Daten Grafik (4)'!$C$4</c:f>
              <c:strCache>
                <c:ptCount val="1"/>
                <c:pt idx="0">
                  <c:v>Ankünfte</c:v>
                </c:pt>
              </c:strCache>
            </c:strRef>
          </c:tx>
          <c:spPr>
            <a:solidFill>
              <a:srgbClr val="3366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28917</c:v>
                </c:pt>
                <c:pt idx="1">
                  <c:v>7691</c:v>
                </c:pt>
                <c:pt idx="2">
                  <c:v>11648</c:v>
                </c:pt>
                <c:pt idx="3">
                  <c:v>6716</c:v>
                </c:pt>
                <c:pt idx="4">
                  <c:v>19159</c:v>
                </c:pt>
                <c:pt idx="5">
                  <c:v>10429</c:v>
                </c:pt>
                <c:pt idx="7">
                  <c:v>6989</c:v>
                </c:pt>
                <c:pt idx="8">
                  <c:v>4121</c:v>
                </c:pt>
                <c:pt idx="9">
                  <c:v>7953</c:v>
                </c:pt>
                <c:pt idx="10">
                  <c:v>5166</c:v>
                </c:pt>
                <c:pt idx="11">
                  <c:v>3801</c:v>
                </c:pt>
                <c:pt idx="12">
                  <c:v>24252</c:v>
                </c:pt>
                <c:pt idx="13">
                  <c:v>22063</c:v>
                </c:pt>
                <c:pt idx="14">
                  <c:v>1475</c:v>
                </c:pt>
                <c:pt idx="15">
                  <c:v>6960</c:v>
                </c:pt>
                <c:pt idx="16">
                  <c:v>10151</c:v>
                </c:pt>
                <c:pt idx="17">
                  <c:v>11350</c:v>
                </c:pt>
                <c:pt idx="18">
                  <c:v>3473</c:v>
                </c:pt>
                <c:pt idx="19">
                  <c:v>7893</c:v>
                </c:pt>
                <c:pt idx="20">
                  <c:v>6576</c:v>
                </c:pt>
                <c:pt idx="21">
                  <c:v>5475</c:v>
                </c:pt>
                <c:pt idx="22">
                  <c:v>3240</c:v>
                </c:pt>
                <c:pt idx="23">
                  <c:v>2257</c:v>
                </c:pt>
              </c:numCache>
            </c:numRef>
          </c:val>
        </c:ser>
        <c:gapWidth val="150"/>
        <c:overlap val="-1"/>
        <c:axId val="49248255"/>
        <c:axId val="74086581"/>
      </c:barChart>
      <c:catAx>
        <c:axId val="49248255"/>
        <c:scaling>
          <c:orientation val="maxMin"/>
        </c:scaling>
        <c:delete val="0"/>
        <c:axPos val="b"/>
        <c:numFmt formatCode="General" sourceLinked="1"/>
        <c:majorTickMark val="none"/>
        <c:minorTickMark val="none"/>
        <c:tickLblPos val="low"/>
        <c:spPr>
          <a:ln w="0">
            <a:solidFill>
              <a:srgbClr val="808080"/>
            </a:solidFill>
          </a:ln>
        </c:spPr>
        <c:txPr>
          <a:bodyPr/>
          <a:lstStyle/>
          <a:p>
            <a:pPr>
              <a:defRPr b="0" sz="1000" spc="-1" strike="noStrike">
                <a:solidFill>
                  <a:srgbClr val="000000"/>
                </a:solidFill>
                <a:latin typeface="Calibri"/>
              </a:defRPr>
            </a:pPr>
          </a:p>
        </c:txPr>
        <c:crossAx val="74086581"/>
        <c:crossesAt val="0"/>
        <c:auto val="1"/>
        <c:lblAlgn val="ctr"/>
        <c:lblOffset val="100"/>
        <c:noMultiLvlLbl val="0"/>
      </c:catAx>
      <c:valAx>
        <c:axId val="74086581"/>
        <c:scaling>
          <c:orientation val="minMax"/>
          <c:max val="70000"/>
        </c:scaling>
        <c:delete val="0"/>
        <c:axPos val="l"/>
        <c:majorGridlines>
          <c:spPr>
            <a:ln w="0">
              <a:solidFill>
                <a:srgbClr val="808080"/>
              </a:solidFill>
            </a:ln>
          </c:spPr>
        </c:majorGridlines>
        <c:numFmt formatCode="#\ ##0" sourceLinked="0"/>
        <c:majorTickMark val="none"/>
        <c:minorTickMark val="none"/>
        <c:tickLblPos val="high"/>
        <c:spPr>
          <a:ln w="0">
            <a:solidFill>
              <a:srgbClr val="808080"/>
            </a:solidFill>
          </a:ln>
        </c:spPr>
        <c:txPr>
          <a:bodyPr/>
          <a:lstStyle/>
          <a:p>
            <a:pPr>
              <a:defRPr b="0" sz="1000" spc="-1" strike="noStrike">
                <a:solidFill>
                  <a:srgbClr val="000000"/>
                </a:solidFill>
                <a:latin typeface="Calibri"/>
              </a:defRPr>
            </a:pPr>
          </a:p>
        </c:txPr>
        <c:crossAx val="49248255"/>
        <c:crossesAt val="1"/>
        <c:crossBetween val="midCat"/>
        <c:majorUnit val="10000"/>
      </c:valAx>
      <c:spPr>
        <a:solidFill>
          <a:srgbClr val="ffffff"/>
        </a:solidFill>
        <a:ln w="12600">
          <a:solidFill>
            <a:srgbClr val="666699"/>
          </a:solidFill>
          <a:round/>
        </a:ln>
      </c:spPr>
    </c:plotArea>
    <c:legend>
      <c:legendPos val="r"/>
      <c:layout>
        <c:manualLayout>
          <c:xMode val="edge"/>
          <c:yMode val="edge"/>
          <c:x val="0.105997114790135"/>
          <c:y val="0.917663123708296"/>
          <c:w val="0.659201758604108"/>
          <c:h val="0.0338426335990552"/>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userShapes r:id="rId1"/>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3 nach Kreisen</a:t>
            </a:r>
          </a:p>
        </c:rich>
      </c:tx>
      <c:layout>
        <c:manualLayout>
          <c:xMode val="edge"/>
          <c:yMode val="edge"/>
          <c:x val="0.234064469219583"/>
          <c:y val="0.0313040543391132"/>
        </c:manualLayout>
      </c:layout>
      <c:overlay val="0"/>
      <c:spPr>
        <a:noFill/>
        <a:ln w="0">
          <a:noFill/>
        </a:ln>
      </c:spPr>
    </c:title>
    <c:autoTitleDeleted val="0"/>
    <c:plotArea>
      <c:layout>
        <c:manualLayout>
          <c:xMode val="edge"/>
          <c:yMode val="edge"/>
          <c:x val="0.23963887542414"/>
          <c:y val="0.083702484917521"/>
          <c:w val="0.717462433349491"/>
          <c:h val="0.822554107075054"/>
        </c:manualLayout>
      </c:layout>
      <c:barChart>
        <c:barDir val="col"/>
        <c:grouping val="clustered"/>
        <c:varyColors val="0"/>
        <c:axId val="35035430"/>
        <c:axId val="60257023"/>
      </c:barChart>
      <c:catAx>
        <c:axId val="35035430"/>
        <c:scaling>
          <c:orientation val="minMax"/>
        </c:scaling>
        <c:delete val="0"/>
        <c:axPos val="b"/>
        <c:numFmt formatCode="General" sourceLinked="1"/>
        <c:tickLblPos val="none"/>
        <c:spPr>
          <a:ln w="0">
            <a:noFill/>
          </a:ln>
        </c:spPr>
        <c:txPr>
          <a:bodyPr/>
          <a:lstStyle/>
          <a:p>
            <a:pPr>
              <a:defRPr b="0" sz="1800" spc="-1"/>
            </a:pPr>
          </a:p>
        </c:txPr>
        <c:crossAx val="60257023"/>
        <c:auto val="1"/>
        <c:lblAlgn val="ctr"/>
        <c:lblOffset val="100"/>
        <c:noMultiLvlLbl val="0"/>
      </c:catAx>
      <c:valAx>
        <c:axId val="60257023"/>
        <c:scaling>
          <c:orientation val="minMax"/>
        </c:scaling>
        <c:delete val="0"/>
        <c:axPos val="l"/>
        <c:numFmt formatCode="General" sourceLinked="1"/>
        <c:tickLblPos val="none"/>
        <c:spPr>
          <a:ln w="0">
            <a:noFill/>
          </a:ln>
        </c:spPr>
        <c:txPr>
          <a:bodyPr/>
          <a:lstStyle/>
          <a:p>
            <a:pPr>
              <a:defRPr b="0" sz="1800" spc="-1"/>
            </a:pPr>
          </a:p>
        </c:txPr>
        <c:crossAx val="35035430"/>
        <c:crossBetween val="midCat"/>
      </c:valAx>
      <c:spPr>
        <a:solidFill>
          <a:srgbClr val="d9d9d9"/>
        </a:solidFill>
        <a:ln w="0">
          <a:noFill/>
        </a:ln>
      </c:spPr>
    </c:plotArea>
    <c:legend>
      <c:legendPos val="r"/>
      <c:layout>
        <c:manualLayout>
          <c:xMode val="edge"/>
          <c:yMode val="edge"/>
          <c:x val="0.406446921958313"/>
          <c:y val="0.934143357380922"/>
          <c:w val="0.37409112942317"/>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49095388405574"/>
          <c:y val="0.0442909386428281"/>
        </c:manualLayout>
      </c:layout>
      <c:overlay val="0"/>
      <c:spPr>
        <a:noFill/>
        <a:ln w="0">
          <a:noFill/>
        </a:ln>
      </c:spPr>
    </c:title>
    <c:autoTitleDeleted val="0"/>
    <c:plotArea>
      <c:layout>
        <c:manualLayout>
          <c:layoutTarget val="inner"/>
          <c:xMode val="edge"/>
          <c:yMode val="edge"/>
          <c:x val="0.109862191084764"/>
          <c:y val="0.205336584044426"/>
          <c:w val="0.446608668873662"/>
          <c:h val="0.754300419883516"/>
        </c:manualLayout>
      </c:layout>
      <c:pieChart>
        <c:varyColors val="1"/>
        <c:ser>
          <c:idx val="0"/>
          <c:order val="0"/>
          <c:tx>
            <c:strRef>
              <c:f>'Daten Grafik (1)'!$C$32</c:f>
              <c:strCache>
                <c:ptCount val="1"/>
                <c:pt idx="0">
                  <c:v/>
                </c:pt>
              </c:strCache>
            </c:strRef>
          </c:tx>
          <c:spPr>
            <a:solidFill>
              <a:srgbClr val="4f81bd"/>
            </a:solidFill>
            <a:ln w="0">
              <a:noFill/>
            </a:ln>
          </c:spPr>
          <c:explosion val="0"/>
          <c:dPt>
            <c:idx val="0"/>
            <c:spPr>
              <a:solidFill>
                <a:srgbClr val="4572a7"/>
              </a:solidFill>
              <a:ln w="0">
                <a:noFill/>
              </a:ln>
            </c:spPr>
          </c:dPt>
          <c:dPt>
            <c:idx val="1"/>
            <c:spPr>
              <a:solidFill>
                <a:srgbClr val="aa4643"/>
              </a:solidFill>
              <a:ln w="0">
                <a:noFill/>
              </a:ln>
            </c:spPr>
          </c:dPt>
          <c:dPt>
            <c:idx val="2"/>
            <c:spPr>
              <a:solidFill>
                <a:srgbClr val="89a54e"/>
              </a:solidFill>
              <a:ln w="0">
                <a:noFill/>
              </a:ln>
            </c:spPr>
          </c:dPt>
          <c:dPt>
            <c:idx val="3"/>
            <c:spPr>
              <a:solidFill>
                <a:srgbClr val="71588f"/>
              </a:solidFill>
              <a:ln w="0">
                <a:noFill/>
              </a:ln>
            </c:spPr>
          </c:dPt>
          <c:dPt>
            <c:idx val="4"/>
            <c:spPr>
              <a:solidFill>
                <a:srgbClr val="4198af"/>
              </a:solidFill>
              <a:ln w="0">
                <a:noFill/>
              </a:ln>
            </c:spPr>
          </c:dPt>
          <c:dPt>
            <c:idx val="5"/>
            <c:spPr>
              <a:solidFill>
                <a:srgbClr val="db843d"/>
              </a:solidFill>
              <a:ln w="0">
                <a:noFill/>
              </a:ln>
            </c:spPr>
          </c:dPt>
          <c:dPt>
            <c:idx val="6"/>
            <c:spPr>
              <a:solidFill>
                <a:srgbClr val="93a9cf"/>
              </a:solidFill>
              <a:ln w="0">
                <a:noFill/>
              </a:ln>
            </c:spPr>
          </c:dPt>
          <c:dPt>
            <c:idx val="7"/>
            <c:spPr>
              <a:solidFill>
                <a:srgbClr val="d19392"/>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Daten Grafik (1)'!$B$33:$B$40</c:f>
              <c:strCache>
                <c:ptCount val="8"/>
                <c:pt idx="0">
                  <c:v>Hotels (ohne Hotels garnis)</c:v>
                </c:pt>
                <c:pt idx="1">
                  <c:v>Hotels garnis</c:v>
                </c:pt>
                <c:pt idx="2">
                  <c:v>Gasthöfe</c:v>
                </c:pt>
                <c:pt idx="3">
                  <c:v>Pensionen</c:v>
                </c:pt>
                <c:pt idx="4">
                  <c:v>Campingplätze               </c:v>
                </c:pt>
                <c:pt idx="5">
                  <c:v>Ferienunterkünfte u. ähnl. Beherbergungs-stätten</c:v>
                </c:pt>
                <c:pt idx="6">
                  <c:v>Vorsorge- u. Rehabilitationskliniken</c:v>
                </c:pt>
                <c:pt idx="7">
                  <c:v>Schulungsheime</c:v>
                </c:pt>
              </c:strCache>
            </c:strRef>
          </c:cat>
          <c:val>
            <c:numRef>
              <c:f>'Daten Grafik (1)'!$C$33:$C$40</c:f>
              <c:numCache>
                <c:formatCode>General</c:formatCode>
                <c:ptCount val="8"/>
                <c:pt idx="0">
                  <c:v>291616</c:v>
                </c:pt>
                <c:pt idx="1">
                  <c:v>36988</c:v>
                </c:pt>
                <c:pt idx="2">
                  <c:v>32965</c:v>
                </c:pt>
                <c:pt idx="3">
                  <c:v>22607</c:v>
                </c:pt>
                <c:pt idx="4">
                  <c:v>1244</c:v>
                </c:pt>
                <c:pt idx="5">
                  <c:v>60054</c:v>
                </c:pt>
                <c:pt idx="6">
                  <c:v>144917</c:v>
                </c:pt>
                <c:pt idx="7">
                  <c:v>21746</c:v>
                </c:pt>
              </c:numCache>
            </c:numRef>
          </c:val>
        </c:ser>
        <c:firstSliceAng val="0"/>
      </c:pieChart>
      <c:spPr>
        <a:noFill/>
        <a:ln w="12600">
          <a:noFill/>
        </a:ln>
      </c:spPr>
    </c:plotArea>
    <c:legend>
      <c:legendPos val="r"/>
      <c:layout>
        <c:manualLayout>
          <c:xMode val="edge"/>
          <c:yMode val="edge"/>
          <c:x val="0.637770421125568"/>
          <c:y val="0.223621833942842"/>
          <c:w val="0.334051890060821"/>
          <c:h val="0.716781796017879"/>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Übernachtungen</a:t>
            </a:r>
          </a:p>
        </c:rich>
      </c:tx>
      <c:layout>
        <c:manualLayout>
          <c:xMode val="edge"/>
          <c:yMode val="edge"/>
          <c:x val="0.319018862297771"/>
          <c:y val="0.041740900992619"/>
        </c:manualLayout>
      </c:layout>
      <c:overlay val="0"/>
      <c:spPr>
        <a:noFill/>
        <a:ln w="0">
          <a:noFill/>
        </a:ln>
      </c:spPr>
    </c:title>
    <c:autoTitleDeleted val="0"/>
    <c:plotArea>
      <c:layout>
        <c:manualLayout>
          <c:layoutTarget val="inner"/>
          <c:xMode val="edge"/>
          <c:yMode val="edge"/>
          <c:x val="0.106985760083501"/>
          <c:y val="0.19406973784678"/>
          <c:w val="0.481249534034146"/>
          <c:h val="0.767625349961822"/>
        </c:manualLayout>
      </c:layout>
      <c:pieChart>
        <c:varyColors val="1"/>
        <c:ser>
          <c:idx val="0"/>
          <c:order val="0"/>
          <c:tx>
            <c:strRef>
              <c:f>'Daten Grafik (2)'!$B$3</c:f>
              <c:strCache>
                <c:ptCount val="1"/>
                <c:pt idx="0">
                  <c:v>Übernachtungen</c:v>
                </c:pt>
              </c:strCache>
            </c:strRef>
          </c:tx>
          <c:spPr>
            <a:solidFill>
              <a:srgbClr val="4f81bd"/>
            </a:solidFill>
            <a:ln w="0">
              <a:noFill/>
            </a:ln>
          </c:spPr>
          <c:explosion val="0"/>
          <c:dPt>
            <c:idx val="0"/>
            <c:spPr>
              <a:solidFill>
                <a:srgbClr val="4572a7"/>
              </a:solidFill>
              <a:ln w="0">
                <a:noFill/>
              </a:ln>
            </c:spPr>
          </c:dPt>
          <c:dPt>
            <c:idx val="1"/>
            <c:spPr>
              <a:solidFill>
                <a:srgbClr val="aa4643"/>
              </a:solidFill>
              <a:ln w="0">
                <a:noFill/>
              </a:ln>
            </c:spPr>
          </c:dPt>
          <c:dPt>
            <c:idx val="2"/>
            <c:spPr>
              <a:solidFill>
                <a:srgbClr val="89a54e"/>
              </a:solidFill>
              <a:ln w="0">
                <a:noFill/>
              </a:ln>
            </c:spPr>
          </c:dPt>
          <c:dPt>
            <c:idx val="3"/>
            <c:spPr>
              <a:solidFill>
                <a:srgbClr val="71588f"/>
              </a:solidFill>
              <a:ln w="0">
                <a:noFill/>
              </a:ln>
            </c:spPr>
          </c:dPt>
          <c:dPt>
            <c:idx val="4"/>
            <c:spPr>
              <a:solidFill>
                <a:srgbClr val="4198af"/>
              </a:solidFill>
              <a:ln w="0">
                <a:noFill/>
              </a:ln>
            </c:spPr>
          </c:dPt>
          <c:dPt>
            <c:idx val="5"/>
            <c:spPr>
              <a:solidFill>
                <a:srgbClr val="db843d"/>
              </a:solidFill>
              <a:ln w="0">
                <a:noFill/>
              </a:ln>
            </c:spPr>
          </c:dPt>
          <c:dPt>
            <c:idx val="6"/>
            <c:spPr>
              <a:solidFill>
                <a:srgbClr val="93a9cf"/>
              </a:solidFill>
              <a:ln w="0">
                <a:noFill/>
              </a:ln>
            </c:spPr>
          </c:dPt>
          <c:dPt>
            <c:idx val="7"/>
            <c:spPr>
              <a:solidFill>
                <a:srgbClr val="d19392"/>
              </a:solidFill>
              <a:ln w="0">
                <a:noFill/>
              </a:ln>
            </c:spPr>
          </c:dPt>
          <c:dPt>
            <c:idx val="8"/>
            <c:spPr>
              <a:solidFill>
                <a:srgbClr val="b9cd96"/>
              </a:solidFill>
              <a:ln w="0">
                <a:noFill/>
              </a:ln>
            </c:spPr>
          </c:dPt>
          <c:dPt>
            <c:idx val="9"/>
            <c:spPr>
              <a:solidFill>
                <a:srgbClr val="a99bbd"/>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21386</c:v>
                </c:pt>
                <c:pt idx="1">
                  <c:v>25404</c:v>
                </c:pt>
                <c:pt idx="2">
                  <c:v>15538</c:v>
                </c:pt>
                <c:pt idx="3">
                  <c:v>29115</c:v>
                </c:pt>
                <c:pt idx="4">
                  <c:v>119933</c:v>
                </c:pt>
                <c:pt idx="5">
                  <c:v>9574</c:v>
                </c:pt>
                <c:pt idx="6">
                  <c:v>28859</c:v>
                </c:pt>
                <c:pt idx="7">
                  <c:v>20213</c:v>
                </c:pt>
                <c:pt idx="8">
                  <c:v>294377</c:v>
                </c:pt>
                <c:pt idx="9">
                  <c:v>47738</c:v>
                </c:pt>
              </c:numCache>
            </c:numRef>
          </c:val>
        </c:ser>
        <c:firstSliceAng val="0"/>
      </c:pieChart>
      <c:spPr>
        <a:noFill/>
        <a:ln w="12600">
          <a:noFill/>
        </a:ln>
      </c:spPr>
    </c:plotArea>
    <c:legend>
      <c:legendPos val="r"/>
      <c:layout>
        <c:manualLayout>
          <c:xMode val="edge"/>
          <c:yMode val="edge"/>
          <c:x val="0.66651755759338"/>
          <c:y val="0.197378467803512"/>
          <c:w val="0.294564974278685"/>
          <c:h val="0.75426317129040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65220308655782"/>
          <c:y val="0.0591753626877068"/>
          <c:w val="0.690598672929248"/>
          <c:h val="0.940824637312293"/>
        </c:manualLayout>
      </c:layout>
      <c:barChart>
        <c:barDir val="bar"/>
        <c:grouping val="clustered"/>
        <c:varyColors val="0"/>
        <c:ser>
          <c:idx val="0"/>
          <c:order val="0"/>
          <c:tx>
            <c:strRef>
              <c:f>'Daten Grafik (2)'!$B$19</c:f>
              <c:strCache>
                <c:ptCount val="1"/>
                <c:pt idx="0">
                  <c:v>Ankünfte</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20:$A$29</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20:$B$29</c:f>
              <c:numCache>
                <c:formatCode>General</c:formatCode>
                <c:ptCount val="10"/>
                <c:pt idx="0">
                  <c:v>10.7137303685275</c:v>
                </c:pt>
                <c:pt idx="1">
                  <c:v>-2.99074686054198</c:v>
                </c:pt>
                <c:pt idx="2">
                  <c:v>2.70197243988112</c:v>
                </c:pt>
                <c:pt idx="3">
                  <c:v>7.42071551320106</c:v>
                </c:pt>
                <c:pt idx="4">
                  <c:v>8.23407800543076</c:v>
                </c:pt>
                <c:pt idx="5">
                  <c:v>-0.337593441041719</c:v>
                </c:pt>
                <c:pt idx="6">
                  <c:v>6.30791161796151</c:v>
                </c:pt>
                <c:pt idx="7">
                  <c:v>20.0711594809544</c:v>
                </c:pt>
                <c:pt idx="8">
                  <c:v>-6.65523410291425</c:v>
                </c:pt>
                <c:pt idx="9">
                  <c:v>6.42549777550872</c:v>
                </c:pt>
              </c:numCache>
            </c:numRef>
          </c:val>
        </c:ser>
        <c:ser>
          <c:idx val="1"/>
          <c:order val="1"/>
          <c:tx>
            <c:strRef>
              <c:f>'Daten Grafik (2)'!$C$19</c:f>
              <c:strCache>
                <c:ptCount val="1"/>
                <c:pt idx="0">
                  <c:v>Übernachtungen</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20:$A$29</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20:$C$29</c:f>
              <c:numCache>
                <c:formatCode>General</c:formatCode>
                <c:ptCount val="10"/>
                <c:pt idx="0">
                  <c:v>0.474512567535825</c:v>
                </c:pt>
                <c:pt idx="1">
                  <c:v>2.94606313571342</c:v>
                </c:pt>
                <c:pt idx="2">
                  <c:v>2.08935611038108</c:v>
                </c:pt>
                <c:pt idx="3">
                  <c:v>6.73827766983173</c:v>
                </c:pt>
                <c:pt idx="4">
                  <c:v>7.60955388866957</c:v>
                </c:pt>
                <c:pt idx="5">
                  <c:v>-2.48523120798534</c:v>
                </c:pt>
                <c:pt idx="6">
                  <c:v>4.01888696655132</c:v>
                </c:pt>
                <c:pt idx="7">
                  <c:v>0.367446248572421</c:v>
                </c:pt>
                <c:pt idx="8">
                  <c:v>-5.70914250755122</c:v>
                </c:pt>
                <c:pt idx="9">
                  <c:v>3.81662788421808</c:v>
                </c:pt>
              </c:numCache>
            </c:numRef>
          </c:val>
        </c:ser>
        <c:gapWidth val="150"/>
        <c:overlap val="0"/>
        <c:axId val="86465816"/>
        <c:axId val="33227427"/>
      </c:barChart>
      <c:catAx>
        <c:axId val="86465816"/>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3227427"/>
        <c:crossesAt val="0"/>
        <c:auto val="1"/>
        <c:lblAlgn val="ctr"/>
        <c:lblOffset val="100"/>
        <c:noMultiLvlLbl val="0"/>
      </c:catAx>
      <c:valAx>
        <c:axId val="33227427"/>
        <c:scaling>
          <c:orientation val="minMax"/>
        </c:scaling>
        <c:delete val="0"/>
        <c:axPos val="l"/>
        <c:majorGridlines>
          <c:spPr>
            <a:ln w="0">
              <a:solidFill>
                <a:srgbClr val="808080"/>
              </a:solidFill>
            </a:ln>
          </c:spPr>
        </c:majorGridlines>
        <c:numFmt formatCode="0.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6465816"/>
        <c:crossesAt val="1"/>
        <c:crossBetween val="midCat"/>
      </c:valAx>
      <c:spPr>
        <a:solidFill>
          <a:srgbClr val="ffffff"/>
        </a:solidFill>
        <a:ln w="0">
          <a:noFill/>
        </a:ln>
      </c:spPr>
    </c:plotArea>
    <c:legend>
      <c:legendPos val="r"/>
      <c:layout>
        <c:manualLayout>
          <c:xMode val="edge"/>
          <c:yMode val="edge"/>
          <c:x val="0.740177439797212"/>
          <c:y val="0.418554339526597"/>
          <c:w val="0.223589055394021"/>
          <c:h val="0.15716467294477"/>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916159827546386"/>
          <c:y val="0.0316977304425003"/>
          <c:w val="0.717299253214258"/>
          <c:h val="0.95397489539749"/>
        </c:manualLayout>
      </c:layout>
      <c:barChart>
        <c:barDir val="bar"/>
        <c:grouping val="clustered"/>
        <c:varyColors val="0"/>
        <c:ser>
          <c:idx val="0"/>
          <c:order val="0"/>
          <c:tx>
            <c:strRef>
              <c:f>'Daten Grafik (3)'!$B$4</c:f>
              <c:strCache>
                <c:ptCount val="1"/>
                <c:pt idx="0">
                  <c:v>Übernachtungen</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5:$A$19</c:f>
              <c:strCache>
                <c:ptCount val="15"/>
                <c:pt idx="0">
                  <c:v>Polen</c:v>
                </c:pt>
                <c:pt idx="1">
                  <c:v>Österreich</c:v>
                </c:pt>
                <c:pt idx="2">
                  <c:v>Niederlande</c:v>
                </c:pt>
                <c:pt idx="3">
                  <c:v>Schweiz</c:v>
                </c:pt>
                <c:pt idx="4">
                  <c:v>Belgien</c:v>
                </c:pt>
                <c:pt idx="5">
                  <c:v>Tschechische Republik</c:v>
                </c:pt>
                <c:pt idx="6">
                  <c:v>Kroatien</c:v>
                </c:pt>
                <c:pt idx="7">
                  <c:v>Frankreich</c:v>
                </c:pt>
                <c:pt idx="8">
                  <c:v>Vereinigtes Königreich</c:v>
                </c:pt>
                <c:pt idx="9">
                  <c:v>USA</c:v>
                </c:pt>
                <c:pt idx="10">
                  <c:v>Italien</c:v>
                </c:pt>
                <c:pt idx="11">
                  <c:v>Dänemark</c:v>
                </c:pt>
                <c:pt idx="12">
                  <c:v>Spanien</c:v>
                </c:pt>
                <c:pt idx="13">
                  <c:v>China (einschl. Hongkong)</c:v>
                </c:pt>
                <c:pt idx="14">
                  <c:v>Ungarn</c:v>
                </c:pt>
              </c:strCache>
            </c:strRef>
          </c:cat>
          <c:val>
            <c:numRef>
              <c:f>'Daten Grafik (3)'!$B$5:$B$19</c:f>
              <c:numCache>
                <c:formatCode>General</c:formatCode>
                <c:ptCount val="15"/>
                <c:pt idx="0">
                  <c:v>2954</c:v>
                </c:pt>
                <c:pt idx="1">
                  <c:v>1934</c:v>
                </c:pt>
                <c:pt idx="2">
                  <c:v>1695</c:v>
                </c:pt>
                <c:pt idx="3">
                  <c:v>1579</c:v>
                </c:pt>
                <c:pt idx="4">
                  <c:v>1273</c:v>
                </c:pt>
                <c:pt idx="5">
                  <c:v>1168</c:v>
                </c:pt>
                <c:pt idx="6">
                  <c:v>1058</c:v>
                </c:pt>
                <c:pt idx="7">
                  <c:v>1054</c:v>
                </c:pt>
                <c:pt idx="8">
                  <c:v>879</c:v>
                </c:pt>
                <c:pt idx="9">
                  <c:v>849</c:v>
                </c:pt>
                <c:pt idx="10">
                  <c:v>845</c:v>
                </c:pt>
                <c:pt idx="11">
                  <c:v>731</c:v>
                </c:pt>
                <c:pt idx="12">
                  <c:v>651</c:v>
                </c:pt>
                <c:pt idx="13">
                  <c:v>616</c:v>
                </c:pt>
                <c:pt idx="14">
                  <c:v>551</c:v>
                </c:pt>
              </c:numCache>
            </c:numRef>
          </c:val>
        </c:ser>
        <c:ser>
          <c:idx val="1"/>
          <c:order val="1"/>
          <c:tx>
            <c:strRef>
              <c:f>'Daten Grafik (3)'!$C$4</c:f>
              <c:strCache>
                <c:ptCount val="1"/>
                <c:pt idx="0">
                  <c:v>Ankünfte</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5:$A$19</c:f>
              <c:strCache>
                <c:ptCount val="15"/>
                <c:pt idx="0">
                  <c:v>Polen</c:v>
                </c:pt>
                <c:pt idx="1">
                  <c:v>Österreich</c:v>
                </c:pt>
                <c:pt idx="2">
                  <c:v>Niederlande</c:v>
                </c:pt>
                <c:pt idx="3">
                  <c:v>Schweiz</c:v>
                </c:pt>
                <c:pt idx="4">
                  <c:v>Belgien</c:v>
                </c:pt>
                <c:pt idx="5">
                  <c:v>Tschechische Republik</c:v>
                </c:pt>
                <c:pt idx="6">
                  <c:v>Kroatien</c:v>
                </c:pt>
                <c:pt idx="7">
                  <c:v>Frankreich</c:v>
                </c:pt>
                <c:pt idx="8">
                  <c:v>Vereinigtes Königreich</c:v>
                </c:pt>
                <c:pt idx="9">
                  <c:v>USA</c:v>
                </c:pt>
                <c:pt idx="10">
                  <c:v>Italien</c:v>
                </c:pt>
                <c:pt idx="11">
                  <c:v>Dänemark</c:v>
                </c:pt>
                <c:pt idx="12">
                  <c:v>Spanien</c:v>
                </c:pt>
                <c:pt idx="13">
                  <c:v>China (einschl. Hongkong)</c:v>
                </c:pt>
                <c:pt idx="14">
                  <c:v>Ungarn</c:v>
                </c:pt>
              </c:strCache>
            </c:strRef>
          </c:cat>
          <c:val>
            <c:numRef>
              <c:f>'Daten Grafik (3)'!$C$5:$C$19</c:f>
              <c:numCache>
                <c:formatCode>General</c:formatCode>
                <c:ptCount val="15"/>
                <c:pt idx="0">
                  <c:v>1013</c:v>
                </c:pt>
                <c:pt idx="1">
                  <c:v>1143</c:v>
                </c:pt>
                <c:pt idx="2">
                  <c:v>901</c:v>
                </c:pt>
                <c:pt idx="3">
                  <c:v>862</c:v>
                </c:pt>
                <c:pt idx="4">
                  <c:v>523</c:v>
                </c:pt>
                <c:pt idx="5">
                  <c:v>402</c:v>
                </c:pt>
                <c:pt idx="6">
                  <c:v>380</c:v>
                </c:pt>
                <c:pt idx="7">
                  <c:v>562</c:v>
                </c:pt>
                <c:pt idx="8">
                  <c:v>410</c:v>
                </c:pt>
                <c:pt idx="9">
                  <c:v>448</c:v>
                </c:pt>
                <c:pt idx="10">
                  <c:v>429</c:v>
                </c:pt>
                <c:pt idx="11">
                  <c:v>527</c:v>
                </c:pt>
                <c:pt idx="12">
                  <c:v>292</c:v>
                </c:pt>
                <c:pt idx="13">
                  <c:v>417</c:v>
                </c:pt>
                <c:pt idx="14">
                  <c:v>174</c:v>
                </c:pt>
              </c:numCache>
            </c:numRef>
          </c:val>
        </c:ser>
        <c:gapWidth val="150"/>
        <c:overlap val="0"/>
        <c:axId val="914182"/>
        <c:axId val="50254089"/>
      </c:barChart>
      <c:catAx>
        <c:axId val="914182"/>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0254089"/>
        <c:crossesAt val="0"/>
        <c:auto val="1"/>
        <c:lblAlgn val="ctr"/>
        <c:lblOffset val="100"/>
        <c:noMultiLvlLbl val="0"/>
      </c:catAx>
      <c:valAx>
        <c:axId val="50254089"/>
        <c:scaling>
          <c:orientation val="minMax"/>
        </c:scaling>
        <c:delete val="0"/>
        <c:axPos val="l"/>
        <c:majorGridlines>
          <c:spPr>
            <a:ln w="0">
              <a:solidFill>
                <a:srgbClr val="808080"/>
              </a:solidFill>
            </a:ln>
          </c:spPr>
        </c:majorGridlines>
        <c:numFmt formatCode="#\ ###\ ##0;\-#\ ###\ ##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14182"/>
        <c:crossesAt val="1"/>
        <c:crossBetween val="midCat"/>
      </c:valAx>
      <c:spPr>
        <a:solidFill>
          <a:srgbClr val="ffffff"/>
        </a:solidFill>
        <a:ln w="0">
          <a:noFill/>
        </a:ln>
      </c:spPr>
    </c:plotArea>
    <c:legend>
      <c:legendPos val="r"/>
      <c:layout>
        <c:manualLayout>
          <c:xMode val="edge"/>
          <c:yMode val="edge"/>
          <c:x val="0.73993379013011"/>
          <c:y val="0.418536832762774"/>
          <c:w val="0.23088767418585"/>
          <c:h val="0.156586788385952"/>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6345369158519"/>
          <c:y val="0.0623969562460368"/>
          <c:w val="0.710293325121256"/>
          <c:h val="0.937603043753963"/>
        </c:manualLayout>
      </c:layout>
      <c:barChart>
        <c:barDir val="bar"/>
        <c:grouping val="clustered"/>
        <c:varyColors val="0"/>
        <c:ser>
          <c:idx val="0"/>
          <c:order val="0"/>
          <c:tx>
            <c:strRef>
              <c:f>'Daten Grafik (4)'!$B$4</c:f>
              <c:strCache>
                <c:ptCount val="1"/>
                <c:pt idx="0">
                  <c:v>Übernachtungen</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48473</c:v>
                </c:pt>
                <c:pt idx="1">
                  <c:v>13443</c:v>
                </c:pt>
                <c:pt idx="2">
                  <c:v>18353</c:v>
                </c:pt>
                <c:pt idx="3">
                  <c:v>20798</c:v>
                </c:pt>
                <c:pt idx="4">
                  <c:v>35666</c:v>
                </c:pt>
                <c:pt idx="5">
                  <c:v>17441</c:v>
                </c:pt>
                <c:pt idx="7">
                  <c:v>21178</c:v>
                </c:pt>
                <c:pt idx="8">
                  <c:v>9544</c:v>
                </c:pt>
                <c:pt idx="9">
                  <c:v>59702</c:v>
                </c:pt>
                <c:pt idx="10">
                  <c:v>24054</c:v>
                </c:pt>
                <c:pt idx="11">
                  <c:v>15538</c:v>
                </c:pt>
                <c:pt idx="12">
                  <c:v>65965</c:v>
                </c:pt>
                <c:pt idx="13">
                  <c:v>63318</c:v>
                </c:pt>
                <c:pt idx="14">
                  <c:v>3418</c:v>
                </c:pt>
                <c:pt idx="15">
                  <c:v>31357</c:v>
                </c:pt>
                <c:pt idx="16">
                  <c:v>26486</c:v>
                </c:pt>
                <c:pt idx="17">
                  <c:v>40925</c:v>
                </c:pt>
                <c:pt idx="18">
                  <c:v>13333</c:v>
                </c:pt>
                <c:pt idx="19">
                  <c:v>25380</c:v>
                </c:pt>
                <c:pt idx="20">
                  <c:v>26979</c:v>
                </c:pt>
                <c:pt idx="21">
                  <c:v>19597</c:v>
                </c:pt>
                <c:pt idx="22">
                  <c:v>5793</c:v>
                </c:pt>
                <c:pt idx="23">
                  <c:v>4152</c:v>
                </c:pt>
              </c:numCache>
            </c:numRef>
          </c:val>
        </c:ser>
        <c:ser>
          <c:idx val="1"/>
          <c:order val="1"/>
          <c:tx>
            <c:strRef>
              <c:f>'Daten Grafik (4)'!$C$4</c:f>
              <c:strCache>
                <c:ptCount val="1"/>
                <c:pt idx="0">
                  <c:v>Ankünfte</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28917</c:v>
                </c:pt>
                <c:pt idx="1">
                  <c:v>7691</c:v>
                </c:pt>
                <c:pt idx="2">
                  <c:v>11648</c:v>
                </c:pt>
                <c:pt idx="3">
                  <c:v>6716</c:v>
                </c:pt>
                <c:pt idx="4">
                  <c:v>19159</c:v>
                </c:pt>
                <c:pt idx="5">
                  <c:v>10429</c:v>
                </c:pt>
                <c:pt idx="7">
                  <c:v>6989</c:v>
                </c:pt>
                <c:pt idx="8">
                  <c:v>4121</c:v>
                </c:pt>
                <c:pt idx="9">
                  <c:v>7953</c:v>
                </c:pt>
                <c:pt idx="10">
                  <c:v>5166</c:v>
                </c:pt>
                <c:pt idx="11">
                  <c:v>3801</c:v>
                </c:pt>
                <c:pt idx="12">
                  <c:v>24252</c:v>
                </c:pt>
                <c:pt idx="13">
                  <c:v>22063</c:v>
                </c:pt>
                <c:pt idx="14">
                  <c:v>1475</c:v>
                </c:pt>
                <c:pt idx="15">
                  <c:v>6960</c:v>
                </c:pt>
                <c:pt idx="16">
                  <c:v>10151</c:v>
                </c:pt>
                <c:pt idx="17">
                  <c:v>11350</c:v>
                </c:pt>
                <c:pt idx="18">
                  <c:v>3473</c:v>
                </c:pt>
                <c:pt idx="19">
                  <c:v>7893</c:v>
                </c:pt>
                <c:pt idx="20">
                  <c:v>6576</c:v>
                </c:pt>
                <c:pt idx="21">
                  <c:v>5475</c:v>
                </c:pt>
                <c:pt idx="22">
                  <c:v>3240</c:v>
                </c:pt>
                <c:pt idx="23">
                  <c:v>2257</c:v>
                </c:pt>
              </c:numCache>
            </c:numRef>
          </c:val>
        </c:ser>
        <c:gapWidth val="150"/>
        <c:overlap val="0"/>
        <c:axId val="54858936"/>
        <c:axId val="17908178"/>
      </c:barChart>
      <c:catAx>
        <c:axId val="54858936"/>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7908178"/>
        <c:crossesAt val="0"/>
        <c:auto val="1"/>
        <c:lblAlgn val="ctr"/>
        <c:lblOffset val="100"/>
        <c:noMultiLvlLbl val="0"/>
      </c:catAx>
      <c:valAx>
        <c:axId val="17908178"/>
        <c:scaling>
          <c:orientation val="minMax"/>
        </c:scaling>
        <c:delete val="0"/>
        <c:axPos val="l"/>
        <c:majorGridlines>
          <c:spPr>
            <a:ln w="0">
              <a:solidFill>
                <a:srgbClr val="808080"/>
              </a:solidFill>
            </a:ln>
          </c:spPr>
        </c:majorGridlines>
        <c:numFmt formatCode="#\ ###\ ##0;\-#\ ###\ ##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4858936"/>
        <c:crossesAt val="1"/>
        <c:crossBetween val="midCat"/>
      </c:valAx>
      <c:spPr>
        <a:solidFill>
          <a:srgbClr val="ffffff"/>
        </a:solidFill>
        <a:ln w="0">
          <a:noFill/>
        </a:ln>
      </c:spPr>
    </c:plotArea>
    <c:legend>
      <c:legendPos val="r"/>
      <c:layout>
        <c:manualLayout>
          <c:xMode val="edge"/>
          <c:yMode val="edge"/>
          <c:x val="0.740164754792517"/>
          <c:y val="0.418262523779328"/>
          <c:w val="0.23088767418585"/>
          <c:h val="0.156626506024096"/>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7528128196386"/>
          <c:y val="0.148651950802313"/>
          <c:w val="0.939515854074327"/>
          <c:h val="0.721104504357742"/>
        </c:manualLayout>
      </c:layout>
      <c:lineChart>
        <c:grouping val="standard"/>
        <c:varyColors val="0"/>
        <c:ser>
          <c:idx val="0"/>
          <c:order val="0"/>
          <c:tx>
            <c:strRef>
              <c:f>'Daten Grafik (1)'!$C$4</c:f>
              <c:strCache>
                <c:ptCount val="1"/>
                <c:pt idx="0">
                  <c:v>Ankünft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ik (1)'!$A$5:$B$18</c:f>
              <c:multiLvlStrCache>
                <c:ptCount val="14"/>
                <c:lvl>
                  <c:pt idx="0">
                    <c:v>J</c:v>
                  </c:pt>
                  <c:pt idx="1">
                    <c:v>F</c:v>
                  </c:pt>
                  <c:pt idx="2">
                    <c:v>M</c:v>
                  </c:pt>
                  <c:pt idx="3">
                    <c:v>A</c:v>
                  </c:pt>
                  <c:pt idx="4">
                    <c:v>M</c:v>
                  </c:pt>
                  <c:pt idx="5">
                    <c:v>J</c:v>
                  </c:pt>
                  <c:pt idx="6">
                    <c:v>J</c:v>
                  </c:pt>
                  <c:pt idx="7">
                    <c:v>A</c:v>
                  </c:pt>
                  <c:pt idx="8">
                    <c:v>S</c:v>
                  </c:pt>
                  <c:pt idx="9">
                    <c:v>O</c:v>
                  </c:pt>
                  <c:pt idx="10">
                    <c:v>N</c:v>
                  </c:pt>
                  <c:pt idx="11">
                    <c:v>D</c:v>
                  </c:pt>
                  <c:pt idx="12">
                    <c:v>J</c:v>
                  </c:pt>
                  <c:pt idx="13">
                    <c:v>F</c:v>
                  </c:pt>
                </c:lvl>
                <c:lvl>
                  <c:pt idx="0">
                    <c:v>2015</c:v>
                  </c:pt>
                  <c:pt idx="12">
                    <c:v>2016</c:v>
                  </c:pt>
                </c:lvl>
              </c:multiLvlStrCache>
            </c:multiLvlStrRef>
          </c:cat>
          <c:val>
            <c:numRef>
              <c:f>'Daten Grafik (1)'!$C$5:$C$18</c:f>
              <c:numCache>
                <c:formatCode>General</c:formatCode>
                <c:ptCount val="14"/>
                <c:pt idx="0">
                  <c:v>194.568</c:v>
                </c:pt>
                <c:pt idx="1">
                  <c:v>214.634</c:v>
                </c:pt>
                <c:pt idx="2">
                  <c:v>245.633</c:v>
                </c:pt>
                <c:pt idx="3">
                  <c:v>281.055</c:v>
                </c:pt>
                <c:pt idx="4">
                  <c:v>375.138</c:v>
                </c:pt>
                <c:pt idx="5">
                  <c:v>356.932</c:v>
                </c:pt>
                <c:pt idx="6">
                  <c:v>330.57</c:v>
                </c:pt>
                <c:pt idx="7">
                  <c:v>329.857</c:v>
                </c:pt>
                <c:pt idx="8">
                  <c:v>352.555</c:v>
                </c:pt>
                <c:pt idx="9">
                  <c:v>346.935</c:v>
                </c:pt>
                <c:pt idx="10">
                  <c:v>262.024</c:v>
                </c:pt>
                <c:pt idx="11">
                  <c:v>253.053</c:v>
                </c:pt>
                <c:pt idx="12">
                  <c:v>192.414</c:v>
                </c:pt>
                <c:pt idx="13">
                  <c:v>217.755</c:v>
                </c:pt>
              </c:numCache>
            </c:numRef>
          </c:val>
          <c:smooth val="0"/>
        </c:ser>
        <c:ser>
          <c:idx val="1"/>
          <c:order val="1"/>
          <c:tx>
            <c:strRef>
              <c:f>'Daten Grafik (1)'!$D$4</c:f>
              <c:strCache>
                <c:ptCount val="1"/>
                <c:pt idx="0">
                  <c:v>Übernachtungen</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ik (1)'!$A$5:$B$18</c:f>
              <c:multiLvlStrCache>
                <c:ptCount val="14"/>
                <c:lvl>
                  <c:pt idx="0">
                    <c:v>J</c:v>
                  </c:pt>
                  <c:pt idx="1">
                    <c:v>F</c:v>
                  </c:pt>
                  <c:pt idx="2">
                    <c:v>M</c:v>
                  </c:pt>
                  <c:pt idx="3">
                    <c:v>A</c:v>
                  </c:pt>
                  <c:pt idx="4">
                    <c:v>M</c:v>
                  </c:pt>
                  <c:pt idx="5">
                    <c:v>J</c:v>
                  </c:pt>
                  <c:pt idx="6">
                    <c:v>J</c:v>
                  </c:pt>
                  <c:pt idx="7">
                    <c:v>A</c:v>
                  </c:pt>
                  <c:pt idx="8">
                    <c:v>S</c:v>
                  </c:pt>
                  <c:pt idx="9">
                    <c:v>O</c:v>
                  </c:pt>
                  <c:pt idx="10">
                    <c:v>N</c:v>
                  </c:pt>
                  <c:pt idx="11">
                    <c:v>D</c:v>
                  </c:pt>
                  <c:pt idx="12">
                    <c:v>J</c:v>
                  </c:pt>
                  <c:pt idx="13">
                    <c:v>F</c:v>
                  </c:pt>
                </c:lvl>
                <c:lvl>
                  <c:pt idx="0">
                    <c:v>2015</c:v>
                  </c:pt>
                  <c:pt idx="12">
                    <c:v>2016</c:v>
                  </c:pt>
                </c:lvl>
              </c:multiLvlStrCache>
            </c:multiLvlStrRef>
          </c:cat>
          <c:val>
            <c:numRef>
              <c:f>'Daten Grafik (1)'!$D$5:$D$18</c:f>
              <c:numCache>
                <c:formatCode>General</c:formatCode>
                <c:ptCount val="14"/>
                <c:pt idx="0">
                  <c:v>534.308</c:v>
                </c:pt>
                <c:pt idx="1">
                  <c:v>614.815</c:v>
                </c:pt>
                <c:pt idx="2">
                  <c:v>640.306</c:v>
                </c:pt>
                <c:pt idx="3">
                  <c:v>730.643</c:v>
                </c:pt>
                <c:pt idx="4">
                  <c:v>930.785</c:v>
                </c:pt>
                <c:pt idx="5">
                  <c:v>876.549</c:v>
                </c:pt>
                <c:pt idx="6">
                  <c:v>911.923</c:v>
                </c:pt>
                <c:pt idx="7">
                  <c:v>940.558</c:v>
                </c:pt>
                <c:pt idx="8">
                  <c:v>893.688</c:v>
                </c:pt>
                <c:pt idx="9">
                  <c:v>902.454</c:v>
                </c:pt>
                <c:pt idx="10">
                  <c:v>643.937</c:v>
                </c:pt>
                <c:pt idx="11">
                  <c:v>644.46</c:v>
                </c:pt>
                <c:pt idx="12">
                  <c:v>529.162</c:v>
                </c:pt>
                <c:pt idx="13">
                  <c:v>610.893</c:v>
                </c:pt>
              </c:numCache>
            </c:numRef>
          </c:val>
          <c:smooth val="0"/>
        </c:ser>
        <c:hiLowLines>
          <c:spPr>
            <a:ln w="0">
              <a:noFill/>
            </a:ln>
          </c:spPr>
        </c:hiLowLines>
        <c:marker val="0"/>
        <c:axId val="56071560"/>
        <c:axId val="46985583"/>
      </c:lineChart>
      <c:catAx>
        <c:axId val="56071560"/>
        <c:scaling>
          <c:orientation val="minMax"/>
        </c:scaling>
        <c:delete val="0"/>
        <c:axPos val="b"/>
        <c:numFmt formatCode="General" sourceLinked="1"/>
        <c:majorTickMark val="out"/>
        <c:minorTickMark val="in"/>
        <c:tickLblPos val="nextTo"/>
        <c:spPr>
          <a:ln w="0">
            <a:solidFill>
              <a:srgbClr val="808080"/>
            </a:solidFill>
          </a:ln>
        </c:spPr>
        <c:txPr>
          <a:bodyPr/>
          <a:lstStyle/>
          <a:p>
            <a:pPr>
              <a:defRPr b="0" sz="1000" spc="-1" strike="noStrike">
                <a:solidFill>
                  <a:srgbClr val="000000"/>
                </a:solidFill>
                <a:latin typeface="Calibri"/>
              </a:defRPr>
            </a:pPr>
          </a:p>
        </c:txPr>
        <c:crossAx val="46985583"/>
        <c:crossesAt val="0"/>
        <c:auto val="1"/>
        <c:lblAlgn val="ctr"/>
        <c:lblOffset val="100"/>
        <c:noMultiLvlLbl val="0"/>
      </c:catAx>
      <c:valAx>
        <c:axId val="46985583"/>
        <c:scaling>
          <c:orientation val="minMax"/>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56071560"/>
        <c:crossesAt val="1"/>
        <c:crossBetween val="midCat"/>
      </c:valAx>
      <c:spPr>
        <a:solidFill>
          <a:srgbClr val="ffffff"/>
        </a:solidFill>
        <a:ln w="12600">
          <a:solidFill>
            <a:srgbClr val="000000"/>
          </a:solidFill>
          <a:round/>
        </a:ln>
      </c:spPr>
    </c:plotArea>
    <c:legend>
      <c:legendPos val="r"/>
      <c:layout>
        <c:manualLayout>
          <c:xMode val="edge"/>
          <c:yMode val="edge"/>
          <c:x val="0.256324582338902"/>
          <c:y val="0.851348049197687"/>
          <c:w val="0.502761677463348"/>
          <c:h val="0.0718416551274741"/>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493083862345473"/>
          <c:y val="0.0235226620768789"/>
        </c:manualLayout>
      </c:layout>
      <c:overlay val="0"/>
      <c:spPr>
        <a:noFill/>
        <a:ln w="0">
          <a:noFill/>
        </a:ln>
      </c:spPr>
    </c:title>
    <c:autoTitleDeleted val="0"/>
    <c:plotArea>
      <c:layout>
        <c:manualLayout>
          <c:layoutTarget val="inner"/>
          <c:xMode val="edge"/>
          <c:yMode val="edge"/>
          <c:x val="0.0911460073504845"/>
          <c:y val="0.244047619047619"/>
          <c:w val="0.564517206815904"/>
          <c:h val="0.592297762478485"/>
        </c:manualLayout>
      </c:layout>
      <c:pieChart>
        <c:varyColors val="1"/>
        <c:ser>
          <c:idx val="0"/>
          <c:order val="0"/>
          <c:tx>
            <c:strRef>
              <c:f>'Daten Grafik (1)'!$C$32</c:f>
              <c:strCache>
                <c:ptCount val="1"/>
                <c:pt idx="0">
                  <c:v/>
                </c:pt>
              </c:strCache>
            </c:strRef>
          </c:tx>
          <c:spPr>
            <a:solidFill>
              <a:srgbClr val="4f81bd"/>
            </a:solidFill>
            <a:ln w="12600">
              <a:solidFill>
                <a:srgbClr val="808000"/>
              </a:solidFill>
              <a:round/>
            </a:ln>
          </c:spPr>
          <c:explosion val="0"/>
          <c:dPt>
            <c:idx val="0"/>
            <c:spPr>
              <a:solidFill>
                <a:srgbClr val="ffff00"/>
              </a:solidFill>
              <a:ln w="12600">
                <a:solidFill>
                  <a:srgbClr val="808000"/>
                </a:solidFill>
                <a:round/>
              </a:ln>
            </c:spPr>
          </c:dPt>
          <c:dPt>
            <c:idx val="1"/>
            <c:spPr>
              <a:solidFill>
                <a:srgbClr val="a6a6a6"/>
              </a:solidFill>
              <a:ln w="12600">
                <a:solidFill>
                  <a:srgbClr val="808000"/>
                </a:solidFill>
                <a:round/>
              </a:ln>
            </c:spPr>
          </c:dPt>
          <c:dPt>
            <c:idx val="2"/>
            <c:spPr>
              <a:solidFill>
                <a:srgbClr val="95b3d7"/>
              </a:solidFill>
              <a:ln w="12600">
                <a:solidFill>
                  <a:srgbClr val="808000"/>
                </a:solidFill>
                <a:round/>
              </a:ln>
            </c:spPr>
          </c:dPt>
          <c:dPt>
            <c:idx val="3"/>
            <c:spPr>
              <a:solidFill>
                <a:srgbClr val="ffc000"/>
              </a:solidFill>
              <a:ln w="12600">
                <a:solidFill>
                  <a:srgbClr val="808000"/>
                </a:solidFill>
                <a:round/>
              </a:ln>
            </c:spPr>
          </c:dPt>
          <c:dPt>
            <c:idx val="4"/>
            <c:spPr>
              <a:solidFill>
                <a:srgbClr val="000000"/>
              </a:solidFill>
              <a:ln w="12600">
                <a:solidFill>
                  <a:srgbClr val="808000"/>
                </a:solidFill>
                <a:round/>
              </a:ln>
            </c:spPr>
          </c:dPt>
          <c:dPt>
            <c:idx val="5"/>
            <c:spPr>
              <a:solidFill>
                <a:srgbClr val="ff0000"/>
              </a:solidFill>
              <a:ln w="12600">
                <a:solidFill>
                  <a:srgbClr val="808000"/>
                </a:solidFill>
                <a:round/>
              </a:ln>
            </c:spPr>
          </c:dPt>
          <c:dPt>
            <c:idx val="6"/>
            <c:spPr>
              <a:solidFill>
                <a:srgbClr val="fac090"/>
              </a:solidFill>
              <a:ln w="12600">
                <a:solidFill>
                  <a:srgbClr val="808000"/>
                </a:solidFill>
                <a:round/>
              </a:ln>
            </c:spPr>
          </c:dPt>
          <c:dPt>
            <c:idx val="7"/>
            <c:spPr>
              <a:solidFill>
                <a:srgbClr val="008000"/>
              </a:solidFill>
              <a:ln w="12600">
                <a:solidFill>
                  <a:srgbClr val="808000"/>
                </a:solidFill>
                <a:round/>
              </a:ln>
            </c:spPr>
          </c:dPt>
          <c:dLbls>
            <c:numFmt formatCode="0.0%" sourceLinked="1"/>
            <c:dLbl>
              <c:idx val="0"/>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showLeaderLines val="1"/>
          </c:dLbls>
          <c:cat>
            <c:strRef>
              <c:f>'Daten Grafik (1)'!$B$33:$B$40</c:f>
              <c:strCache>
                <c:ptCount val="8"/>
                <c:pt idx="0">
                  <c:v>Hotels (ohne Hotels garnis)</c:v>
                </c:pt>
                <c:pt idx="1">
                  <c:v>Hotels garnis</c:v>
                </c:pt>
                <c:pt idx="2">
                  <c:v>Gasthöfe</c:v>
                </c:pt>
                <c:pt idx="3">
                  <c:v>Pensionen</c:v>
                </c:pt>
                <c:pt idx="4">
                  <c:v>Campingplätze               </c:v>
                </c:pt>
                <c:pt idx="5">
                  <c:v>Ferienunterkünfte u. ähnl. Beherbergungs-stätten</c:v>
                </c:pt>
                <c:pt idx="6">
                  <c:v>Vorsorge- u. Rehabilitationskliniken</c:v>
                </c:pt>
                <c:pt idx="7">
                  <c:v>Schulungsheime</c:v>
                </c:pt>
              </c:strCache>
            </c:strRef>
          </c:cat>
          <c:val>
            <c:numRef>
              <c:f>'Daten Grafik (1)'!$C$33:$C$40</c:f>
              <c:numCache>
                <c:formatCode>General</c:formatCode>
                <c:ptCount val="8"/>
                <c:pt idx="0">
                  <c:v>291616</c:v>
                </c:pt>
                <c:pt idx="1">
                  <c:v>36988</c:v>
                </c:pt>
                <c:pt idx="2">
                  <c:v>32965</c:v>
                </c:pt>
                <c:pt idx="3">
                  <c:v>22607</c:v>
                </c:pt>
                <c:pt idx="4">
                  <c:v>1244</c:v>
                </c:pt>
                <c:pt idx="5">
                  <c:v>60054</c:v>
                </c:pt>
                <c:pt idx="6">
                  <c:v>144917</c:v>
                </c:pt>
                <c:pt idx="7">
                  <c:v>21746</c:v>
                </c:pt>
              </c:numCache>
            </c:numRef>
          </c:val>
        </c:ser>
        <c:firstSliceAng val="0"/>
      </c:pieChart>
      <c:spPr>
        <a:noFill/>
        <a:ln w="12600">
          <a:noFill/>
        </a:ln>
      </c:spPr>
    </c:plotArea>
    <c:legend>
      <c:legendPos val="r"/>
      <c:layout>
        <c:manualLayout>
          <c:xMode val="edge"/>
          <c:yMode val="edge"/>
          <c:x val="0.723755429335115"/>
          <c:y val="0.170539300057372"/>
          <c:w val="0.25225526227865"/>
          <c:h val="0.703313253012048"/>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Calibri"/>
              </a:defRPr>
            </a:pPr>
            <a:r>
              <a:rPr b="1" sz="1100" spc="-1" strike="noStrike">
                <a:solidFill>
                  <a:srgbClr val="000000"/>
                </a:solidFill>
                <a:latin typeface="Calibri"/>
              </a:rPr>
              <a:t>3. Übernachtungen in Beherbergungsstätten und auf Campingplätzen
im Februar 2016 nach Reisegebieten</a:t>
            </a:r>
          </a:p>
        </c:rich>
      </c:tx>
      <c:layout>
        <c:manualLayout>
          <c:xMode val="edge"/>
          <c:yMode val="edge"/>
          <c:x val="0.193866145032835"/>
          <c:y val="0.0264857881136951"/>
        </c:manualLayout>
      </c:layout>
      <c:overlay val="0"/>
      <c:spPr>
        <a:noFill/>
        <a:ln w="0">
          <a:noFill/>
        </a:ln>
      </c:spPr>
    </c:title>
    <c:autoTitleDeleted val="0"/>
    <c:plotArea>
      <c:layout>
        <c:manualLayout>
          <c:layoutTarget val="inner"/>
          <c:xMode val="edge"/>
          <c:yMode val="edge"/>
          <c:x val="0.0729355875366774"/>
          <c:y val="0.28625645994832"/>
          <c:w val="0.517116110101998"/>
          <c:h val="0.583010335917313"/>
        </c:manualLayout>
      </c:layout>
      <c:pieChart>
        <c:varyColors val="1"/>
        <c:ser>
          <c:idx val="0"/>
          <c:order val="0"/>
          <c:tx>
            <c:strRef>
              <c:f>'Daten Grafik (2)'!$B$3</c:f>
              <c:strCache>
                <c:ptCount val="1"/>
                <c:pt idx="0">
                  <c:v>Übernachtungen</c:v>
                </c:pt>
              </c:strCache>
            </c:strRef>
          </c:tx>
          <c:spPr>
            <a:solidFill>
              <a:srgbClr val="4f81bd"/>
            </a:solidFill>
            <a:ln w="12600">
              <a:solidFill>
                <a:srgbClr val="ff8080"/>
              </a:solidFill>
              <a:round/>
            </a:ln>
          </c:spPr>
          <c:explosion val="0"/>
          <c:dPt>
            <c:idx val="0"/>
            <c:spPr>
              <a:solidFill>
                <a:srgbClr val="ffc000"/>
              </a:solidFill>
              <a:ln w="12600">
                <a:solidFill>
                  <a:srgbClr val="ff8080"/>
                </a:solidFill>
                <a:round/>
              </a:ln>
            </c:spPr>
          </c:dPt>
          <c:dPt>
            <c:idx val="1"/>
            <c:spPr>
              <a:solidFill>
                <a:srgbClr val="4f6228"/>
              </a:solidFill>
              <a:ln w="12600">
                <a:solidFill>
                  <a:srgbClr val="ff8080"/>
                </a:solidFill>
                <a:round/>
              </a:ln>
            </c:spPr>
          </c:dPt>
          <c:dPt>
            <c:idx val="2"/>
            <c:spPr>
              <a:solidFill>
                <a:srgbClr val="558ed5"/>
              </a:solidFill>
              <a:ln w="12600">
                <a:solidFill>
                  <a:srgbClr val="ff8080"/>
                </a:solidFill>
                <a:round/>
              </a:ln>
            </c:spPr>
          </c:dPt>
          <c:dPt>
            <c:idx val="3"/>
            <c:spPr>
              <a:solidFill>
                <a:srgbClr val="7030a0"/>
              </a:solidFill>
              <a:ln w="12600">
                <a:solidFill>
                  <a:srgbClr val="ff8080"/>
                </a:solidFill>
                <a:round/>
              </a:ln>
            </c:spPr>
          </c:dPt>
          <c:dPt>
            <c:idx val="4"/>
            <c:spPr>
              <a:solidFill>
                <a:srgbClr val="8eb4e3"/>
              </a:solidFill>
              <a:ln w="12600">
                <a:solidFill>
                  <a:srgbClr val="ff8080"/>
                </a:solidFill>
                <a:round/>
              </a:ln>
            </c:spPr>
          </c:dPt>
          <c:dPt>
            <c:idx val="5"/>
            <c:spPr>
              <a:solidFill>
                <a:srgbClr val="db843d"/>
              </a:solidFill>
              <a:ln w="12600">
                <a:solidFill>
                  <a:srgbClr val="ff8080"/>
                </a:solidFill>
                <a:round/>
              </a:ln>
            </c:spPr>
          </c:dPt>
          <c:dPt>
            <c:idx val="6"/>
            <c:spPr>
              <a:solidFill>
                <a:srgbClr val="d9d9d9"/>
              </a:solidFill>
              <a:ln w="12600">
                <a:solidFill>
                  <a:srgbClr val="ff8080"/>
                </a:solidFill>
                <a:round/>
              </a:ln>
            </c:spPr>
          </c:dPt>
          <c:dPt>
            <c:idx val="7"/>
            <c:spPr>
              <a:solidFill>
                <a:srgbClr val="ffff00"/>
              </a:solidFill>
              <a:ln w="12600">
                <a:solidFill>
                  <a:srgbClr val="ff8080"/>
                </a:solidFill>
                <a:round/>
              </a:ln>
            </c:spPr>
          </c:dPt>
          <c:dPt>
            <c:idx val="8"/>
            <c:spPr>
              <a:solidFill>
                <a:srgbClr val="9bbb59"/>
              </a:solidFill>
              <a:ln w="12600">
                <a:solidFill>
                  <a:srgbClr val="ff8080"/>
                </a:solidFill>
                <a:round/>
              </a:ln>
            </c:spPr>
          </c:dPt>
          <c:dPt>
            <c:idx val="9"/>
            <c:spPr>
              <a:solidFill>
                <a:srgbClr val="a99bbd"/>
              </a:solidFill>
              <a:ln w="12600">
                <a:solidFill>
                  <a:srgbClr val="ff8080"/>
                </a:solidFill>
                <a:round/>
              </a:ln>
            </c:spPr>
          </c:dPt>
          <c:dLbls>
            <c:numFmt formatCode="0.0%" sourceLinked="1"/>
            <c:dLbl>
              <c:idx val="0"/>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1"/>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2"/>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3"/>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4"/>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5"/>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6"/>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7"/>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8"/>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9"/>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21386</c:v>
                </c:pt>
                <c:pt idx="1">
                  <c:v>25404</c:v>
                </c:pt>
                <c:pt idx="2">
                  <c:v>15538</c:v>
                </c:pt>
                <c:pt idx="3">
                  <c:v>29115</c:v>
                </c:pt>
                <c:pt idx="4">
                  <c:v>119933</c:v>
                </c:pt>
                <c:pt idx="5">
                  <c:v>9574</c:v>
                </c:pt>
                <c:pt idx="6">
                  <c:v>28859</c:v>
                </c:pt>
                <c:pt idx="7">
                  <c:v>20213</c:v>
                </c:pt>
                <c:pt idx="8">
                  <c:v>294377</c:v>
                </c:pt>
                <c:pt idx="9">
                  <c:v>47738</c:v>
                </c:pt>
              </c:numCache>
            </c:numRef>
          </c:val>
        </c:ser>
        <c:firstSliceAng val="0"/>
      </c:pieChart>
      <c:spPr>
        <a:noFill/>
        <a:ln w="12600">
          <a:noFill/>
        </a:ln>
      </c:spPr>
    </c:plotArea>
    <c:legend>
      <c:legendPos val="r"/>
      <c:layout>
        <c:manualLayout>
          <c:xMode val="edge"/>
          <c:yMode val="edge"/>
          <c:x val="0.665502305435238"/>
          <c:y val="0.135335917312662"/>
          <c:w val="0.31549531926785"/>
          <c:h val="0.809027777777778"/>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10.xml.rels><?xml version="1.0" encoding="UTF-8"?>
<Relationships xmlns="http://schemas.openxmlformats.org/package/2006/relationships"><Relationship Id="rId1" Type="http://schemas.openxmlformats.org/officeDocument/2006/relationships/chart" Target="../charts/chart11.xml"/>
</Relationships>
</file>

<file path=xl/drawings/_rels/drawing11.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Relationship Id="rId2"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3.xml.rels><?xml version="1.0" encoding="UTF-8"?>
<Relationships xmlns="http://schemas.openxmlformats.org/package/2006/relationships"><Relationship Id="rId1"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8.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46160</xdr:colOff>
      <xdr:row>24</xdr:row>
      <xdr:rowOff>104760</xdr:rowOff>
    </xdr:from>
    <xdr:to>
      <xdr:col>13</xdr:col>
      <xdr:colOff>146880</xdr:colOff>
      <xdr:row>41</xdr:row>
      <xdr:rowOff>9720</xdr:rowOff>
    </xdr:to>
    <xdr:graphicFrame>
      <xdr:nvGraphicFramePr>
        <xdr:cNvPr id="0" name="Diagramm 1"/>
        <xdr:cNvGraphicFramePr/>
      </xdr:nvGraphicFramePr>
      <xdr:xfrm>
        <a:off x="8689320" y="4029120"/>
        <a:ext cx="4675680" cy="2657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46160</xdr:colOff>
      <xdr:row>24</xdr:row>
      <xdr:rowOff>104760</xdr:rowOff>
    </xdr:from>
    <xdr:to>
      <xdr:col>13</xdr:col>
      <xdr:colOff>146880</xdr:colOff>
      <xdr:row>41</xdr:row>
      <xdr:rowOff>9720</xdr:rowOff>
    </xdr:to>
    <xdr:graphicFrame>
      <xdr:nvGraphicFramePr>
        <xdr:cNvPr id="1" name="Diagramm 2"/>
        <xdr:cNvGraphicFramePr/>
      </xdr:nvGraphicFramePr>
      <xdr:xfrm>
        <a:off x="8689320" y="4029120"/>
        <a:ext cx="4675680" cy="2657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0</xdr:row>
      <xdr:rowOff>9360</xdr:rowOff>
    </xdr:from>
    <xdr:to>
      <xdr:col>6</xdr:col>
      <xdr:colOff>770040</xdr:colOff>
      <xdr:row>61</xdr:row>
      <xdr:rowOff>9720</xdr:rowOff>
    </xdr:to>
    <xdr:sp>
      <xdr:nvSpPr>
        <xdr:cNvPr id="20" name="Textfeld 1"/>
        <xdr:cNvSpPr/>
      </xdr:nvSpPr>
      <xdr:spPr>
        <a:xfrm>
          <a:off x="19800" y="9360"/>
          <a:ext cx="5425200" cy="98776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174960</xdr:colOff>
      <xdr:row>0</xdr:row>
      <xdr:rowOff>114480</xdr:rowOff>
    </xdr:from>
    <xdr:to>
      <xdr:col>6</xdr:col>
      <xdr:colOff>653400</xdr:colOff>
      <xdr:row>59</xdr:row>
      <xdr:rowOff>142920</xdr:rowOff>
    </xdr:to>
    <xdr:graphicFrame>
      <xdr:nvGraphicFramePr>
        <xdr:cNvPr id="21" name="Diagramm 2"/>
        <xdr:cNvGraphicFramePr/>
      </xdr:nvGraphicFramePr>
      <xdr:xfrm>
        <a:off x="174960" y="114480"/>
        <a:ext cx="5153400" cy="9582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63160</xdr:colOff>
      <xdr:row>1</xdr:row>
      <xdr:rowOff>19080</xdr:rowOff>
    </xdr:from>
    <xdr:to>
      <xdr:col>6</xdr:col>
      <xdr:colOff>556200</xdr:colOff>
      <xdr:row>3</xdr:row>
      <xdr:rowOff>133560</xdr:rowOff>
    </xdr:to>
    <xdr:sp>
      <xdr:nvSpPr>
        <xdr:cNvPr id="22" name="Textfeld 3"/>
        <xdr:cNvSpPr/>
      </xdr:nvSpPr>
      <xdr:spPr>
        <a:xfrm>
          <a:off x="263160" y="181080"/>
          <a:ext cx="4968000" cy="4381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Calibri"/>
            </a:rPr>
            <a:t>5. Ankünfte und Übernachtungen in Beherbergungsstätten (ohne Camping)</a:t>
          </a:r>
          <a:endParaRPr b="0" lang="en-US" sz="1100" spc="-1" strike="noStrike">
            <a:latin typeface="Times New Roman"/>
          </a:endParaRPr>
        </a:p>
        <a:p>
          <a:pPr algn="ctr"/>
          <a:r>
            <a:rPr b="1" lang="en-US" sz="1100" spc="-1" strike="noStrike">
              <a:solidFill>
                <a:srgbClr val="000000"/>
              </a:solidFill>
              <a:latin typeface="Calibri"/>
            </a:rPr>
            <a:t>im Februar 2016 nach ausgewählten Herkunfsländern der Gäste</a:t>
          </a:r>
          <a:endParaRPr b="0" lang="en-US" sz="1100" spc="-1" strike="noStrike">
            <a:latin typeface="Times New Roman"/>
          </a:endParaRPr>
        </a:p>
      </xdr:txBody>
    </xdr:sp>
    <xdr:clientData/>
  </xdr:twoCellAnchor>
  <xdr:twoCellAnchor editAs="oneCell">
    <xdr:from>
      <xdr:col>0</xdr:col>
      <xdr:colOff>399600</xdr:colOff>
      <xdr:row>58</xdr:row>
      <xdr:rowOff>114480</xdr:rowOff>
    </xdr:from>
    <xdr:to>
      <xdr:col>2</xdr:col>
      <xdr:colOff>653400</xdr:colOff>
      <xdr:row>59</xdr:row>
      <xdr:rowOff>123840</xdr:rowOff>
    </xdr:to>
    <xdr:sp>
      <xdr:nvSpPr>
        <xdr:cNvPr id="23" name="Textfeld 4"/>
        <xdr:cNvSpPr/>
      </xdr:nvSpPr>
      <xdr:spPr>
        <a:xfrm>
          <a:off x="399600" y="9506160"/>
          <a:ext cx="181224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Calibri"/>
            </a:rPr>
            <a:t>Thüringer Landesamt für Statistik</a:t>
          </a:r>
          <a:endParaRPr b="0" lang="en-US" sz="8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0</xdr:row>
      <xdr:rowOff>37800</xdr:rowOff>
    </xdr:from>
    <xdr:to>
      <xdr:col>7</xdr:col>
      <xdr:colOff>720</xdr:colOff>
      <xdr:row>60</xdr:row>
      <xdr:rowOff>133200</xdr:rowOff>
    </xdr:to>
    <xdr:sp>
      <xdr:nvSpPr>
        <xdr:cNvPr id="24" name="Textfeld 1"/>
        <xdr:cNvSpPr/>
      </xdr:nvSpPr>
      <xdr:spPr>
        <a:xfrm>
          <a:off x="19800" y="37800"/>
          <a:ext cx="5434920" cy="9811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107280</xdr:colOff>
      <xdr:row>0</xdr:row>
      <xdr:rowOff>66240</xdr:rowOff>
    </xdr:from>
    <xdr:to>
      <xdr:col>6</xdr:col>
      <xdr:colOff>672480</xdr:colOff>
      <xdr:row>60</xdr:row>
      <xdr:rowOff>104760</xdr:rowOff>
    </xdr:to>
    <xdr:graphicFrame>
      <xdr:nvGraphicFramePr>
        <xdr:cNvPr id="25" name="Diagramm 2"/>
        <xdr:cNvGraphicFramePr/>
      </xdr:nvGraphicFramePr>
      <xdr:xfrm>
        <a:off x="107280" y="66240"/>
        <a:ext cx="5240160" cy="9754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46733530260356</cdr:x>
      <cdr:y>0.0262400354295837</cdr:y>
    </cdr:from>
    <cdr:to>
      <cdr:x>0.857525589063681</cdr:x>
      <cdr:y>0.0804915854738707</cdr:y>
    </cdr:to>
    <cdr:sp>
      <cdr:nvSpPr>
        <cdr:cNvPr id="26" name="Textfeld 1"/>
        <cdr:cNvSpPr/>
      </cdr:nvSpPr>
      <cdr:spPr>
        <a:xfrm>
          <a:off x="768960" y="255960"/>
          <a:ext cx="3724920" cy="529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pPr algn="ctr"/>
          <a:r>
            <a:rPr b="1" sz="1100" spc="-1" strike="noStrike">
              <a:solidFill>
                <a:srgbClr val="000000"/>
              </a:solidFill>
              <a:latin typeface="Calibri"/>
            </a:rPr>
            <a:t>6. Ankünfte und Übernachtungen in Beherbergungsstätten</a:t>
          </a:r>
          <a:endParaRPr b="0" sz="1100" spc="-1" strike="noStrike">
            <a:latin typeface="Times New Roman"/>
          </a:endParaRPr>
        </a:p>
        <a:p>
          <a:pPr algn="ctr"/>
          <a:r>
            <a:rPr b="1" sz="1100" spc="-1" strike="noStrike">
              <a:solidFill>
                <a:srgbClr val="000000"/>
              </a:solidFill>
              <a:latin typeface="Calibri"/>
            </a:rPr>
            <a:t>(ohne Camping) im Februar 2016 nach Kreisen</a:t>
          </a:r>
          <a:endParaRPr b="0" sz="1100" spc="-1" strike="noStrike">
            <a:latin typeface="Times New Roman"/>
          </a:endParaRPr>
        </a:p>
      </cdr:txBody>
    </cdr:sp>
  </cdr:relSizeAnchor>
  <cdr:relSizeAnchor>
    <cdr:from>
      <cdr:x>0</cdr:x>
      <cdr:y>0.967744316504281</cdr:y>
    </cdr:from>
    <cdr:to>
      <cdr:x>0.398983307000069</cdr:x>
      <cdr:y>0.991253321523472</cdr:y>
    </cdr:to>
    <cdr:sp>
      <cdr:nvSpPr>
        <cdr:cNvPr id="27" name="Textfeld 2"/>
        <cdr:cNvSpPr/>
      </cdr:nvSpPr>
      <cdr:spPr>
        <a:xfrm>
          <a:off x="0" y="9439920"/>
          <a:ext cx="209088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Calibri"/>
            </a:rPr>
            <a:t>Thüringer Landesamt  für Statistik</a:t>
          </a:r>
          <a:endParaRPr b="0" sz="800" spc="-1" strike="noStrike">
            <a:latin typeface="Times New Roman"/>
          </a:endParaRPr>
        </a:p>
      </cdr:txBody>
    </cdr:sp>
  </cdr:relSizeAnchor>
</c:userShapes>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612000</xdr:colOff>
      <xdr:row>53</xdr:row>
      <xdr:rowOff>96840</xdr:rowOff>
    </xdr:to>
    <xdr:graphicFrame>
      <xdr:nvGraphicFramePr>
        <xdr:cNvPr id="28" name=" 0"/>
        <xdr:cNvGraphicFramePr/>
      </xdr:nvGraphicFramePr>
      <xdr:xfrm>
        <a:off x="360360" y="179640"/>
        <a:ext cx="594108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53040</xdr:colOff>
      <xdr:row>1</xdr:row>
      <xdr:rowOff>36000</xdr:rowOff>
    </xdr:from>
    <xdr:to>
      <xdr:col>7</xdr:col>
      <xdr:colOff>309240</xdr:colOff>
      <xdr:row>36</xdr:row>
      <xdr:rowOff>119160</xdr:rowOff>
    </xdr:to>
    <xdr:sp>
      <xdr:nvSpPr>
        <xdr:cNvPr id="29" name="Text Box 1"/>
        <xdr:cNvSpPr/>
      </xdr:nvSpPr>
      <xdr:spPr>
        <a:xfrm>
          <a:off x="653040" y="198720"/>
          <a:ext cx="5345640" cy="57726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54480</xdr:colOff>
      <xdr:row>35</xdr:row>
      <xdr:rowOff>96480</xdr:rowOff>
    </xdr:from>
    <xdr:to>
      <xdr:col>2</xdr:col>
      <xdr:colOff>421920</xdr:colOff>
      <xdr:row>36</xdr:row>
      <xdr:rowOff>110880</xdr:rowOff>
    </xdr:to>
    <xdr:sp>
      <xdr:nvSpPr>
        <xdr:cNvPr id="30" name="Text Box 1"/>
        <xdr:cNvSpPr/>
      </xdr:nvSpPr>
      <xdr:spPr>
        <a:xfrm>
          <a:off x="654480" y="5785920"/>
          <a:ext cx="139320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73920</xdr:colOff>
      <xdr:row>2</xdr:row>
      <xdr:rowOff>23040</xdr:rowOff>
    </xdr:from>
    <xdr:to>
      <xdr:col>7</xdr:col>
      <xdr:colOff>166680</xdr:colOff>
      <xdr:row>3</xdr:row>
      <xdr:rowOff>69480</xdr:rowOff>
    </xdr:to>
    <xdr:sp>
      <xdr:nvSpPr>
        <xdr:cNvPr id="31" name="Text Box 1"/>
        <xdr:cNvSpPr/>
      </xdr:nvSpPr>
      <xdr:spPr>
        <a:xfrm>
          <a:off x="673920" y="348120"/>
          <a:ext cx="518220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a:t>
          </a:r>
          <a:endParaRPr b="0" lang="en-US" sz="1100" spc="-1" strike="noStrike">
            <a:latin typeface="Times New Roman"/>
          </a:endParaRPr>
        </a:p>
      </xdr:txBody>
    </xdr:sp>
    <xdr:clientData/>
  </xdr:twoCellAnchor>
  <xdr:twoCellAnchor editAs="oneCell">
    <xdr:from>
      <xdr:col>1</xdr:col>
      <xdr:colOff>91080</xdr:colOff>
      <xdr:row>4</xdr:row>
      <xdr:rowOff>146160</xdr:rowOff>
    </xdr:from>
    <xdr:to>
      <xdr:col>7</xdr:col>
      <xdr:colOff>25560</xdr:colOff>
      <xdr:row>33</xdr:row>
      <xdr:rowOff>140040</xdr:rowOff>
    </xdr:to>
    <xdr:pic>
      <xdr:nvPicPr>
        <xdr:cNvPr id="32" name="Grafik 1" descr=""/>
        <xdr:cNvPicPr/>
      </xdr:nvPicPr>
      <xdr:blipFill>
        <a:blip r:embed="rId2"/>
        <a:srcRect l="8996" t="2930" r="9296" b="2545"/>
        <a:stretch/>
      </xdr:blipFill>
      <xdr:spPr>
        <a:xfrm>
          <a:off x="903960" y="796320"/>
          <a:ext cx="4811040" cy="47080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9520</xdr:colOff>
      <xdr:row>23</xdr:row>
      <xdr:rowOff>304920</xdr:rowOff>
    </xdr:from>
    <xdr:to>
      <xdr:col>14</xdr:col>
      <xdr:colOff>30600</xdr:colOff>
      <xdr:row>41</xdr:row>
      <xdr:rowOff>56880</xdr:rowOff>
    </xdr:to>
    <xdr:graphicFrame>
      <xdr:nvGraphicFramePr>
        <xdr:cNvPr id="2" name="Diagramm 1"/>
        <xdr:cNvGraphicFramePr/>
      </xdr:nvGraphicFramePr>
      <xdr:xfrm>
        <a:off x="8741880" y="4029120"/>
        <a:ext cx="4828320" cy="2828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9520</xdr:colOff>
      <xdr:row>23</xdr:row>
      <xdr:rowOff>304920</xdr:rowOff>
    </xdr:from>
    <xdr:to>
      <xdr:col>14</xdr:col>
      <xdr:colOff>30600</xdr:colOff>
      <xdr:row>41</xdr:row>
      <xdr:rowOff>56880</xdr:rowOff>
    </xdr:to>
    <xdr:graphicFrame>
      <xdr:nvGraphicFramePr>
        <xdr:cNvPr id="3" name="Diagramm 2"/>
        <xdr:cNvGraphicFramePr/>
      </xdr:nvGraphicFramePr>
      <xdr:xfrm>
        <a:off x="8741880" y="4029120"/>
        <a:ext cx="4828320" cy="2828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58680</xdr:colOff>
      <xdr:row>2</xdr:row>
      <xdr:rowOff>18720</xdr:rowOff>
    </xdr:from>
    <xdr:to>
      <xdr:col>13</xdr:col>
      <xdr:colOff>59400</xdr:colOff>
      <xdr:row>19</xdr:row>
      <xdr:rowOff>105120</xdr:rowOff>
    </xdr:to>
    <xdr:graphicFrame>
      <xdr:nvGraphicFramePr>
        <xdr:cNvPr id="4" name="Diagramm 1"/>
        <xdr:cNvGraphicFramePr/>
      </xdr:nvGraphicFramePr>
      <xdr:xfrm>
        <a:off x="7855200" y="342720"/>
        <a:ext cx="4675680" cy="2838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13080</xdr:colOff>
      <xdr:row>24</xdr:row>
      <xdr:rowOff>142920</xdr:rowOff>
    </xdr:from>
    <xdr:to>
      <xdr:col>12</xdr:col>
      <xdr:colOff>614160</xdr:colOff>
      <xdr:row>42</xdr:row>
      <xdr:rowOff>66600</xdr:rowOff>
    </xdr:to>
    <xdr:graphicFrame>
      <xdr:nvGraphicFramePr>
        <xdr:cNvPr id="5" name="Diagramm 1"/>
        <xdr:cNvGraphicFramePr/>
      </xdr:nvGraphicFramePr>
      <xdr:xfrm>
        <a:off x="8709480" y="4029120"/>
        <a:ext cx="4675680" cy="283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0</xdr:row>
      <xdr:rowOff>19080</xdr:rowOff>
    </xdr:from>
    <xdr:to>
      <xdr:col>6</xdr:col>
      <xdr:colOff>770040</xdr:colOff>
      <xdr:row>60</xdr:row>
      <xdr:rowOff>133200</xdr:rowOff>
    </xdr:to>
    <xdr:sp>
      <xdr:nvSpPr>
        <xdr:cNvPr id="6" name="Textfeld 1"/>
        <xdr:cNvSpPr/>
      </xdr:nvSpPr>
      <xdr:spPr>
        <a:xfrm>
          <a:off x="28800" y="19080"/>
          <a:ext cx="5416200" cy="98298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117000</xdr:colOff>
      <xdr:row>0</xdr:row>
      <xdr:rowOff>95400</xdr:rowOff>
    </xdr:from>
    <xdr:to>
      <xdr:col>6</xdr:col>
      <xdr:colOff>721080</xdr:colOff>
      <xdr:row>27</xdr:row>
      <xdr:rowOff>142920</xdr:rowOff>
    </xdr:to>
    <xdr:graphicFrame>
      <xdr:nvGraphicFramePr>
        <xdr:cNvPr id="7" name="Diagramm 2"/>
        <xdr:cNvGraphicFramePr/>
      </xdr:nvGraphicFramePr>
      <xdr:xfrm>
        <a:off x="117000" y="95400"/>
        <a:ext cx="5279040" cy="4419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9600</xdr:colOff>
      <xdr:row>3</xdr:row>
      <xdr:rowOff>75960</xdr:rowOff>
    </xdr:from>
    <xdr:to>
      <xdr:col>1</xdr:col>
      <xdr:colOff>370800</xdr:colOff>
      <xdr:row>4</xdr:row>
      <xdr:rowOff>105120</xdr:rowOff>
    </xdr:to>
    <xdr:sp>
      <xdr:nvSpPr>
        <xdr:cNvPr id="9" name="Textfeld 3"/>
        <xdr:cNvSpPr/>
      </xdr:nvSpPr>
      <xdr:spPr>
        <a:xfrm>
          <a:off x="399600" y="561600"/>
          <a:ext cx="750240" cy="191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Calibri"/>
            </a:rPr>
            <a:t>Tausend</a:t>
          </a:r>
          <a:endParaRPr b="0" lang="en-US" sz="900" spc="-1" strike="noStrike">
            <a:latin typeface="Times New Roman"/>
          </a:endParaRPr>
        </a:p>
      </xdr:txBody>
    </xdr:sp>
    <xdr:clientData/>
  </xdr:twoCellAnchor>
  <xdr:twoCellAnchor editAs="oneCell">
    <xdr:from>
      <xdr:col>0</xdr:col>
      <xdr:colOff>38880</xdr:colOff>
      <xdr:row>29</xdr:row>
      <xdr:rowOff>86040</xdr:rowOff>
    </xdr:from>
    <xdr:to>
      <xdr:col>6</xdr:col>
      <xdr:colOff>750960</xdr:colOff>
      <xdr:row>60</xdr:row>
      <xdr:rowOff>85680</xdr:rowOff>
    </xdr:to>
    <xdr:graphicFrame>
      <xdr:nvGraphicFramePr>
        <xdr:cNvPr id="10" name="Diagramm 4"/>
        <xdr:cNvGraphicFramePr/>
      </xdr:nvGraphicFramePr>
      <xdr:xfrm>
        <a:off x="38880" y="4781880"/>
        <a:ext cx="5387040" cy="5019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74960</xdr:colOff>
      <xdr:row>59</xdr:row>
      <xdr:rowOff>56880</xdr:rowOff>
    </xdr:from>
    <xdr:to>
      <xdr:col>2</xdr:col>
      <xdr:colOff>497520</xdr:colOff>
      <xdr:row>60</xdr:row>
      <xdr:rowOff>75600</xdr:rowOff>
    </xdr:to>
    <xdr:sp>
      <xdr:nvSpPr>
        <xdr:cNvPr id="14" name="Textfeld 5"/>
        <xdr:cNvSpPr/>
      </xdr:nvSpPr>
      <xdr:spPr>
        <a:xfrm>
          <a:off x="174960" y="9610560"/>
          <a:ext cx="188100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Calibri"/>
            </a:rPr>
            <a:t>Thüringer  Landesamt für Statistik</a:t>
          </a:r>
          <a:endParaRPr b="0" lang="en-US" sz="8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12751449028299</cdr:x>
      <cdr:y>0.015476093508186</cdr:y>
    </cdr:from>
    <cdr:to>
      <cdr:x>0.971224002727583</cdr:x>
      <cdr:y>0.128533029241671</cdr:y>
    </cdr:to>
    <cdr:sp>
      <cdr:nvSpPr>
        <cdr:cNvPr id="8" name="Textfeld 1"/>
        <cdr:cNvSpPr/>
      </cdr:nvSpPr>
      <cdr:spPr>
        <a:xfrm>
          <a:off x="112320" y="68400"/>
          <a:ext cx="5015160" cy="499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pPr algn="ctr"/>
          <a:r>
            <a:rPr b="0" sz="1100" spc="-1" strike="noStrike">
              <a:solidFill>
                <a:srgbClr val="000000"/>
              </a:solidFill>
              <a:latin typeface="Calibri"/>
            </a:rPr>
            <a:t>1. Ankünfte und Übernachtungen in Beherbergungsstätten 2015 bis 2016</a:t>
          </a:r>
          <a:endParaRPr b="0" sz="1100" spc="-1" strike="noStrike">
            <a:latin typeface="Times New Roman"/>
          </a:endParaRPr>
        </a:p>
        <a:p>
          <a:pPr algn="ctr"/>
          <a:r>
            <a:rPr b="0" sz="1100" spc="-1" strike="noStrike">
              <a:solidFill>
                <a:srgbClr val="000000"/>
              </a:solidFill>
              <a:latin typeface="Calibri"/>
            </a:rPr>
            <a:t>nach Monaten (ohne Camping)</a:t>
          </a:r>
          <a:endParaRPr b="0" sz="11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52188439692616</cdr:x>
      <cdr:y>0.0162794033275961</cdr:y>
    </cdr:from>
    <cdr:to>
      <cdr:x>0.956498496491814</cdr:x>
      <cdr:y>0.0557228915662651</cdr:y>
    </cdr:to>
    <cdr:sp>
      <cdr:nvSpPr>
        <cdr:cNvPr id="11" name="Textfeld 1"/>
        <cdr:cNvSpPr/>
      </cdr:nvSpPr>
      <cdr:spPr>
        <a:xfrm>
          <a:off x="351360" y="81720"/>
          <a:ext cx="4801680" cy="198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542599398596726</cdr:x>
      <cdr:y>0.0124784853700516</cdr:y>
    </cdr:from>
    <cdr:to>
      <cdr:x>0.967524223187437</cdr:x>
      <cdr:y>0.0844807802639128</cdr:y>
    </cdr:to>
    <cdr:sp>
      <cdr:nvSpPr>
        <cdr:cNvPr id="12" name="Textfeld 2"/>
        <cdr:cNvSpPr/>
      </cdr:nvSpPr>
      <cdr:spPr>
        <a:xfrm>
          <a:off x="292320" y="62640"/>
          <a:ext cx="4920120" cy="361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249916471767457</cdr:x>
      <cdr:y>0.014271371199082</cdr:y>
    </cdr:from>
    <cdr:to>
      <cdr:x>0.949482124958236</cdr:x>
      <cdr:y>0.137765347102697</cdr:y>
    </cdr:to>
    <cdr:sp>
      <cdr:nvSpPr>
        <cdr:cNvPr id="13" name="Textfeld 3"/>
        <cdr:cNvSpPr/>
      </cdr:nvSpPr>
      <cdr:spPr>
        <a:xfrm>
          <a:off x="134640" y="71640"/>
          <a:ext cx="4980600" cy="619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1100" spc="-1" strike="noStrike">
              <a:solidFill>
                <a:srgbClr val="000000"/>
              </a:solidFill>
              <a:latin typeface="Calibri"/>
            </a:rPr>
            <a:t>2. Übernachtungen in Beherbergungsstätten und auf Campingplätzen</a:t>
          </a:r>
          <a:endParaRPr b="0" sz="1100" spc="-1" strike="noStrike">
            <a:latin typeface="Times New Roman"/>
          </a:endParaRPr>
        </a:p>
        <a:p>
          <a:pPr algn="ctr"/>
          <a:r>
            <a:rPr b="0" sz="1100" spc="-1" strike="noStrike">
              <a:solidFill>
                <a:srgbClr val="000000"/>
              </a:solidFill>
              <a:latin typeface="Calibri"/>
            </a:rPr>
            <a:t>im  Februar 2016 nach Betriebsarten</a:t>
          </a:r>
          <a:endParaRPr b="0" sz="11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0</xdr:row>
      <xdr:rowOff>19080</xdr:rowOff>
    </xdr:from>
    <xdr:to>
      <xdr:col>6</xdr:col>
      <xdr:colOff>750960</xdr:colOff>
      <xdr:row>61</xdr:row>
      <xdr:rowOff>9720</xdr:rowOff>
    </xdr:to>
    <xdr:sp>
      <xdr:nvSpPr>
        <xdr:cNvPr id="15" name="Textfeld 1"/>
        <xdr:cNvSpPr/>
      </xdr:nvSpPr>
      <xdr:spPr>
        <a:xfrm>
          <a:off x="9720" y="19080"/>
          <a:ext cx="5416200" cy="9867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185040</xdr:colOff>
      <xdr:row>0</xdr:row>
      <xdr:rowOff>56880</xdr:rowOff>
    </xdr:from>
    <xdr:to>
      <xdr:col>6</xdr:col>
      <xdr:colOff>662760</xdr:colOff>
      <xdr:row>27</xdr:row>
      <xdr:rowOff>142920</xdr:rowOff>
    </xdr:to>
    <xdr:graphicFrame>
      <xdr:nvGraphicFramePr>
        <xdr:cNvPr id="16" name="Diagramm 2"/>
        <xdr:cNvGraphicFramePr/>
      </xdr:nvGraphicFramePr>
      <xdr:xfrm>
        <a:off x="185040" y="56880"/>
        <a:ext cx="5152680" cy="4457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8680</xdr:colOff>
      <xdr:row>29</xdr:row>
      <xdr:rowOff>66240</xdr:rowOff>
    </xdr:from>
    <xdr:to>
      <xdr:col>6</xdr:col>
      <xdr:colOff>692280</xdr:colOff>
      <xdr:row>60</xdr:row>
      <xdr:rowOff>114480</xdr:rowOff>
    </xdr:to>
    <xdr:graphicFrame>
      <xdr:nvGraphicFramePr>
        <xdr:cNvPr id="17" name="Diagramm 3"/>
        <xdr:cNvGraphicFramePr/>
      </xdr:nvGraphicFramePr>
      <xdr:xfrm>
        <a:off x="58680" y="4762080"/>
        <a:ext cx="5308560" cy="5068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101715603173527</cdr:x>
      <cdr:y>0.0952482420626465</cdr:y>
    </cdr:from>
    <cdr:to>
      <cdr:x>0.995253271851902</cdr:x>
      <cdr:y>16.3819873570566</cdr:y>
    </cdr:to>
    <cdr:sp>
      <cdr:nvSpPr>
        <cdr:cNvPr id="18" name="Textfeld 1"/>
        <cdr:cNvSpPr/>
      </cdr:nvSpPr>
      <cdr:spPr>
        <a:xfrm>
          <a:off x="5400" y="482760"/>
          <a:ext cx="5278320" cy="82548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pPr algn="ctr"/>
          <a:r>
            <a:rPr b="1" sz="1100" spc="-1" strike="noStrike">
              <a:solidFill>
                <a:srgbClr val="000000"/>
              </a:solidFill>
              <a:latin typeface="Calibri"/>
            </a:rPr>
            <a:t>4. Veränderung der Ankünfte und Übernachtungen gegenüber dem Vorjahres-</a:t>
          </a:r>
          <a:endParaRPr b="0" sz="1100" spc="-1" strike="noStrike">
            <a:latin typeface="Times New Roman"/>
          </a:endParaRPr>
        </a:p>
        <a:p>
          <a:pPr algn="ctr"/>
          <a:r>
            <a:rPr b="1" sz="1100" spc="-1" strike="noStrike">
              <a:solidFill>
                <a:srgbClr val="000000"/>
              </a:solidFill>
              <a:latin typeface="Calibri"/>
            </a:rPr>
            <a:t>monat im Februar 2016 nach Reisegebieten in Prozent (einschl. Camping)</a:t>
          </a:r>
          <a:endParaRPr b="0" sz="1100" spc="-1" strike="noStrike">
            <a:latin typeface="Times New Roman"/>
          </a:endParaRPr>
        </a:p>
      </cdr:txBody>
    </cdr:sp>
  </cdr:relSizeAnchor>
  <cdr:relSizeAnchor>
    <cdr:from>
      <cdr:x>0.00278022648674307</cdr:x>
      <cdr:y>0.955252503728958</cdr:y>
    </cdr:from>
    <cdr:to>
      <cdr:x>0.342985013901132</cdr:x>
      <cdr:y>0.998011222387954</cdr:y>
    </cdr:to>
    <cdr:sp>
      <cdr:nvSpPr>
        <cdr:cNvPr id="19" name="Textfeld 3"/>
        <cdr:cNvSpPr/>
      </cdr:nvSpPr>
      <cdr:spPr>
        <a:xfrm>
          <a:off x="14760" y="4841640"/>
          <a:ext cx="1806120" cy="216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Calibri"/>
            </a:rPr>
            <a:t>Thüringer Landesamt für Statistik</a:t>
          </a:r>
          <a:endParaRPr b="0" sz="8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drawing" Target="../drawings/drawing11.xml"/>
</Relationships>
</file>

<file path=xl/worksheets/_rels/sheet47.xml.rels><?xml version="1.0" encoding="UTF-8"?>
<Relationships xmlns="http://schemas.openxmlformats.org/package/2006/relationships"><Relationship Id="rId1" Type="http://schemas.openxmlformats.org/officeDocument/2006/relationships/drawing" Target="../drawings/drawing13.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0546875" defaultRowHeight="12.75" zeroHeight="false" outlineLevelRow="0" outlineLevelCol="0"/>
  <sheetData/>
  <printOptions headings="false" gridLines="false" gridLinesSet="true" horizontalCentered="tru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1" activeCellId="0" sqref="E11"/>
    </sheetView>
  </sheetViews>
  <sheetFormatPr defaultColWidth="11.0546875" defaultRowHeight="12.75" zeroHeight="false" outlineLevelRow="0" outlineLevelCol="0"/>
  <sheetData/>
  <printOptions headings="false" gridLines="false" gridLinesSet="true" horizontalCentered="tru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1" activeCellId="0" sqref="E11"/>
    </sheetView>
  </sheetViews>
  <sheetFormatPr defaultColWidth="11.0546875" defaultRowHeight="12.75" zeroHeight="false" outlineLevelRow="0" outlineLevelCol="0"/>
  <sheetData/>
  <printOptions headings="false" gridLines="false" gridLinesSet="true" horizontalCentered="tru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1" activeCellId="0" sqref="E11"/>
    </sheetView>
  </sheetViews>
  <sheetFormatPr defaultColWidth="11.0546875" defaultRowHeight="12.75" zeroHeight="false" outlineLevelRow="0" outlineLevelCol="0"/>
  <sheetData/>
  <printOptions headings="false" gridLines="false" gridLinesSet="true" horizontalCentered="tru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88" width="10.13"/>
    <col collapsed="false" customWidth="true" hidden="false" outlineLevel="0" max="9" min="2" style="89" width="10.13"/>
    <col collapsed="false" customWidth="false" hidden="false" outlineLevel="0" max="257" min="10" style="89" width="11.42"/>
  </cols>
  <sheetData>
    <row r="1" customFormat="false" ht="39.95" hidden="false" customHeight="true" outlineLevel="0" collapsed="false">
      <c r="A1" s="90" t="s">
        <v>264</v>
      </c>
      <c r="B1" s="90"/>
      <c r="C1" s="90"/>
      <c r="D1" s="90"/>
      <c r="E1" s="90"/>
      <c r="F1" s="90"/>
      <c r="G1" s="90"/>
      <c r="H1" s="90"/>
      <c r="I1" s="90"/>
    </row>
    <row r="2" s="96" customFormat="true" ht="24.95" hidden="false" customHeight="true" outlineLevel="0" collapsed="false">
      <c r="A2" s="91" t="s">
        <v>265</v>
      </c>
      <c r="B2" s="92" t="s">
        <v>266</v>
      </c>
      <c r="C2" s="93" t="s">
        <v>267</v>
      </c>
      <c r="D2" s="93" t="s">
        <v>268</v>
      </c>
      <c r="E2" s="94" t="s">
        <v>93</v>
      </c>
      <c r="F2" s="94"/>
      <c r="G2" s="94" t="s">
        <v>94</v>
      </c>
      <c r="H2" s="94"/>
      <c r="I2" s="95" t="s">
        <v>269</v>
      </c>
    </row>
    <row r="3" s="96" customFormat="true" ht="24.95" hidden="false" customHeight="true" outlineLevel="0" collapsed="false">
      <c r="A3" s="91"/>
      <c r="B3" s="92"/>
      <c r="C3" s="93"/>
      <c r="D3" s="93"/>
      <c r="E3" s="97" t="s">
        <v>270</v>
      </c>
      <c r="F3" s="97" t="s">
        <v>271</v>
      </c>
      <c r="G3" s="97" t="s">
        <v>270</v>
      </c>
      <c r="H3" s="97" t="s">
        <v>271</v>
      </c>
      <c r="I3" s="95"/>
    </row>
    <row r="4" customFormat="false" ht="9.95" hidden="false" customHeight="true" outlineLevel="0" collapsed="false">
      <c r="A4" s="91"/>
      <c r="B4" s="98" t="s">
        <v>272</v>
      </c>
      <c r="C4" s="98"/>
      <c r="D4" s="99" t="s">
        <v>273</v>
      </c>
      <c r="E4" s="99" t="s">
        <v>272</v>
      </c>
      <c r="F4" s="99"/>
      <c r="G4" s="99"/>
      <c r="H4" s="99"/>
      <c r="I4" s="100" t="s">
        <v>274</v>
      </c>
    </row>
    <row r="5" customFormat="false" ht="20.1" hidden="false" customHeight="true" outlineLevel="0" collapsed="false">
      <c r="A5" s="101" t="s">
        <v>275</v>
      </c>
      <c r="B5" s="102"/>
      <c r="C5" s="102"/>
      <c r="D5" s="103"/>
      <c r="E5" s="102"/>
      <c r="F5" s="102"/>
      <c r="G5" s="102"/>
      <c r="H5" s="102"/>
      <c r="I5" s="103"/>
      <c r="K5" s="104"/>
      <c r="L5" s="104"/>
    </row>
    <row r="6" customFormat="false" ht="9.95" hidden="false" customHeight="true" outlineLevel="0" collapsed="false">
      <c r="A6" s="105" t="s">
        <v>276</v>
      </c>
      <c r="B6" s="102" t="n">
        <v>1210</v>
      </c>
      <c r="C6" s="102" t="n">
        <v>62276</v>
      </c>
      <c r="D6" s="103" t="n">
        <v>27.8</v>
      </c>
      <c r="E6" s="102" t="n">
        <v>190262</v>
      </c>
      <c r="F6" s="102" t="n">
        <v>10486</v>
      </c>
      <c r="G6" s="102" t="n">
        <v>531915</v>
      </c>
      <c r="H6" s="102" t="n">
        <v>27993</v>
      </c>
      <c r="I6" s="103" t="n">
        <v>2.8</v>
      </c>
      <c r="K6" s="106"/>
      <c r="L6" s="107"/>
    </row>
    <row r="7" customFormat="false" ht="9.95" hidden="false" customHeight="true" outlineLevel="0" collapsed="false">
      <c r="A7" s="105" t="s">
        <v>277</v>
      </c>
      <c r="B7" s="102" t="n">
        <v>1208</v>
      </c>
      <c r="C7" s="102" t="n">
        <v>62161</v>
      </c>
      <c r="D7" s="103" t="n">
        <v>35.2</v>
      </c>
      <c r="E7" s="102" t="n">
        <v>204592</v>
      </c>
      <c r="F7" s="102" t="n">
        <v>10742</v>
      </c>
      <c r="G7" s="102" t="n">
        <v>609760</v>
      </c>
      <c r="H7" s="102" t="n">
        <v>26755</v>
      </c>
      <c r="I7" s="103" t="n">
        <v>3</v>
      </c>
      <c r="K7" s="104"/>
      <c r="L7" s="104"/>
    </row>
    <row r="8" customFormat="false" ht="9.95" hidden="false" customHeight="true" outlineLevel="0" collapsed="false">
      <c r="A8" s="105" t="s">
        <v>278</v>
      </c>
      <c r="B8" s="102" t="n">
        <v>1227</v>
      </c>
      <c r="C8" s="102" t="n">
        <v>62949</v>
      </c>
      <c r="D8" s="103" t="n">
        <v>34.1</v>
      </c>
      <c r="E8" s="102" t="n">
        <v>243430</v>
      </c>
      <c r="F8" s="102" t="n">
        <v>13629</v>
      </c>
      <c r="G8" s="102" t="n">
        <v>660271</v>
      </c>
      <c r="H8" s="102" t="n">
        <v>31290</v>
      </c>
      <c r="I8" s="103" t="n">
        <v>2.7</v>
      </c>
      <c r="K8" s="108"/>
    </row>
    <row r="9" customFormat="false" ht="9.95" hidden="false" customHeight="true" outlineLevel="0" collapsed="false">
      <c r="A9" s="105" t="s">
        <v>279</v>
      </c>
      <c r="B9" s="102" t="n">
        <v>1263</v>
      </c>
      <c r="C9" s="102" t="n">
        <v>64524</v>
      </c>
      <c r="D9" s="103" t="n">
        <v>34.4</v>
      </c>
      <c r="E9" s="102" t="n">
        <v>257439</v>
      </c>
      <c r="F9" s="102" t="n">
        <v>17134</v>
      </c>
      <c r="G9" s="102" t="n">
        <v>664609</v>
      </c>
      <c r="H9" s="102" t="n">
        <v>38522</v>
      </c>
      <c r="I9" s="103" t="n">
        <v>2.6</v>
      </c>
    </row>
    <row r="10" customFormat="false" ht="9.95" hidden="false" customHeight="true" outlineLevel="0" collapsed="false">
      <c r="A10" s="105" t="s">
        <v>280</v>
      </c>
      <c r="B10" s="102" t="n">
        <v>1291</v>
      </c>
      <c r="C10" s="102" t="n">
        <v>66453</v>
      </c>
      <c r="D10" s="103" t="n">
        <v>43.8</v>
      </c>
      <c r="E10" s="102" t="n">
        <v>362745</v>
      </c>
      <c r="F10" s="102" t="n">
        <v>22616</v>
      </c>
      <c r="G10" s="102" t="n">
        <v>900550</v>
      </c>
      <c r="H10" s="102" t="n">
        <v>49331</v>
      </c>
      <c r="I10" s="103" t="n">
        <v>2.5</v>
      </c>
    </row>
    <row r="11" customFormat="false" ht="9.95" hidden="false" customHeight="true" outlineLevel="0" collapsed="false">
      <c r="A11" s="105" t="s">
        <v>281</v>
      </c>
      <c r="B11" s="102" t="n">
        <v>1292</v>
      </c>
      <c r="C11" s="102" t="n">
        <v>66452</v>
      </c>
      <c r="D11" s="103" t="n">
        <v>42</v>
      </c>
      <c r="E11" s="102" t="n">
        <v>331914</v>
      </c>
      <c r="F11" s="102" t="n">
        <v>22453</v>
      </c>
      <c r="G11" s="102" t="n">
        <v>833209</v>
      </c>
      <c r="H11" s="102" t="n">
        <v>51938</v>
      </c>
      <c r="I11" s="103" t="n">
        <v>2.5</v>
      </c>
    </row>
    <row r="12" customFormat="false" ht="9.95" hidden="false" customHeight="true" outlineLevel="0" collapsed="false">
      <c r="A12" s="105" t="s">
        <v>282</v>
      </c>
      <c r="B12" s="102" t="n">
        <v>1297</v>
      </c>
      <c r="C12" s="102" t="n">
        <v>66857</v>
      </c>
      <c r="D12" s="103" t="n">
        <v>44.7</v>
      </c>
      <c r="E12" s="102" t="n">
        <v>328412</v>
      </c>
      <c r="F12" s="102" t="n">
        <v>30789</v>
      </c>
      <c r="G12" s="102" t="n">
        <v>923641</v>
      </c>
      <c r="H12" s="102" t="n">
        <v>76328</v>
      </c>
      <c r="I12" s="103" t="n">
        <v>2.8</v>
      </c>
    </row>
    <row r="13" customFormat="false" ht="9.95" hidden="false" customHeight="true" outlineLevel="0" collapsed="false">
      <c r="A13" s="105" t="s">
        <v>283</v>
      </c>
      <c r="B13" s="102" t="n">
        <v>1293</v>
      </c>
      <c r="C13" s="102" t="n">
        <v>66646</v>
      </c>
      <c r="D13" s="103" t="n">
        <v>43.9</v>
      </c>
      <c r="E13" s="102" t="n">
        <v>318374</v>
      </c>
      <c r="F13" s="102" t="n">
        <v>26682</v>
      </c>
      <c r="G13" s="102" t="n">
        <v>905581</v>
      </c>
      <c r="H13" s="102" t="n">
        <v>68723</v>
      </c>
      <c r="I13" s="103" t="n">
        <v>2.8</v>
      </c>
    </row>
    <row r="14" customFormat="false" ht="9.95" hidden="false" customHeight="true" outlineLevel="0" collapsed="false">
      <c r="A14" s="105" t="s">
        <v>284</v>
      </c>
      <c r="B14" s="102" t="n">
        <v>1287</v>
      </c>
      <c r="C14" s="102" t="n">
        <v>65722</v>
      </c>
      <c r="D14" s="103" t="n">
        <v>44.5</v>
      </c>
      <c r="E14" s="102" t="n">
        <v>354546</v>
      </c>
      <c r="F14" s="102" t="n">
        <v>23299</v>
      </c>
      <c r="G14" s="102" t="n">
        <v>875986</v>
      </c>
      <c r="H14" s="102" t="n">
        <v>50360</v>
      </c>
      <c r="I14" s="103" t="n">
        <v>2.5</v>
      </c>
    </row>
    <row r="15" customFormat="false" ht="9.95" hidden="false" customHeight="true" outlineLevel="0" collapsed="false">
      <c r="A15" s="105" t="s">
        <v>285</v>
      </c>
      <c r="B15" s="102" t="n">
        <v>1276</v>
      </c>
      <c r="C15" s="102" t="n">
        <v>64705</v>
      </c>
      <c r="D15" s="103" t="n">
        <v>44</v>
      </c>
      <c r="E15" s="102" t="n">
        <v>332504</v>
      </c>
      <c r="F15" s="102" t="n">
        <v>17902</v>
      </c>
      <c r="G15" s="102" t="n">
        <v>878496</v>
      </c>
      <c r="H15" s="102" t="n">
        <v>42586</v>
      </c>
      <c r="I15" s="103" t="n">
        <v>2.6</v>
      </c>
    </row>
    <row r="16" customFormat="false" ht="9.95" hidden="false" customHeight="true" outlineLevel="0" collapsed="false">
      <c r="A16" s="105" t="s">
        <v>286</v>
      </c>
      <c r="B16" s="102" t="n">
        <v>1222</v>
      </c>
      <c r="C16" s="102" t="n">
        <v>62368</v>
      </c>
      <c r="D16" s="103" t="n">
        <v>34.4</v>
      </c>
      <c r="E16" s="102" t="n">
        <v>258843</v>
      </c>
      <c r="F16" s="102" t="n">
        <v>13241</v>
      </c>
      <c r="G16" s="102" t="n">
        <v>637675</v>
      </c>
      <c r="H16" s="102" t="n">
        <v>33494</v>
      </c>
      <c r="I16" s="103" t="n">
        <v>2.5</v>
      </c>
    </row>
    <row r="17" customFormat="false" ht="9.95" hidden="false" customHeight="true" outlineLevel="0" collapsed="false">
      <c r="A17" s="105" t="s">
        <v>287</v>
      </c>
      <c r="B17" s="102" t="n">
        <v>1228</v>
      </c>
      <c r="C17" s="102" t="n">
        <v>62415</v>
      </c>
      <c r="D17" s="103" t="n">
        <v>32.7</v>
      </c>
      <c r="E17" s="102" t="n">
        <v>242545</v>
      </c>
      <c r="F17" s="102" t="n">
        <v>13123</v>
      </c>
      <c r="G17" s="102" t="n">
        <v>622819</v>
      </c>
      <c r="H17" s="102" t="n">
        <v>32869</v>
      </c>
      <c r="I17" s="103" t="n">
        <v>2.6</v>
      </c>
    </row>
    <row r="18" customFormat="false" ht="20.1" hidden="false" customHeight="true" outlineLevel="0" collapsed="false">
      <c r="A18" s="101" t="s">
        <v>288</v>
      </c>
      <c r="B18" s="102"/>
      <c r="C18" s="102"/>
      <c r="D18" s="103"/>
      <c r="E18" s="102"/>
      <c r="F18" s="102"/>
      <c r="G18" s="102"/>
      <c r="H18" s="102"/>
      <c r="I18" s="103"/>
    </row>
    <row r="19" customFormat="false" ht="9.95" hidden="false" customHeight="true" outlineLevel="0" collapsed="false">
      <c r="A19" s="105" t="s">
        <v>276</v>
      </c>
      <c r="B19" s="102" t="n">
        <v>1191</v>
      </c>
      <c r="C19" s="102" t="n">
        <v>61531</v>
      </c>
      <c r="D19" s="103" t="n">
        <v>27.308380664145</v>
      </c>
      <c r="E19" s="102" t="n">
        <v>191255</v>
      </c>
      <c r="F19" s="102" t="n">
        <v>11619</v>
      </c>
      <c r="G19" s="102" t="n">
        <v>513598</v>
      </c>
      <c r="H19" s="102" t="n">
        <v>29420</v>
      </c>
      <c r="I19" s="103" t="n">
        <v>2.68540953177695</v>
      </c>
    </row>
    <row r="20" customFormat="false" ht="9.95" hidden="false" customHeight="true" outlineLevel="0" collapsed="false">
      <c r="A20" s="105" t="s">
        <v>277</v>
      </c>
      <c r="B20" s="102" t="n">
        <v>1193</v>
      </c>
      <c r="C20" s="102" t="n">
        <v>61566</v>
      </c>
      <c r="D20" s="103" t="n">
        <v>34.2896187601254</v>
      </c>
      <c r="E20" s="102" t="n">
        <v>207328</v>
      </c>
      <c r="F20" s="102" t="n">
        <v>10731</v>
      </c>
      <c r="G20" s="102" t="n">
        <v>588403</v>
      </c>
      <c r="H20" s="102" t="n">
        <v>26424</v>
      </c>
      <c r="I20" s="103" t="n">
        <v>2.83802959561661</v>
      </c>
    </row>
    <row r="21" customFormat="false" ht="9.95" hidden="false" customHeight="true" outlineLevel="0" collapsed="false">
      <c r="A21" s="105" t="s">
        <v>278</v>
      </c>
      <c r="B21" s="102" t="n">
        <v>1220</v>
      </c>
      <c r="C21" s="102" t="n">
        <v>62698</v>
      </c>
      <c r="D21" s="103" t="n">
        <v>32.2311841984933</v>
      </c>
      <c r="E21" s="102" t="n">
        <v>237528</v>
      </c>
      <c r="F21" s="102" t="n">
        <v>14331</v>
      </c>
      <c r="G21" s="102" t="n">
        <v>623822</v>
      </c>
      <c r="H21" s="102" t="n">
        <v>35936</v>
      </c>
      <c r="I21" s="103" t="n">
        <v>2.62630931932235</v>
      </c>
    </row>
    <row r="22" customFormat="false" ht="9.95" hidden="false" customHeight="true" outlineLevel="0" collapsed="false">
      <c r="A22" s="105" t="s">
        <v>279</v>
      </c>
      <c r="B22" s="102" t="n">
        <v>1253</v>
      </c>
      <c r="C22" s="102" t="n">
        <v>64621</v>
      </c>
      <c r="D22" s="103" t="n">
        <v>37.3235579064214</v>
      </c>
      <c r="E22" s="102" t="n">
        <v>268336</v>
      </c>
      <c r="F22" s="102" t="n">
        <v>17360</v>
      </c>
      <c r="G22" s="102" t="n">
        <v>721570</v>
      </c>
      <c r="H22" s="102" t="n">
        <v>39246</v>
      </c>
      <c r="I22" s="103" t="n">
        <v>2.68905402182339</v>
      </c>
    </row>
    <row r="23" customFormat="false" ht="9.95" hidden="false" customHeight="true" outlineLevel="0" collapsed="false">
      <c r="A23" s="105" t="s">
        <v>280</v>
      </c>
      <c r="B23" s="102" t="n">
        <v>1271</v>
      </c>
      <c r="C23" s="102" t="n">
        <v>65926</v>
      </c>
      <c r="D23" s="103" t="n">
        <v>43.7982305704075</v>
      </c>
      <c r="E23" s="102" t="n">
        <v>361200</v>
      </c>
      <c r="F23" s="102" t="n">
        <v>22079</v>
      </c>
      <c r="G23" s="102" t="n">
        <v>894366</v>
      </c>
      <c r="H23" s="102" t="n">
        <v>50094</v>
      </c>
      <c r="I23" s="103" t="n">
        <v>2.47609634551495</v>
      </c>
    </row>
    <row r="24" customFormat="false" ht="9.95" hidden="false" customHeight="true" outlineLevel="0" collapsed="false">
      <c r="A24" s="105" t="s">
        <v>281</v>
      </c>
      <c r="B24" s="102" t="n">
        <v>1270</v>
      </c>
      <c r="C24" s="102" t="n">
        <v>66108</v>
      </c>
      <c r="D24" s="103" t="n">
        <v>43.4036247761822</v>
      </c>
      <c r="E24" s="102" t="n">
        <v>345891</v>
      </c>
      <c r="F24" s="102" t="n">
        <v>23992</v>
      </c>
      <c r="G24" s="102" t="n">
        <v>860295</v>
      </c>
      <c r="H24" s="102" t="n">
        <v>50586</v>
      </c>
      <c r="I24" s="103" t="n">
        <v>2.48718526934786</v>
      </c>
    </row>
    <row r="25" customFormat="false" ht="9.95" hidden="false" customHeight="true" outlineLevel="0" collapsed="false">
      <c r="A25" s="105" t="s">
        <v>282</v>
      </c>
      <c r="B25" s="102" t="n">
        <v>1273</v>
      </c>
      <c r="C25" s="102" t="n">
        <v>66196</v>
      </c>
      <c r="D25" s="103" t="n">
        <v>44.1828220288607</v>
      </c>
      <c r="E25" s="102" t="n">
        <v>327882</v>
      </c>
      <c r="F25" s="102" t="n">
        <v>32839</v>
      </c>
      <c r="G25" s="102" t="n">
        <v>903077</v>
      </c>
      <c r="H25" s="102" t="n">
        <v>78883</v>
      </c>
      <c r="I25" s="103" t="n">
        <v>2.75427440359642</v>
      </c>
    </row>
    <row r="26" customFormat="false" ht="9.95" hidden="false" customHeight="true" outlineLevel="0" collapsed="false">
      <c r="A26" s="105" t="s">
        <v>283</v>
      </c>
      <c r="B26" s="102" t="n">
        <v>1271</v>
      </c>
      <c r="C26" s="102" t="n">
        <v>66069</v>
      </c>
      <c r="D26" s="103" t="n">
        <v>47.8477375521313</v>
      </c>
      <c r="E26" s="102" t="n">
        <v>328588</v>
      </c>
      <c r="F26" s="102" t="n">
        <v>29546</v>
      </c>
      <c r="G26" s="102" t="n">
        <v>977491</v>
      </c>
      <c r="H26" s="102" t="n">
        <v>77074</v>
      </c>
      <c r="I26" s="103" t="n">
        <v>2.97482257416582</v>
      </c>
    </row>
    <row r="27" customFormat="false" ht="9.95" hidden="false" customHeight="true" outlineLevel="0" collapsed="false">
      <c r="A27" s="105" t="s">
        <v>284</v>
      </c>
      <c r="B27" s="102" t="n">
        <v>1271</v>
      </c>
      <c r="C27" s="102" t="n">
        <v>65548</v>
      </c>
      <c r="D27" s="103" t="n">
        <v>45.0422491199266</v>
      </c>
      <c r="E27" s="102" t="n">
        <v>352140</v>
      </c>
      <c r="F27" s="102" t="n">
        <v>23776</v>
      </c>
      <c r="G27" s="102" t="n">
        <v>885032</v>
      </c>
      <c r="H27" s="102" t="n">
        <v>52682</v>
      </c>
      <c r="I27" s="103" t="n">
        <v>2.51329584824218</v>
      </c>
    </row>
    <row r="28" customFormat="false" ht="9.95" hidden="false" customHeight="true" outlineLevel="0" collapsed="false">
      <c r="A28" s="105" t="s">
        <v>285</v>
      </c>
      <c r="B28" s="102" t="n">
        <v>1259</v>
      </c>
      <c r="C28" s="102" t="n">
        <v>64812</v>
      </c>
      <c r="D28" s="103" t="n">
        <v>45.4891501126029</v>
      </c>
      <c r="E28" s="102" t="n">
        <v>342486</v>
      </c>
      <c r="F28" s="102" t="n">
        <v>19702</v>
      </c>
      <c r="G28" s="102" t="n">
        <v>908346</v>
      </c>
      <c r="H28" s="102" t="n">
        <v>45894</v>
      </c>
      <c r="I28" s="103" t="n">
        <v>2.65221352113663</v>
      </c>
    </row>
    <row r="29" customFormat="false" ht="9.95" hidden="false" customHeight="true" outlineLevel="0" collapsed="false">
      <c r="A29" s="105" t="s">
        <v>286</v>
      </c>
      <c r="B29" s="102" t="n">
        <v>1212</v>
      </c>
      <c r="C29" s="102" t="n">
        <v>62679</v>
      </c>
      <c r="D29" s="103" t="n">
        <v>34.9156539362752</v>
      </c>
      <c r="E29" s="102" t="n">
        <v>258095</v>
      </c>
      <c r="F29" s="102" t="n">
        <v>13869</v>
      </c>
      <c r="G29" s="102" t="n">
        <v>648795</v>
      </c>
      <c r="H29" s="102" t="n">
        <v>34405</v>
      </c>
      <c r="I29" s="103" t="n">
        <v>2.51378368430229</v>
      </c>
    </row>
    <row r="30" customFormat="false" ht="9.95" hidden="false" customHeight="true" outlineLevel="0" collapsed="false">
      <c r="A30" s="105" t="s">
        <v>287</v>
      </c>
      <c r="B30" s="102" t="n">
        <v>1219</v>
      </c>
      <c r="C30" s="102" t="n">
        <v>63154</v>
      </c>
      <c r="D30" s="103" t="n">
        <v>33.6743938738382</v>
      </c>
      <c r="E30" s="102" t="n">
        <v>250358</v>
      </c>
      <c r="F30" s="102" t="n">
        <v>13302</v>
      </c>
      <c r="G30" s="102" t="n">
        <v>645986</v>
      </c>
      <c r="H30" s="102" t="n">
        <v>31693</v>
      </c>
      <c r="I30" s="103" t="n">
        <v>2.5802490833127</v>
      </c>
    </row>
    <row r="31" customFormat="false" ht="20.1" hidden="false" customHeight="true" outlineLevel="0" collapsed="false">
      <c r="A31" s="101" t="s">
        <v>289</v>
      </c>
      <c r="B31" s="102"/>
      <c r="C31" s="102"/>
      <c r="D31" s="103"/>
      <c r="E31" s="102"/>
      <c r="F31" s="102"/>
      <c r="G31" s="102"/>
      <c r="H31" s="102"/>
      <c r="I31" s="103"/>
    </row>
    <row r="32" customFormat="false" ht="9.95" hidden="false" customHeight="true" outlineLevel="0" collapsed="false">
      <c r="A32" s="105" t="s">
        <v>276</v>
      </c>
      <c r="B32" s="102" t="n">
        <v>1184</v>
      </c>
      <c r="C32" s="102" t="n">
        <v>62172</v>
      </c>
      <c r="D32" s="103" t="n">
        <v>28.0484738404521</v>
      </c>
      <c r="E32" s="102" t="n">
        <v>194568</v>
      </c>
      <c r="F32" s="102" t="n">
        <v>10825</v>
      </c>
      <c r="G32" s="102" t="n">
        <v>534308</v>
      </c>
      <c r="H32" s="102" t="n">
        <v>26961</v>
      </c>
      <c r="I32" s="103" t="n">
        <v>2.74612474816003</v>
      </c>
    </row>
    <row r="33" customFormat="false" ht="9.95" hidden="false" customHeight="true" outlineLevel="0" collapsed="false">
      <c r="A33" s="105" t="s">
        <v>277</v>
      </c>
      <c r="B33" s="102" t="n">
        <v>1193</v>
      </c>
      <c r="C33" s="102" t="n">
        <v>62340</v>
      </c>
      <c r="D33" s="103" t="n">
        <v>35.2877534738763</v>
      </c>
      <c r="E33" s="102" t="n">
        <v>214634</v>
      </c>
      <c r="F33" s="102" t="n">
        <v>10140</v>
      </c>
      <c r="G33" s="102" t="n">
        <v>614815</v>
      </c>
      <c r="H33" s="102" t="n">
        <v>23096</v>
      </c>
      <c r="I33" s="103" t="n">
        <v>2.86448093032791</v>
      </c>
    </row>
    <row r="34" customFormat="false" ht="9.95" hidden="false" customHeight="true" outlineLevel="0" collapsed="false">
      <c r="A34" s="105" t="s">
        <v>278</v>
      </c>
      <c r="B34" s="102" t="n">
        <v>1209</v>
      </c>
      <c r="C34" s="102" t="n">
        <v>62930</v>
      </c>
      <c r="D34" s="103" t="n">
        <v>33.0902705283851</v>
      </c>
      <c r="E34" s="102" t="n">
        <v>245633</v>
      </c>
      <c r="F34" s="102" t="n">
        <v>14864</v>
      </c>
      <c r="G34" s="102" t="n">
        <v>640306</v>
      </c>
      <c r="H34" s="102" t="n">
        <v>34653</v>
      </c>
      <c r="I34" s="103" t="n">
        <v>2.60675886383344</v>
      </c>
    </row>
    <row r="35" customFormat="false" ht="9.95" hidden="false" customHeight="true" outlineLevel="0" collapsed="false">
      <c r="A35" s="105" t="s">
        <v>279</v>
      </c>
      <c r="B35" s="102" t="n">
        <v>1252</v>
      </c>
      <c r="C35" s="102" t="n">
        <v>64980</v>
      </c>
      <c r="D35" s="103" t="n">
        <v>37.5845164609054</v>
      </c>
      <c r="E35" s="102" t="n">
        <v>281055</v>
      </c>
      <c r="F35" s="102" t="n">
        <v>18473</v>
      </c>
      <c r="G35" s="102" t="n">
        <v>730643</v>
      </c>
      <c r="H35" s="102" t="n">
        <v>39612</v>
      </c>
      <c r="I35" s="103" t="n">
        <v>2.59964419775489</v>
      </c>
    </row>
    <row r="36" customFormat="false" ht="9.95" hidden="false" customHeight="true" outlineLevel="0" collapsed="false">
      <c r="A36" s="105" t="s">
        <v>280</v>
      </c>
      <c r="B36" s="102" t="n">
        <v>1261</v>
      </c>
      <c r="C36" s="102" t="n">
        <v>66219</v>
      </c>
      <c r="D36" s="103" t="n">
        <v>45.3878952609163</v>
      </c>
      <c r="E36" s="102" t="n">
        <v>375138</v>
      </c>
      <c r="F36" s="102" t="n">
        <v>22718</v>
      </c>
      <c r="G36" s="102" t="n">
        <v>930785</v>
      </c>
      <c r="H36" s="102" t="n">
        <v>48381</v>
      </c>
      <c r="I36" s="103" t="n">
        <v>2.48118025899802</v>
      </c>
    </row>
    <row r="37" customFormat="false" ht="9.95" hidden="false" customHeight="true" outlineLevel="0" collapsed="false">
      <c r="A37" s="105" t="s">
        <v>281</v>
      </c>
      <c r="B37" s="102" t="n">
        <v>1267</v>
      </c>
      <c r="C37" s="102" t="n">
        <v>66551</v>
      </c>
      <c r="D37" s="103" t="n">
        <v>43.9630319906592</v>
      </c>
      <c r="E37" s="102" t="n">
        <v>356932</v>
      </c>
      <c r="F37" s="102" t="n">
        <v>25029</v>
      </c>
      <c r="G37" s="102" t="n">
        <v>876549</v>
      </c>
      <c r="H37" s="102" t="n">
        <v>57121</v>
      </c>
      <c r="I37" s="103" t="n">
        <v>2.45578709670189</v>
      </c>
    </row>
    <row r="38" customFormat="false" ht="9.95" hidden="false" customHeight="true" outlineLevel="0" collapsed="false">
      <c r="A38" s="105" t="s">
        <v>282</v>
      </c>
      <c r="B38" s="102" t="n">
        <v>1265</v>
      </c>
      <c r="C38" s="102" t="n">
        <v>66562</v>
      </c>
      <c r="D38" s="103" t="n">
        <v>44.3560221545909</v>
      </c>
      <c r="E38" s="102" t="n">
        <v>330570</v>
      </c>
      <c r="F38" s="102" t="n">
        <v>30610</v>
      </c>
      <c r="G38" s="102" t="n">
        <v>911923</v>
      </c>
      <c r="H38" s="102" t="n">
        <v>74684</v>
      </c>
      <c r="I38" s="103" t="n">
        <v>2.75863810993133</v>
      </c>
    </row>
    <row r="39" customFormat="false" ht="9.95" hidden="false" customHeight="true" outlineLevel="0" collapsed="false">
      <c r="A39" s="105" t="s">
        <v>283</v>
      </c>
      <c r="B39" s="102" t="n">
        <v>1271</v>
      </c>
      <c r="C39" s="102" t="n">
        <v>66741</v>
      </c>
      <c r="D39" s="103" t="n">
        <v>45.6428228963863</v>
      </c>
      <c r="E39" s="102" t="n">
        <v>329857</v>
      </c>
      <c r="F39" s="102" t="n">
        <v>29600</v>
      </c>
      <c r="G39" s="102" t="n">
        <v>940558</v>
      </c>
      <c r="H39" s="102" t="n">
        <v>76144</v>
      </c>
      <c r="I39" s="103" t="n">
        <v>2.85141136916906</v>
      </c>
    </row>
    <row r="40" customFormat="false" ht="9.95" hidden="false" customHeight="true" outlineLevel="0" collapsed="false">
      <c r="A40" s="105" t="s">
        <v>284</v>
      </c>
      <c r="B40" s="102" t="n">
        <v>1268</v>
      </c>
      <c r="C40" s="102" t="n">
        <v>66055</v>
      </c>
      <c r="D40" s="103" t="n">
        <v>45.1576750129735</v>
      </c>
      <c r="E40" s="102" t="n">
        <v>352555</v>
      </c>
      <c r="F40" s="102" t="n">
        <v>23466</v>
      </c>
      <c r="G40" s="102" t="n">
        <v>893688</v>
      </c>
      <c r="H40" s="102" t="n">
        <v>54572</v>
      </c>
      <c r="I40" s="103" t="n">
        <v>2.53488959169491</v>
      </c>
    </row>
    <row r="41" customFormat="false" ht="9.95" hidden="false" customHeight="true" outlineLevel="0" collapsed="false">
      <c r="A41" s="105" t="s">
        <v>285</v>
      </c>
      <c r="B41" s="102" t="n">
        <v>1257</v>
      </c>
      <c r="C41" s="102" t="n">
        <v>65526</v>
      </c>
      <c r="D41" s="103" t="n">
        <v>44.6172093269305</v>
      </c>
      <c r="E41" s="102" t="n">
        <v>346935</v>
      </c>
      <c r="F41" s="102" t="n">
        <v>20803</v>
      </c>
      <c r="G41" s="102" t="n">
        <v>902454</v>
      </c>
      <c r="H41" s="102" t="n">
        <v>48056</v>
      </c>
      <c r="I41" s="103" t="n">
        <v>2.60121924856241</v>
      </c>
    </row>
    <row r="42" customFormat="false" ht="9.95" hidden="false" customHeight="true" outlineLevel="0" collapsed="false">
      <c r="A42" s="105" t="s">
        <v>286</v>
      </c>
      <c r="B42" s="102" t="n">
        <v>1193</v>
      </c>
      <c r="C42" s="102" t="n">
        <v>62537</v>
      </c>
      <c r="D42" s="103" t="n">
        <v>34.6019446690865</v>
      </c>
      <c r="E42" s="102" t="n">
        <v>262024</v>
      </c>
      <c r="F42" s="102" t="n">
        <v>14475</v>
      </c>
      <c r="G42" s="102" t="n">
        <v>643937</v>
      </c>
      <c r="H42" s="102" t="n">
        <v>33649</v>
      </c>
      <c r="I42" s="103" t="n">
        <v>2.45754969010472</v>
      </c>
    </row>
    <row r="43" customFormat="false" ht="9.95" hidden="false" customHeight="true" outlineLevel="0" collapsed="false">
      <c r="A43" s="105" t="s">
        <v>287</v>
      </c>
      <c r="B43" s="102" t="n">
        <v>1200</v>
      </c>
      <c r="C43" s="102" t="n">
        <v>62727</v>
      </c>
      <c r="D43" s="103" t="n">
        <v>33.7796330502203</v>
      </c>
      <c r="E43" s="102" t="n">
        <v>253053</v>
      </c>
      <c r="F43" s="102" t="n">
        <v>13025</v>
      </c>
      <c r="G43" s="102" t="n">
        <v>644460</v>
      </c>
      <c r="H43" s="102" t="n">
        <v>32908</v>
      </c>
      <c r="I43" s="103" t="n">
        <v>2.54673922063757</v>
      </c>
    </row>
    <row r="44" customFormat="false" ht="20.1" hidden="false" customHeight="true" outlineLevel="0" collapsed="false">
      <c r="A44" s="101" t="s">
        <v>290</v>
      </c>
      <c r="B44" s="102"/>
      <c r="C44" s="102"/>
      <c r="D44" s="103"/>
      <c r="E44" s="102"/>
      <c r="F44" s="102"/>
      <c r="G44" s="102"/>
      <c r="H44" s="102"/>
      <c r="I44" s="103"/>
    </row>
    <row r="45" customFormat="false" ht="9.95" hidden="false" customHeight="true" outlineLevel="0" collapsed="false">
      <c r="A45" s="105" t="s">
        <v>276</v>
      </c>
      <c r="B45" s="102" t="n">
        <v>1178</v>
      </c>
      <c r="C45" s="102" t="n">
        <v>62183</v>
      </c>
      <c r="D45" s="103" t="n">
        <v>27.9590132522832</v>
      </c>
      <c r="E45" s="102" t="n">
        <v>192838</v>
      </c>
      <c r="F45" s="102" t="n">
        <v>10160</v>
      </c>
      <c r="G45" s="102" t="n">
        <v>529674</v>
      </c>
      <c r="H45" s="102" t="n">
        <v>24021</v>
      </c>
      <c r="I45" s="103" t="n">
        <v>2.74673041620428</v>
      </c>
    </row>
    <row r="46" customFormat="false" ht="9.95" hidden="false" customHeight="true" outlineLevel="0" collapsed="false">
      <c r="A46" s="105" t="s">
        <v>277</v>
      </c>
      <c r="B46" s="102" t="n">
        <v>1176</v>
      </c>
      <c r="C46" s="102" t="n">
        <v>61854</v>
      </c>
      <c r="D46" s="103" t="n">
        <v>34.1349084705721</v>
      </c>
      <c r="E46" s="102" t="n">
        <v>217755</v>
      </c>
      <c r="F46" s="102" t="n">
        <v>11687</v>
      </c>
      <c r="G46" s="102" t="n">
        <v>610893</v>
      </c>
      <c r="H46" s="102" t="n">
        <v>24811</v>
      </c>
      <c r="I46" s="103" t="n">
        <v>2.80541434180616</v>
      </c>
    </row>
    <row r="47" customFormat="false" ht="9.95" hidden="false" customHeight="true" outlineLevel="0" collapsed="false">
      <c r="A47" s="105" t="s">
        <v>278</v>
      </c>
      <c r="B47" s="102"/>
      <c r="C47" s="102"/>
      <c r="D47" s="103"/>
      <c r="E47" s="102"/>
      <c r="F47" s="102"/>
      <c r="G47" s="102"/>
      <c r="H47" s="102"/>
      <c r="I47" s="103"/>
    </row>
    <row r="48" customFormat="false" ht="9.95" hidden="false" customHeight="true" outlineLevel="0" collapsed="false">
      <c r="A48" s="105" t="s">
        <v>279</v>
      </c>
    </row>
    <row r="49" customFormat="false" ht="9.95" hidden="false" customHeight="true" outlineLevel="0" collapsed="false">
      <c r="A49" s="105" t="s">
        <v>280</v>
      </c>
      <c r="B49" s="102"/>
      <c r="C49" s="102"/>
      <c r="D49" s="103"/>
      <c r="E49" s="102"/>
      <c r="F49" s="102"/>
      <c r="G49" s="102"/>
      <c r="H49" s="102"/>
      <c r="I49" s="103"/>
    </row>
    <row r="50" customFormat="false" ht="9.95" hidden="false" customHeight="true" outlineLevel="0" collapsed="false">
      <c r="A50" s="105" t="s">
        <v>281</v>
      </c>
      <c r="B50" s="102"/>
      <c r="C50" s="102"/>
      <c r="D50" s="103"/>
      <c r="E50" s="102"/>
      <c r="F50" s="102"/>
      <c r="G50" s="102"/>
      <c r="H50" s="102"/>
      <c r="I50" s="103"/>
    </row>
    <row r="51" customFormat="false" ht="9.95" hidden="false" customHeight="true" outlineLevel="0" collapsed="false">
      <c r="A51" s="105" t="s">
        <v>282</v>
      </c>
      <c r="B51" s="102"/>
      <c r="C51" s="102"/>
      <c r="D51" s="103"/>
      <c r="E51" s="102"/>
      <c r="F51" s="102"/>
      <c r="G51" s="102"/>
      <c r="H51" s="102"/>
      <c r="I51" s="103"/>
    </row>
    <row r="52" customFormat="false" ht="9.95" hidden="false" customHeight="true" outlineLevel="0" collapsed="false">
      <c r="A52" s="105" t="s">
        <v>283</v>
      </c>
      <c r="B52" s="102"/>
      <c r="C52" s="102"/>
      <c r="D52" s="103"/>
      <c r="E52" s="102"/>
      <c r="F52" s="102"/>
      <c r="G52" s="102"/>
      <c r="H52" s="102"/>
      <c r="I52" s="103"/>
    </row>
    <row r="53" customFormat="false" ht="9.95" hidden="false" customHeight="true" outlineLevel="0" collapsed="false">
      <c r="A53" s="105" t="s">
        <v>284</v>
      </c>
      <c r="B53" s="102"/>
      <c r="C53" s="102"/>
      <c r="D53" s="103"/>
      <c r="E53" s="102"/>
      <c r="F53" s="102"/>
      <c r="G53" s="102"/>
      <c r="H53" s="102"/>
      <c r="I53" s="103"/>
    </row>
    <row r="54" customFormat="false" ht="9.95" hidden="false" customHeight="true" outlineLevel="0" collapsed="false">
      <c r="A54" s="105" t="s">
        <v>285</v>
      </c>
      <c r="B54" s="102"/>
      <c r="C54" s="102"/>
      <c r="D54" s="103"/>
      <c r="E54" s="102"/>
      <c r="F54" s="102"/>
      <c r="G54" s="102"/>
      <c r="H54" s="102"/>
      <c r="I54" s="103"/>
    </row>
    <row r="55" customFormat="false" ht="9.95" hidden="false" customHeight="true" outlineLevel="0" collapsed="false">
      <c r="A55" s="105" t="s">
        <v>286</v>
      </c>
      <c r="B55" s="102"/>
      <c r="C55" s="102"/>
      <c r="D55" s="103"/>
      <c r="E55" s="102"/>
      <c r="F55" s="102"/>
      <c r="G55" s="102"/>
      <c r="H55" s="102"/>
      <c r="I55" s="103"/>
    </row>
    <row r="56" customFormat="false" ht="9.95" hidden="false" customHeight="true" outlineLevel="0" collapsed="false">
      <c r="A56" s="105" t="s">
        <v>287</v>
      </c>
      <c r="B56" s="102"/>
      <c r="C56" s="102"/>
      <c r="D56" s="103"/>
      <c r="E56" s="102"/>
      <c r="F56" s="102"/>
      <c r="G56" s="102"/>
      <c r="H56" s="102"/>
      <c r="I56" s="103"/>
    </row>
    <row r="57" customFormat="false" ht="20.1" hidden="false" customHeight="true" outlineLevel="0" collapsed="false">
      <c r="A57" s="88" t="s">
        <v>291</v>
      </c>
    </row>
    <row r="58" customFormat="false" ht="8.25" hidden="false" customHeight="true" outlineLevel="0" collapsed="false">
      <c r="A58" s="109" t="s">
        <v>292</v>
      </c>
      <c r="B58" s="109"/>
      <c r="C58" s="109"/>
      <c r="D58" s="109"/>
      <c r="E58" s="109"/>
      <c r="F58" s="109"/>
      <c r="G58" s="109"/>
      <c r="H58" s="109"/>
      <c r="I58" s="109"/>
    </row>
    <row r="59" customFormat="false" ht="8.25" hidden="false" customHeight="true" outlineLevel="0" collapsed="false">
      <c r="A59" s="110" t="s">
        <v>293</v>
      </c>
      <c r="B59" s="110"/>
      <c r="C59" s="110"/>
      <c r="D59" s="110"/>
      <c r="E59" s="110"/>
      <c r="F59" s="110"/>
      <c r="G59" s="110"/>
      <c r="H59" s="110"/>
      <c r="I59" s="110"/>
    </row>
    <row r="60" customFormat="false" ht="8.25" hidden="false" customHeight="true" outlineLevel="0" collapsed="false">
      <c r="A60" s="110"/>
      <c r="B60" s="110"/>
      <c r="C60" s="110"/>
      <c r="D60" s="110"/>
      <c r="E60" s="110"/>
      <c r="F60" s="110"/>
      <c r="G60" s="110"/>
      <c r="H60" s="110"/>
      <c r="I60" s="110"/>
    </row>
    <row r="61" customFormat="false" ht="12.95" hidden="false" customHeight="true" outlineLevel="0" collapsed="false">
      <c r="A61" s="88" t="s">
        <v>294</v>
      </c>
    </row>
    <row r="85" customFormat="false" ht="12.95" hidden="false" customHeight="true" outlineLevel="0" collapsed="false">
      <c r="I85" s="0"/>
    </row>
  </sheetData>
  <mergeCells count="13">
    <mergeCell ref="A1:I1"/>
    <mergeCell ref="A2:A4"/>
    <mergeCell ref="B2:B3"/>
    <mergeCell ref="C2:C3"/>
    <mergeCell ref="D2:D3"/>
    <mergeCell ref="E2:F2"/>
    <mergeCell ref="G2:H2"/>
    <mergeCell ref="I2:I3"/>
    <mergeCell ref="B4:C4"/>
    <mergeCell ref="E4:H4"/>
    <mergeCell ref="A58:I58"/>
    <mergeCell ref="A59:I59"/>
    <mergeCell ref="A60:I60"/>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111" t="s">
        <v>295</v>
      </c>
      <c r="B1" s="111"/>
      <c r="C1" s="111"/>
      <c r="D1" s="111"/>
      <c r="E1" s="111"/>
      <c r="F1" s="111"/>
      <c r="G1" s="111"/>
      <c r="H1" s="111"/>
      <c r="I1" s="111"/>
      <c r="J1" s="111"/>
      <c r="K1" s="111"/>
    </row>
    <row r="2" s="115" customFormat="true" ht="9.95" hidden="false" customHeight="true" outlineLevel="0" collapsed="false">
      <c r="A2" s="112" t="s">
        <v>296</v>
      </c>
      <c r="B2" s="113" t="s">
        <v>297</v>
      </c>
      <c r="C2" s="113"/>
      <c r="D2" s="113"/>
      <c r="E2" s="113"/>
      <c r="F2" s="113"/>
      <c r="G2" s="114" t="s">
        <v>298</v>
      </c>
      <c r="H2" s="114"/>
      <c r="I2" s="114"/>
      <c r="J2" s="114"/>
      <c r="K2" s="114"/>
      <c r="N2" s="116"/>
    </row>
    <row r="3" s="115" customFormat="true" ht="9.95" hidden="false" customHeight="true" outlineLevel="0" collapsed="false">
      <c r="A3" s="112"/>
      <c r="B3" s="117" t="s">
        <v>93</v>
      </c>
      <c r="C3" s="117"/>
      <c r="D3" s="97" t="s">
        <v>94</v>
      </c>
      <c r="E3" s="97"/>
      <c r="F3" s="97" t="s">
        <v>299</v>
      </c>
      <c r="G3" s="97" t="s">
        <v>93</v>
      </c>
      <c r="H3" s="97"/>
      <c r="I3" s="97" t="s">
        <v>94</v>
      </c>
      <c r="J3" s="97"/>
      <c r="K3" s="118" t="s">
        <v>299</v>
      </c>
    </row>
    <row r="4" s="115" customFormat="true" ht="45" hidden="false" customHeight="true" outlineLevel="0" collapsed="false">
      <c r="A4" s="112"/>
      <c r="B4" s="117" t="s">
        <v>270</v>
      </c>
      <c r="C4" s="97" t="s">
        <v>300</v>
      </c>
      <c r="D4" s="97" t="s">
        <v>270</v>
      </c>
      <c r="E4" s="97" t="s">
        <v>300</v>
      </c>
      <c r="F4" s="97"/>
      <c r="G4" s="97" t="s">
        <v>270</v>
      </c>
      <c r="H4" s="97" t="s">
        <v>301</v>
      </c>
      <c r="I4" s="97" t="s">
        <v>270</v>
      </c>
      <c r="J4" s="97" t="s">
        <v>301</v>
      </c>
      <c r="K4" s="118"/>
    </row>
    <row r="5" s="115" customFormat="true" ht="9.95" hidden="false" customHeight="true" outlineLevel="0" collapsed="false">
      <c r="A5" s="112"/>
      <c r="B5" s="119" t="s">
        <v>272</v>
      </c>
      <c r="C5" s="120" t="s">
        <v>273</v>
      </c>
      <c r="D5" s="120" t="s">
        <v>272</v>
      </c>
      <c r="E5" s="120" t="s">
        <v>273</v>
      </c>
      <c r="F5" s="120" t="s">
        <v>274</v>
      </c>
      <c r="G5" s="120" t="s">
        <v>272</v>
      </c>
      <c r="H5" s="120" t="s">
        <v>273</v>
      </c>
      <c r="I5" s="120" t="s">
        <v>272</v>
      </c>
      <c r="J5" s="120" t="s">
        <v>273</v>
      </c>
      <c r="K5" s="121" t="s">
        <v>274</v>
      </c>
    </row>
    <row r="6" s="125" customFormat="true" ht="30" hidden="false" customHeight="true" outlineLevel="0" collapsed="false">
      <c r="A6" s="122" t="s">
        <v>302</v>
      </c>
      <c r="B6" s="123" t="n">
        <v>183722</v>
      </c>
      <c r="C6" s="124" t="n">
        <v>1.25380965240538</v>
      </c>
      <c r="D6" s="123" t="n">
        <v>384176</v>
      </c>
      <c r="E6" s="124" t="n">
        <v>-2.6419091690087</v>
      </c>
      <c r="F6" s="124" t="n">
        <v>2.09107238109753</v>
      </c>
      <c r="G6" s="123" t="n">
        <v>344993</v>
      </c>
      <c r="H6" s="124" t="n">
        <v>0.0205843640011381</v>
      </c>
      <c r="I6" s="123" t="n">
        <v>714412</v>
      </c>
      <c r="J6" s="124" t="n">
        <v>-2.76100215462974</v>
      </c>
      <c r="K6" s="124" t="n">
        <v>2.07080143655089</v>
      </c>
    </row>
    <row r="7" s="125" customFormat="true" ht="9.95" hidden="false" customHeight="true" outlineLevel="0" collapsed="false">
      <c r="A7" s="126" t="s">
        <v>303</v>
      </c>
      <c r="B7" s="123" t="n">
        <v>172691</v>
      </c>
      <c r="C7" s="124" t="n">
        <v>0.465995694921176</v>
      </c>
      <c r="D7" s="123" t="n">
        <v>362729</v>
      </c>
      <c r="E7" s="124" t="n">
        <v>-3.1076789105761</v>
      </c>
      <c r="F7" s="124" t="n">
        <v>2.10045109472989</v>
      </c>
      <c r="G7" s="123" t="n">
        <v>324466</v>
      </c>
      <c r="H7" s="124" t="n">
        <v>-0.26925512230207</v>
      </c>
      <c r="I7" s="123" t="n">
        <v>672729</v>
      </c>
      <c r="J7" s="124" t="n">
        <v>-2.72803775614665</v>
      </c>
      <c r="K7" s="124" t="n">
        <v>2.07334204508331</v>
      </c>
    </row>
    <row r="8" s="125" customFormat="true" ht="9.95" hidden="false" customHeight="true" outlineLevel="0" collapsed="false">
      <c r="A8" s="126" t="s">
        <v>304</v>
      </c>
      <c r="B8" s="123" t="n">
        <v>11031</v>
      </c>
      <c r="C8" s="124" t="n">
        <v>15.4232499738412</v>
      </c>
      <c r="D8" s="123" t="n">
        <v>21447</v>
      </c>
      <c r="E8" s="124" t="n">
        <v>5.97391046546102</v>
      </c>
      <c r="F8" s="124" t="n">
        <v>1.94424802828393</v>
      </c>
      <c r="G8" s="123" t="n">
        <v>20527</v>
      </c>
      <c r="H8" s="124" t="n">
        <v>4.83656792645557</v>
      </c>
      <c r="I8" s="123" t="n">
        <v>41683</v>
      </c>
      <c r="J8" s="124" t="n">
        <v>-3.28994686898216</v>
      </c>
      <c r="K8" s="124" t="n">
        <v>2.03064256832465</v>
      </c>
    </row>
    <row r="9" s="125" customFormat="true" ht="20.1" hidden="false" customHeight="true" outlineLevel="0" collapsed="false">
      <c r="A9" s="126" t="s">
        <v>105</v>
      </c>
      <c r="B9" s="123" t="n">
        <v>138794</v>
      </c>
      <c r="C9" s="124" t="n">
        <v>-1.01979689639434</v>
      </c>
      <c r="D9" s="123" t="n">
        <v>291616</v>
      </c>
      <c r="E9" s="124" t="n">
        <v>-4.73085329160364</v>
      </c>
      <c r="F9" s="124" t="n">
        <v>2.10107065146908</v>
      </c>
      <c r="G9" s="123" t="n">
        <v>259820</v>
      </c>
      <c r="H9" s="124" t="n">
        <v>-2.40366014446752</v>
      </c>
      <c r="I9" s="123" t="n">
        <v>539624</v>
      </c>
      <c r="J9" s="124" t="n">
        <v>-4.41841475532662</v>
      </c>
      <c r="K9" s="124" t="n">
        <v>2.07691478716034</v>
      </c>
      <c r="M9" s="127"/>
    </row>
    <row r="10" customFormat="false" ht="9.95" hidden="false" customHeight="true" outlineLevel="0" collapsed="false">
      <c r="A10" s="128" t="s">
        <v>305</v>
      </c>
      <c r="B10" s="129" t="n">
        <v>130064</v>
      </c>
      <c r="C10" s="130" t="n">
        <v>-2.23839088408172</v>
      </c>
      <c r="D10" s="129" t="n">
        <v>276303</v>
      </c>
      <c r="E10" s="130" t="n">
        <v>-5.34197111299915</v>
      </c>
      <c r="F10" s="130" t="n">
        <v>2.1243618526264</v>
      </c>
      <c r="G10" s="129" t="n">
        <v>243726</v>
      </c>
      <c r="H10" s="130" t="n">
        <v>-2.94440904746735</v>
      </c>
      <c r="I10" s="129" t="n">
        <v>509893</v>
      </c>
      <c r="J10" s="130" t="n">
        <v>-4.50494150168463</v>
      </c>
      <c r="K10" s="130" t="n">
        <v>2.09207470684293</v>
      </c>
      <c r="M10" s="108"/>
    </row>
    <row r="11" customFormat="false" ht="9.95" hidden="false" customHeight="true" outlineLevel="0" collapsed="false">
      <c r="A11" s="128" t="s">
        <v>306</v>
      </c>
      <c r="B11" s="129" t="n">
        <v>8730</v>
      </c>
      <c r="C11" s="130" t="n">
        <v>21.5538847117794</v>
      </c>
      <c r="D11" s="129" t="n">
        <v>15313</v>
      </c>
      <c r="E11" s="130" t="n">
        <v>7.83043447644532</v>
      </c>
      <c r="F11" s="130" t="n">
        <v>1.75406643757159</v>
      </c>
      <c r="G11" s="129" t="n">
        <v>16094</v>
      </c>
      <c r="H11" s="130" t="n">
        <v>6.58984038678058</v>
      </c>
      <c r="I11" s="129" t="n">
        <v>29731</v>
      </c>
      <c r="J11" s="130" t="n">
        <v>-2.90967278427274</v>
      </c>
      <c r="K11" s="130" t="n">
        <v>1.84733441033926</v>
      </c>
      <c r="M11" s="108"/>
    </row>
    <row r="12" s="125" customFormat="true" ht="20.1" hidden="false" customHeight="true" outlineLevel="0" collapsed="false">
      <c r="A12" s="126" t="s">
        <v>106</v>
      </c>
      <c r="B12" s="123" t="n">
        <v>20471</v>
      </c>
      <c r="C12" s="124" t="n">
        <v>23.8564859632139</v>
      </c>
      <c r="D12" s="123" t="n">
        <v>36988</v>
      </c>
      <c r="E12" s="124" t="n">
        <v>16.6850689296192</v>
      </c>
      <c r="F12" s="124" t="n">
        <v>1.80684871281325</v>
      </c>
      <c r="G12" s="123" t="n">
        <v>38504</v>
      </c>
      <c r="H12" s="124" t="n">
        <v>24.2946607269675</v>
      </c>
      <c r="I12" s="123" t="n">
        <v>69467</v>
      </c>
      <c r="J12" s="124" t="n">
        <v>17.7905892327257</v>
      </c>
      <c r="K12" s="124" t="n">
        <v>1.80415021815915</v>
      </c>
    </row>
    <row r="13" customFormat="false" ht="9.95" hidden="false" customHeight="true" outlineLevel="0" collapsed="false">
      <c r="A13" s="128" t="s">
        <v>305</v>
      </c>
      <c r="B13" s="129" t="n">
        <v>19033</v>
      </c>
      <c r="C13" s="130" t="n">
        <v>26.7008387698043</v>
      </c>
      <c r="D13" s="129" t="n">
        <v>33719</v>
      </c>
      <c r="E13" s="130" t="n">
        <v>16.1242552605297</v>
      </c>
      <c r="F13" s="130" t="n">
        <v>1.77160720853255</v>
      </c>
      <c r="G13" s="129" t="n">
        <v>35676</v>
      </c>
      <c r="H13" s="130" t="n">
        <v>26.5420494448977</v>
      </c>
      <c r="I13" s="129" t="n">
        <v>63300</v>
      </c>
      <c r="J13" s="130" t="n">
        <v>17.5793149565347</v>
      </c>
      <c r="K13" s="130" t="n">
        <v>1.77430205179953</v>
      </c>
    </row>
    <row r="14" customFormat="false" ht="9.95" hidden="false" customHeight="true" outlineLevel="0" collapsed="false">
      <c r="A14" s="128" t="s">
        <v>306</v>
      </c>
      <c r="B14" s="129" t="n">
        <v>1438</v>
      </c>
      <c r="C14" s="130" t="n">
        <v>-4.51527224435591</v>
      </c>
      <c r="D14" s="129" t="n">
        <v>3269</v>
      </c>
      <c r="E14" s="130" t="n">
        <v>22.8024042073629</v>
      </c>
      <c r="F14" s="130" t="n">
        <v>2.27329624478442</v>
      </c>
      <c r="G14" s="129" t="n">
        <v>2828</v>
      </c>
      <c r="H14" s="130" t="n">
        <v>1.54398563734291</v>
      </c>
      <c r="I14" s="129" t="n">
        <v>6167</v>
      </c>
      <c r="J14" s="130" t="n">
        <v>20.0038918077447</v>
      </c>
      <c r="K14" s="130" t="n">
        <v>2.18069306930693</v>
      </c>
    </row>
    <row r="15" s="125" customFormat="true" ht="20.1" hidden="false" customHeight="true" outlineLevel="0" collapsed="false">
      <c r="A15" s="126" t="s">
        <v>107</v>
      </c>
      <c r="B15" s="123" t="n">
        <v>15198</v>
      </c>
      <c r="C15" s="124" t="n">
        <v>-0.861056751467714</v>
      </c>
      <c r="D15" s="123" t="n">
        <v>32965</v>
      </c>
      <c r="E15" s="124" t="n">
        <v>-1.52058313915278</v>
      </c>
      <c r="F15" s="124" t="n">
        <v>2.16903539939466</v>
      </c>
      <c r="G15" s="123" t="n">
        <v>28935</v>
      </c>
      <c r="H15" s="124" t="n">
        <v>-2.18714082888243</v>
      </c>
      <c r="I15" s="123" t="n">
        <v>62592</v>
      </c>
      <c r="J15" s="124" t="n">
        <v>-3.17730408687312</v>
      </c>
      <c r="K15" s="124" t="n">
        <v>2.16319336443753</v>
      </c>
      <c r="M15" s="89"/>
    </row>
    <row r="16" customFormat="false" ht="9.95" hidden="false" customHeight="true" outlineLevel="0" collapsed="false">
      <c r="A16" s="128" t="s">
        <v>305</v>
      </c>
      <c r="B16" s="129" t="n">
        <v>14682</v>
      </c>
      <c r="C16" s="130" t="n">
        <v>-0.750354897586703</v>
      </c>
      <c r="D16" s="129" t="n">
        <v>31619</v>
      </c>
      <c r="E16" s="130" t="n">
        <v>-1.07005412846907</v>
      </c>
      <c r="F16" s="130" t="n">
        <v>2.15358942923307</v>
      </c>
      <c r="G16" s="129" t="n">
        <v>27995</v>
      </c>
      <c r="H16" s="130" t="n">
        <v>-2.14617777622426</v>
      </c>
      <c r="I16" s="129" t="n">
        <v>59747</v>
      </c>
      <c r="J16" s="130" t="n">
        <v>-2.86146292291934</v>
      </c>
      <c r="K16" s="130" t="n">
        <v>2.13420253616717</v>
      </c>
    </row>
    <row r="17" customFormat="false" ht="9.95" hidden="false" customHeight="true" outlineLevel="0" collapsed="false">
      <c r="A17" s="128" t="s">
        <v>306</v>
      </c>
      <c r="B17" s="129" t="n">
        <v>516</v>
      </c>
      <c r="C17" s="130" t="n">
        <v>-3.91061452513966</v>
      </c>
      <c r="D17" s="129" t="n">
        <v>1346</v>
      </c>
      <c r="E17" s="130" t="n">
        <v>-11.0376734963648</v>
      </c>
      <c r="F17" s="130" t="n">
        <v>2.60852713178295</v>
      </c>
      <c r="G17" s="129" t="n">
        <v>940</v>
      </c>
      <c r="H17" s="130" t="n">
        <v>-3.39157245632066</v>
      </c>
      <c r="I17" s="129" t="n">
        <v>2845</v>
      </c>
      <c r="J17" s="130" t="n">
        <v>-9.36604014017203</v>
      </c>
      <c r="K17" s="130" t="n">
        <v>3.02659574468085</v>
      </c>
    </row>
    <row r="18" s="125" customFormat="true" ht="20.1" hidden="false" customHeight="true" outlineLevel="0" collapsed="false">
      <c r="A18" s="126" t="s">
        <v>108</v>
      </c>
      <c r="B18" s="123" t="n">
        <v>9259</v>
      </c>
      <c r="C18" s="124" t="n">
        <v>-1.13187399893219</v>
      </c>
      <c r="D18" s="123" t="n">
        <v>22607</v>
      </c>
      <c r="E18" s="124" t="n">
        <v>-3.1031674596031</v>
      </c>
      <c r="F18" s="124" t="n">
        <v>2.44162436548223</v>
      </c>
      <c r="G18" s="123" t="n">
        <v>17734</v>
      </c>
      <c r="H18" s="124" t="n">
        <v>-2.25431295816568</v>
      </c>
      <c r="I18" s="123" t="n">
        <v>42729</v>
      </c>
      <c r="J18" s="124" t="n">
        <v>-8.12350828907476</v>
      </c>
      <c r="K18" s="124" t="n">
        <v>2.40943949475584</v>
      </c>
    </row>
    <row r="19" customFormat="false" ht="9.95" hidden="false" customHeight="true" outlineLevel="0" collapsed="false">
      <c r="A19" s="128" t="s">
        <v>305</v>
      </c>
      <c r="B19" s="129" t="n">
        <v>8912</v>
      </c>
      <c r="C19" s="130" t="n">
        <v>-1.33953282408945</v>
      </c>
      <c r="D19" s="129" t="n">
        <v>21088</v>
      </c>
      <c r="E19" s="130" t="n">
        <v>-1.77465182355955</v>
      </c>
      <c r="F19" s="130" t="n">
        <v>2.36624775583483</v>
      </c>
      <c r="G19" s="129" t="n">
        <v>17069</v>
      </c>
      <c r="H19" s="130" t="n">
        <v>-2.01492537313433</v>
      </c>
      <c r="I19" s="129" t="n">
        <v>39789</v>
      </c>
      <c r="J19" s="130" t="n">
        <v>-5.94951070770104</v>
      </c>
      <c r="K19" s="130" t="n">
        <v>2.33106801804441</v>
      </c>
    </row>
    <row r="20" customFormat="false" ht="9.95" hidden="false" customHeight="true" outlineLevel="0" collapsed="false">
      <c r="A20" s="128" t="s">
        <v>306</v>
      </c>
      <c r="B20" s="129" t="n">
        <v>347</v>
      </c>
      <c r="C20" s="130" t="n">
        <v>4.51807228915662</v>
      </c>
      <c r="D20" s="129" t="n">
        <v>1519</v>
      </c>
      <c r="E20" s="130" t="n">
        <v>-18.4210526315789</v>
      </c>
      <c r="F20" s="130" t="n">
        <v>4.37752161383285</v>
      </c>
      <c r="G20" s="129" t="n">
        <v>665</v>
      </c>
      <c r="H20" s="130" t="n">
        <v>-8.02213001383126</v>
      </c>
      <c r="I20" s="129" t="n">
        <v>2940</v>
      </c>
      <c r="J20" s="130" t="n">
        <v>-30.0166626993573</v>
      </c>
      <c r="K20" s="130" t="n">
        <v>4.42105263157895</v>
      </c>
    </row>
    <row r="21" s="125" customFormat="true" ht="15" hidden="false" customHeight="true" outlineLevel="0" collapsed="false">
      <c r="A21" s="122" t="s">
        <v>307</v>
      </c>
      <c r="B21" s="131"/>
      <c r="C21" s="131"/>
      <c r="D21" s="131"/>
      <c r="E21" s="131"/>
      <c r="F21" s="131"/>
      <c r="G21" s="131"/>
      <c r="H21" s="131"/>
      <c r="I21" s="131"/>
      <c r="J21" s="131"/>
      <c r="K21" s="131"/>
    </row>
    <row r="22" s="125" customFormat="true" ht="9.95" hidden="false" customHeight="true" outlineLevel="0" collapsed="false">
      <c r="A22" s="132" t="s">
        <v>308</v>
      </c>
      <c r="B22" s="123" t="n">
        <v>19978</v>
      </c>
      <c r="C22" s="124" t="n">
        <v>0.381871168726761</v>
      </c>
      <c r="D22" s="123" t="n">
        <v>60054</v>
      </c>
      <c r="E22" s="124" t="n">
        <v>2.19522156422299</v>
      </c>
      <c r="F22" s="124" t="n">
        <v>3.00600660726799</v>
      </c>
      <c r="G22" s="123" t="n">
        <v>38591</v>
      </c>
      <c r="H22" s="124" t="n">
        <v>3.45280540439107</v>
      </c>
      <c r="I22" s="123" t="n">
        <v>111501</v>
      </c>
      <c r="J22" s="124" t="n">
        <v>4.02959452146816</v>
      </c>
      <c r="K22" s="124" t="n">
        <v>2.88930061413283</v>
      </c>
    </row>
    <row r="23" s="125" customFormat="true" ht="9.95" hidden="false" customHeight="true" outlineLevel="0" collapsed="false">
      <c r="A23" s="126" t="s">
        <v>303</v>
      </c>
      <c r="B23" s="123" t="n">
        <v>19507</v>
      </c>
      <c r="C23" s="124" t="n">
        <v>0.26212993421052</v>
      </c>
      <c r="D23" s="123" t="n">
        <v>57974</v>
      </c>
      <c r="E23" s="124" t="n">
        <v>2.59250738820364</v>
      </c>
      <c r="F23" s="124" t="n">
        <v>2.97195878402625</v>
      </c>
      <c r="G23" s="123" t="n">
        <v>37529</v>
      </c>
      <c r="H23" s="124" t="n">
        <v>3.85488155855657</v>
      </c>
      <c r="I23" s="123" t="n">
        <v>106314</v>
      </c>
      <c r="J23" s="124" t="n">
        <v>5.10217195733196</v>
      </c>
      <c r="K23" s="124" t="n">
        <v>2.83284926323643</v>
      </c>
    </row>
    <row r="24" s="125" customFormat="true" ht="9.95" hidden="false" customHeight="true" outlineLevel="0" collapsed="false">
      <c r="A24" s="126" t="s">
        <v>304</v>
      </c>
      <c r="B24" s="123" t="n">
        <v>471</v>
      </c>
      <c r="C24" s="124" t="n">
        <v>5.60538116591928</v>
      </c>
      <c r="D24" s="123" t="n">
        <v>2080</v>
      </c>
      <c r="E24" s="124" t="n">
        <v>-7.76053215077606</v>
      </c>
      <c r="F24" s="124" t="n">
        <v>4.41613588110403</v>
      </c>
      <c r="G24" s="123" t="n">
        <v>1062</v>
      </c>
      <c r="H24" s="124" t="n">
        <v>-8.99742930591259</v>
      </c>
      <c r="I24" s="123" t="n">
        <v>5187</v>
      </c>
      <c r="J24" s="124" t="n">
        <v>-13.9658318129043</v>
      </c>
      <c r="K24" s="124" t="n">
        <v>4.88418079096045</v>
      </c>
    </row>
    <row r="25" s="125" customFormat="true" ht="20.1" hidden="false" customHeight="true" outlineLevel="0" collapsed="false">
      <c r="A25" s="126" t="s">
        <v>309</v>
      </c>
      <c r="B25" s="123" t="n">
        <v>2453</v>
      </c>
      <c r="C25" s="124" t="n">
        <v>10.0493494840736</v>
      </c>
      <c r="D25" s="123" t="n">
        <v>6618</v>
      </c>
      <c r="E25" s="124" t="n">
        <v>13.6137339055794</v>
      </c>
      <c r="F25" s="124" t="n">
        <v>2.69792091316755</v>
      </c>
      <c r="G25" s="123" t="n">
        <v>4188</v>
      </c>
      <c r="H25" s="124" t="n">
        <v>8.77922077922078</v>
      </c>
      <c r="I25" s="123" t="n">
        <v>11169</v>
      </c>
      <c r="J25" s="124" t="n">
        <v>7.58042766326334</v>
      </c>
      <c r="K25" s="124" t="n">
        <v>2.66690544412607</v>
      </c>
    </row>
    <row r="26" customFormat="false" ht="9.95" hidden="false" customHeight="true" outlineLevel="0" collapsed="false">
      <c r="A26" s="128" t="s">
        <v>305</v>
      </c>
      <c r="B26" s="129" t="n">
        <v>2453</v>
      </c>
      <c r="C26" s="130" t="n">
        <v>10.0493494840736</v>
      </c>
      <c r="D26" s="129" t="n">
        <v>6618</v>
      </c>
      <c r="E26" s="130" t="n">
        <v>13.6137339055794</v>
      </c>
      <c r="F26" s="130" t="n">
        <v>2.69792091316755</v>
      </c>
      <c r="G26" s="129" t="n">
        <v>4188</v>
      </c>
      <c r="H26" s="130" t="n">
        <v>8.77922077922078</v>
      </c>
      <c r="I26" s="129" t="n">
        <v>11169</v>
      </c>
      <c r="J26" s="130" t="n">
        <v>7.58042766326334</v>
      </c>
      <c r="K26" s="130" t="n">
        <v>2.66690544412607</v>
      </c>
    </row>
    <row r="27" customFormat="false" ht="9.95" hidden="false" customHeight="true" outlineLevel="0" collapsed="false">
      <c r="A27" s="128" t="s">
        <v>306</v>
      </c>
      <c r="B27" s="129" t="n">
        <v>0</v>
      </c>
      <c r="C27" s="130" t="n">
        <v>0</v>
      </c>
      <c r="D27" s="129" t="n">
        <v>0</v>
      </c>
      <c r="E27" s="130" t="n">
        <v>0</v>
      </c>
      <c r="F27" s="130" t="n">
        <v>0</v>
      </c>
      <c r="G27" s="129" t="n">
        <v>0</v>
      </c>
      <c r="H27" s="130" t="n">
        <v>0</v>
      </c>
      <c r="I27" s="129" t="n">
        <v>0</v>
      </c>
      <c r="J27" s="130" t="n">
        <v>0</v>
      </c>
      <c r="K27" s="130" t="n">
        <v>0</v>
      </c>
    </row>
    <row r="28" customFormat="false" ht="15" hidden="false" customHeight="true" outlineLevel="0" collapsed="false">
      <c r="A28" s="126" t="s">
        <v>310</v>
      </c>
      <c r="B28" s="131"/>
      <c r="C28" s="131"/>
      <c r="D28" s="131"/>
      <c r="E28" s="131"/>
      <c r="F28" s="131"/>
      <c r="G28" s="131"/>
      <c r="H28" s="131"/>
      <c r="I28" s="131"/>
      <c r="J28" s="131"/>
      <c r="K28" s="131"/>
    </row>
    <row r="29" s="125" customFormat="true" ht="9.95" hidden="false" customHeight="true" outlineLevel="0" collapsed="false">
      <c r="A29" s="132" t="s">
        <v>311</v>
      </c>
      <c r="B29" s="123" t="n">
        <v>5660</v>
      </c>
      <c r="C29" s="124" t="n">
        <v>-1.56521739130434</v>
      </c>
      <c r="D29" s="123" t="n">
        <v>23305</v>
      </c>
      <c r="E29" s="124" t="n">
        <v>1.17652166362768</v>
      </c>
      <c r="F29" s="124" t="n">
        <v>4.11749116607774</v>
      </c>
      <c r="G29" s="123" t="n">
        <v>11323</v>
      </c>
      <c r="H29" s="124" t="n">
        <v>6.52930661398062</v>
      </c>
      <c r="I29" s="123" t="n">
        <v>43981</v>
      </c>
      <c r="J29" s="124" t="n">
        <v>6.6231908652331</v>
      </c>
      <c r="K29" s="124" t="n">
        <v>3.88421796343725</v>
      </c>
    </row>
    <row r="30" customFormat="false" ht="9.95" hidden="false" customHeight="true" outlineLevel="0" collapsed="false">
      <c r="A30" s="128" t="s">
        <v>305</v>
      </c>
      <c r="B30" s="129" t="n">
        <v>5511</v>
      </c>
      <c r="C30" s="130" t="n">
        <v>-2.16580862772945</v>
      </c>
      <c r="D30" s="129" t="n">
        <v>22166</v>
      </c>
      <c r="E30" s="130" t="n">
        <v>1.52521412540649</v>
      </c>
      <c r="F30" s="130" t="n">
        <v>4.02213754309563</v>
      </c>
      <c r="G30" s="129" t="n">
        <v>10920</v>
      </c>
      <c r="H30" s="130" t="n">
        <v>6.02971162248763</v>
      </c>
      <c r="I30" s="129" t="n">
        <v>41066</v>
      </c>
      <c r="J30" s="130" t="n">
        <v>6.47963284673425</v>
      </c>
      <c r="K30" s="130" t="n">
        <v>3.76062271062271</v>
      </c>
    </row>
    <row r="31" customFormat="false" ht="9.95" hidden="false" customHeight="true" outlineLevel="0" collapsed="false">
      <c r="A31" s="128" t="s">
        <v>306</v>
      </c>
      <c r="B31" s="129" t="n">
        <v>149</v>
      </c>
      <c r="C31" s="130" t="n">
        <v>27.3504273504274</v>
      </c>
      <c r="D31" s="129" t="n">
        <v>1139</v>
      </c>
      <c r="E31" s="130" t="n">
        <v>-5.1623646960866</v>
      </c>
      <c r="F31" s="130" t="n">
        <v>7.64429530201342</v>
      </c>
      <c r="G31" s="129" t="n">
        <v>403</v>
      </c>
      <c r="H31" s="130" t="n">
        <v>22.1212121212121</v>
      </c>
      <c r="I31" s="129" t="n">
        <v>2915</v>
      </c>
      <c r="J31" s="130" t="n">
        <v>8.68754660700969</v>
      </c>
      <c r="K31" s="130" t="n">
        <v>7.2332506203474</v>
      </c>
    </row>
    <row r="32" s="125" customFormat="true" ht="20.1" hidden="false" customHeight="true" outlineLevel="0" collapsed="false">
      <c r="A32" s="126" t="s">
        <v>312</v>
      </c>
      <c r="B32" s="123" t="n">
        <v>11865</v>
      </c>
      <c r="C32" s="124" t="n">
        <v>-0.486454751320977</v>
      </c>
      <c r="D32" s="123" t="n">
        <v>30131</v>
      </c>
      <c r="E32" s="124" t="n">
        <v>0.755726467145962</v>
      </c>
      <c r="F32" s="124" t="n">
        <v>2.53948588284871</v>
      </c>
      <c r="G32" s="123" t="n">
        <v>23080</v>
      </c>
      <c r="H32" s="124" t="n">
        <v>1.12162635821942</v>
      </c>
      <c r="I32" s="123" t="n">
        <v>56351</v>
      </c>
      <c r="J32" s="124" t="n">
        <v>1.44011808968335</v>
      </c>
      <c r="K32" s="124" t="n">
        <v>2.44155112651646</v>
      </c>
    </row>
    <row r="33" customFormat="false" ht="9.95" hidden="false" customHeight="true" outlineLevel="0" collapsed="false">
      <c r="A33" s="128" t="s">
        <v>305</v>
      </c>
      <c r="B33" s="129" t="n">
        <v>11543</v>
      </c>
      <c r="C33" s="130" t="n">
        <v>-0.439882697947212</v>
      </c>
      <c r="D33" s="129" t="n">
        <v>29190</v>
      </c>
      <c r="E33" s="130" t="n">
        <v>1.17500259956327</v>
      </c>
      <c r="F33" s="130" t="n">
        <v>2.52880533656762</v>
      </c>
      <c r="G33" s="129" t="n">
        <v>22421</v>
      </c>
      <c r="H33" s="130" t="n">
        <v>1.97389366443808</v>
      </c>
      <c r="I33" s="129" t="n">
        <v>54079</v>
      </c>
      <c r="J33" s="130" t="n">
        <v>3.5916787985595</v>
      </c>
      <c r="K33" s="130" t="n">
        <v>2.41197984032826</v>
      </c>
    </row>
    <row r="34" customFormat="false" ht="9.95" hidden="false" customHeight="true" outlineLevel="0" collapsed="false">
      <c r="A34" s="128" t="s">
        <v>306</v>
      </c>
      <c r="B34" s="129" t="n">
        <v>322</v>
      </c>
      <c r="C34" s="130" t="n">
        <v>-2.12765957446808</v>
      </c>
      <c r="D34" s="129" t="n">
        <v>941</v>
      </c>
      <c r="E34" s="130" t="n">
        <v>-10.7210626185958</v>
      </c>
      <c r="F34" s="130" t="n">
        <v>2.92236024844721</v>
      </c>
      <c r="G34" s="129" t="n">
        <v>659</v>
      </c>
      <c r="H34" s="130" t="n">
        <v>-21.2664277180406</v>
      </c>
      <c r="I34" s="129" t="n">
        <v>2272</v>
      </c>
      <c r="J34" s="130" t="n">
        <v>-32.1183149088736</v>
      </c>
      <c r="K34" s="130" t="n">
        <v>3.44764795144158</v>
      </c>
    </row>
    <row r="35" s="125" customFormat="true" ht="20.1" hidden="false" customHeight="true" outlineLevel="0" collapsed="false">
      <c r="A35" s="122" t="s">
        <v>313</v>
      </c>
      <c r="B35" s="123" t="n">
        <v>411</v>
      </c>
      <c r="C35" s="124" t="n">
        <v>58.0769230769231</v>
      </c>
      <c r="D35" s="123" t="n">
        <v>1244</v>
      </c>
      <c r="E35" s="124" t="n">
        <v>26.809378185525</v>
      </c>
      <c r="F35" s="124" t="n">
        <v>3.02676399026764</v>
      </c>
      <c r="G35" s="123" t="n">
        <v>813</v>
      </c>
      <c r="H35" s="124" t="n">
        <v>44.1489361702128</v>
      </c>
      <c r="I35" s="123" t="n">
        <v>3103</v>
      </c>
      <c r="J35" s="124" t="n">
        <v>36.1562088635367</v>
      </c>
      <c r="K35" s="124" t="n">
        <v>3.81672816728167</v>
      </c>
    </row>
    <row r="36" s="125" customFormat="true" ht="9.95" hidden="false" customHeight="true" outlineLevel="0" collapsed="false">
      <c r="A36" s="126" t="s">
        <v>303</v>
      </c>
      <c r="B36" s="123" t="n">
        <v>349</v>
      </c>
      <c r="C36" s="124" t="n">
        <v>35.7976653696498</v>
      </c>
      <c r="D36" s="123" t="n">
        <v>1170</v>
      </c>
      <c r="E36" s="124" t="n">
        <v>22.6415094339623</v>
      </c>
      <c r="F36" s="124" t="n">
        <v>3.35243553008596</v>
      </c>
      <c r="G36" s="123" t="n">
        <v>751</v>
      </c>
      <c r="H36" s="124" t="n">
        <v>33.8680926916221</v>
      </c>
      <c r="I36" s="123" t="n">
        <v>3029</v>
      </c>
      <c r="J36" s="124" t="n">
        <v>34.5026642984014</v>
      </c>
      <c r="K36" s="124" t="n">
        <v>4.03328894806924</v>
      </c>
    </row>
    <row r="37" s="125" customFormat="true" ht="9.95" hidden="false" customHeight="true" outlineLevel="0" collapsed="false">
      <c r="A37" s="126" t="s">
        <v>304</v>
      </c>
      <c r="B37" s="123" t="n">
        <v>62</v>
      </c>
      <c r="C37" s="133" t="s">
        <v>25</v>
      </c>
      <c r="D37" s="123" t="n">
        <v>74</v>
      </c>
      <c r="E37" s="124" t="n">
        <v>174.074074074074</v>
      </c>
      <c r="F37" s="124" t="n">
        <v>1.19354838709677</v>
      </c>
      <c r="G37" s="123" t="n">
        <v>62</v>
      </c>
      <c r="H37" s="133" t="s">
        <v>25</v>
      </c>
      <c r="I37" s="123" t="n">
        <v>74</v>
      </c>
      <c r="J37" s="124" t="n">
        <v>174.074074074074</v>
      </c>
      <c r="K37" s="124" t="n">
        <v>1.19354838709677</v>
      </c>
    </row>
    <row r="38" s="125" customFormat="true" ht="15" hidden="false" customHeight="true" outlineLevel="0" collapsed="false">
      <c r="A38" s="122" t="s">
        <v>314</v>
      </c>
      <c r="B38" s="131"/>
      <c r="C38" s="131"/>
      <c r="D38" s="131"/>
      <c r="E38" s="131"/>
      <c r="F38" s="131"/>
      <c r="G38" s="131"/>
      <c r="H38" s="131"/>
      <c r="I38" s="131"/>
      <c r="J38" s="131"/>
      <c r="K38" s="131"/>
    </row>
    <row r="39" s="125" customFormat="true" ht="9.95" hidden="false" customHeight="true" outlineLevel="0" collapsed="false">
      <c r="A39" s="132" t="s">
        <v>315</v>
      </c>
      <c r="B39" s="123" t="n">
        <v>14055</v>
      </c>
      <c r="C39" s="124" t="n">
        <v>5.79601053820097</v>
      </c>
      <c r="D39" s="123" t="n">
        <v>166663</v>
      </c>
      <c r="E39" s="124" t="n">
        <v>3.22886342520904</v>
      </c>
      <c r="F39" s="124" t="n">
        <v>11.8579153326218</v>
      </c>
      <c r="G39" s="123" t="n">
        <v>27009</v>
      </c>
      <c r="H39" s="124" t="n">
        <v>0.118619564814466</v>
      </c>
      <c r="I39" s="123" t="n">
        <v>314654</v>
      </c>
      <c r="J39" s="124" t="n">
        <v>2.41176394006067</v>
      </c>
      <c r="K39" s="124" t="n">
        <v>11.6499685290088</v>
      </c>
    </row>
    <row r="40" s="125" customFormat="true" ht="9.95" hidden="false" customHeight="true" outlineLevel="0" collapsed="false">
      <c r="A40" s="126" t="s">
        <v>303</v>
      </c>
      <c r="B40" s="123" t="n">
        <v>13870</v>
      </c>
      <c r="C40" s="124" t="n">
        <v>5.49132947976878</v>
      </c>
      <c r="D40" s="123" t="n">
        <v>165379</v>
      </c>
      <c r="E40" s="124" t="n">
        <v>2.81758441251624</v>
      </c>
      <c r="F40" s="124" t="n">
        <v>11.9235039653929</v>
      </c>
      <c r="G40" s="123" t="n">
        <v>26751</v>
      </c>
      <c r="H40" s="124" t="n">
        <v>-0.0298964834261426</v>
      </c>
      <c r="I40" s="123" t="n">
        <v>312692</v>
      </c>
      <c r="J40" s="124" t="n">
        <v>2.08117734242632</v>
      </c>
      <c r="K40" s="124" t="n">
        <v>11.6889835893985</v>
      </c>
    </row>
    <row r="41" s="125" customFormat="true" ht="9.95" hidden="false" customHeight="true" outlineLevel="0" collapsed="false">
      <c r="A41" s="126" t="s">
        <v>304</v>
      </c>
      <c r="B41" s="123" t="n">
        <v>185</v>
      </c>
      <c r="C41" s="124" t="n">
        <v>35.036496350365</v>
      </c>
      <c r="D41" s="123" t="n">
        <v>1284</v>
      </c>
      <c r="E41" s="124" t="n">
        <v>112.935323383085</v>
      </c>
      <c r="F41" s="124" t="n">
        <v>6.94054054054054</v>
      </c>
      <c r="G41" s="123" t="n">
        <v>258</v>
      </c>
      <c r="H41" s="124" t="n">
        <v>18.348623853211</v>
      </c>
      <c r="I41" s="123" t="n">
        <v>1962</v>
      </c>
      <c r="J41" s="124" t="n">
        <v>111.650485436893</v>
      </c>
      <c r="K41" s="124" t="n">
        <v>7.6046511627907</v>
      </c>
    </row>
    <row r="42" customFormat="false" ht="15" hidden="false" customHeight="true" outlineLevel="0" collapsed="false">
      <c r="A42" s="126" t="s">
        <v>316</v>
      </c>
      <c r="B42" s="131"/>
      <c r="C42" s="131"/>
      <c r="D42" s="131"/>
      <c r="E42" s="131"/>
      <c r="F42" s="131"/>
      <c r="G42" s="131"/>
      <c r="H42" s="131"/>
      <c r="I42" s="131"/>
      <c r="J42" s="131"/>
      <c r="K42" s="131"/>
    </row>
    <row r="43" s="125" customFormat="true" ht="9.95" hidden="false" customHeight="true" outlineLevel="0" collapsed="false">
      <c r="A43" s="132" t="s">
        <v>317</v>
      </c>
      <c r="B43" s="123" t="n">
        <v>6526</v>
      </c>
      <c r="C43" s="124" t="n">
        <v>9.47827545713807</v>
      </c>
      <c r="D43" s="123" t="n">
        <v>144917</v>
      </c>
      <c r="E43" s="124" t="n">
        <v>2.61281483002541</v>
      </c>
      <c r="F43" s="124" t="n">
        <v>22.2060986821943</v>
      </c>
      <c r="G43" s="123" t="n">
        <v>12445</v>
      </c>
      <c r="H43" s="124" t="n">
        <v>2.54614370468029</v>
      </c>
      <c r="I43" s="123" t="n">
        <v>274891</v>
      </c>
      <c r="J43" s="124" t="n">
        <v>2.5058637958616</v>
      </c>
      <c r="K43" s="124" t="n">
        <v>22.088469264765</v>
      </c>
    </row>
    <row r="44" customFormat="false" ht="9.95" hidden="false" customHeight="true" outlineLevel="0" collapsed="false">
      <c r="A44" s="128" t="s">
        <v>305</v>
      </c>
      <c r="B44" s="129" t="n">
        <v>6524</v>
      </c>
      <c r="C44" s="130" t="n">
        <v>9.46308724832215</v>
      </c>
      <c r="D44" s="129" t="n">
        <v>144603</v>
      </c>
      <c r="E44" s="130" t="n">
        <v>2.39265280688835</v>
      </c>
      <c r="F44" s="130" t="n">
        <v>22.1647762109136</v>
      </c>
      <c r="G44" s="129" t="n">
        <v>12439</v>
      </c>
      <c r="H44" s="130" t="n">
        <v>2.50515039142975</v>
      </c>
      <c r="I44" s="129" t="n">
        <v>274373</v>
      </c>
      <c r="J44" s="130" t="n">
        <v>2.3138480355598</v>
      </c>
      <c r="K44" s="130" t="n">
        <v>22.0574805048637</v>
      </c>
    </row>
    <row r="45" customFormat="false" ht="9.95" hidden="false" customHeight="true" outlineLevel="0" collapsed="false">
      <c r="A45" s="128" t="s">
        <v>306</v>
      </c>
      <c r="B45" s="129" t="n">
        <v>2</v>
      </c>
      <c r="C45" s="130" t="n">
        <v>100</v>
      </c>
      <c r="D45" s="129" t="n">
        <v>314</v>
      </c>
      <c r="E45" s="134" t="s">
        <v>25</v>
      </c>
      <c r="F45" s="130" t="n">
        <v>157</v>
      </c>
      <c r="G45" s="129" t="n">
        <v>6</v>
      </c>
      <c r="H45" s="134" t="s">
        <v>25</v>
      </c>
      <c r="I45" s="129" t="n">
        <v>518</v>
      </c>
      <c r="J45" s="134" t="s">
        <v>25</v>
      </c>
      <c r="K45" s="130" t="n">
        <v>86.3333333333333</v>
      </c>
    </row>
    <row r="46" s="125" customFormat="true" ht="20.1" hidden="false" customHeight="true" outlineLevel="0" collapsed="false">
      <c r="A46" s="126" t="s">
        <v>112</v>
      </c>
      <c r="B46" s="123" t="n">
        <v>7529</v>
      </c>
      <c r="C46" s="124" t="n">
        <v>2.799016930639</v>
      </c>
      <c r="D46" s="123" t="n">
        <v>21746</v>
      </c>
      <c r="E46" s="124" t="n">
        <v>7.53102902635612</v>
      </c>
      <c r="F46" s="124" t="n">
        <v>2.88829857882853</v>
      </c>
      <c r="G46" s="123" t="n">
        <v>14564</v>
      </c>
      <c r="H46" s="124" t="n">
        <v>-1.86645104777305</v>
      </c>
      <c r="I46" s="123" t="n">
        <v>39763</v>
      </c>
      <c r="J46" s="124" t="n">
        <v>1.76592531927417</v>
      </c>
      <c r="K46" s="124" t="n">
        <v>2.73022521285361</v>
      </c>
    </row>
    <row r="47" customFormat="false" ht="9.95" hidden="false" customHeight="true" outlineLevel="0" collapsed="false">
      <c r="A47" s="128" t="s">
        <v>305</v>
      </c>
      <c r="B47" s="129" t="n">
        <v>7346</v>
      </c>
      <c r="C47" s="130" t="n">
        <v>2.19810795770729</v>
      </c>
      <c r="D47" s="129" t="n">
        <v>20776</v>
      </c>
      <c r="E47" s="130" t="n">
        <v>5.87575803903583</v>
      </c>
      <c r="F47" s="130" t="n">
        <v>2.82820582630003</v>
      </c>
      <c r="G47" s="129" t="n">
        <v>14312</v>
      </c>
      <c r="H47" s="130" t="n">
        <v>-2.13347921225383</v>
      </c>
      <c r="I47" s="129" t="n">
        <v>38319</v>
      </c>
      <c r="J47" s="130" t="n">
        <v>0.445621117198357</v>
      </c>
      <c r="K47" s="130" t="n">
        <v>2.67740357741755</v>
      </c>
    </row>
    <row r="48" customFormat="false" ht="9.95" hidden="false" customHeight="true" outlineLevel="0" collapsed="false">
      <c r="A48" s="128" t="s">
        <v>306</v>
      </c>
      <c r="B48" s="129" t="n">
        <v>183</v>
      </c>
      <c r="C48" s="130" t="n">
        <v>34.5588235294118</v>
      </c>
      <c r="D48" s="129" t="n">
        <v>970</v>
      </c>
      <c r="E48" s="130" t="n">
        <v>61.6666666666667</v>
      </c>
      <c r="F48" s="130" t="n">
        <v>5.30054644808743</v>
      </c>
      <c r="G48" s="129" t="n">
        <v>252</v>
      </c>
      <c r="H48" s="130" t="n">
        <v>16.1290322580645</v>
      </c>
      <c r="I48" s="129" t="n">
        <v>1444</v>
      </c>
      <c r="J48" s="130" t="n">
        <v>56.2770562770563</v>
      </c>
      <c r="K48" s="130" t="n">
        <v>5.73015873015873</v>
      </c>
    </row>
    <row r="49" s="125" customFormat="true" ht="30" hidden="false" customHeight="true" outlineLevel="0" collapsed="false">
      <c r="A49" s="135" t="s">
        <v>318</v>
      </c>
      <c r="B49" s="123" t="n">
        <v>218166</v>
      </c>
      <c r="C49" s="124" t="n">
        <v>1.52261114782172</v>
      </c>
      <c r="D49" s="123" t="n">
        <v>612137</v>
      </c>
      <c r="E49" s="124" t="n">
        <v>-0.594190283795285</v>
      </c>
      <c r="F49" s="124" t="n">
        <v>2.80583133943878</v>
      </c>
      <c r="G49" s="123" t="n">
        <v>411406</v>
      </c>
      <c r="H49" s="124" t="n">
        <v>0.400228423051203</v>
      </c>
      <c r="I49" s="123" t="n">
        <v>1143670</v>
      </c>
      <c r="J49" s="124" t="n">
        <v>-0.671529144469091</v>
      </c>
      <c r="K49" s="124" t="n">
        <v>2.77990598095312</v>
      </c>
    </row>
    <row r="50" s="125" customFormat="true" ht="9.95" hidden="false" customHeight="true" outlineLevel="0" collapsed="false">
      <c r="A50" s="126" t="s">
        <v>303</v>
      </c>
      <c r="B50" s="123" t="n">
        <v>206417</v>
      </c>
      <c r="C50" s="124" t="n">
        <v>0.813671239700909</v>
      </c>
      <c r="D50" s="123" t="n">
        <v>587252</v>
      </c>
      <c r="E50" s="124" t="n">
        <v>-0.914669640763123</v>
      </c>
      <c r="F50" s="124" t="n">
        <v>2.84497885348591</v>
      </c>
      <c r="G50" s="123" t="n">
        <v>389497</v>
      </c>
      <c r="H50" s="124" t="n">
        <v>0.179784875436596</v>
      </c>
      <c r="I50" s="123" t="n">
        <v>1094764</v>
      </c>
      <c r="J50" s="124" t="n">
        <v>-0.59510513766233</v>
      </c>
      <c r="K50" s="124" t="n">
        <v>2.81071227762987</v>
      </c>
    </row>
    <row r="51" s="125" customFormat="true" ht="9.95" hidden="false" customHeight="true" outlineLevel="0" collapsed="false">
      <c r="A51" s="126" t="s">
        <v>304</v>
      </c>
      <c r="B51" s="123" t="n">
        <v>11749</v>
      </c>
      <c r="C51" s="124" t="n">
        <v>15.8335798087351</v>
      </c>
      <c r="D51" s="123" t="n">
        <v>24885</v>
      </c>
      <c r="E51" s="124" t="n">
        <v>7.62011849673485</v>
      </c>
      <c r="F51" s="124" t="n">
        <v>2.1180526002213</v>
      </c>
      <c r="G51" s="123" t="n">
        <v>21909</v>
      </c>
      <c r="H51" s="124" t="n">
        <v>4.48779091949638</v>
      </c>
      <c r="I51" s="123" t="n">
        <v>48906</v>
      </c>
      <c r="J51" s="124" t="n">
        <v>-2.35204855842186</v>
      </c>
      <c r="K51" s="124" t="n">
        <v>2.232233328769</v>
      </c>
    </row>
    <row r="52" customFormat="false" ht="33" hidden="false" customHeight="true" outlineLevel="0" collapsed="false">
      <c r="A52" s="136" t="s">
        <v>319</v>
      </c>
      <c r="B52" s="129" t="n">
        <v>217755</v>
      </c>
      <c r="C52" s="130" t="n">
        <v>1.45410326416132</v>
      </c>
      <c r="D52" s="129" t="n">
        <v>610893</v>
      </c>
      <c r="E52" s="130" t="n">
        <v>-0.637915470507394</v>
      </c>
      <c r="F52" s="130" t="n">
        <v>2.80541434180616</v>
      </c>
      <c r="G52" s="129" t="n">
        <v>410593</v>
      </c>
      <c r="H52" s="130" t="n">
        <v>0.339929912366017</v>
      </c>
      <c r="I52" s="129" t="n">
        <v>1140567</v>
      </c>
      <c r="J52" s="130" t="n">
        <v>-0.744567813889375</v>
      </c>
      <c r="K52" s="130" t="n">
        <v>2.77785300772298</v>
      </c>
    </row>
    <row r="53" customFormat="false" ht="9.95" hidden="false" customHeight="true" outlineLevel="0" collapsed="false">
      <c r="A53" s="128" t="s">
        <v>303</v>
      </c>
      <c r="B53" s="129" t="n">
        <v>206068</v>
      </c>
      <c r="C53" s="130" t="n">
        <v>0.769704734613242</v>
      </c>
      <c r="D53" s="129" t="n">
        <v>586082</v>
      </c>
      <c r="E53" s="130" t="n">
        <v>-0.952648131968047</v>
      </c>
      <c r="F53" s="130" t="n">
        <v>2.84411941689151</v>
      </c>
      <c r="G53" s="129" t="n">
        <v>388746</v>
      </c>
      <c r="H53" s="130" t="n">
        <v>0.131105484536505</v>
      </c>
      <c r="I53" s="129" t="n">
        <v>1091735</v>
      </c>
      <c r="J53" s="130" t="n">
        <v>-0.667020906842723</v>
      </c>
      <c r="K53" s="130" t="n">
        <v>2.80835043961867</v>
      </c>
    </row>
    <row r="54" customFormat="false" ht="9.95" hidden="false" customHeight="true" outlineLevel="0" collapsed="false">
      <c r="A54" s="128" t="s">
        <v>304</v>
      </c>
      <c r="B54" s="129" t="n">
        <v>11687</v>
      </c>
      <c r="C54" s="130" t="n">
        <v>15.2564102564103</v>
      </c>
      <c r="D54" s="129" t="n">
        <v>24811</v>
      </c>
      <c r="E54" s="130" t="n">
        <v>7.42552822999653</v>
      </c>
      <c r="F54" s="130" t="n">
        <v>2.12295713185591</v>
      </c>
      <c r="G54" s="129" t="n">
        <v>21847</v>
      </c>
      <c r="H54" s="130" t="n">
        <v>4.20701168614357</v>
      </c>
      <c r="I54" s="129" t="n">
        <v>48832</v>
      </c>
      <c r="J54" s="130" t="n">
        <v>-2.44721018039435</v>
      </c>
      <c r="K54" s="130" t="n">
        <v>2.2351810317206</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90" t="s">
        <v>320</v>
      </c>
      <c r="B1" s="90"/>
      <c r="C1" s="90"/>
      <c r="D1" s="90"/>
      <c r="E1" s="90"/>
      <c r="F1" s="90"/>
      <c r="G1" s="90"/>
      <c r="H1" s="90"/>
      <c r="I1" s="90"/>
      <c r="J1" s="90"/>
      <c r="K1" s="90"/>
    </row>
    <row r="2" s="115" customFormat="true" ht="9.95" hidden="false" customHeight="true" outlineLevel="0" collapsed="false">
      <c r="A2" s="91" t="s">
        <v>321</v>
      </c>
      <c r="B2" s="113" t="s">
        <v>297</v>
      </c>
      <c r="C2" s="113"/>
      <c r="D2" s="113"/>
      <c r="E2" s="113"/>
      <c r="F2" s="113"/>
      <c r="G2" s="114" t="s">
        <v>298</v>
      </c>
      <c r="H2" s="114"/>
      <c r="I2" s="114"/>
      <c r="J2" s="114"/>
      <c r="K2" s="114"/>
    </row>
    <row r="3" s="115" customFormat="true" ht="9.95" hidden="false" customHeight="true" outlineLevel="0" collapsed="false">
      <c r="A3" s="91"/>
      <c r="B3" s="117" t="s">
        <v>93</v>
      </c>
      <c r="C3" s="117"/>
      <c r="D3" s="97" t="s">
        <v>94</v>
      </c>
      <c r="E3" s="97"/>
      <c r="F3" s="97" t="s">
        <v>299</v>
      </c>
      <c r="G3" s="97" t="s">
        <v>93</v>
      </c>
      <c r="H3" s="97"/>
      <c r="I3" s="97" t="s">
        <v>94</v>
      </c>
      <c r="J3" s="97"/>
      <c r="K3" s="118" t="s">
        <v>299</v>
      </c>
    </row>
    <row r="4" s="115" customFormat="true" ht="45" hidden="false" customHeight="true" outlineLevel="0" collapsed="false">
      <c r="A4" s="91"/>
      <c r="B4" s="117" t="s">
        <v>270</v>
      </c>
      <c r="C4" s="97" t="s">
        <v>322</v>
      </c>
      <c r="D4" s="97" t="s">
        <v>270</v>
      </c>
      <c r="E4" s="97" t="s">
        <v>322</v>
      </c>
      <c r="F4" s="97"/>
      <c r="G4" s="97" t="s">
        <v>270</v>
      </c>
      <c r="H4" s="97" t="s">
        <v>323</v>
      </c>
      <c r="I4" s="97" t="s">
        <v>270</v>
      </c>
      <c r="J4" s="97" t="s">
        <v>323</v>
      </c>
      <c r="K4" s="118"/>
    </row>
    <row r="5" s="115" customFormat="true" ht="9.95" hidden="false" customHeight="true" outlineLevel="0" collapsed="false">
      <c r="A5" s="91"/>
      <c r="B5" s="119" t="s">
        <v>272</v>
      </c>
      <c r="C5" s="120" t="s">
        <v>273</v>
      </c>
      <c r="D5" s="120" t="s">
        <v>272</v>
      </c>
      <c r="E5" s="120" t="s">
        <v>273</v>
      </c>
      <c r="F5" s="120" t="s">
        <v>274</v>
      </c>
      <c r="G5" s="120" t="s">
        <v>272</v>
      </c>
      <c r="H5" s="120" t="s">
        <v>273</v>
      </c>
      <c r="I5" s="120" t="s">
        <v>272</v>
      </c>
      <c r="J5" s="120" t="s">
        <v>273</v>
      </c>
      <c r="K5" s="121" t="s">
        <v>274</v>
      </c>
    </row>
    <row r="6" s="125" customFormat="true" ht="24" hidden="false" customHeight="true" outlineLevel="0" collapsed="false">
      <c r="A6" s="137" t="s">
        <v>324</v>
      </c>
      <c r="B6" s="123" t="n">
        <v>217755</v>
      </c>
      <c r="C6" s="124" t="n">
        <v>1.45410326416132</v>
      </c>
      <c r="D6" s="123" t="n">
        <v>610893</v>
      </c>
      <c r="E6" s="124" t="n">
        <v>-0.637915470507394</v>
      </c>
      <c r="F6" s="124" t="n">
        <v>2.80541434180616</v>
      </c>
      <c r="G6" s="123" t="n">
        <v>410593</v>
      </c>
      <c r="H6" s="124" t="n">
        <v>0.339929912366017</v>
      </c>
      <c r="I6" s="123" t="n">
        <v>1140567</v>
      </c>
      <c r="J6" s="124" t="n">
        <v>-0.744567813889375</v>
      </c>
      <c r="K6" s="124" t="n">
        <v>2.77785300772298</v>
      </c>
    </row>
    <row r="7" s="125" customFormat="true" ht="18" hidden="false" customHeight="true" outlineLevel="0" collapsed="false">
      <c r="A7" s="137" t="s">
        <v>303</v>
      </c>
      <c r="B7" s="123" t="n">
        <v>206068</v>
      </c>
      <c r="C7" s="124" t="n">
        <v>0.769704734613242</v>
      </c>
      <c r="D7" s="123" t="n">
        <v>586082</v>
      </c>
      <c r="E7" s="124" t="n">
        <v>-0.952648131968047</v>
      </c>
      <c r="F7" s="124" t="n">
        <v>2.84411941689151</v>
      </c>
      <c r="G7" s="123" t="n">
        <v>388746</v>
      </c>
      <c r="H7" s="124" t="n">
        <v>0.131105484536505</v>
      </c>
      <c r="I7" s="123" t="n">
        <v>1091735</v>
      </c>
      <c r="J7" s="124" t="n">
        <v>-0.667020906842723</v>
      </c>
      <c r="K7" s="124" t="n">
        <v>2.80835043961867</v>
      </c>
    </row>
    <row r="8" s="125" customFormat="true" ht="18" hidden="false" customHeight="true" outlineLevel="0" collapsed="false">
      <c r="A8" s="137" t="s">
        <v>304</v>
      </c>
      <c r="B8" s="123" t="n">
        <v>11687</v>
      </c>
      <c r="C8" s="124" t="n">
        <v>15.2564102564103</v>
      </c>
      <c r="D8" s="123" t="n">
        <v>24811</v>
      </c>
      <c r="E8" s="124" t="n">
        <v>7.42552822999653</v>
      </c>
      <c r="F8" s="124" t="n">
        <v>2.12295713185591</v>
      </c>
      <c r="G8" s="123" t="n">
        <v>21847</v>
      </c>
      <c r="H8" s="124" t="n">
        <v>4.20701168614357</v>
      </c>
      <c r="I8" s="123" t="n">
        <v>48832</v>
      </c>
      <c r="J8" s="124" t="n">
        <v>-2.44721018039435</v>
      </c>
      <c r="K8" s="124" t="n">
        <v>2.2351810317206</v>
      </c>
    </row>
    <row r="9" s="125" customFormat="true" ht="18" hidden="false" customHeight="true" outlineLevel="0" collapsed="false">
      <c r="A9" s="137" t="s">
        <v>325</v>
      </c>
      <c r="B9" s="123" t="n">
        <v>9137</v>
      </c>
      <c r="C9" s="124" t="n">
        <v>13.870887337986</v>
      </c>
      <c r="D9" s="123" t="n">
        <v>19814</v>
      </c>
      <c r="E9" s="124" t="n">
        <v>3.10662434302961</v>
      </c>
      <c r="F9" s="124" t="n">
        <v>2.16854547444457</v>
      </c>
      <c r="G9" s="123" t="n">
        <v>17201</v>
      </c>
      <c r="H9" s="124" t="n">
        <v>2.60677642567407</v>
      </c>
      <c r="I9" s="123" t="n">
        <v>39334</v>
      </c>
      <c r="J9" s="124" t="n">
        <v>-5.21699318055858</v>
      </c>
      <c r="K9" s="124" t="n">
        <v>2.2867275158421</v>
      </c>
    </row>
    <row r="10" customFormat="false" ht="9" hidden="false" customHeight="true" outlineLevel="0" collapsed="false">
      <c r="A10" s="138" t="s">
        <v>137</v>
      </c>
      <c r="B10" s="129" t="n">
        <v>523</v>
      </c>
      <c r="C10" s="130" t="n">
        <v>72.6072607260726</v>
      </c>
      <c r="D10" s="129" t="n">
        <v>1273</v>
      </c>
      <c r="E10" s="130" t="n">
        <v>181.637168141593</v>
      </c>
      <c r="F10" s="130" t="n">
        <v>2.434034416826</v>
      </c>
      <c r="G10" s="129" t="n">
        <v>787</v>
      </c>
      <c r="H10" s="130" t="n">
        <v>34.0715502555366</v>
      </c>
      <c r="I10" s="129" t="n">
        <v>1719</v>
      </c>
      <c r="J10" s="130" t="n">
        <v>88.4868421052632</v>
      </c>
      <c r="K10" s="130" t="n">
        <v>2.18424396442186</v>
      </c>
    </row>
    <row r="11" customFormat="false" ht="9" hidden="false" customHeight="true" outlineLevel="0" collapsed="false">
      <c r="A11" s="138" t="s">
        <v>326</v>
      </c>
      <c r="B11" s="129" t="n">
        <v>54</v>
      </c>
      <c r="C11" s="130" t="n">
        <v>22.7272727272727</v>
      </c>
      <c r="D11" s="129" t="n">
        <v>76</v>
      </c>
      <c r="E11" s="130" t="n">
        <v>-52.2012578616352</v>
      </c>
      <c r="F11" s="130" t="n">
        <v>1.40740740740741</v>
      </c>
      <c r="G11" s="129" t="n">
        <v>92</v>
      </c>
      <c r="H11" s="130" t="n">
        <v>5.74712643678161</v>
      </c>
      <c r="I11" s="129" t="n">
        <v>213</v>
      </c>
      <c r="J11" s="130" t="n">
        <v>-4.48430493273543</v>
      </c>
      <c r="K11" s="130" t="n">
        <v>2.31521739130435</v>
      </c>
    </row>
    <row r="12" customFormat="false" ht="9" hidden="false" customHeight="true" outlineLevel="0" collapsed="false">
      <c r="A12" s="138" t="s">
        <v>144</v>
      </c>
      <c r="B12" s="129" t="n">
        <v>527</v>
      </c>
      <c r="C12" s="130" t="n">
        <v>31.4214463840399</v>
      </c>
      <c r="D12" s="129" t="n">
        <v>731</v>
      </c>
      <c r="E12" s="130" t="n">
        <v>13.8629283489097</v>
      </c>
      <c r="F12" s="130" t="n">
        <v>1.38709677419355</v>
      </c>
      <c r="G12" s="129" t="n">
        <v>775</v>
      </c>
      <c r="H12" s="130" t="n">
        <v>20.1550387596899</v>
      </c>
      <c r="I12" s="129" t="n">
        <v>1112</v>
      </c>
      <c r="J12" s="130" t="n">
        <v>8.38206627680312</v>
      </c>
      <c r="K12" s="130" t="n">
        <v>1.43483870967742</v>
      </c>
    </row>
    <row r="13" customFormat="false" ht="9" hidden="false" customHeight="true" outlineLevel="0" collapsed="false">
      <c r="A13" s="138" t="s">
        <v>327</v>
      </c>
      <c r="B13" s="129" t="n">
        <v>13</v>
      </c>
      <c r="C13" s="130" t="n">
        <v>-13.3333333333333</v>
      </c>
      <c r="D13" s="129" t="n">
        <v>16</v>
      </c>
      <c r="E13" s="130" t="n">
        <v>-56.7567567567568</v>
      </c>
      <c r="F13" s="130" t="n">
        <v>1.23076923076923</v>
      </c>
      <c r="G13" s="129" t="n">
        <v>32</v>
      </c>
      <c r="H13" s="130" t="n">
        <v>-21.9512195121951</v>
      </c>
      <c r="I13" s="129" t="n">
        <v>47</v>
      </c>
      <c r="J13" s="130" t="n">
        <v>-37.3333333333333</v>
      </c>
      <c r="K13" s="130" t="n">
        <v>1.46875</v>
      </c>
    </row>
    <row r="14" customFormat="false" ht="9" hidden="false" customHeight="true" outlineLevel="0" collapsed="false">
      <c r="A14" s="138" t="s">
        <v>328</v>
      </c>
      <c r="B14" s="129" t="n">
        <v>60</v>
      </c>
      <c r="C14" s="130" t="n">
        <v>13.2075471698113</v>
      </c>
      <c r="D14" s="129" t="n">
        <v>126</v>
      </c>
      <c r="E14" s="130" t="n">
        <v>11.5044247787611</v>
      </c>
      <c r="F14" s="130" t="n">
        <v>2.1</v>
      </c>
      <c r="G14" s="129" t="n">
        <v>115</v>
      </c>
      <c r="H14" s="130" t="n">
        <v>-46.0093896713615</v>
      </c>
      <c r="I14" s="129" t="n">
        <v>246</v>
      </c>
      <c r="J14" s="130" t="n">
        <v>-39.5577395577396</v>
      </c>
      <c r="K14" s="130" t="n">
        <v>2.13913043478261</v>
      </c>
    </row>
    <row r="15" customFormat="false" ht="9" hidden="false" customHeight="true" outlineLevel="0" collapsed="false">
      <c r="A15" s="138" t="s">
        <v>140</v>
      </c>
      <c r="B15" s="129" t="n">
        <v>562</v>
      </c>
      <c r="C15" s="130" t="n">
        <v>-2.26086956521739</v>
      </c>
      <c r="D15" s="129" t="n">
        <v>1054</v>
      </c>
      <c r="E15" s="130" t="n">
        <v>3.03030303030303</v>
      </c>
      <c r="F15" s="130" t="n">
        <v>1.87544483985765</v>
      </c>
      <c r="G15" s="129" t="n">
        <v>1017</v>
      </c>
      <c r="H15" s="130" t="n">
        <v>-1.07003891050584</v>
      </c>
      <c r="I15" s="129" t="n">
        <v>1799</v>
      </c>
      <c r="J15" s="130" t="n">
        <v>-4.00213447171825</v>
      </c>
      <c r="K15" s="130" t="n">
        <v>1.76892822025565</v>
      </c>
    </row>
    <row r="16" customFormat="false" ht="9" hidden="false" customHeight="true" outlineLevel="0" collapsed="false">
      <c r="A16" s="138" t="s">
        <v>329</v>
      </c>
      <c r="B16" s="129" t="n">
        <v>56</v>
      </c>
      <c r="C16" s="130" t="n">
        <v>55.5555555555555</v>
      </c>
      <c r="D16" s="129" t="n">
        <v>105</v>
      </c>
      <c r="E16" s="130" t="n">
        <v>-17.3228346456693</v>
      </c>
      <c r="F16" s="130" t="n">
        <v>1.875</v>
      </c>
      <c r="G16" s="129" t="n">
        <v>109</v>
      </c>
      <c r="H16" s="130" t="n">
        <v>75.8064516129032</v>
      </c>
      <c r="I16" s="129" t="n">
        <v>162</v>
      </c>
      <c r="J16" s="130" t="n">
        <v>-29.8701298701299</v>
      </c>
      <c r="K16" s="130" t="n">
        <v>1.48623853211009</v>
      </c>
    </row>
    <row r="17" customFormat="false" ht="9" hidden="false" customHeight="true" outlineLevel="0" collapsed="false">
      <c r="A17" s="138" t="s">
        <v>330</v>
      </c>
      <c r="B17" s="129" t="n">
        <v>54</v>
      </c>
      <c r="C17" s="130" t="n">
        <v>45.9459459459459</v>
      </c>
      <c r="D17" s="129" t="n">
        <v>120</v>
      </c>
      <c r="E17" s="130" t="n">
        <v>-14.2857142857143</v>
      </c>
      <c r="F17" s="130" t="n">
        <v>2.22222222222222</v>
      </c>
      <c r="G17" s="129" t="n">
        <v>99</v>
      </c>
      <c r="H17" s="130" t="n">
        <v>2.0618556701031</v>
      </c>
      <c r="I17" s="129" t="n">
        <v>191</v>
      </c>
      <c r="J17" s="130" t="n">
        <v>-43.3234421364985</v>
      </c>
      <c r="K17" s="130" t="n">
        <v>1.92929292929293</v>
      </c>
    </row>
    <row r="18" customFormat="false" ht="9" hidden="false" customHeight="true" outlineLevel="0" collapsed="false">
      <c r="A18" s="138" t="s">
        <v>331</v>
      </c>
      <c r="B18" s="129" t="n">
        <v>2</v>
      </c>
      <c r="C18" s="130" t="n">
        <v>100</v>
      </c>
      <c r="D18" s="129" t="n">
        <v>2</v>
      </c>
      <c r="E18" s="130" t="n">
        <v>0</v>
      </c>
      <c r="F18" s="130" t="n">
        <v>1</v>
      </c>
      <c r="G18" s="129" t="n">
        <v>5</v>
      </c>
      <c r="H18" s="130" t="n">
        <v>150</v>
      </c>
      <c r="I18" s="129" t="n">
        <v>5</v>
      </c>
      <c r="J18" s="130" t="n">
        <v>25</v>
      </c>
      <c r="K18" s="130" t="n">
        <v>1</v>
      </c>
    </row>
    <row r="19" customFormat="false" ht="9" hidden="false" customHeight="true" outlineLevel="0" collapsed="false">
      <c r="A19" s="138" t="s">
        <v>143</v>
      </c>
      <c r="B19" s="129" t="n">
        <v>429</v>
      </c>
      <c r="C19" s="130" t="n">
        <v>-9.87394957983193</v>
      </c>
      <c r="D19" s="129" t="n">
        <v>845</v>
      </c>
      <c r="E19" s="130" t="n">
        <v>-22.9014598540146</v>
      </c>
      <c r="F19" s="130" t="n">
        <v>1.96969696969697</v>
      </c>
      <c r="G19" s="129" t="n">
        <v>839</v>
      </c>
      <c r="H19" s="130" t="n">
        <v>-5.62429696287964</v>
      </c>
      <c r="I19" s="129" t="n">
        <v>1712</v>
      </c>
      <c r="J19" s="130" t="n">
        <v>-14.4855144855145</v>
      </c>
      <c r="K19" s="130" t="n">
        <v>2.04052443384982</v>
      </c>
    </row>
    <row r="20" customFormat="false" ht="9" hidden="false" customHeight="true" outlineLevel="0" collapsed="false">
      <c r="A20" s="138" t="s">
        <v>139</v>
      </c>
      <c r="B20" s="129" t="n">
        <v>380</v>
      </c>
      <c r="C20" s="134" t="s">
        <v>25</v>
      </c>
      <c r="D20" s="129" t="n">
        <v>1058</v>
      </c>
      <c r="E20" s="134" t="s">
        <v>25</v>
      </c>
      <c r="F20" s="130" t="n">
        <v>2.78421052631579</v>
      </c>
      <c r="G20" s="129" t="n">
        <v>815</v>
      </c>
      <c r="H20" s="130" t="n">
        <v>275.576036866359</v>
      </c>
      <c r="I20" s="129" t="n">
        <v>2350</v>
      </c>
      <c r="J20" s="134" t="s">
        <v>25</v>
      </c>
      <c r="K20" s="130" t="n">
        <v>2.88343558282209</v>
      </c>
    </row>
    <row r="21" customFormat="false" ht="9" hidden="false" customHeight="true" outlineLevel="0" collapsed="false">
      <c r="A21" s="138" t="s">
        <v>332</v>
      </c>
      <c r="B21" s="129" t="n">
        <v>8</v>
      </c>
      <c r="C21" s="130" t="n">
        <v>-33.3333333333333</v>
      </c>
      <c r="D21" s="129" t="n">
        <v>20</v>
      </c>
      <c r="E21" s="130" t="n">
        <v>53.8461538461538</v>
      </c>
      <c r="F21" s="130" t="n">
        <v>2.5</v>
      </c>
      <c r="G21" s="129" t="n">
        <v>74</v>
      </c>
      <c r="H21" s="130" t="n">
        <v>19.3548387096774</v>
      </c>
      <c r="I21" s="129" t="n">
        <v>277</v>
      </c>
      <c r="J21" s="130" t="n">
        <v>7.36434108527132</v>
      </c>
      <c r="K21" s="130" t="n">
        <v>3.74324324324324</v>
      </c>
    </row>
    <row r="22" customFormat="false" ht="9" hidden="false" customHeight="true" outlineLevel="0" collapsed="false">
      <c r="A22" s="138" t="s">
        <v>333</v>
      </c>
      <c r="B22" s="129" t="n">
        <v>44</v>
      </c>
      <c r="C22" s="130" t="n">
        <v>-8.33333333333333</v>
      </c>
      <c r="D22" s="129" t="n">
        <v>81</v>
      </c>
      <c r="E22" s="130" t="n">
        <v>-60.0985221674877</v>
      </c>
      <c r="F22" s="130" t="n">
        <v>1.84090909090909</v>
      </c>
      <c r="G22" s="129" t="n">
        <v>108</v>
      </c>
      <c r="H22" s="130" t="n">
        <v>-5.26315789473684</v>
      </c>
      <c r="I22" s="129" t="n">
        <v>163</v>
      </c>
      <c r="J22" s="130" t="n">
        <v>-48.9028213166144</v>
      </c>
      <c r="K22" s="130" t="n">
        <v>1.50925925925926</v>
      </c>
    </row>
    <row r="23" customFormat="false" ht="9" hidden="false" customHeight="true" outlineLevel="0" collapsed="false">
      <c r="A23" s="138" t="s">
        <v>334</v>
      </c>
      <c r="B23" s="129" t="n">
        <v>84</v>
      </c>
      <c r="C23" s="130" t="n">
        <v>35.4838709677419</v>
      </c>
      <c r="D23" s="129" t="n">
        <v>148</v>
      </c>
      <c r="E23" s="130" t="n">
        <v>38.3177570093458</v>
      </c>
      <c r="F23" s="130" t="n">
        <v>1.76190476190476</v>
      </c>
      <c r="G23" s="129" t="n">
        <v>196</v>
      </c>
      <c r="H23" s="130" t="n">
        <v>50.7692307692308</v>
      </c>
      <c r="I23" s="129" t="n">
        <v>302</v>
      </c>
      <c r="J23" s="130" t="n">
        <v>46.6019417475728</v>
      </c>
      <c r="K23" s="130" t="n">
        <v>1.54081632653061</v>
      </c>
    </row>
    <row r="24" customFormat="false" ht="9" hidden="false" customHeight="true" outlineLevel="0" collapsed="false">
      <c r="A24" s="138" t="s">
        <v>335</v>
      </c>
      <c r="B24" s="129" t="n">
        <v>2</v>
      </c>
      <c r="C24" s="134" t="s">
        <v>25</v>
      </c>
      <c r="D24" s="129" t="n">
        <v>2</v>
      </c>
      <c r="E24" s="134" t="s">
        <v>25</v>
      </c>
      <c r="F24" s="130" t="n">
        <v>1</v>
      </c>
      <c r="G24" s="129" t="n">
        <v>3</v>
      </c>
      <c r="H24" s="130" t="n">
        <v>200</v>
      </c>
      <c r="I24" s="129" t="n">
        <v>6</v>
      </c>
      <c r="J24" s="130" t="n">
        <v>20</v>
      </c>
      <c r="K24" s="130" t="n">
        <v>2</v>
      </c>
    </row>
    <row r="25" customFormat="false" ht="9" hidden="false" customHeight="true" outlineLevel="0" collapsed="false">
      <c r="A25" s="138" t="s">
        <v>135</v>
      </c>
      <c r="B25" s="129" t="n">
        <v>901</v>
      </c>
      <c r="C25" s="130" t="n">
        <v>-2.69978401727862</v>
      </c>
      <c r="D25" s="129" t="n">
        <v>1695</v>
      </c>
      <c r="E25" s="130" t="n">
        <v>-11.1635220125786</v>
      </c>
      <c r="F25" s="130" t="n">
        <v>1.88124306326304</v>
      </c>
      <c r="G25" s="129" t="n">
        <v>1567</v>
      </c>
      <c r="H25" s="130" t="n">
        <v>-4.68369829683698</v>
      </c>
      <c r="I25" s="129" t="n">
        <v>3459</v>
      </c>
      <c r="J25" s="130" t="n">
        <v>6.03923973022685</v>
      </c>
      <c r="K25" s="130" t="n">
        <v>2.20740268028079</v>
      </c>
    </row>
    <row r="26" customFormat="false" ht="9" hidden="false" customHeight="true" outlineLevel="0" collapsed="false">
      <c r="A26" s="138" t="s">
        <v>336</v>
      </c>
      <c r="B26" s="129" t="n">
        <v>107</v>
      </c>
      <c r="C26" s="130" t="n">
        <v>38.961038961039</v>
      </c>
      <c r="D26" s="129" t="n">
        <v>189</v>
      </c>
      <c r="E26" s="130" t="n">
        <v>10.5263157894737</v>
      </c>
      <c r="F26" s="130" t="n">
        <v>1.76635514018692</v>
      </c>
      <c r="G26" s="129" t="n">
        <v>165</v>
      </c>
      <c r="H26" s="130" t="n">
        <v>-44.0677966101695</v>
      </c>
      <c r="I26" s="129" t="n">
        <v>276</v>
      </c>
      <c r="J26" s="130" t="n">
        <v>-49.4505494505495</v>
      </c>
      <c r="K26" s="130" t="n">
        <v>1.67272727272727</v>
      </c>
    </row>
    <row r="27" customFormat="false" ht="9" hidden="false" customHeight="true" outlineLevel="0" collapsed="false">
      <c r="A27" s="138" t="s">
        <v>134</v>
      </c>
      <c r="B27" s="129" t="n">
        <v>1143</v>
      </c>
      <c r="C27" s="130" t="n">
        <v>38.3777239709443</v>
      </c>
      <c r="D27" s="129" t="n">
        <v>1934</v>
      </c>
      <c r="E27" s="130" t="n">
        <v>-22.1417069243156</v>
      </c>
      <c r="F27" s="130" t="n">
        <v>1.6920384951881</v>
      </c>
      <c r="G27" s="129" t="n">
        <v>2013</v>
      </c>
      <c r="H27" s="130" t="n">
        <v>18.2726204465335</v>
      </c>
      <c r="I27" s="129" t="n">
        <v>3760</v>
      </c>
      <c r="J27" s="130" t="n">
        <v>-22.0078821821199</v>
      </c>
      <c r="K27" s="130" t="n">
        <v>1.86785891703925</v>
      </c>
    </row>
    <row r="28" customFormat="false" ht="9" hidden="false" customHeight="true" outlineLevel="0" collapsed="false">
      <c r="A28" s="138" t="s">
        <v>133</v>
      </c>
      <c r="B28" s="129" t="n">
        <v>1013</v>
      </c>
      <c r="C28" s="130" t="n">
        <v>4.3254376930999</v>
      </c>
      <c r="D28" s="129" t="n">
        <v>2954</v>
      </c>
      <c r="E28" s="130" t="n">
        <v>9.28597854236034</v>
      </c>
      <c r="F28" s="130" t="n">
        <v>2.91609081934847</v>
      </c>
      <c r="G28" s="129" t="n">
        <v>2095</v>
      </c>
      <c r="H28" s="130" t="n">
        <v>4.90736104156234</v>
      </c>
      <c r="I28" s="129" t="n">
        <v>6381</v>
      </c>
      <c r="J28" s="130" t="n">
        <v>7.47852450732694</v>
      </c>
      <c r="K28" s="130" t="n">
        <v>3.04582338902148</v>
      </c>
    </row>
    <row r="29" customFormat="false" ht="9" hidden="false" customHeight="true" outlineLevel="0" collapsed="false">
      <c r="A29" s="138" t="s">
        <v>337</v>
      </c>
      <c r="B29" s="129" t="n">
        <v>55</v>
      </c>
      <c r="C29" s="130" t="n">
        <v>30.952380952381</v>
      </c>
      <c r="D29" s="129" t="n">
        <v>72</v>
      </c>
      <c r="E29" s="130" t="n">
        <v>-1.36986301369863</v>
      </c>
      <c r="F29" s="130" t="n">
        <v>1.30909090909091</v>
      </c>
      <c r="G29" s="129" t="n">
        <v>106</v>
      </c>
      <c r="H29" s="130" t="n">
        <v>20.4545454545455</v>
      </c>
      <c r="I29" s="129" t="n">
        <v>265</v>
      </c>
      <c r="J29" s="130" t="n">
        <v>68.7898089171975</v>
      </c>
      <c r="K29" s="130" t="n">
        <v>2.5</v>
      </c>
      <c r="M29" s="139"/>
    </row>
    <row r="30" customFormat="false" ht="9" hidden="false" customHeight="true" outlineLevel="0" collapsed="false">
      <c r="A30" s="138" t="s">
        <v>338</v>
      </c>
      <c r="B30" s="129" t="n">
        <v>130</v>
      </c>
      <c r="C30" s="130" t="n">
        <v>-2.25563909774436</v>
      </c>
      <c r="D30" s="129" t="n">
        <v>539</v>
      </c>
      <c r="E30" s="130" t="n">
        <v>-17.5840978593272</v>
      </c>
      <c r="F30" s="130" t="n">
        <v>4.14615384615385</v>
      </c>
      <c r="G30" s="129" t="n">
        <v>285</v>
      </c>
      <c r="H30" s="130" t="n">
        <v>-7.76699029126213</v>
      </c>
      <c r="I30" s="129" t="n">
        <v>1270</v>
      </c>
      <c r="J30" s="130" t="n">
        <v>-23.7695078031212</v>
      </c>
      <c r="K30" s="130" t="n">
        <v>4.45614035087719</v>
      </c>
      <c r="M30" s="139"/>
    </row>
    <row r="31" customFormat="false" ht="9" hidden="false" customHeight="true" outlineLevel="0" collapsed="false">
      <c r="A31" s="138" t="s">
        <v>339</v>
      </c>
      <c r="B31" s="129" t="n">
        <v>197</v>
      </c>
      <c r="C31" s="130" t="n">
        <v>-9.63302752293578</v>
      </c>
      <c r="D31" s="129" t="n">
        <v>345</v>
      </c>
      <c r="E31" s="130" t="n">
        <v>-15.8536585365854</v>
      </c>
      <c r="F31" s="130" t="n">
        <v>1.751269035533</v>
      </c>
      <c r="G31" s="129" t="n">
        <v>753</v>
      </c>
      <c r="H31" s="130" t="n">
        <v>-34.9740932642487</v>
      </c>
      <c r="I31" s="129" t="n">
        <v>1785</v>
      </c>
      <c r="J31" s="130" t="n">
        <v>-25.7178526841448</v>
      </c>
      <c r="K31" s="130" t="n">
        <v>2.37051792828685</v>
      </c>
      <c r="M31" s="139"/>
    </row>
    <row r="32" customFormat="false" ht="9" hidden="false" customHeight="true" outlineLevel="0" collapsed="false">
      <c r="A32" s="138" t="s">
        <v>340</v>
      </c>
      <c r="B32" s="129" t="n">
        <v>216</v>
      </c>
      <c r="C32" s="130" t="n">
        <v>-5.26315789473684</v>
      </c>
      <c r="D32" s="129" t="n">
        <v>337</v>
      </c>
      <c r="E32" s="130" t="n">
        <v>-12.4675324675325</v>
      </c>
      <c r="F32" s="130" t="n">
        <v>1.56018518518519</v>
      </c>
      <c r="G32" s="129" t="n">
        <v>352</v>
      </c>
      <c r="H32" s="130" t="n">
        <v>-11.3350125944584</v>
      </c>
      <c r="I32" s="129" t="n">
        <v>539</v>
      </c>
      <c r="J32" s="130" t="n">
        <v>-32.625</v>
      </c>
      <c r="K32" s="130" t="n">
        <v>1.53125</v>
      </c>
    </row>
    <row r="33" customFormat="false" ht="9" hidden="false" customHeight="true" outlineLevel="0" collapsed="false">
      <c r="A33" s="138" t="s">
        <v>136</v>
      </c>
      <c r="B33" s="129" t="n">
        <v>862</v>
      </c>
      <c r="C33" s="130" t="n">
        <v>14.4754316069057</v>
      </c>
      <c r="D33" s="129" t="n">
        <v>1579</v>
      </c>
      <c r="E33" s="130" t="n">
        <v>19.079939668175</v>
      </c>
      <c r="F33" s="130" t="n">
        <v>1.83178654292343</v>
      </c>
      <c r="G33" s="129" t="n">
        <v>1452</v>
      </c>
      <c r="H33" s="130" t="n">
        <v>5.21739130434783</v>
      </c>
      <c r="I33" s="129" t="n">
        <v>2668</v>
      </c>
      <c r="J33" s="130" t="n">
        <v>-2.98181818181818</v>
      </c>
      <c r="K33" s="130" t="n">
        <v>1.83746556473829</v>
      </c>
    </row>
    <row r="34" customFormat="false" ht="9" hidden="false" customHeight="true" outlineLevel="0" collapsed="false">
      <c r="A34" s="138" t="s">
        <v>341</v>
      </c>
      <c r="B34" s="129" t="n">
        <v>115</v>
      </c>
      <c r="C34" s="130" t="n">
        <v>57.5342465753425</v>
      </c>
      <c r="D34" s="129" t="n">
        <v>514</v>
      </c>
      <c r="E34" s="130" t="n">
        <v>-25.1819505094614</v>
      </c>
      <c r="F34" s="130" t="n">
        <v>4.4695652173913</v>
      </c>
      <c r="G34" s="129" t="n">
        <v>216</v>
      </c>
      <c r="H34" s="130" t="n">
        <v>21.3483146067416</v>
      </c>
      <c r="I34" s="129" t="n">
        <v>1024</v>
      </c>
      <c r="J34" s="130" t="n">
        <v>-27.7856135401975</v>
      </c>
      <c r="K34" s="130" t="n">
        <v>4.74074074074074</v>
      </c>
    </row>
    <row r="35" customFormat="false" ht="9" hidden="false" customHeight="true" outlineLevel="0" collapsed="false">
      <c r="A35" s="138" t="s">
        <v>342</v>
      </c>
      <c r="B35" s="129" t="n">
        <v>73</v>
      </c>
      <c r="C35" s="130" t="n">
        <v>-15.1162790697674</v>
      </c>
      <c r="D35" s="129" t="n">
        <v>209</v>
      </c>
      <c r="E35" s="130" t="n">
        <v>-40.4558404558405</v>
      </c>
      <c r="F35" s="130" t="n">
        <v>2.86301369863014</v>
      </c>
      <c r="G35" s="129" t="n">
        <v>95</v>
      </c>
      <c r="H35" s="130" t="n">
        <v>-32.1428571428571</v>
      </c>
      <c r="I35" s="129" t="n">
        <v>235</v>
      </c>
      <c r="J35" s="130" t="n">
        <v>-65.4411764705882</v>
      </c>
      <c r="K35" s="130" t="n">
        <v>2.47368421052632</v>
      </c>
    </row>
    <row r="36" customFormat="false" ht="9" hidden="false" customHeight="true" outlineLevel="0" collapsed="false">
      <c r="A36" s="138" t="s">
        <v>145</v>
      </c>
      <c r="B36" s="129" t="n">
        <v>292</v>
      </c>
      <c r="C36" s="130" t="n">
        <v>4.65949820788531</v>
      </c>
      <c r="D36" s="129" t="n">
        <v>651</v>
      </c>
      <c r="E36" s="130" t="n">
        <v>-16.1082474226804</v>
      </c>
      <c r="F36" s="130" t="n">
        <v>2.22945205479452</v>
      </c>
      <c r="G36" s="129" t="n">
        <v>518</v>
      </c>
      <c r="H36" s="130" t="n">
        <v>4.64646464646465</v>
      </c>
      <c r="I36" s="129" t="n">
        <v>1106</v>
      </c>
      <c r="J36" s="130" t="n">
        <v>-18.9149560117302</v>
      </c>
      <c r="K36" s="130" t="n">
        <v>2.13513513513514</v>
      </c>
    </row>
    <row r="37" customFormat="false" ht="9" hidden="false" customHeight="true" outlineLevel="0" collapsed="false">
      <c r="A37" s="138" t="s">
        <v>138</v>
      </c>
      <c r="B37" s="129" t="n">
        <v>402</v>
      </c>
      <c r="C37" s="130" t="n">
        <v>-23.719165085389</v>
      </c>
      <c r="D37" s="129" t="n">
        <v>1168</v>
      </c>
      <c r="E37" s="130" t="n">
        <v>9.36329588014981</v>
      </c>
      <c r="F37" s="130" t="n">
        <v>2.90547263681592</v>
      </c>
      <c r="G37" s="129" t="n">
        <v>786</v>
      </c>
      <c r="H37" s="130" t="n">
        <v>-16.5605095541401</v>
      </c>
      <c r="I37" s="129" t="n">
        <v>2358</v>
      </c>
      <c r="J37" s="130" t="n">
        <v>1.33218736570691</v>
      </c>
      <c r="K37" s="130" t="n">
        <v>3</v>
      </c>
    </row>
    <row r="38" customFormat="false" ht="9" hidden="false" customHeight="true" outlineLevel="0" collapsed="false">
      <c r="A38" s="138" t="s">
        <v>343</v>
      </c>
      <c r="B38" s="129" t="n">
        <v>59</v>
      </c>
      <c r="C38" s="130" t="n">
        <v>-4.83870967741936</v>
      </c>
      <c r="D38" s="129" t="n">
        <v>150</v>
      </c>
      <c r="E38" s="130" t="n">
        <v>-27.8846153846154</v>
      </c>
      <c r="F38" s="130" t="n">
        <v>2.54237288135593</v>
      </c>
      <c r="G38" s="129" t="n">
        <v>144</v>
      </c>
      <c r="H38" s="130" t="n">
        <v>1.40845070422536</v>
      </c>
      <c r="I38" s="129" t="n">
        <v>344</v>
      </c>
      <c r="J38" s="130" t="n">
        <v>-40.6896551724138</v>
      </c>
      <c r="K38" s="130" t="n">
        <v>2.38888888888889</v>
      </c>
    </row>
    <row r="39" customFormat="false" ht="9" hidden="false" customHeight="true" outlineLevel="0" collapsed="false">
      <c r="A39" s="138" t="s">
        <v>344</v>
      </c>
      <c r="B39" s="129" t="n">
        <v>57</v>
      </c>
      <c r="C39" s="130" t="n">
        <v>96.5517241379311</v>
      </c>
      <c r="D39" s="129" t="n">
        <v>117</v>
      </c>
      <c r="E39" s="130" t="n">
        <v>7.33944954128441</v>
      </c>
      <c r="F39" s="130" t="n">
        <v>2.05263157894737</v>
      </c>
      <c r="G39" s="129" t="n">
        <v>113</v>
      </c>
      <c r="H39" s="130" t="n">
        <v>-33.9181286549708</v>
      </c>
      <c r="I39" s="129" t="n">
        <v>256</v>
      </c>
      <c r="J39" s="130" t="n">
        <v>-23.8095238095238</v>
      </c>
      <c r="K39" s="130" t="n">
        <v>2.26548672566372</v>
      </c>
    </row>
    <row r="40" customFormat="false" ht="9" hidden="false" customHeight="true" outlineLevel="0" collapsed="false">
      <c r="A40" s="138" t="s">
        <v>147</v>
      </c>
      <c r="B40" s="129" t="n">
        <v>174</v>
      </c>
      <c r="C40" s="130" t="n">
        <v>58.1818181818182</v>
      </c>
      <c r="D40" s="129" t="n">
        <v>551</v>
      </c>
      <c r="E40" s="130" t="n">
        <v>-25.6410256410256</v>
      </c>
      <c r="F40" s="130" t="n">
        <v>3.16666666666667</v>
      </c>
      <c r="G40" s="129" t="n">
        <v>293</v>
      </c>
      <c r="H40" s="130" t="n">
        <v>29.0748898678414</v>
      </c>
      <c r="I40" s="129" t="n">
        <v>1027</v>
      </c>
      <c r="J40" s="130" t="n">
        <v>-32.4786324786325</v>
      </c>
      <c r="K40" s="130" t="n">
        <v>3.50511945392491</v>
      </c>
    </row>
    <row r="41" customFormat="false" ht="9" hidden="false" customHeight="true" outlineLevel="0" collapsed="false">
      <c r="A41" s="138" t="s">
        <v>141</v>
      </c>
      <c r="B41" s="129" t="n">
        <v>410</v>
      </c>
      <c r="C41" s="130" t="n">
        <v>-11.2554112554113</v>
      </c>
      <c r="D41" s="129" t="n">
        <v>879</v>
      </c>
      <c r="E41" s="130" t="n">
        <v>17.6706827309237</v>
      </c>
      <c r="F41" s="130" t="n">
        <v>2.14390243902439</v>
      </c>
      <c r="G41" s="129" t="n">
        <v>785</v>
      </c>
      <c r="H41" s="130" t="n">
        <v>-12.0940649496081</v>
      </c>
      <c r="I41" s="129" t="n">
        <v>1577</v>
      </c>
      <c r="J41" s="130" t="n">
        <v>3.34207077326343</v>
      </c>
      <c r="K41" s="130" t="n">
        <v>2.00891719745223</v>
      </c>
    </row>
    <row r="42" customFormat="false" ht="9" hidden="false" customHeight="true" outlineLevel="0" collapsed="false">
      <c r="A42" s="138" t="s">
        <v>345</v>
      </c>
      <c r="B42" s="129" t="n">
        <v>0</v>
      </c>
      <c r="C42" s="130" t="n">
        <v>0</v>
      </c>
      <c r="D42" s="129" t="n">
        <v>0</v>
      </c>
      <c r="E42" s="130" t="n">
        <v>0</v>
      </c>
      <c r="F42" s="130" t="n">
        <v>0</v>
      </c>
      <c r="G42" s="129" t="n">
        <v>47</v>
      </c>
      <c r="H42" s="134" t="s">
        <v>25</v>
      </c>
      <c r="I42" s="129" t="n">
        <v>75</v>
      </c>
      <c r="J42" s="134" t="s">
        <v>25</v>
      </c>
      <c r="K42" s="130" t="n">
        <v>1.59574468085106</v>
      </c>
    </row>
    <row r="43" customFormat="false" ht="9" hidden="false" customHeight="true" outlineLevel="0" collapsed="false">
      <c r="A43" s="138" t="s">
        <v>346</v>
      </c>
      <c r="B43" s="129" t="n">
        <v>133</v>
      </c>
      <c r="C43" s="130" t="n">
        <v>-5.67375886524823</v>
      </c>
      <c r="D43" s="129" t="n">
        <v>274</v>
      </c>
      <c r="E43" s="130" t="n">
        <v>11.3821138211382</v>
      </c>
      <c r="F43" s="130" t="n">
        <v>2.06015037593985</v>
      </c>
      <c r="G43" s="129" t="n">
        <v>350</v>
      </c>
      <c r="H43" s="130" t="n">
        <v>-18.4149184149184</v>
      </c>
      <c r="I43" s="129" t="n">
        <v>625</v>
      </c>
      <c r="J43" s="130" t="n">
        <v>-43.2849364791289</v>
      </c>
      <c r="K43" s="130" t="n">
        <v>1.78571428571429</v>
      </c>
    </row>
    <row r="44" s="125" customFormat="true" ht="18" hidden="false" customHeight="true" outlineLevel="0" collapsed="false">
      <c r="A44" s="137" t="s">
        <v>347</v>
      </c>
      <c r="B44" s="123" t="n">
        <v>52</v>
      </c>
      <c r="C44" s="124" t="n">
        <v>-17.4603174603175</v>
      </c>
      <c r="D44" s="123" t="n">
        <v>101</v>
      </c>
      <c r="E44" s="124" t="n">
        <v>-5.60747663551402</v>
      </c>
      <c r="F44" s="124" t="n">
        <v>1.94230769230769</v>
      </c>
      <c r="G44" s="123" t="n">
        <v>103</v>
      </c>
      <c r="H44" s="124" t="n">
        <v>-30.8724832214765</v>
      </c>
      <c r="I44" s="123" t="n">
        <v>200</v>
      </c>
      <c r="J44" s="124" t="n">
        <v>-30.7958477508651</v>
      </c>
      <c r="K44" s="124" t="n">
        <v>1.94174757281553</v>
      </c>
    </row>
    <row r="45" customFormat="false" ht="9" hidden="false" customHeight="true" outlineLevel="0" collapsed="false">
      <c r="A45" s="138" t="s">
        <v>348</v>
      </c>
      <c r="B45" s="129" t="n">
        <v>27</v>
      </c>
      <c r="C45" s="134" t="s">
        <v>25</v>
      </c>
      <c r="D45" s="129" t="n">
        <v>55</v>
      </c>
      <c r="E45" s="130" t="n">
        <v>139.130434782609</v>
      </c>
      <c r="F45" s="130" t="n">
        <v>2.03703703703704</v>
      </c>
      <c r="G45" s="129" t="n">
        <v>39</v>
      </c>
      <c r="H45" s="130" t="n">
        <v>254.545454545455</v>
      </c>
      <c r="I45" s="129" t="n">
        <v>87</v>
      </c>
      <c r="J45" s="130" t="n">
        <v>171.875</v>
      </c>
      <c r="K45" s="130" t="n">
        <v>2.23076923076923</v>
      </c>
    </row>
    <row r="46" customFormat="false" ht="9" hidden="false" customHeight="true" outlineLevel="0" collapsed="false">
      <c r="A46" s="138" t="s">
        <v>349</v>
      </c>
      <c r="B46" s="129" t="n">
        <v>25</v>
      </c>
      <c r="C46" s="130" t="n">
        <v>-56.140350877193</v>
      </c>
      <c r="D46" s="129" t="n">
        <v>46</v>
      </c>
      <c r="E46" s="130" t="n">
        <v>-45.2380952380952</v>
      </c>
      <c r="F46" s="130" t="n">
        <v>1.84</v>
      </c>
      <c r="G46" s="129" t="n">
        <v>64</v>
      </c>
      <c r="H46" s="130" t="n">
        <v>-53.6231884057971</v>
      </c>
      <c r="I46" s="129" t="n">
        <v>113</v>
      </c>
      <c r="J46" s="130" t="n">
        <v>-56.0311284046693</v>
      </c>
      <c r="K46" s="130" t="n">
        <v>1.765625</v>
      </c>
    </row>
    <row r="47" s="125" customFormat="true" ht="18" hidden="false" customHeight="true" outlineLevel="0" collapsed="false">
      <c r="A47" s="137" t="s">
        <v>350</v>
      </c>
      <c r="B47" s="123" t="n">
        <v>1491</v>
      </c>
      <c r="C47" s="124" t="n">
        <v>76.8683274021352</v>
      </c>
      <c r="D47" s="123" t="n">
        <v>2914</v>
      </c>
      <c r="E47" s="124" t="n">
        <v>92.4702774108322</v>
      </c>
      <c r="F47" s="124" t="n">
        <v>1.95439302481556</v>
      </c>
      <c r="G47" s="123" t="n">
        <v>2365</v>
      </c>
      <c r="H47" s="124" t="n">
        <v>42.9003021148036</v>
      </c>
      <c r="I47" s="123" t="n">
        <v>4716</v>
      </c>
      <c r="J47" s="124" t="n">
        <v>54.7244094488189</v>
      </c>
      <c r="K47" s="124" t="n">
        <v>1.99408033826638</v>
      </c>
    </row>
    <row r="48" customFormat="false" ht="9" hidden="false" customHeight="true" outlineLevel="0" collapsed="false">
      <c r="A48" s="138" t="s">
        <v>351</v>
      </c>
      <c r="B48" s="129" t="n">
        <v>49</v>
      </c>
      <c r="C48" s="130" t="n">
        <v>-22.2222222222222</v>
      </c>
      <c r="D48" s="129" t="n">
        <v>410</v>
      </c>
      <c r="E48" s="134" t="s">
        <v>25</v>
      </c>
      <c r="F48" s="130" t="n">
        <v>8.36734693877551</v>
      </c>
      <c r="G48" s="129" t="n">
        <v>108</v>
      </c>
      <c r="H48" s="130" t="n">
        <v>20</v>
      </c>
      <c r="I48" s="129" t="n">
        <v>706</v>
      </c>
      <c r="J48" s="134" t="s">
        <v>25</v>
      </c>
      <c r="K48" s="130" t="n">
        <v>6.53703703703704</v>
      </c>
    </row>
    <row r="49" customFormat="false" ht="9" hidden="false" customHeight="true" outlineLevel="0" collapsed="false">
      <c r="A49" s="138" t="s">
        <v>146</v>
      </c>
      <c r="B49" s="129" t="n">
        <v>417</v>
      </c>
      <c r="C49" s="130" t="n">
        <v>136.931818181818</v>
      </c>
      <c r="D49" s="129" t="n">
        <v>616</v>
      </c>
      <c r="E49" s="130" t="n">
        <v>112.413793103448</v>
      </c>
      <c r="F49" s="130" t="n">
        <v>1.47721822541966</v>
      </c>
      <c r="G49" s="129" t="n">
        <v>672</v>
      </c>
      <c r="H49" s="130" t="n">
        <v>75.9162303664922</v>
      </c>
      <c r="I49" s="129" t="n">
        <v>975</v>
      </c>
      <c r="J49" s="130" t="n">
        <v>42.5438596491228</v>
      </c>
      <c r="K49" s="130" t="n">
        <v>1.45089285714286</v>
      </c>
    </row>
    <row r="50" customFormat="false" ht="9" hidden="false" customHeight="true" outlineLevel="0" collapsed="false">
      <c r="A50" s="138" t="s">
        <v>352</v>
      </c>
      <c r="B50" s="129" t="n">
        <v>63</v>
      </c>
      <c r="C50" s="130" t="n">
        <v>40</v>
      </c>
      <c r="D50" s="129" t="n">
        <v>136</v>
      </c>
      <c r="E50" s="130" t="n">
        <v>-14.4654088050314</v>
      </c>
      <c r="F50" s="130" t="n">
        <v>2.15873015873016</v>
      </c>
      <c r="G50" s="129" t="n">
        <v>80</v>
      </c>
      <c r="H50" s="130" t="n">
        <v>0</v>
      </c>
      <c r="I50" s="129" t="n">
        <v>179</v>
      </c>
      <c r="J50" s="130" t="n">
        <v>-14.7619047619048</v>
      </c>
      <c r="K50" s="130" t="n">
        <v>2.2375</v>
      </c>
    </row>
    <row r="51" customFormat="false" ht="9" hidden="false" customHeight="true" outlineLevel="0" collapsed="false">
      <c r="A51" s="138" t="s">
        <v>353</v>
      </c>
      <c r="B51" s="129" t="n">
        <v>78</v>
      </c>
      <c r="C51" s="130" t="n">
        <v>34.4827586206897</v>
      </c>
      <c r="D51" s="129" t="n">
        <v>104</v>
      </c>
      <c r="E51" s="130" t="n">
        <v>-7.96460176991151</v>
      </c>
      <c r="F51" s="130" t="n">
        <v>1.33333333333333</v>
      </c>
      <c r="G51" s="129" t="n">
        <v>145</v>
      </c>
      <c r="H51" s="130" t="n">
        <v>33.0275229357798</v>
      </c>
      <c r="I51" s="129" t="n">
        <v>191</v>
      </c>
      <c r="J51" s="130" t="n">
        <v>-4.02010050251256</v>
      </c>
      <c r="K51" s="130" t="n">
        <v>1.31724137931034</v>
      </c>
    </row>
    <row r="52" customFormat="false" ht="9" hidden="false" customHeight="true" outlineLevel="0" collapsed="false">
      <c r="A52" s="138" t="s">
        <v>354</v>
      </c>
      <c r="B52" s="129" t="n">
        <v>233</v>
      </c>
      <c r="C52" s="130" t="n">
        <v>35.4651162790698</v>
      </c>
      <c r="D52" s="129" t="n">
        <v>470</v>
      </c>
      <c r="E52" s="130" t="n">
        <v>37.8299120234604</v>
      </c>
      <c r="F52" s="130" t="n">
        <v>2.01716738197425</v>
      </c>
      <c r="G52" s="129" t="n">
        <v>406</v>
      </c>
      <c r="H52" s="130" t="n">
        <v>13.4078212290503</v>
      </c>
      <c r="I52" s="129" t="n">
        <v>797</v>
      </c>
      <c r="J52" s="130" t="n">
        <v>5.42328042328042</v>
      </c>
      <c r="K52" s="130" t="n">
        <v>1.96305418719212</v>
      </c>
    </row>
    <row r="53" customFormat="false" ht="9" hidden="false" customHeight="true" outlineLevel="0" collapsed="false">
      <c r="A53" s="138" t="s">
        <v>355</v>
      </c>
      <c r="B53" s="129" t="n">
        <v>288</v>
      </c>
      <c r="C53" s="130" t="n">
        <v>278.947368421053</v>
      </c>
      <c r="D53" s="129" t="n">
        <v>411</v>
      </c>
      <c r="E53" s="130" t="n">
        <v>236.885245901639</v>
      </c>
      <c r="F53" s="130" t="n">
        <v>1.42708333333333</v>
      </c>
      <c r="G53" s="129" t="n">
        <v>354</v>
      </c>
      <c r="H53" s="130" t="n">
        <v>156.521739130435</v>
      </c>
      <c r="I53" s="129" t="n">
        <v>527</v>
      </c>
      <c r="J53" s="130" t="n">
        <v>132.15859030837</v>
      </c>
      <c r="K53" s="130" t="n">
        <v>1.48870056497175</v>
      </c>
    </row>
    <row r="54" customFormat="false" ht="9" hidden="false" customHeight="true" outlineLevel="0" collapsed="false">
      <c r="A54" s="138" t="s">
        <v>356</v>
      </c>
      <c r="B54" s="129" t="n">
        <v>107</v>
      </c>
      <c r="C54" s="134" t="s">
        <v>25</v>
      </c>
      <c r="D54" s="129" t="n">
        <v>143</v>
      </c>
      <c r="E54" s="130" t="n">
        <v>169.811320754717</v>
      </c>
      <c r="F54" s="130" t="n">
        <v>1.33644859813084</v>
      </c>
      <c r="G54" s="129" t="n">
        <v>130</v>
      </c>
      <c r="H54" s="130" t="n">
        <v>106.349206349206</v>
      </c>
      <c r="I54" s="129" t="n">
        <v>169</v>
      </c>
      <c r="J54" s="130" t="n">
        <v>67.3267326732673</v>
      </c>
      <c r="K54" s="130" t="n">
        <v>1.3</v>
      </c>
    </row>
    <row r="55" customFormat="false" ht="9" hidden="false" customHeight="true" outlineLevel="0" collapsed="false">
      <c r="A55" s="138" t="s">
        <v>357</v>
      </c>
      <c r="B55" s="129" t="n">
        <v>256</v>
      </c>
      <c r="C55" s="130" t="n">
        <v>11.7903930131004</v>
      </c>
      <c r="D55" s="129" t="n">
        <v>624</v>
      </c>
      <c r="E55" s="130" t="n">
        <v>79.8270893371758</v>
      </c>
      <c r="F55" s="130" t="n">
        <v>2.4375</v>
      </c>
      <c r="G55" s="129" t="n">
        <v>470</v>
      </c>
      <c r="H55" s="130" t="n">
        <v>8.04597701149426</v>
      </c>
      <c r="I55" s="129" t="n">
        <v>1172</v>
      </c>
      <c r="J55" s="130" t="n">
        <v>65.3032440056417</v>
      </c>
      <c r="K55" s="130" t="n">
        <v>2.4936170212766</v>
      </c>
    </row>
    <row r="56" s="125" customFormat="true" ht="18" hidden="false" customHeight="true" outlineLevel="0" collapsed="false">
      <c r="A56" s="137" t="s">
        <v>358</v>
      </c>
      <c r="B56" s="123" t="n">
        <v>663</v>
      </c>
      <c r="C56" s="124" t="n">
        <v>13.3333333333333</v>
      </c>
      <c r="D56" s="123" t="n">
        <v>1367</v>
      </c>
      <c r="E56" s="124" t="n">
        <v>19.180470793374</v>
      </c>
      <c r="F56" s="124" t="n">
        <v>2.06184012066365</v>
      </c>
      <c r="G56" s="123" t="n">
        <v>1410</v>
      </c>
      <c r="H56" s="124" t="n">
        <v>14.8208469055375</v>
      </c>
      <c r="I56" s="123" t="n">
        <v>3114</v>
      </c>
      <c r="J56" s="124" t="n">
        <v>5.59511698880976</v>
      </c>
      <c r="K56" s="124" t="n">
        <v>2.20851063829787</v>
      </c>
    </row>
    <row r="57" customFormat="false" ht="9" hidden="false" customHeight="true" outlineLevel="0" collapsed="false">
      <c r="A57" s="138" t="s">
        <v>359</v>
      </c>
      <c r="B57" s="129" t="n">
        <v>55</v>
      </c>
      <c r="C57" s="130" t="n">
        <v>111.538461538462</v>
      </c>
      <c r="D57" s="129" t="n">
        <v>146</v>
      </c>
      <c r="E57" s="130" t="n">
        <v>105.633802816901</v>
      </c>
      <c r="F57" s="130" t="n">
        <v>2.65454545454545</v>
      </c>
      <c r="G57" s="129" t="n">
        <v>165</v>
      </c>
      <c r="H57" s="130" t="n">
        <v>79.3478260869565</v>
      </c>
      <c r="I57" s="129" t="n">
        <v>540</v>
      </c>
      <c r="J57" s="130" t="n">
        <v>44.7721179624665</v>
      </c>
      <c r="K57" s="130" t="n">
        <v>3.27272727272727</v>
      </c>
    </row>
    <row r="58" customFormat="false" ht="9" hidden="false" customHeight="true" outlineLevel="0" collapsed="false">
      <c r="A58" s="138" t="s">
        <v>142</v>
      </c>
      <c r="B58" s="129" t="n">
        <v>448</v>
      </c>
      <c r="C58" s="130" t="n">
        <v>8.7378640776699</v>
      </c>
      <c r="D58" s="129" t="n">
        <v>849</v>
      </c>
      <c r="E58" s="130" t="n">
        <v>19.2415730337079</v>
      </c>
      <c r="F58" s="130" t="n">
        <v>1.89508928571429</v>
      </c>
      <c r="G58" s="129" t="n">
        <v>1005</v>
      </c>
      <c r="H58" s="130" t="n">
        <v>14.0749148694665</v>
      </c>
      <c r="I58" s="129" t="n">
        <v>1997</v>
      </c>
      <c r="J58" s="130" t="n">
        <v>13.5304150085276</v>
      </c>
      <c r="K58" s="130" t="n">
        <v>1.98706467661692</v>
      </c>
    </row>
    <row r="59" customFormat="false" ht="9" hidden="false" customHeight="true" outlineLevel="0" collapsed="false">
      <c r="A59" s="138" t="s">
        <v>360</v>
      </c>
      <c r="B59" s="129" t="n">
        <v>30</v>
      </c>
      <c r="C59" s="130" t="n">
        <v>57.8947368421053</v>
      </c>
      <c r="D59" s="129" t="n">
        <v>156</v>
      </c>
      <c r="E59" s="134" t="s">
        <v>25</v>
      </c>
      <c r="F59" s="130" t="n">
        <v>5.2</v>
      </c>
      <c r="G59" s="129" t="n">
        <v>47</v>
      </c>
      <c r="H59" s="130" t="n">
        <v>-14.5454545454545</v>
      </c>
      <c r="I59" s="129" t="n">
        <v>206</v>
      </c>
      <c r="J59" s="130" t="n">
        <v>-36.4197530864198</v>
      </c>
      <c r="K59" s="130" t="n">
        <v>4.38297872340426</v>
      </c>
    </row>
    <row r="60" customFormat="false" ht="9" hidden="false" customHeight="true" outlineLevel="0" collapsed="false">
      <c r="A60" s="138" t="s">
        <v>361</v>
      </c>
      <c r="B60" s="129" t="n">
        <v>79</v>
      </c>
      <c r="C60" s="130" t="n">
        <v>97.5</v>
      </c>
      <c r="D60" s="129" t="n">
        <v>139</v>
      </c>
      <c r="E60" s="130" t="n">
        <v>85.3333333333333</v>
      </c>
      <c r="F60" s="130" t="n">
        <v>1.75949367088608</v>
      </c>
      <c r="G60" s="129" t="n">
        <v>114</v>
      </c>
      <c r="H60" s="130" t="n">
        <v>18.75</v>
      </c>
      <c r="I60" s="129" t="n">
        <v>211</v>
      </c>
      <c r="J60" s="130" t="n">
        <v>-4.52488687782805</v>
      </c>
      <c r="K60" s="130" t="n">
        <v>1.85087719298246</v>
      </c>
    </row>
    <row r="61" customFormat="false" ht="9" hidden="false" customHeight="true" outlineLevel="0" collapsed="false">
      <c r="A61" s="138" t="s">
        <v>362</v>
      </c>
      <c r="B61" s="129" t="n">
        <v>0</v>
      </c>
      <c r="C61" s="134" t="s">
        <v>25</v>
      </c>
      <c r="D61" s="129" t="n">
        <v>0</v>
      </c>
      <c r="E61" s="134" t="s">
        <v>25</v>
      </c>
      <c r="F61" s="130" t="n">
        <v>0</v>
      </c>
      <c r="G61" s="129" t="n">
        <v>1</v>
      </c>
      <c r="H61" s="130" t="n">
        <v>-75</v>
      </c>
      <c r="I61" s="129" t="n">
        <v>4</v>
      </c>
      <c r="J61" s="130" t="n">
        <v>-33.3333333333333</v>
      </c>
      <c r="K61" s="130" t="n">
        <v>4</v>
      </c>
      <c r="M61" s="140"/>
    </row>
    <row r="62" customFormat="false" ht="9" hidden="false" customHeight="true" outlineLevel="0" collapsed="false">
      <c r="A62" s="138" t="s">
        <v>363</v>
      </c>
      <c r="B62" s="129" t="n">
        <v>51</v>
      </c>
      <c r="C62" s="130" t="n">
        <v>-39.2857142857143</v>
      </c>
      <c r="D62" s="129" t="n">
        <v>77</v>
      </c>
      <c r="E62" s="130" t="n">
        <v>-68.6991869918699</v>
      </c>
      <c r="F62" s="130" t="n">
        <v>1.50980392156863</v>
      </c>
      <c r="G62" s="129" t="n">
        <v>78</v>
      </c>
      <c r="H62" s="130" t="n">
        <v>-22</v>
      </c>
      <c r="I62" s="129" t="n">
        <v>156</v>
      </c>
      <c r="J62" s="130" t="n">
        <v>-41.3533834586466</v>
      </c>
      <c r="K62" s="130" t="n">
        <v>2</v>
      </c>
      <c r="M62" s="140"/>
    </row>
    <row r="63" s="125" customFormat="true" ht="18" hidden="false" customHeight="true" outlineLevel="0" collapsed="false">
      <c r="A63" s="137" t="s">
        <v>364</v>
      </c>
      <c r="B63" s="123" t="n">
        <v>64</v>
      </c>
      <c r="C63" s="124" t="n">
        <v>-12.3287671232877</v>
      </c>
      <c r="D63" s="123" t="n">
        <v>88</v>
      </c>
      <c r="E63" s="124" t="n">
        <v>-27.8688524590164</v>
      </c>
      <c r="F63" s="124" t="n">
        <v>1.375</v>
      </c>
      <c r="G63" s="123" t="n">
        <v>179</v>
      </c>
      <c r="H63" s="124" t="n">
        <v>21.7687074829932</v>
      </c>
      <c r="I63" s="123" t="n">
        <v>304</v>
      </c>
      <c r="J63" s="124" t="n">
        <v>-3.18471337579618</v>
      </c>
      <c r="K63" s="124" t="n">
        <v>1.69832402234637</v>
      </c>
    </row>
    <row r="64" customFormat="false" ht="9" hidden="false" customHeight="true" outlineLevel="0" collapsed="false">
      <c r="A64" s="138" t="s">
        <v>365</v>
      </c>
      <c r="B64" s="129" t="n">
        <v>54</v>
      </c>
      <c r="C64" s="130" t="n">
        <v>-23.943661971831</v>
      </c>
      <c r="D64" s="129" t="n">
        <v>75</v>
      </c>
      <c r="E64" s="130" t="n">
        <v>-36.9747899159664</v>
      </c>
      <c r="F64" s="130" t="n">
        <v>1.38888888888889</v>
      </c>
      <c r="G64" s="129" t="n">
        <v>136</v>
      </c>
      <c r="H64" s="130" t="n">
        <v>1.49253731343283</v>
      </c>
      <c r="I64" s="129" t="n">
        <v>241</v>
      </c>
      <c r="J64" s="130" t="n">
        <v>-15.4385964912281</v>
      </c>
      <c r="K64" s="130" t="n">
        <v>1.77205882352941</v>
      </c>
    </row>
    <row r="65" customFormat="false" ht="9" hidden="false" customHeight="true" outlineLevel="0" collapsed="false">
      <c r="A65" s="138" t="s">
        <v>366</v>
      </c>
      <c r="B65" s="129" t="n">
        <v>10</v>
      </c>
      <c r="C65" s="134" t="s">
        <v>25</v>
      </c>
      <c r="D65" s="129" t="n">
        <v>13</v>
      </c>
      <c r="E65" s="134" t="s">
        <v>25</v>
      </c>
      <c r="F65" s="130" t="n">
        <v>1.3</v>
      </c>
      <c r="G65" s="129" t="n">
        <v>43</v>
      </c>
      <c r="H65" s="130" t="n">
        <v>230.769230769231</v>
      </c>
      <c r="I65" s="129" t="n">
        <v>63</v>
      </c>
      <c r="J65" s="130" t="n">
        <v>117.241379310345</v>
      </c>
      <c r="K65" s="130" t="n">
        <v>1.46511627906977</v>
      </c>
    </row>
    <row r="66" s="125" customFormat="true" ht="18" hidden="false" customHeight="true" outlineLevel="0" collapsed="false">
      <c r="A66" s="137" t="s">
        <v>367</v>
      </c>
      <c r="B66" s="123" t="n">
        <v>280</v>
      </c>
      <c r="C66" s="124" t="n">
        <v>-49.2753623188406</v>
      </c>
      <c r="D66" s="123" t="n">
        <v>527</v>
      </c>
      <c r="E66" s="124" t="n">
        <v>-46.7138523761375</v>
      </c>
      <c r="F66" s="124" t="n">
        <v>1.88214285714286</v>
      </c>
      <c r="G66" s="123" t="n">
        <v>589</v>
      </c>
      <c r="H66" s="124" t="n">
        <v>-42.3679060665362</v>
      </c>
      <c r="I66" s="123" t="n">
        <v>1164</v>
      </c>
      <c r="J66" s="124" t="n">
        <v>-40.5515832482125</v>
      </c>
      <c r="K66" s="124" t="n">
        <v>1.97623089983022</v>
      </c>
    </row>
  </sheetData>
  <mergeCells count="10">
    <mergeCell ref="A1:K1"/>
    <mergeCell ref="A2:A5"/>
    <mergeCell ref="B2:F2"/>
    <mergeCell ref="G2:K2"/>
    <mergeCell ref="B3:C3"/>
    <mergeCell ref="D3:E3"/>
    <mergeCell ref="F3:F4"/>
    <mergeCell ref="G3:H3"/>
    <mergeCell ref="I3:J3"/>
    <mergeCell ref="K3:K4"/>
  </mergeCells>
  <conditionalFormatting sqref="B3:C3 A8 A66 A6">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141" width="7.14"/>
    <col collapsed="false" customWidth="false" hidden="false" outlineLevel="0" max="257" min="12" style="89" width="11.42"/>
  </cols>
  <sheetData>
    <row r="1" s="115" customFormat="true" ht="39.95" hidden="false" customHeight="true" outlineLevel="0" collapsed="false">
      <c r="A1" s="90" t="s">
        <v>368</v>
      </c>
      <c r="B1" s="90"/>
      <c r="C1" s="90"/>
      <c r="D1" s="90"/>
      <c r="E1" s="90"/>
      <c r="F1" s="90"/>
      <c r="G1" s="90"/>
      <c r="H1" s="90"/>
      <c r="I1" s="90"/>
      <c r="J1" s="90"/>
      <c r="K1" s="90"/>
    </row>
    <row r="2" s="115" customFormat="true" ht="9.95" hidden="false" customHeight="true" outlineLevel="0" collapsed="false">
      <c r="A2" s="91" t="s">
        <v>321</v>
      </c>
      <c r="B2" s="113" t="s">
        <v>297</v>
      </c>
      <c r="C2" s="113"/>
      <c r="D2" s="113"/>
      <c r="E2" s="113"/>
      <c r="F2" s="113"/>
      <c r="G2" s="114" t="s">
        <v>298</v>
      </c>
      <c r="H2" s="114"/>
      <c r="I2" s="114"/>
      <c r="J2" s="114"/>
      <c r="K2" s="114"/>
    </row>
    <row r="3" s="115" customFormat="true" ht="9.95" hidden="false" customHeight="true" outlineLevel="0" collapsed="false">
      <c r="A3" s="91"/>
      <c r="B3" s="117" t="s">
        <v>93</v>
      </c>
      <c r="C3" s="117"/>
      <c r="D3" s="97" t="s">
        <v>94</v>
      </c>
      <c r="E3" s="97"/>
      <c r="F3" s="97" t="s">
        <v>299</v>
      </c>
      <c r="G3" s="97" t="s">
        <v>93</v>
      </c>
      <c r="H3" s="97"/>
      <c r="I3" s="97" t="s">
        <v>94</v>
      </c>
      <c r="J3" s="97"/>
      <c r="K3" s="118" t="s">
        <v>299</v>
      </c>
    </row>
    <row r="4" s="115" customFormat="true" ht="45" hidden="false" customHeight="true" outlineLevel="0" collapsed="false">
      <c r="A4" s="91"/>
      <c r="B4" s="117" t="s">
        <v>270</v>
      </c>
      <c r="C4" s="97" t="s">
        <v>322</v>
      </c>
      <c r="D4" s="97" t="s">
        <v>270</v>
      </c>
      <c r="E4" s="97" t="s">
        <v>322</v>
      </c>
      <c r="F4" s="97"/>
      <c r="G4" s="97" t="s">
        <v>270</v>
      </c>
      <c r="H4" s="97" t="s">
        <v>323</v>
      </c>
      <c r="I4" s="97" t="s">
        <v>270</v>
      </c>
      <c r="J4" s="97" t="s">
        <v>323</v>
      </c>
      <c r="K4" s="118"/>
    </row>
    <row r="5" s="115" customFormat="true" ht="9.95" hidden="false" customHeight="true" outlineLevel="0" collapsed="false">
      <c r="A5" s="91"/>
      <c r="B5" s="119" t="s">
        <v>272</v>
      </c>
      <c r="C5" s="120" t="s">
        <v>273</v>
      </c>
      <c r="D5" s="120" t="s">
        <v>272</v>
      </c>
      <c r="E5" s="120" t="s">
        <v>273</v>
      </c>
      <c r="F5" s="120" t="s">
        <v>274</v>
      </c>
      <c r="G5" s="120" t="s">
        <v>272</v>
      </c>
      <c r="H5" s="120" t="s">
        <v>273</v>
      </c>
      <c r="I5" s="120" t="s">
        <v>272</v>
      </c>
      <c r="J5" s="120" t="s">
        <v>273</v>
      </c>
      <c r="K5" s="121" t="s">
        <v>274</v>
      </c>
    </row>
    <row r="6" s="125" customFormat="true" ht="24" hidden="false" customHeight="true" outlineLevel="0" collapsed="false">
      <c r="A6" s="137" t="s">
        <v>324</v>
      </c>
      <c r="B6" s="123" t="n">
        <v>411</v>
      </c>
      <c r="C6" s="124" t="n">
        <v>58.0769230769231</v>
      </c>
      <c r="D6" s="123" t="n">
        <v>1244</v>
      </c>
      <c r="E6" s="124" t="n">
        <v>26.809378185525</v>
      </c>
      <c r="F6" s="124" t="n">
        <v>3.02676399026764</v>
      </c>
      <c r="G6" s="123" t="n">
        <v>813</v>
      </c>
      <c r="H6" s="124" t="n">
        <v>44.1489361702128</v>
      </c>
      <c r="I6" s="123" t="n">
        <v>3103</v>
      </c>
      <c r="J6" s="124" t="n">
        <v>36.1562088635367</v>
      </c>
      <c r="K6" s="124" t="n">
        <v>3.81672816728167</v>
      </c>
    </row>
    <row r="7" s="125" customFormat="true" ht="18" hidden="false" customHeight="true" outlineLevel="0" collapsed="false">
      <c r="A7" s="137" t="s">
        <v>303</v>
      </c>
      <c r="B7" s="123" t="n">
        <v>349</v>
      </c>
      <c r="C7" s="124" t="n">
        <v>35.7976653696498</v>
      </c>
      <c r="D7" s="123" t="n">
        <v>1170</v>
      </c>
      <c r="E7" s="124" t="n">
        <v>22.6415094339623</v>
      </c>
      <c r="F7" s="124" t="n">
        <v>3.35243553008596</v>
      </c>
      <c r="G7" s="123" t="n">
        <v>751</v>
      </c>
      <c r="H7" s="124" t="n">
        <v>33.8680926916221</v>
      </c>
      <c r="I7" s="123" t="n">
        <v>3029</v>
      </c>
      <c r="J7" s="124" t="n">
        <v>34.5026642984014</v>
      </c>
      <c r="K7" s="124" t="n">
        <v>4.03328894806924</v>
      </c>
    </row>
    <row r="8" s="125" customFormat="true" ht="18" hidden="false" customHeight="true" outlineLevel="0" collapsed="false">
      <c r="A8" s="137" t="s">
        <v>304</v>
      </c>
      <c r="B8" s="123" t="n">
        <v>62</v>
      </c>
      <c r="C8" s="133" t="s">
        <v>25</v>
      </c>
      <c r="D8" s="123" t="n">
        <v>74</v>
      </c>
      <c r="E8" s="124" t="n">
        <v>174.074074074074</v>
      </c>
      <c r="F8" s="124" t="n">
        <v>1.19354838709677</v>
      </c>
      <c r="G8" s="123" t="n">
        <v>62</v>
      </c>
      <c r="H8" s="133" t="s">
        <v>25</v>
      </c>
      <c r="I8" s="123" t="n">
        <v>74</v>
      </c>
      <c r="J8" s="124" t="n">
        <v>174.074074074074</v>
      </c>
      <c r="K8" s="124" t="n">
        <v>1.19354838709677</v>
      </c>
    </row>
    <row r="9" s="125" customFormat="true" ht="18" hidden="false" customHeight="true" outlineLevel="0" collapsed="false">
      <c r="A9" s="137" t="s">
        <v>325</v>
      </c>
      <c r="B9" s="123" t="n">
        <v>62</v>
      </c>
      <c r="C9" s="133" t="s">
        <v>25</v>
      </c>
      <c r="D9" s="123" t="n">
        <v>74</v>
      </c>
      <c r="E9" s="124" t="n">
        <v>174.074074074074</v>
      </c>
      <c r="F9" s="124" t="n">
        <v>1.19354838709677</v>
      </c>
      <c r="G9" s="123" t="n">
        <v>62</v>
      </c>
      <c r="H9" s="133" t="s">
        <v>25</v>
      </c>
      <c r="I9" s="123" t="n">
        <v>74</v>
      </c>
      <c r="J9" s="124" t="n">
        <v>174.074074074074</v>
      </c>
      <c r="K9" s="124" t="n">
        <v>1.19354838709677</v>
      </c>
    </row>
    <row r="10" customFormat="false" ht="9" hidden="false" customHeight="true" outlineLevel="0" collapsed="false">
      <c r="A10" s="138" t="s">
        <v>137</v>
      </c>
      <c r="B10" s="129" t="s">
        <v>17</v>
      </c>
      <c r="C10" s="130" t="n">
        <v>0</v>
      </c>
      <c r="D10" s="129" t="s">
        <v>17</v>
      </c>
      <c r="E10" s="130" t="n">
        <v>0</v>
      </c>
      <c r="F10" s="130" t="n">
        <v>0</v>
      </c>
      <c r="G10" s="129" t="s">
        <v>17</v>
      </c>
      <c r="H10" s="130" t="n">
        <v>0</v>
      </c>
      <c r="I10" s="129" t="s">
        <v>17</v>
      </c>
      <c r="J10" s="130" t="n">
        <v>0</v>
      </c>
      <c r="K10" s="130" t="n">
        <v>0</v>
      </c>
    </row>
    <row r="11" customFormat="false" ht="9" hidden="false" customHeight="true" outlineLevel="0" collapsed="false">
      <c r="A11" s="138" t="s">
        <v>326</v>
      </c>
      <c r="B11" s="129" t="s">
        <v>17</v>
      </c>
      <c r="C11" s="130" t="n">
        <v>0</v>
      </c>
      <c r="D11" s="129" t="s">
        <v>17</v>
      </c>
      <c r="E11" s="130" t="n">
        <v>0</v>
      </c>
      <c r="F11" s="130" t="n">
        <v>0</v>
      </c>
      <c r="G11" s="129" t="s">
        <v>17</v>
      </c>
      <c r="H11" s="130" t="n">
        <v>0</v>
      </c>
      <c r="I11" s="129" t="s">
        <v>17</v>
      </c>
      <c r="J11" s="130" t="n">
        <v>0</v>
      </c>
      <c r="K11" s="130" t="n">
        <v>0</v>
      </c>
    </row>
    <row r="12" customFormat="false" ht="9" hidden="false" customHeight="true" outlineLevel="0" collapsed="false">
      <c r="A12" s="138" t="s">
        <v>144</v>
      </c>
      <c r="B12" s="129" t="s">
        <v>17</v>
      </c>
      <c r="C12" s="130" t="n">
        <v>0</v>
      </c>
      <c r="D12" s="129" t="s">
        <v>17</v>
      </c>
      <c r="E12" s="130" t="n">
        <v>0</v>
      </c>
      <c r="F12" s="130" t="n">
        <v>0</v>
      </c>
      <c r="G12" s="129" t="s">
        <v>17</v>
      </c>
      <c r="H12" s="130" t="n">
        <v>0</v>
      </c>
      <c r="I12" s="129" t="s">
        <v>17</v>
      </c>
      <c r="J12" s="130" t="n">
        <v>0</v>
      </c>
      <c r="K12" s="130" t="n">
        <v>0</v>
      </c>
    </row>
    <row r="13" customFormat="false" ht="9" hidden="false" customHeight="true" outlineLevel="0" collapsed="false">
      <c r="A13" s="138" t="s">
        <v>327</v>
      </c>
      <c r="B13" s="129" t="s">
        <v>17</v>
      </c>
      <c r="C13" s="130" t="n">
        <v>0</v>
      </c>
      <c r="D13" s="129" t="s">
        <v>17</v>
      </c>
      <c r="E13" s="130" t="n">
        <v>0</v>
      </c>
      <c r="F13" s="130" t="n">
        <v>0</v>
      </c>
      <c r="G13" s="129" t="s">
        <v>17</v>
      </c>
      <c r="H13" s="130" t="n">
        <v>0</v>
      </c>
      <c r="I13" s="129" t="s">
        <v>17</v>
      </c>
      <c r="J13" s="130" t="n">
        <v>0</v>
      </c>
      <c r="K13" s="130" t="n">
        <v>0</v>
      </c>
    </row>
    <row r="14" customFormat="false" ht="9" hidden="false" customHeight="true" outlineLevel="0" collapsed="false">
      <c r="A14" s="138" t="s">
        <v>328</v>
      </c>
      <c r="B14" s="129" t="s">
        <v>17</v>
      </c>
      <c r="C14" s="130" t="n">
        <v>0</v>
      </c>
      <c r="D14" s="129" t="s">
        <v>17</v>
      </c>
      <c r="E14" s="130" t="n">
        <v>0</v>
      </c>
      <c r="F14" s="130" t="n">
        <v>0</v>
      </c>
      <c r="G14" s="129" t="s">
        <v>17</v>
      </c>
      <c r="H14" s="130" t="n">
        <v>0</v>
      </c>
      <c r="I14" s="129" t="s">
        <v>17</v>
      </c>
      <c r="J14" s="130" t="n">
        <v>0</v>
      </c>
      <c r="K14" s="130" t="n">
        <v>0</v>
      </c>
    </row>
    <row r="15" customFormat="false" ht="9" hidden="false" customHeight="true" outlineLevel="0" collapsed="false">
      <c r="A15" s="138" t="s">
        <v>140</v>
      </c>
      <c r="B15" s="129" t="n">
        <v>2</v>
      </c>
      <c r="C15" s="134" t="s">
        <v>25</v>
      </c>
      <c r="D15" s="129" t="n">
        <v>14</v>
      </c>
      <c r="E15" s="134" t="s">
        <v>25</v>
      </c>
      <c r="F15" s="130" t="n">
        <v>7</v>
      </c>
      <c r="G15" s="129" t="n">
        <v>2</v>
      </c>
      <c r="H15" s="134" t="s">
        <v>25</v>
      </c>
      <c r="I15" s="129" t="n">
        <v>14</v>
      </c>
      <c r="J15" s="134" t="s">
        <v>25</v>
      </c>
      <c r="K15" s="130" t="n">
        <v>7</v>
      </c>
    </row>
    <row r="16" customFormat="false" ht="9" hidden="false" customHeight="true" outlineLevel="0" collapsed="false">
      <c r="A16" s="138" t="s">
        <v>329</v>
      </c>
      <c r="B16" s="129" t="s">
        <v>17</v>
      </c>
      <c r="C16" s="130" t="n">
        <v>0</v>
      </c>
      <c r="D16" s="129" t="s">
        <v>17</v>
      </c>
      <c r="E16" s="130" t="n">
        <v>0</v>
      </c>
      <c r="F16" s="130" t="n">
        <v>0</v>
      </c>
      <c r="G16" s="129" t="s">
        <v>17</v>
      </c>
      <c r="H16" s="130" t="n">
        <v>0</v>
      </c>
      <c r="I16" s="129" t="s">
        <v>17</v>
      </c>
      <c r="J16" s="130" t="n">
        <v>0</v>
      </c>
      <c r="K16" s="130" t="n">
        <v>0</v>
      </c>
    </row>
    <row r="17" customFormat="false" ht="9" hidden="false" customHeight="true" outlineLevel="0" collapsed="false">
      <c r="A17" s="138" t="s">
        <v>330</v>
      </c>
      <c r="B17" s="129" t="s">
        <v>17</v>
      </c>
      <c r="C17" s="130" t="n">
        <v>0</v>
      </c>
      <c r="D17" s="129" t="s">
        <v>17</v>
      </c>
      <c r="E17" s="130" t="n">
        <v>0</v>
      </c>
      <c r="F17" s="130" t="n">
        <v>0</v>
      </c>
      <c r="G17" s="129" t="s">
        <v>17</v>
      </c>
      <c r="H17" s="130" t="n">
        <v>0</v>
      </c>
      <c r="I17" s="129" t="s">
        <v>17</v>
      </c>
      <c r="J17" s="130" t="n">
        <v>0</v>
      </c>
      <c r="K17" s="130" t="n">
        <v>0</v>
      </c>
    </row>
    <row r="18" customFormat="false" ht="9" hidden="false" customHeight="true" outlineLevel="0" collapsed="false">
      <c r="A18" s="138" t="s">
        <v>331</v>
      </c>
      <c r="B18" s="129" t="s">
        <v>17</v>
      </c>
      <c r="C18" s="130" t="n">
        <v>0</v>
      </c>
      <c r="D18" s="129" t="s">
        <v>17</v>
      </c>
      <c r="E18" s="130" t="n">
        <v>0</v>
      </c>
      <c r="F18" s="130" t="n">
        <v>0</v>
      </c>
      <c r="G18" s="129" t="s">
        <v>17</v>
      </c>
      <c r="H18" s="130" t="n">
        <v>0</v>
      </c>
      <c r="I18" s="129" t="s">
        <v>17</v>
      </c>
      <c r="J18" s="130" t="n">
        <v>0</v>
      </c>
      <c r="K18" s="130" t="n">
        <v>0</v>
      </c>
    </row>
    <row r="19" customFormat="false" ht="9" hidden="false" customHeight="true" outlineLevel="0" collapsed="false">
      <c r="A19" s="138" t="s">
        <v>143</v>
      </c>
      <c r="B19" s="129" t="s">
        <v>17</v>
      </c>
      <c r="C19" s="130" t="n">
        <v>0</v>
      </c>
      <c r="D19" s="129" t="s">
        <v>17</v>
      </c>
      <c r="E19" s="130" t="n">
        <v>0</v>
      </c>
      <c r="F19" s="130" t="n">
        <v>0</v>
      </c>
      <c r="G19" s="129" t="s">
        <v>17</v>
      </c>
      <c r="H19" s="130" t="n">
        <v>0</v>
      </c>
      <c r="I19" s="129" t="s">
        <v>17</v>
      </c>
      <c r="J19" s="130" t="n">
        <v>0</v>
      </c>
      <c r="K19" s="130" t="n">
        <v>0</v>
      </c>
    </row>
    <row r="20" customFormat="false" ht="9" hidden="false" customHeight="true" outlineLevel="0" collapsed="false">
      <c r="A20" s="138" t="s">
        <v>139</v>
      </c>
      <c r="B20" s="129" t="s">
        <v>17</v>
      </c>
      <c r="C20" s="130" t="n">
        <v>0</v>
      </c>
      <c r="D20" s="129" t="s">
        <v>17</v>
      </c>
      <c r="E20" s="130" t="n">
        <v>0</v>
      </c>
      <c r="F20" s="130" t="n">
        <v>0</v>
      </c>
      <c r="G20" s="129" t="s">
        <v>17</v>
      </c>
      <c r="H20" s="130" t="n">
        <v>0</v>
      </c>
      <c r="I20" s="129" t="s">
        <v>17</v>
      </c>
      <c r="J20" s="130" t="n">
        <v>0</v>
      </c>
      <c r="K20" s="130" t="n">
        <v>0</v>
      </c>
    </row>
    <row r="21" customFormat="false" ht="9" hidden="false" customHeight="true" outlineLevel="0" collapsed="false">
      <c r="A21" s="138" t="s">
        <v>332</v>
      </c>
      <c r="B21" s="129" t="s">
        <v>17</v>
      </c>
      <c r="C21" s="130" t="n">
        <v>0</v>
      </c>
      <c r="D21" s="129" t="s">
        <v>17</v>
      </c>
      <c r="E21" s="130" t="n">
        <v>0</v>
      </c>
      <c r="F21" s="130" t="n">
        <v>0</v>
      </c>
      <c r="G21" s="129" t="s">
        <v>17</v>
      </c>
      <c r="H21" s="130" t="n">
        <v>0</v>
      </c>
      <c r="I21" s="129" t="s">
        <v>17</v>
      </c>
      <c r="J21" s="130" t="n">
        <v>0</v>
      </c>
      <c r="K21" s="130" t="n">
        <v>0</v>
      </c>
    </row>
    <row r="22" customFormat="false" ht="9" hidden="false" customHeight="true" outlineLevel="0" collapsed="false">
      <c r="A22" s="138" t="s">
        <v>333</v>
      </c>
      <c r="B22" s="129" t="s">
        <v>17</v>
      </c>
      <c r="C22" s="130" t="n">
        <v>0</v>
      </c>
      <c r="D22" s="129" t="s">
        <v>17</v>
      </c>
      <c r="E22" s="130" t="n">
        <v>0</v>
      </c>
      <c r="F22" s="130" t="n">
        <v>0</v>
      </c>
      <c r="G22" s="129" t="s">
        <v>17</v>
      </c>
      <c r="H22" s="130" t="n">
        <v>0</v>
      </c>
      <c r="I22" s="129" t="s">
        <v>17</v>
      </c>
      <c r="J22" s="130" t="n">
        <v>0</v>
      </c>
      <c r="K22" s="130" t="n">
        <v>0</v>
      </c>
    </row>
    <row r="23" customFormat="false" ht="9" hidden="false" customHeight="true" outlineLevel="0" collapsed="false">
      <c r="A23" s="138" t="s">
        <v>334</v>
      </c>
      <c r="B23" s="129" t="s">
        <v>17</v>
      </c>
      <c r="C23" s="130" t="n">
        <v>0</v>
      </c>
      <c r="D23" s="129" t="s">
        <v>17</v>
      </c>
      <c r="E23" s="130" t="n">
        <v>0</v>
      </c>
      <c r="F23" s="130" t="n">
        <v>0</v>
      </c>
      <c r="G23" s="129" t="s">
        <v>17</v>
      </c>
      <c r="H23" s="130" t="n">
        <v>0</v>
      </c>
      <c r="I23" s="129" t="s">
        <v>17</v>
      </c>
      <c r="J23" s="130" t="n">
        <v>0</v>
      </c>
      <c r="K23" s="130" t="n">
        <v>0</v>
      </c>
    </row>
    <row r="24" customFormat="false" ht="9" hidden="false" customHeight="true" outlineLevel="0" collapsed="false">
      <c r="A24" s="138" t="s">
        <v>335</v>
      </c>
      <c r="B24" s="129" t="s">
        <v>17</v>
      </c>
      <c r="C24" s="130" t="n">
        <v>0</v>
      </c>
      <c r="D24" s="129" t="s">
        <v>17</v>
      </c>
      <c r="E24" s="130" t="n">
        <v>0</v>
      </c>
      <c r="F24" s="130" t="n">
        <v>0</v>
      </c>
      <c r="G24" s="129" t="s">
        <v>17</v>
      </c>
      <c r="H24" s="130" t="n">
        <v>0</v>
      </c>
      <c r="I24" s="129" t="s">
        <v>17</v>
      </c>
      <c r="J24" s="130" t="n">
        <v>0</v>
      </c>
      <c r="K24" s="130" t="n">
        <v>0</v>
      </c>
    </row>
    <row r="25" customFormat="false" ht="9" hidden="false" customHeight="true" outlineLevel="0" collapsed="false">
      <c r="A25" s="138" t="s">
        <v>135</v>
      </c>
      <c r="B25" s="129" t="n">
        <v>60</v>
      </c>
      <c r="C25" s="134" t="s">
        <v>25</v>
      </c>
      <c r="D25" s="129" t="n">
        <v>60</v>
      </c>
      <c r="E25" s="130" t="n">
        <v>122.222222222222</v>
      </c>
      <c r="F25" s="130" t="n">
        <v>1</v>
      </c>
      <c r="G25" s="129" t="n">
        <v>60</v>
      </c>
      <c r="H25" s="134" t="s">
        <v>25</v>
      </c>
      <c r="I25" s="129" t="n">
        <v>60</v>
      </c>
      <c r="J25" s="130" t="n">
        <v>122.222222222222</v>
      </c>
      <c r="K25" s="130" t="n">
        <v>1</v>
      </c>
    </row>
    <row r="26" customFormat="false" ht="9" hidden="false" customHeight="true" outlineLevel="0" collapsed="false">
      <c r="A26" s="138" t="s">
        <v>336</v>
      </c>
      <c r="B26" s="129" t="s">
        <v>17</v>
      </c>
      <c r="C26" s="130" t="n">
        <v>0</v>
      </c>
      <c r="D26" s="129" t="s">
        <v>17</v>
      </c>
      <c r="E26" s="130" t="n">
        <v>0</v>
      </c>
      <c r="F26" s="130" t="n">
        <v>0</v>
      </c>
      <c r="G26" s="129" t="s">
        <v>17</v>
      </c>
      <c r="H26" s="130" t="n">
        <v>0</v>
      </c>
      <c r="I26" s="129" t="s">
        <v>17</v>
      </c>
      <c r="J26" s="130" t="n">
        <v>0</v>
      </c>
      <c r="K26" s="130" t="n">
        <v>0</v>
      </c>
    </row>
    <row r="27" customFormat="false" ht="9" hidden="false" customHeight="true" outlineLevel="0" collapsed="false">
      <c r="A27" s="138" t="s">
        <v>134</v>
      </c>
      <c r="B27" s="129" t="s">
        <v>17</v>
      </c>
      <c r="C27" s="130" t="n">
        <v>0</v>
      </c>
      <c r="D27" s="129" t="s">
        <v>17</v>
      </c>
      <c r="E27" s="130" t="n">
        <v>0</v>
      </c>
      <c r="F27" s="130" t="n">
        <v>0</v>
      </c>
      <c r="G27" s="129" t="s">
        <v>17</v>
      </c>
      <c r="H27" s="130" t="n">
        <v>0</v>
      </c>
      <c r="I27" s="129" t="s">
        <v>17</v>
      </c>
      <c r="J27" s="130" t="n">
        <v>0</v>
      </c>
      <c r="K27" s="130" t="n">
        <v>0</v>
      </c>
    </row>
    <row r="28" customFormat="false" ht="9" hidden="false" customHeight="true" outlineLevel="0" collapsed="false">
      <c r="A28" s="138" t="s">
        <v>133</v>
      </c>
      <c r="B28" s="129" t="s">
        <v>17</v>
      </c>
      <c r="C28" s="130" t="n">
        <v>0</v>
      </c>
      <c r="D28" s="129" t="s">
        <v>17</v>
      </c>
      <c r="E28" s="130" t="n">
        <v>0</v>
      </c>
      <c r="F28" s="130" t="n">
        <v>0</v>
      </c>
      <c r="G28" s="129" t="s">
        <v>17</v>
      </c>
      <c r="H28" s="130" t="n">
        <v>0</v>
      </c>
      <c r="I28" s="129" t="s">
        <v>17</v>
      </c>
      <c r="J28" s="130" t="n">
        <v>0</v>
      </c>
      <c r="K28" s="130" t="n">
        <v>0</v>
      </c>
    </row>
    <row r="29" customFormat="false" ht="9" hidden="false" customHeight="true" outlineLevel="0" collapsed="false">
      <c r="A29" s="138" t="s">
        <v>337</v>
      </c>
      <c r="B29" s="129" t="s">
        <v>17</v>
      </c>
      <c r="C29" s="130" t="n">
        <v>0</v>
      </c>
      <c r="D29" s="129" t="s">
        <v>17</v>
      </c>
      <c r="E29" s="130" t="n">
        <v>0</v>
      </c>
      <c r="F29" s="130" t="n">
        <v>0</v>
      </c>
      <c r="G29" s="129" t="s">
        <v>17</v>
      </c>
      <c r="H29" s="130" t="n">
        <v>0</v>
      </c>
      <c r="I29" s="129" t="s">
        <v>17</v>
      </c>
      <c r="J29" s="130" t="n">
        <v>0</v>
      </c>
      <c r="K29" s="130" t="n">
        <v>0</v>
      </c>
    </row>
    <row r="30" customFormat="false" ht="9" hidden="false" customHeight="true" outlineLevel="0" collapsed="false">
      <c r="A30" s="138" t="s">
        <v>338</v>
      </c>
      <c r="B30" s="129" t="s">
        <v>17</v>
      </c>
      <c r="C30" s="130" t="n">
        <v>0</v>
      </c>
      <c r="D30" s="129" t="s">
        <v>17</v>
      </c>
      <c r="E30" s="130" t="n">
        <v>0</v>
      </c>
      <c r="F30" s="130" t="n">
        <v>0</v>
      </c>
      <c r="G30" s="129" t="s">
        <v>17</v>
      </c>
      <c r="H30" s="130" t="n">
        <v>0</v>
      </c>
      <c r="I30" s="129" t="s">
        <v>17</v>
      </c>
      <c r="J30" s="130" t="n">
        <v>0</v>
      </c>
      <c r="K30" s="130" t="n">
        <v>0</v>
      </c>
    </row>
    <row r="31" customFormat="false" ht="9" hidden="false" customHeight="true" outlineLevel="0" collapsed="false">
      <c r="A31" s="138" t="s">
        <v>339</v>
      </c>
      <c r="B31" s="129" t="s">
        <v>17</v>
      </c>
      <c r="C31" s="130" t="n">
        <v>0</v>
      </c>
      <c r="D31" s="129" t="s">
        <v>17</v>
      </c>
      <c r="E31" s="130" t="n">
        <v>0</v>
      </c>
      <c r="F31" s="130" t="n">
        <v>0</v>
      </c>
      <c r="G31" s="129" t="s">
        <v>17</v>
      </c>
      <c r="H31" s="130" t="n">
        <v>0</v>
      </c>
      <c r="I31" s="129" t="s">
        <v>17</v>
      </c>
      <c r="J31" s="130" t="n">
        <v>0</v>
      </c>
      <c r="K31" s="130" t="n">
        <v>0</v>
      </c>
    </row>
    <row r="32" customFormat="false" ht="9" hidden="false" customHeight="true" outlineLevel="0" collapsed="false">
      <c r="A32" s="138" t="s">
        <v>340</v>
      </c>
      <c r="B32" s="129" t="s">
        <v>17</v>
      </c>
      <c r="C32" s="130" t="n">
        <v>0</v>
      </c>
      <c r="D32" s="129" t="s">
        <v>17</v>
      </c>
      <c r="E32" s="130" t="n">
        <v>0</v>
      </c>
      <c r="F32" s="130" t="n">
        <v>0</v>
      </c>
      <c r="G32" s="129" t="s">
        <v>17</v>
      </c>
      <c r="H32" s="130" t="n">
        <v>0</v>
      </c>
      <c r="I32" s="129" t="s">
        <v>17</v>
      </c>
      <c r="J32" s="130" t="n">
        <v>0</v>
      </c>
      <c r="K32" s="130" t="n">
        <v>0</v>
      </c>
    </row>
    <row r="33" customFormat="false" ht="9" hidden="false" customHeight="true" outlineLevel="0" collapsed="false">
      <c r="A33" s="138" t="s">
        <v>136</v>
      </c>
      <c r="B33" s="129" t="s">
        <v>17</v>
      </c>
      <c r="C33" s="130" t="n">
        <v>0</v>
      </c>
      <c r="D33" s="129" t="s">
        <v>17</v>
      </c>
      <c r="E33" s="130" t="n">
        <v>0</v>
      </c>
      <c r="F33" s="130" t="n">
        <v>0</v>
      </c>
      <c r="G33" s="129" t="s">
        <v>17</v>
      </c>
      <c r="H33" s="130" t="n">
        <v>0</v>
      </c>
      <c r="I33" s="129" t="s">
        <v>17</v>
      </c>
      <c r="J33" s="130" t="n">
        <v>0</v>
      </c>
      <c r="K33" s="130" t="n">
        <v>0</v>
      </c>
    </row>
    <row r="34" customFormat="false" ht="9" hidden="false" customHeight="true" outlineLevel="0" collapsed="false">
      <c r="A34" s="138" t="s">
        <v>341</v>
      </c>
      <c r="B34" s="129" t="s">
        <v>17</v>
      </c>
      <c r="C34" s="130" t="n">
        <v>0</v>
      </c>
      <c r="D34" s="129" t="s">
        <v>17</v>
      </c>
      <c r="E34" s="130" t="n">
        <v>0</v>
      </c>
      <c r="F34" s="130" t="n">
        <v>0</v>
      </c>
      <c r="G34" s="129" t="s">
        <v>17</v>
      </c>
      <c r="H34" s="130" t="n">
        <v>0</v>
      </c>
      <c r="I34" s="129" t="s">
        <v>17</v>
      </c>
      <c r="J34" s="130" t="n">
        <v>0</v>
      </c>
      <c r="K34" s="130" t="n">
        <v>0</v>
      </c>
    </row>
    <row r="35" customFormat="false" ht="9" hidden="false" customHeight="true" outlineLevel="0" collapsed="false">
      <c r="A35" s="138" t="s">
        <v>342</v>
      </c>
      <c r="B35" s="129" t="s">
        <v>17</v>
      </c>
      <c r="C35" s="130" t="n">
        <v>0</v>
      </c>
      <c r="D35" s="129" t="s">
        <v>17</v>
      </c>
      <c r="E35" s="130" t="n">
        <v>0</v>
      </c>
      <c r="F35" s="130" t="n">
        <v>0</v>
      </c>
      <c r="G35" s="129" t="s">
        <v>17</v>
      </c>
      <c r="H35" s="130" t="n">
        <v>0</v>
      </c>
      <c r="I35" s="129" t="s">
        <v>17</v>
      </c>
      <c r="J35" s="130" t="n">
        <v>0</v>
      </c>
      <c r="K35" s="130" t="n">
        <v>0</v>
      </c>
    </row>
    <row r="36" customFormat="false" ht="9" hidden="false" customHeight="true" outlineLevel="0" collapsed="false">
      <c r="A36" s="138" t="s">
        <v>145</v>
      </c>
      <c r="B36" s="129" t="s">
        <v>17</v>
      </c>
      <c r="C36" s="130" t="n">
        <v>0</v>
      </c>
      <c r="D36" s="129" t="s">
        <v>17</v>
      </c>
      <c r="E36" s="130" t="n">
        <v>0</v>
      </c>
      <c r="F36" s="130" t="n">
        <v>0</v>
      </c>
      <c r="G36" s="129" t="s">
        <v>17</v>
      </c>
      <c r="H36" s="130" t="n">
        <v>0</v>
      </c>
      <c r="I36" s="129" t="s">
        <v>17</v>
      </c>
      <c r="J36" s="130" t="n">
        <v>0</v>
      </c>
      <c r="K36" s="130" t="n">
        <v>0</v>
      </c>
    </row>
    <row r="37" customFormat="false" ht="9" hidden="false" customHeight="true" outlineLevel="0" collapsed="false">
      <c r="A37" s="138" t="s">
        <v>138</v>
      </c>
      <c r="B37" s="129" t="s">
        <v>17</v>
      </c>
      <c r="C37" s="130" t="n">
        <v>0</v>
      </c>
      <c r="D37" s="129" t="s">
        <v>17</v>
      </c>
      <c r="E37" s="130" t="n">
        <v>0</v>
      </c>
      <c r="F37" s="130" t="n">
        <v>0</v>
      </c>
      <c r="G37" s="129" t="s">
        <v>17</v>
      </c>
      <c r="H37" s="130" t="n">
        <v>0</v>
      </c>
      <c r="I37" s="129" t="s">
        <v>17</v>
      </c>
      <c r="J37" s="130" t="n">
        <v>0</v>
      </c>
      <c r="K37" s="130" t="n">
        <v>0</v>
      </c>
    </row>
    <row r="38" customFormat="false" ht="9" hidden="false" customHeight="true" outlineLevel="0" collapsed="false">
      <c r="A38" s="138" t="s">
        <v>343</v>
      </c>
      <c r="B38" s="129" t="s">
        <v>17</v>
      </c>
      <c r="C38" s="130" t="n">
        <v>0</v>
      </c>
      <c r="D38" s="129" t="s">
        <v>17</v>
      </c>
      <c r="E38" s="130" t="n">
        <v>0</v>
      </c>
      <c r="F38" s="130" t="n">
        <v>0</v>
      </c>
      <c r="G38" s="129" t="s">
        <v>17</v>
      </c>
      <c r="H38" s="130" t="n">
        <v>0</v>
      </c>
      <c r="I38" s="129" t="s">
        <v>17</v>
      </c>
      <c r="J38" s="130" t="n">
        <v>0</v>
      </c>
      <c r="K38" s="130" t="n">
        <v>0</v>
      </c>
    </row>
    <row r="39" customFormat="false" ht="9" hidden="false" customHeight="true" outlineLevel="0" collapsed="false">
      <c r="A39" s="138" t="s">
        <v>344</v>
      </c>
      <c r="B39" s="129" t="s">
        <v>17</v>
      </c>
      <c r="C39" s="130" t="n">
        <v>0</v>
      </c>
      <c r="D39" s="129" t="s">
        <v>17</v>
      </c>
      <c r="E39" s="130" t="n">
        <v>0</v>
      </c>
      <c r="F39" s="130" t="n">
        <v>0</v>
      </c>
      <c r="G39" s="129" t="s">
        <v>17</v>
      </c>
      <c r="H39" s="130" t="n">
        <v>0</v>
      </c>
      <c r="I39" s="129" t="s">
        <v>17</v>
      </c>
      <c r="J39" s="130" t="n">
        <v>0</v>
      </c>
      <c r="K39" s="130" t="n">
        <v>0</v>
      </c>
    </row>
    <row r="40" customFormat="false" ht="9" hidden="false" customHeight="true" outlineLevel="0" collapsed="false">
      <c r="A40" s="138" t="s">
        <v>147</v>
      </c>
      <c r="B40" s="129" t="s">
        <v>17</v>
      </c>
      <c r="C40" s="130" t="n">
        <v>0</v>
      </c>
      <c r="D40" s="129" t="s">
        <v>17</v>
      </c>
      <c r="E40" s="130" t="n">
        <v>0</v>
      </c>
      <c r="F40" s="130" t="n">
        <v>0</v>
      </c>
      <c r="G40" s="129" t="s">
        <v>17</v>
      </c>
      <c r="H40" s="130" t="n">
        <v>0</v>
      </c>
      <c r="I40" s="129" t="s">
        <v>17</v>
      </c>
      <c r="J40" s="130" t="n">
        <v>0</v>
      </c>
      <c r="K40" s="130" t="n">
        <v>0</v>
      </c>
    </row>
    <row r="41" customFormat="false" ht="9" hidden="false" customHeight="true" outlineLevel="0" collapsed="false">
      <c r="A41" s="138" t="s">
        <v>141</v>
      </c>
      <c r="B41" s="129" t="s">
        <v>17</v>
      </c>
      <c r="C41" s="130" t="n">
        <v>0</v>
      </c>
      <c r="D41" s="129" t="s">
        <v>17</v>
      </c>
      <c r="E41" s="130" t="n">
        <v>0</v>
      </c>
      <c r="F41" s="130" t="n">
        <v>0</v>
      </c>
      <c r="G41" s="129" t="s">
        <v>17</v>
      </c>
      <c r="H41" s="130" t="n">
        <v>0</v>
      </c>
      <c r="I41" s="129" t="s">
        <v>17</v>
      </c>
      <c r="J41" s="130" t="n">
        <v>0</v>
      </c>
      <c r="K41" s="130" t="n">
        <v>0</v>
      </c>
    </row>
    <row r="42" customFormat="false" ht="9" hidden="false" customHeight="true" outlineLevel="0" collapsed="false">
      <c r="A42" s="138" t="s">
        <v>345</v>
      </c>
      <c r="B42" s="129" t="s">
        <v>17</v>
      </c>
      <c r="C42" s="130" t="n">
        <v>0</v>
      </c>
      <c r="D42" s="129" t="s">
        <v>17</v>
      </c>
      <c r="E42" s="130" t="n">
        <v>0</v>
      </c>
      <c r="F42" s="130" t="n">
        <v>0</v>
      </c>
      <c r="G42" s="129" t="s">
        <v>17</v>
      </c>
      <c r="H42" s="130" t="n">
        <v>0</v>
      </c>
      <c r="I42" s="129" t="s">
        <v>17</v>
      </c>
      <c r="J42" s="130" t="n">
        <v>0</v>
      </c>
      <c r="K42" s="130" t="n">
        <v>0</v>
      </c>
    </row>
    <row r="43" customFormat="false" ht="9" hidden="false" customHeight="true" outlineLevel="0" collapsed="false">
      <c r="A43" s="138" t="s">
        <v>346</v>
      </c>
      <c r="B43" s="129" t="s">
        <v>17</v>
      </c>
      <c r="C43" s="130" t="n">
        <v>0</v>
      </c>
      <c r="D43" s="129" t="s">
        <v>17</v>
      </c>
      <c r="E43" s="130" t="n">
        <v>0</v>
      </c>
      <c r="F43" s="130" t="n">
        <v>0</v>
      </c>
      <c r="G43" s="129" t="s">
        <v>17</v>
      </c>
      <c r="H43" s="130" t="n">
        <v>0</v>
      </c>
      <c r="I43" s="129" t="s">
        <v>17</v>
      </c>
      <c r="J43" s="130" t="n">
        <v>0</v>
      </c>
      <c r="K43" s="130" t="n">
        <v>0</v>
      </c>
    </row>
    <row r="44" s="125" customFormat="true" ht="18" hidden="false" customHeight="true" outlineLevel="0" collapsed="false">
      <c r="A44" s="137" t="s">
        <v>347</v>
      </c>
      <c r="B44" s="123" t="s">
        <v>17</v>
      </c>
      <c r="C44" s="124" t="n">
        <v>0</v>
      </c>
      <c r="D44" s="123" t="s">
        <v>17</v>
      </c>
      <c r="E44" s="124" t="n">
        <v>0</v>
      </c>
      <c r="F44" s="124" t="n">
        <v>0</v>
      </c>
      <c r="G44" s="123" t="s">
        <v>17</v>
      </c>
      <c r="H44" s="124" t="n">
        <v>0</v>
      </c>
      <c r="I44" s="123" t="s">
        <v>17</v>
      </c>
      <c r="J44" s="124" t="n">
        <v>0</v>
      </c>
      <c r="K44" s="124" t="n">
        <v>0</v>
      </c>
    </row>
    <row r="45" customFormat="false" ht="9" hidden="false" customHeight="true" outlineLevel="0" collapsed="false">
      <c r="A45" s="138" t="s">
        <v>348</v>
      </c>
      <c r="B45" s="129" t="s">
        <v>17</v>
      </c>
      <c r="C45" s="130" t="n">
        <v>0</v>
      </c>
      <c r="D45" s="129" t="s">
        <v>17</v>
      </c>
      <c r="E45" s="130" t="n">
        <v>0</v>
      </c>
      <c r="F45" s="130" t="n">
        <v>0</v>
      </c>
      <c r="G45" s="129" t="s">
        <v>17</v>
      </c>
      <c r="H45" s="130" t="n">
        <v>0</v>
      </c>
      <c r="I45" s="129" t="s">
        <v>17</v>
      </c>
      <c r="J45" s="130" t="n">
        <v>0</v>
      </c>
      <c r="K45" s="130" t="n">
        <v>0</v>
      </c>
    </row>
    <row r="46" customFormat="false" ht="9" hidden="false" customHeight="true" outlineLevel="0" collapsed="false">
      <c r="A46" s="138" t="s">
        <v>349</v>
      </c>
      <c r="B46" s="129" t="s">
        <v>17</v>
      </c>
      <c r="C46" s="130" t="n">
        <v>0</v>
      </c>
      <c r="D46" s="129" t="s">
        <v>17</v>
      </c>
      <c r="E46" s="130" t="n">
        <v>0</v>
      </c>
      <c r="F46" s="130" t="n">
        <v>0</v>
      </c>
      <c r="G46" s="129" t="s">
        <v>17</v>
      </c>
      <c r="H46" s="130" t="n">
        <v>0</v>
      </c>
      <c r="I46" s="129" t="s">
        <v>17</v>
      </c>
      <c r="J46" s="130" t="n">
        <v>0</v>
      </c>
      <c r="K46" s="130" t="n">
        <v>0</v>
      </c>
    </row>
    <row r="47" s="125" customFormat="true" ht="18" hidden="false" customHeight="true" outlineLevel="0" collapsed="false">
      <c r="A47" s="137" t="s">
        <v>350</v>
      </c>
      <c r="B47" s="123" t="s">
        <v>17</v>
      </c>
      <c r="C47" s="124" t="n">
        <v>0</v>
      </c>
      <c r="D47" s="123" t="s">
        <v>17</v>
      </c>
      <c r="E47" s="124" t="n">
        <v>0</v>
      </c>
      <c r="F47" s="124" t="n">
        <v>0</v>
      </c>
      <c r="G47" s="123" t="s">
        <v>17</v>
      </c>
      <c r="H47" s="124" t="n">
        <v>0</v>
      </c>
      <c r="I47" s="123" t="s">
        <v>17</v>
      </c>
      <c r="J47" s="124" t="n">
        <v>0</v>
      </c>
      <c r="K47" s="124" t="n">
        <v>0</v>
      </c>
    </row>
    <row r="48" customFormat="false" ht="9" hidden="false" customHeight="true" outlineLevel="0" collapsed="false">
      <c r="A48" s="138" t="s">
        <v>351</v>
      </c>
      <c r="B48" s="129" t="s">
        <v>17</v>
      </c>
      <c r="C48" s="130" t="n">
        <v>0</v>
      </c>
      <c r="D48" s="129" t="s">
        <v>17</v>
      </c>
      <c r="E48" s="130" t="n">
        <v>0</v>
      </c>
      <c r="F48" s="130" t="n">
        <v>0</v>
      </c>
      <c r="G48" s="129" t="s">
        <v>17</v>
      </c>
      <c r="H48" s="130" t="n">
        <v>0</v>
      </c>
      <c r="I48" s="129" t="s">
        <v>17</v>
      </c>
      <c r="J48" s="130" t="n">
        <v>0</v>
      </c>
      <c r="K48" s="130" t="n">
        <v>0</v>
      </c>
    </row>
    <row r="49" customFormat="false" ht="9" hidden="false" customHeight="true" outlineLevel="0" collapsed="false">
      <c r="A49" s="138" t="s">
        <v>146</v>
      </c>
      <c r="B49" s="129" t="s">
        <v>17</v>
      </c>
      <c r="C49" s="130" t="n">
        <v>0</v>
      </c>
      <c r="D49" s="129" t="s">
        <v>17</v>
      </c>
      <c r="E49" s="130" t="n">
        <v>0</v>
      </c>
      <c r="F49" s="130" t="n">
        <v>0</v>
      </c>
      <c r="G49" s="129" t="s">
        <v>17</v>
      </c>
      <c r="H49" s="130" t="n">
        <v>0</v>
      </c>
      <c r="I49" s="129" t="s">
        <v>17</v>
      </c>
      <c r="J49" s="130" t="n">
        <v>0</v>
      </c>
      <c r="K49" s="130" t="n">
        <v>0</v>
      </c>
    </row>
    <row r="50" customFormat="false" ht="9" hidden="false" customHeight="true" outlineLevel="0" collapsed="false">
      <c r="A50" s="138" t="s">
        <v>352</v>
      </c>
      <c r="B50" s="129" t="s">
        <v>17</v>
      </c>
      <c r="C50" s="130" t="n">
        <v>0</v>
      </c>
      <c r="D50" s="129" t="s">
        <v>17</v>
      </c>
      <c r="E50" s="130" t="n">
        <v>0</v>
      </c>
      <c r="F50" s="130" t="n">
        <v>0</v>
      </c>
      <c r="G50" s="129" t="s">
        <v>17</v>
      </c>
      <c r="H50" s="130" t="n">
        <v>0</v>
      </c>
      <c r="I50" s="129" t="s">
        <v>17</v>
      </c>
      <c r="J50" s="130" t="n">
        <v>0</v>
      </c>
      <c r="K50" s="130" t="n">
        <v>0</v>
      </c>
    </row>
    <row r="51" customFormat="false" ht="9" hidden="false" customHeight="true" outlineLevel="0" collapsed="false">
      <c r="A51" s="138" t="s">
        <v>353</v>
      </c>
      <c r="B51" s="129" t="s">
        <v>17</v>
      </c>
      <c r="C51" s="130" t="n">
        <v>0</v>
      </c>
      <c r="D51" s="129" t="s">
        <v>17</v>
      </c>
      <c r="E51" s="130" t="n">
        <v>0</v>
      </c>
      <c r="F51" s="130" t="n">
        <v>0</v>
      </c>
      <c r="G51" s="129" t="s">
        <v>17</v>
      </c>
      <c r="H51" s="130" t="n">
        <v>0</v>
      </c>
      <c r="I51" s="129" t="s">
        <v>17</v>
      </c>
      <c r="J51" s="130" t="n">
        <v>0</v>
      </c>
      <c r="K51" s="130" t="n">
        <v>0</v>
      </c>
    </row>
    <row r="52" customFormat="false" ht="9" hidden="false" customHeight="true" outlineLevel="0" collapsed="false">
      <c r="A52" s="138" t="s">
        <v>354</v>
      </c>
      <c r="B52" s="129" t="s">
        <v>17</v>
      </c>
      <c r="C52" s="130" t="n">
        <v>0</v>
      </c>
      <c r="D52" s="129" t="s">
        <v>17</v>
      </c>
      <c r="E52" s="130" t="n">
        <v>0</v>
      </c>
      <c r="F52" s="130" t="n">
        <v>0</v>
      </c>
      <c r="G52" s="129" t="s">
        <v>17</v>
      </c>
      <c r="H52" s="130" t="n">
        <v>0</v>
      </c>
      <c r="I52" s="129" t="s">
        <v>17</v>
      </c>
      <c r="J52" s="130" t="n">
        <v>0</v>
      </c>
      <c r="K52" s="130" t="n">
        <v>0</v>
      </c>
    </row>
    <row r="53" customFormat="false" ht="9" hidden="false" customHeight="true" outlineLevel="0" collapsed="false">
      <c r="A53" s="138" t="s">
        <v>355</v>
      </c>
      <c r="B53" s="129" t="s">
        <v>17</v>
      </c>
      <c r="C53" s="130" t="n">
        <v>0</v>
      </c>
      <c r="D53" s="129" t="s">
        <v>17</v>
      </c>
      <c r="E53" s="130" t="n">
        <v>0</v>
      </c>
      <c r="F53" s="130" t="n">
        <v>0</v>
      </c>
      <c r="G53" s="129" t="s">
        <v>17</v>
      </c>
      <c r="H53" s="130" t="n">
        <v>0</v>
      </c>
      <c r="I53" s="129" t="s">
        <v>17</v>
      </c>
      <c r="J53" s="130" t="n">
        <v>0</v>
      </c>
      <c r="K53" s="130" t="n">
        <v>0</v>
      </c>
    </row>
    <row r="54" customFormat="false" ht="9" hidden="false" customHeight="true" outlineLevel="0" collapsed="false">
      <c r="A54" s="138" t="s">
        <v>356</v>
      </c>
      <c r="B54" s="129" t="s">
        <v>17</v>
      </c>
      <c r="C54" s="130" t="n">
        <v>0</v>
      </c>
      <c r="D54" s="129" t="s">
        <v>17</v>
      </c>
      <c r="E54" s="130" t="n">
        <v>0</v>
      </c>
      <c r="F54" s="130" t="n">
        <v>0</v>
      </c>
      <c r="G54" s="129" t="s">
        <v>17</v>
      </c>
      <c r="H54" s="130" t="n">
        <v>0</v>
      </c>
      <c r="I54" s="129" t="s">
        <v>17</v>
      </c>
      <c r="J54" s="130" t="n">
        <v>0</v>
      </c>
      <c r="K54" s="130" t="n">
        <v>0</v>
      </c>
    </row>
    <row r="55" customFormat="false" ht="9" hidden="false" customHeight="true" outlineLevel="0" collapsed="false">
      <c r="A55" s="138" t="s">
        <v>357</v>
      </c>
      <c r="B55" s="129" t="s">
        <v>17</v>
      </c>
      <c r="C55" s="130" t="n">
        <v>0</v>
      </c>
      <c r="D55" s="129" t="s">
        <v>17</v>
      </c>
      <c r="E55" s="130" t="n">
        <v>0</v>
      </c>
      <c r="F55" s="130" t="n">
        <v>0</v>
      </c>
      <c r="G55" s="129" t="s">
        <v>17</v>
      </c>
      <c r="H55" s="130" t="n">
        <v>0</v>
      </c>
      <c r="I55" s="129" t="s">
        <v>17</v>
      </c>
      <c r="J55" s="130" t="n">
        <v>0</v>
      </c>
      <c r="K55" s="130" t="n">
        <v>0</v>
      </c>
    </row>
    <row r="56" s="125" customFormat="true" ht="18" hidden="false" customHeight="true" outlineLevel="0" collapsed="false">
      <c r="A56" s="137" t="s">
        <v>358</v>
      </c>
      <c r="B56" s="123" t="s">
        <v>17</v>
      </c>
      <c r="C56" s="124" t="n">
        <v>0</v>
      </c>
      <c r="D56" s="123" t="s">
        <v>17</v>
      </c>
      <c r="E56" s="124" t="n">
        <v>0</v>
      </c>
      <c r="F56" s="124" t="n">
        <v>0</v>
      </c>
      <c r="G56" s="123" t="s">
        <v>17</v>
      </c>
      <c r="H56" s="124" t="n">
        <v>0</v>
      </c>
      <c r="I56" s="123" t="s">
        <v>17</v>
      </c>
      <c r="J56" s="124" t="n">
        <v>0</v>
      </c>
      <c r="K56" s="124" t="n">
        <v>0</v>
      </c>
    </row>
    <row r="57" customFormat="false" ht="9" hidden="false" customHeight="true" outlineLevel="0" collapsed="false">
      <c r="A57" s="138" t="s">
        <v>359</v>
      </c>
      <c r="B57" s="129" t="s">
        <v>17</v>
      </c>
      <c r="C57" s="130" t="n">
        <v>0</v>
      </c>
      <c r="D57" s="129" t="s">
        <v>17</v>
      </c>
      <c r="E57" s="130" t="n">
        <v>0</v>
      </c>
      <c r="F57" s="130" t="n">
        <v>0</v>
      </c>
      <c r="G57" s="129" t="s">
        <v>17</v>
      </c>
      <c r="H57" s="130" t="n">
        <v>0</v>
      </c>
      <c r="I57" s="129" t="s">
        <v>17</v>
      </c>
      <c r="J57" s="130" t="n">
        <v>0</v>
      </c>
      <c r="K57" s="130" t="n">
        <v>0</v>
      </c>
    </row>
    <row r="58" customFormat="false" ht="9" hidden="false" customHeight="true" outlineLevel="0" collapsed="false">
      <c r="A58" s="138" t="s">
        <v>142</v>
      </c>
      <c r="B58" s="129" t="s">
        <v>17</v>
      </c>
      <c r="C58" s="130" t="n">
        <v>0</v>
      </c>
      <c r="D58" s="129" t="s">
        <v>17</v>
      </c>
      <c r="E58" s="130" t="n">
        <v>0</v>
      </c>
      <c r="F58" s="130" t="n">
        <v>0</v>
      </c>
      <c r="G58" s="129" t="s">
        <v>17</v>
      </c>
      <c r="H58" s="130" t="n">
        <v>0</v>
      </c>
      <c r="I58" s="129" t="s">
        <v>17</v>
      </c>
      <c r="J58" s="130" t="n">
        <v>0</v>
      </c>
      <c r="K58" s="130" t="n">
        <v>0</v>
      </c>
    </row>
    <row r="59" customFormat="false" ht="9" hidden="false" customHeight="true" outlineLevel="0" collapsed="false">
      <c r="A59" s="138" t="s">
        <v>360</v>
      </c>
      <c r="B59" s="129" t="s">
        <v>17</v>
      </c>
      <c r="C59" s="130" t="n">
        <v>0</v>
      </c>
      <c r="D59" s="129" t="s">
        <v>17</v>
      </c>
      <c r="E59" s="130" t="n">
        <v>0</v>
      </c>
      <c r="F59" s="130" t="n">
        <v>0</v>
      </c>
      <c r="G59" s="129" t="s">
        <v>17</v>
      </c>
      <c r="H59" s="130" t="n">
        <v>0</v>
      </c>
      <c r="I59" s="129" t="s">
        <v>17</v>
      </c>
      <c r="J59" s="130" t="n">
        <v>0</v>
      </c>
      <c r="K59" s="130" t="n">
        <v>0</v>
      </c>
    </row>
    <row r="60" customFormat="false" ht="9" hidden="false" customHeight="true" outlineLevel="0" collapsed="false">
      <c r="A60" s="138" t="s">
        <v>361</v>
      </c>
      <c r="B60" s="129" t="s">
        <v>17</v>
      </c>
      <c r="C60" s="130" t="n">
        <v>0</v>
      </c>
      <c r="D60" s="129" t="s">
        <v>17</v>
      </c>
      <c r="E60" s="130" t="n">
        <v>0</v>
      </c>
      <c r="F60" s="130" t="n">
        <v>0</v>
      </c>
      <c r="G60" s="129" t="s">
        <v>17</v>
      </c>
      <c r="H60" s="130" t="n">
        <v>0</v>
      </c>
      <c r="I60" s="129" t="s">
        <v>17</v>
      </c>
      <c r="J60" s="130" t="n">
        <v>0</v>
      </c>
      <c r="K60" s="130" t="n">
        <v>0</v>
      </c>
    </row>
    <row r="61" customFormat="false" ht="9" hidden="false" customHeight="true" outlineLevel="0" collapsed="false">
      <c r="A61" s="138" t="s">
        <v>362</v>
      </c>
      <c r="B61" s="129" t="s">
        <v>17</v>
      </c>
      <c r="C61" s="130" t="n">
        <v>0</v>
      </c>
      <c r="D61" s="129" t="s">
        <v>17</v>
      </c>
      <c r="E61" s="130" t="n">
        <v>0</v>
      </c>
      <c r="F61" s="130" t="n">
        <v>0</v>
      </c>
      <c r="G61" s="129" t="s">
        <v>17</v>
      </c>
      <c r="H61" s="130" t="n">
        <v>0</v>
      </c>
      <c r="I61" s="129" t="s">
        <v>17</v>
      </c>
      <c r="J61" s="130" t="n">
        <v>0</v>
      </c>
      <c r="K61" s="130" t="n">
        <v>0</v>
      </c>
    </row>
    <row r="62" customFormat="false" ht="9" hidden="false" customHeight="true" outlineLevel="0" collapsed="false">
      <c r="A62" s="138" t="s">
        <v>363</v>
      </c>
      <c r="B62" s="129" t="s">
        <v>17</v>
      </c>
      <c r="C62" s="130" t="n">
        <v>0</v>
      </c>
      <c r="D62" s="129" t="s">
        <v>17</v>
      </c>
      <c r="E62" s="130" t="n">
        <v>0</v>
      </c>
      <c r="F62" s="130" t="n">
        <v>0</v>
      </c>
      <c r="G62" s="129" t="s">
        <v>17</v>
      </c>
      <c r="H62" s="130" t="n">
        <v>0</v>
      </c>
      <c r="I62" s="129" t="s">
        <v>17</v>
      </c>
      <c r="J62" s="130" t="n">
        <v>0</v>
      </c>
      <c r="K62" s="130" t="n">
        <v>0</v>
      </c>
    </row>
    <row r="63" s="125" customFormat="true" ht="18" hidden="false" customHeight="true" outlineLevel="0" collapsed="false">
      <c r="A63" s="137" t="s">
        <v>364</v>
      </c>
      <c r="B63" s="123" t="s">
        <v>17</v>
      </c>
      <c r="C63" s="124" t="n">
        <v>0</v>
      </c>
      <c r="D63" s="123" t="s">
        <v>17</v>
      </c>
      <c r="E63" s="124" t="n">
        <v>0</v>
      </c>
      <c r="F63" s="124" t="n">
        <v>0</v>
      </c>
      <c r="G63" s="123" t="s">
        <v>17</v>
      </c>
      <c r="H63" s="124" t="n">
        <v>0</v>
      </c>
      <c r="I63" s="123" t="s">
        <v>17</v>
      </c>
      <c r="J63" s="124" t="n">
        <v>0</v>
      </c>
      <c r="K63" s="124" t="n">
        <v>0</v>
      </c>
    </row>
    <row r="64" customFormat="false" ht="9" hidden="false" customHeight="true" outlineLevel="0" collapsed="false">
      <c r="A64" s="138" t="s">
        <v>365</v>
      </c>
      <c r="B64" s="129" t="s">
        <v>17</v>
      </c>
      <c r="C64" s="130" t="n">
        <v>0</v>
      </c>
      <c r="D64" s="129" t="s">
        <v>17</v>
      </c>
      <c r="E64" s="130" t="n">
        <v>0</v>
      </c>
      <c r="F64" s="130" t="n">
        <v>0</v>
      </c>
      <c r="G64" s="129" t="s">
        <v>17</v>
      </c>
      <c r="H64" s="130" t="n">
        <v>0</v>
      </c>
      <c r="I64" s="129" t="s">
        <v>17</v>
      </c>
      <c r="J64" s="130" t="n">
        <v>0</v>
      </c>
      <c r="K64" s="130" t="n">
        <v>0</v>
      </c>
    </row>
    <row r="65" customFormat="false" ht="9" hidden="false" customHeight="true" outlineLevel="0" collapsed="false">
      <c r="A65" s="138" t="s">
        <v>366</v>
      </c>
      <c r="B65" s="129" t="s">
        <v>17</v>
      </c>
      <c r="C65" s="130" t="n">
        <v>0</v>
      </c>
      <c r="D65" s="129" t="s">
        <v>17</v>
      </c>
      <c r="E65" s="130" t="n">
        <v>0</v>
      </c>
      <c r="F65" s="130" t="n">
        <v>0</v>
      </c>
      <c r="G65" s="129" t="s">
        <v>17</v>
      </c>
      <c r="H65" s="130" t="n">
        <v>0</v>
      </c>
      <c r="I65" s="129" t="s">
        <v>17</v>
      </c>
      <c r="J65" s="130" t="n">
        <v>0</v>
      </c>
      <c r="K65" s="130" t="n">
        <v>0</v>
      </c>
    </row>
    <row r="66" s="125" customFormat="true" ht="18" hidden="false" customHeight="true" outlineLevel="0" collapsed="false">
      <c r="A66" s="137" t="s">
        <v>367</v>
      </c>
      <c r="B66" s="123" t="s">
        <v>17</v>
      </c>
      <c r="C66" s="124" t="n">
        <v>0</v>
      </c>
      <c r="D66" s="123" t="s">
        <v>17</v>
      </c>
      <c r="E66" s="124" t="n">
        <v>0</v>
      </c>
      <c r="F66" s="124" t="n">
        <v>0</v>
      </c>
      <c r="G66" s="123" t="s">
        <v>17</v>
      </c>
      <c r="H66" s="124" t="n">
        <v>0</v>
      </c>
      <c r="I66" s="123" t="s">
        <v>17</v>
      </c>
      <c r="J66" s="124" t="n">
        <v>0</v>
      </c>
      <c r="K66" s="124" t="n">
        <v>0</v>
      </c>
    </row>
    <row r="70" customFormat="false" ht="8.25" hidden="false" customHeight="false" outlineLevel="0" collapsed="false">
      <c r="B70" s="139"/>
    </row>
    <row r="71" customFormat="false" ht="8.25" hidden="false" customHeight="false" outlineLevel="0" collapsed="false">
      <c r="B71" s="139"/>
    </row>
    <row r="72" customFormat="false" ht="8.25" hidden="false" customHeight="false" outlineLevel="0" collapsed="false">
      <c r="B72" s="139"/>
    </row>
    <row r="73" customFormat="false" ht="8.25" hidden="false" customHeight="false" outlineLevel="0" collapsed="false">
      <c r="B73" s="139"/>
    </row>
    <row r="74" customFormat="false" ht="8.25" hidden="false" customHeight="false" outlineLevel="0" collapsed="false">
      <c r="B74" s="139"/>
    </row>
  </sheetData>
  <mergeCells count="10">
    <mergeCell ref="A1:K1"/>
    <mergeCell ref="A2:A5"/>
    <mergeCell ref="B2:F2"/>
    <mergeCell ref="G2:K2"/>
    <mergeCell ref="B3:C3"/>
    <mergeCell ref="D3:E3"/>
    <mergeCell ref="F3:F4"/>
    <mergeCell ref="G3:H3"/>
    <mergeCell ref="I3:J3"/>
    <mergeCell ref="K3:K4"/>
  </mergeCells>
  <conditionalFormatting sqref="B3:C3 A8 A66 A6">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90" t="s">
        <v>369</v>
      </c>
      <c r="B1" s="90"/>
      <c r="C1" s="90"/>
      <c r="D1" s="90"/>
      <c r="E1" s="90"/>
      <c r="F1" s="90"/>
      <c r="G1" s="90"/>
      <c r="H1" s="90"/>
      <c r="I1" s="90"/>
      <c r="J1" s="90"/>
      <c r="K1" s="90"/>
    </row>
    <row r="2" s="96" customFormat="true" ht="9.95" hidden="false" customHeight="true" outlineLevel="0" collapsed="false">
      <c r="A2" s="91" t="s">
        <v>370</v>
      </c>
      <c r="B2" s="113" t="s">
        <v>297</v>
      </c>
      <c r="C2" s="113"/>
      <c r="D2" s="113"/>
      <c r="E2" s="113"/>
      <c r="F2" s="113"/>
      <c r="G2" s="114" t="s">
        <v>298</v>
      </c>
      <c r="H2" s="114"/>
      <c r="I2" s="114"/>
      <c r="J2" s="114"/>
      <c r="K2" s="114"/>
    </row>
    <row r="3" s="96" customFormat="true" ht="9.95" hidden="false" customHeight="true" outlineLevel="0" collapsed="false">
      <c r="A3" s="91"/>
      <c r="B3" s="117" t="s">
        <v>93</v>
      </c>
      <c r="C3" s="117"/>
      <c r="D3" s="97" t="s">
        <v>94</v>
      </c>
      <c r="E3" s="97"/>
      <c r="F3" s="97" t="s">
        <v>299</v>
      </c>
      <c r="G3" s="97" t="s">
        <v>93</v>
      </c>
      <c r="H3" s="97"/>
      <c r="I3" s="97" t="s">
        <v>94</v>
      </c>
      <c r="J3" s="97"/>
      <c r="K3" s="118" t="s">
        <v>299</v>
      </c>
    </row>
    <row r="4" s="96" customFormat="true" ht="45" hidden="false" customHeight="true" outlineLevel="0" collapsed="false">
      <c r="A4" s="91"/>
      <c r="B4" s="117" t="s">
        <v>270</v>
      </c>
      <c r="C4" s="97" t="s">
        <v>322</v>
      </c>
      <c r="D4" s="97" t="s">
        <v>270</v>
      </c>
      <c r="E4" s="97" t="s">
        <v>322</v>
      </c>
      <c r="F4" s="97"/>
      <c r="G4" s="97" t="s">
        <v>270</v>
      </c>
      <c r="H4" s="97" t="s">
        <v>323</v>
      </c>
      <c r="I4" s="97" t="s">
        <v>270</v>
      </c>
      <c r="J4" s="97" t="s">
        <v>323</v>
      </c>
      <c r="K4" s="118"/>
    </row>
    <row r="5" s="96" customFormat="true" ht="9.95" hidden="false" customHeight="true" outlineLevel="0" collapsed="false">
      <c r="A5" s="91"/>
      <c r="B5" s="119" t="s">
        <v>272</v>
      </c>
      <c r="C5" s="120" t="s">
        <v>273</v>
      </c>
      <c r="D5" s="120" t="s">
        <v>272</v>
      </c>
      <c r="E5" s="120" t="s">
        <v>273</v>
      </c>
      <c r="F5" s="120" t="s">
        <v>274</v>
      </c>
      <c r="G5" s="120" t="s">
        <v>272</v>
      </c>
      <c r="H5" s="120" t="s">
        <v>273</v>
      </c>
      <c r="I5" s="120" t="s">
        <v>272</v>
      </c>
      <c r="J5" s="120" t="s">
        <v>273</v>
      </c>
      <c r="K5" s="121" t="s">
        <v>274</v>
      </c>
    </row>
    <row r="6" s="142" customFormat="true" ht="23.1" hidden="false" customHeight="true" outlineLevel="0" collapsed="false">
      <c r="A6" s="135" t="s">
        <v>371</v>
      </c>
      <c r="B6" s="123" t="n">
        <v>7120</v>
      </c>
      <c r="C6" s="124" t="n">
        <v>10.7137303685275</v>
      </c>
      <c r="D6" s="123" t="n">
        <v>21386</v>
      </c>
      <c r="E6" s="124" t="n">
        <v>0.474512567535825</v>
      </c>
      <c r="F6" s="124" t="n">
        <v>3.00365168539326</v>
      </c>
      <c r="G6" s="123" t="n">
        <v>13917</v>
      </c>
      <c r="H6" s="124" t="n">
        <v>7.03737886479003</v>
      </c>
      <c r="I6" s="123" t="n">
        <v>41672</v>
      </c>
      <c r="J6" s="124" t="n">
        <v>2.2324714194593</v>
      </c>
      <c r="K6" s="124" t="n">
        <v>2.99432348925774</v>
      </c>
    </row>
    <row r="7" s="104" customFormat="true" ht="12.95" hidden="false" customHeight="true" outlineLevel="0" collapsed="false">
      <c r="A7" s="128" t="s">
        <v>303</v>
      </c>
      <c r="B7" s="129" t="n">
        <v>6886</v>
      </c>
      <c r="C7" s="130" t="n">
        <v>12.9407905527308</v>
      </c>
      <c r="D7" s="129" t="n">
        <v>20400</v>
      </c>
      <c r="E7" s="130" t="n">
        <v>-0.599327583686602</v>
      </c>
      <c r="F7" s="130" t="n">
        <v>2.96253267499274</v>
      </c>
      <c r="G7" s="129" t="n">
        <v>13377</v>
      </c>
      <c r="H7" s="130" t="n">
        <v>7.71398663338434</v>
      </c>
      <c r="I7" s="129" t="n">
        <v>39790</v>
      </c>
      <c r="J7" s="130" t="n">
        <v>0.918129248249969</v>
      </c>
      <c r="K7" s="130" t="n">
        <v>2.97450848471257</v>
      </c>
    </row>
    <row r="8" s="104" customFormat="true" ht="12.95" hidden="false" customHeight="true" outlineLevel="0" collapsed="false">
      <c r="A8" s="128" t="s">
        <v>304</v>
      </c>
      <c r="B8" s="129" t="n">
        <v>234</v>
      </c>
      <c r="C8" s="130" t="n">
        <v>-29.940119760479</v>
      </c>
      <c r="D8" s="129" t="n">
        <v>986</v>
      </c>
      <c r="E8" s="130" t="n">
        <v>29.3963254593176</v>
      </c>
      <c r="F8" s="130" t="n">
        <v>4.21367521367521</v>
      </c>
      <c r="G8" s="129" t="n">
        <v>540</v>
      </c>
      <c r="H8" s="130" t="n">
        <v>-7.37564322469983</v>
      </c>
      <c r="I8" s="129" t="n">
        <v>1882</v>
      </c>
      <c r="J8" s="130" t="n">
        <v>41.0794602698651</v>
      </c>
      <c r="K8" s="130" t="n">
        <v>3.48518518518519</v>
      </c>
    </row>
    <row r="9" s="142" customFormat="true" ht="23.1" hidden="false" customHeight="true" outlineLevel="0" collapsed="false">
      <c r="A9" s="135" t="s">
        <v>372</v>
      </c>
      <c r="B9" s="123" t="n">
        <v>5871</v>
      </c>
      <c r="C9" s="124" t="n">
        <v>-2.99074686054198</v>
      </c>
      <c r="D9" s="123" t="n">
        <v>25404</v>
      </c>
      <c r="E9" s="124" t="n">
        <v>2.94606313571342</v>
      </c>
      <c r="F9" s="124" t="n">
        <v>4.32703117015841</v>
      </c>
      <c r="G9" s="123" t="n">
        <v>11407</v>
      </c>
      <c r="H9" s="124" t="n">
        <v>-1.18676368676368</v>
      </c>
      <c r="I9" s="123" t="n">
        <v>49706</v>
      </c>
      <c r="J9" s="124" t="n">
        <v>2.53099280100662</v>
      </c>
      <c r="K9" s="124" t="n">
        <v>4.35749978083633</v>
      </c>
    </row>
    <row r="10" s="104" customFormat="true" ht="12.95" hidden="false" customHeight="true" outlineLevel="0" collapsed="false">
      <c r="A10" s="128" t="s">
        <v>303</v>
      </c>
      <c r="B10" s="129" t="n">
        <v>5700</v>
      </c>
      <c r="C10" s="130" t="n">
        <v>-2.16271884654995</v>
      </c>
      <c r="D10" s="129" t="n">
        <v>24964</v>
      </c>
      <c r="E10" s="130" t="n">
        <v>3.25943084050297</v>
      </c>
      <c r="F10" s="130" t="n">
        <v>4.37964912280702</v>
      </c>
      <c r="G10" s="129" t="n">
        <v>10988</v>
      </c>
      <c r="H10" s="130" t="n">
        <v>-0.883997835107337</v>
      </c>
      <c r="I10" s="129" t="n">
        <v>48401</v>
      </c>
      <c r="J10" s="130" t="n">
        <v>2.18942656870196</v>
      </c>
      <c r="K10" s="130" t="n">
        <v>4.40489625045504</v>
      </c>
    </row>
    <row r="11" s="104" customFormat="true" ht="12.95" hidden="false" customHeight="true" outlineLevel="0" collapsed="false">
      <c r="A11" s="128" t="s">
        <v>304</v>
      </c>
      <c r="B11" s="129" t="n">
        <v>171</v>
      </c>
      <c r="C11" s="130" t="n">
        <v>-24.3362831858407</v>
      </c>
      <c r="D11" s="129" t="n">
        <v>440</v>
      </c>
      <c r="E11" s="130" t="n">
        <v>-12.1756487025948</v>
      </c>
      <c r="F11" s="130" t="n">
        <v>2.57309941520468</v>
      </c>
      <c r="G11" s="129" t="n">
        <v>419</v>
      </c>
      <c r="H11" s="130" t="n">
        <v>-8.51528384279476</v>
      </c>
      <c r="I11" s="129" t="n">
        <v>1305</v>
      </c>
      <c r="J11" s="130" t="n">
        <v>17.0403587443946</v>
      </c>
      <c r="K11" s="130" t="n">
        <v>3.1145584725537</v>
      </c>
    </row>
    <row r="12" s="142" customFormat="true" ht="23.1" hidden="false" customHeight="true" outlineLevel="0" collapsed="false">
      <c r="A12" s="135" t="s">
        <v>373</v>
      </c>
      <c r="B12" s="123" t="n">
        <v>3801</v>
      </c>
      <c r="C12" s="124" t="n">
        <v>2.70197243988112</v>
      </c>
      <c r="D12" s="123" t="n">
        <v>15538</v>
      </c>
      <c r="E12" s="124" t="n">
        <v>2.08935611038108</v>
      </c>
      <c r="F12" s="124" t="n">
        <v>4.08787161273349</v>
      </c>
      <c r="G12" s="123" t="n">
        <v>7195</v>
      </c>
      <c r="H12" s="124" t="n">
        <v>-1.37080191912268</v>
      </c>
      <c r="I12" s="123" t="n">
        <v>29367</v>
      </c>
      <c r="J12" s="124" t="n">
        <v>0.78937433503792</v>
      </c>
      <c r="K12" s="124" t="n">
        <v>4.08158443363447</v>
      </c>
    </row>
    <row r="13" s="104" customFormat="true" ht="12.95" hidden="false" customHeight="true" outlineLevel="0" collapsed="false">
      <c r="A13" s="128" t="s">
        <v>303</v>
      </c>
      <c r="B13" s="129" t="n">
        <v>3720</v>
      </c>
      <c r="C13" s="130" t="n">
        <v>3.33333333333333</v>
      </c>
      <c r="D13" s="129" t="n">
        <v>15351</v>
      </c>
      <c r="E13" s="130" t="n">
        <v>4.44988773219025</v>
      </c>
      <c r="F13" s="130" t="n">
        <v>4.12661290322581</v>
      </c>
      <c r="G13" s="129" t="n">
        <v>7049</v>
      </c>
      <c r="H13" s="130" t="n">
        <v>-0.141663125088542</v>
      </c>
      <c r="I13" s="129" t="n">
        <v>29051</v>
      </c>
      <c r="J13" s="130" t="n">
        <v>3.80176510522743</v>
      </c>
      <c r="K13" s="130" t="n">
        <v>4.12129380053908</v>
      </c>
    </row>
    <row r="14" s="104" customFormat="true" ht="12.95" hidden="false" customHeight="true" outlineLevel="0" collapsed="false">
      <c r="A14" s="128" t="s">
        <v>304</v>
      </c>
      <c r="B14" s="129" t="n">
        <v>81</v>
      </c>
      <c r="C14" s="130" t="n">
        <v>-19.8019801980198</v>
      </c>
      <c r="D14" s="129" t="n">
        <v>187</v>
      </c>
      <c r="E14" s="130" t="n">
        <v>-64.244741873805</v>
      </c>
      <c r="F14" s="130" t="n">
        <v>2.30864197530864</v>
      </c>
      <c r="G14" s="129" t="n">
        <v>146</v>
      </c>
      <c r="H14" s="130" t="n">
        <v>-38.135593220339</v>
      </c>
      <c r="I14" s="129" t="n">
        <v>316</v>
      </c>
      <c r="J14" s="130" t="n">
        <v>-72.5217391304348</v>
      </c>
      <c r="K14" s="130" t="n">
        <v>2.16438356164384</v>
      </c>
    </row>
    <row r="15" s="142" customFormat="true" ht="23.1" hidden="false" customHeight="true" outlineLevel="0" collapsed="false">
      <c r="A15" s="135" t="s">
        <v>374</v>
      </c>
      <c r="B15" s="123" t="n">
        <v>6876</v>
      </c>
      <c r="C15" s="124" t="n">
        <v>7.42071551320106</v>
      </c>
      <c r="D15" s="123" t="n">
        <v>29115</v>
      </c>
      <c r="E15" s="124" t="n">
        <v>6.73827766983173</v>
      </c>
      <c r="F15" s="124" t="n">
        <v>4.23429319371728</v>
      </c>
      <c r="G15" s="123" t="n">
        <v>12846</v>
      </c>
      <c r="H15" s="124" t="n">
        <v>6.42034628448347</v>
      </c>
      <c r="I15" s="123" t="n">
        <v>56057</v>
      </c>
      <c r="J15" s="124" t="n">
        <v>5.77790357580903</v>
      </c>
      <c r="K15" s="124" t="n">
        <v>4.36377082360268</v>
      </c>
    </row>
    <row r="16" s="104" customFormat="true" ht="12.95" hidden="false" customHeight="true" outlineLevel="0" collapsed="false">
      <c r="A16" s="128" t="s">
        <v>303</v>
      </c>
      <c r="B16" s="129" t="n">
        <v>6469</v>
      </c>
      <c r="C16" s="130" t="n">
        <v>7.60146373918829</v>
      </c>
      <c r="D16" s="129" t="n">
        <v>28019</v>
      </c>
      <c r="E16" s="130" t="n">
        <v>5.42177740988788</v>
      </c>
      <c r="F16" s="130" t="n">
        <v>4.33127222136343</v>
      </c>
      <c r="G16" s="129" t="n">
        <v>12041</v>
      </c>
      <c r="H16" s="130" t="n">
        <v>5.72482219685662</v>
      </c>
      <c r="I16" s="129" t="n">
        <v>53960</v>
      </c>
      <c r="J16" s="130" t="n">
        <v>4.39964400417908</v>
      </c>
      <c r="K16" s="130" t="n">
        <v>4.48135536915539</v>
      </c>
    </row>
    <row r="17" s="104" customFormat="true" ht="12.95" hidden="false" customHeight="true" outlineLevel="0" collapsed="false">
      <c r="A17" s="128" t="s">
        <v>304</v>
      </c>
      <c r="B17" s="129" t="n">
        <v>407</v>
      </c>
      <c r="C17" s="130" t="n">
        <v>4.62724935732648</v>
      </c>
      <c r="D17" s="129" t="n">
        <v>1096</v>
      </c>
      <c r="E17" s="130" t="n">
        <v>56.7954220314735</v>
      </c>
      <c r="F17" s="130" t="n">
        <v>2.69287469287469</v>
      </c>
      <c r="G17" s="129" t="n">
        <v>805</v>
      </c>
      <c r="H17" s="130" t="n">
        <v>18.0351906158358</v>
      </c>
      <c r="I17" s="129" t="n">
        <v>2097</v>
      </c>
      <c r="J17" s="130" t="n">
        <v>60.1986249045073</v>
      </c>
      <c r="K17" s="130" t="n">
        <v>2.60496894409938</v>
      </c>
    </row>
    <row r="18" s="142" customFormat="true" ht="23.1" hidden="false" customHeight="true" outlineLevel="0" collapsed="false">
      <c r="A18" s="135" t="s">
        <v>375</v>
      </c>
      <c r="B18" s="123" t="n">
        <v>70153</v>
      </c>
      <c r="C18" s="124" t="n">
        <v>8.23407800543076</v>
      </c>
      <c r="D18" s="123" t="n">
        <v>119933</v>
      </c>
      <c r="E18" s="124" t="n">
        <v>7.60955388866957</v>
      </c>
      <c r="F18" s="124" t="n">
        <v>1.70959189200747</v>
      </c>
      <c r="G18" s="123" t="n">
        <v>132077</v>
      </c>
      <c r="H18" s="124" t="n">
        <v>5.72926673070765</v>
      </c>
      <c r="I18" s="123" t="n">
        <v>227968</v>
      </c>
      <c r="J18" s="124" t="n">
        <v>4.75892873554767</v>
      </c>
      <c r="K18" s="124" t="n">
        <v>1.72602345601429</v>
      </c>
    </row>
    <row r="19" s="104" customFormat="true" ht="12.95" hidden="false" customHeight="true" outlineLevel="0" collapsed="false">
      <c r="A19" s="128" t="s">
        <v>303</v>
      </c>
      <c r="B19" s="129" t="n">
        <v>64070</v>
      </c>
      <c r="C19" s="130" t="n">
        <v>6.89200687365488</v>
      </c>
      <c r="D19" s="129" t="n">
        <v>108468</v>
      </c>
      <c r="E19" s="130" t="n">
        <v>6.11749743188378</v>
      </c>
      <c r="F19" s="130" t="n">
        <v>1.69296082409864</v>
      </c>
      <c r="G19" s="129" t="n">
        <v>121049</v>
      </c>
      <c r="H19" s="130" t="n">
        <v>4.97428737436368</v>
      </c>
      <c r="I19" s="129" t="n">
        <v>206659</v>
      </c>
      <c r="J19" s="130" t="n">
        <v>4.15492780283749</v>
      </c>
      <c r="K19" s="130" t="n">
        <v>1.70723426050608</v>
      </c>
    </row>
    <row r="20" s="104" customFormat="true" ht="12.95" hidden="false" customHeight="true" outlineLevel="0" collapsed="false">
      <c r="A20" s="128" t="s">
        <v>304</v>
      </c>
      <c r="B20" s="129" t="n">
        <v>6083</v>
      </c>
      <c r="C20" s="130" t="n">
        <v>24.7283165880664</v>
      </c>
      <c r="D20" s="129" t="n">
        <v>11465</v>
      </c>
      <c r="E20" s="130" t="n">
        <v>24.1203854065173</v>
      </c>
      <c r="F20" s="130" t="n">
        <v>1.88476080881144</v>
      </c>
      <c r="G20" s="129" t="n">
        <v>11028</v>
      </c>
      <c r="H20" s="130" t="n">
        <v>14.7912980118663</v>
      </c>
      <c r="I20" s="129" t="n">
        <v>21309</v>
      </c>
      <c r="J20" s="130" t="n">
        <v>11.0017190185967</v>
      </c>
      <c r="K20" s="130" t="n">
        <v>1.9322633297062</v>
      </c>
    </row>
    <row r="21" s="142" customFormat="true" ht="23.1" hidden="false" customHeight="true" outlineLevel="0" collapsed="false">
      <c r="A21" s="135" t="s">
        <v>376</v>
      </c>
      <c r="B21" s="123" t="n">
        <v>4133</v>
      </c>
      <c r="C21" s="124" t="n">
        <v>-0.337593441041719</v>
      </c>
      <c r="D21" s="123" t="n">
        <v>9574</v>
      </c>
      <c r="E21" s="124" t="n">
        <v>-2.48523120798534</v>
      </c>
      <c r="F21" s="124" t="n">
        <v>2.31647713525284</v>
      </c>
      <c r="G21" s="123" t="n">
        <v>7825</v>
      </c>
      <c r="H21" s="124" t="n">
        <v>-3.8933922869074</v>
      </c>
      <c r="I21" s="123" t="n">
        <v>18068</v>
      </c>
      <c r="J21" s="124" t="n">
        <v>0.0553771181747749</v>
      </c>
      <c r="K21" s="124" t="n">
        <v>2.30900958466454</v>
      </c>
    </row>
    <row r="22" s="104" customFormat="true" ht="12.95" hidden="false" customHeight="true" outlineLevel="0" collapsed="false">
      <c r="A22" s="128" t="s">
        <v>303</v>
      </c>
      <c r="B22" s="129" t="n">
        <v>3923</v>
      </c>
      <c r="C22" s="130" t="n">
        <v>-0.90932053548876</v>
      </c>
      <c r="D22" s="129" t="n">
        <v>9108</v>
      </c>
      <c r="E22" s="130" t="n">
        <v>-3.78195647580816</v>
      </c>
      <c r="F22" s="130" t="n">
        <v>2.32169258220749</v>
      </c>
      <c r="G22" s="129" t="n">
        <v>7468</v>
      </c>
      <c r="H22" s="130" t="n">
        <v>-4.85412154414576</v>
      </c>
      <c r="I22" s="129" t="n">
        <v>17293</v>
      </c>
      <c r="J22" s="130" t="n">
        <v>-1.13766293162588</v>
      </c>
      <c r="K22" s="130" t="n">
        <v>2.31561328334226</v>
      </c>
    </row>
    <row r="23" s="104" customFormat="true" ht="12.95" hidden="false" customHeight="true" outlineLevel="0" collapsed="false">
      <c r="A23" s="128" t="s">
        <v>304</v>
      </c>
      <c r="B23" s="129" t="n">
        <v>210</v>
      </c>
      <c r="C23" s="130" t="n">
        <v>11.7021276595745</v>
      </c>
      <c r="D23" s="129" t="n">
        <v>466</v>
      </c>
      <c r="E23" s="130" t="n">
        <v>32.3863636363636</v>
      </c>
      <c r="F23" s="130" t="n">
        <v>2.21904761904762</v>
      </c>
      <c r="G23" s="129" t="n">
        <v>357</v>
      </c>
      <c r="H23" s="130" t="n">
        <v>21.8430034129693</v>
      </c>
      <c r="I23" s="129" t="n">
        <v>775</v>
      </c>
      <c r="J23" s="130" t="n">
        <v>36.9257950530035</v>
      </c>
      <c r="K23" s="130" t="n">
        <v>2.17086834733894</v>
      </c>
    </row>
    <row r="24" s="142" customFormat="true" ht="23.1" hidden="false" customHeight="true" outlineLevel="0" collapsed="false">
      <c r="A24" s="135" t="s">
        <v>377</v>
      </c>
      <c r="B24" s="123" t="n">
        <v>5966</v>
      </c>
      <c r="C24" s="124" t="n">
        <v>6.30791161796151</v>
      </c>
      <c r="D24" s="123" t="n">
        <v>28859</v>
      </c>
      <c r="E24" s="124" t="n">
        <v>4.01888696655132</v>
      </c>
      <c r="F24" s="124" t="n">
        <v>4.83724438484747</v>
      </c>
      <c r="G24" s="123" t="n">
        <v>11319</v>
      </c>
      <c r="H24" s="124" t="n">
        <v>5.13654096228869</v>
      </c>
      <c r="I24" s="123" t="n">
        <v>56184</v>
      </c>
      <c r="J24" s="124" t="n">
        <v>4.75639997762572</v>
      </c>
      <c r="K24" s="124" t="n">
        <v>4.96368937185264</v>
      </c>
    </row>
    <row r="25" s="104" customFormat="true" ht="12.95" hidden="false" customHeight="true" outlineLevel="0" collapsed="false">
      <c r="A25" s="128" t="s">
        <v>303</v>
      </c>
      <c r="B25" s="129" t="n">
        <v>5777</v>
      </c>
      <c r="C25" s="130" t="n">
        <v>6.23390952556086</v>
      </c>
      <c r="D25" s="129" t="n">
        <v>28494</v>
      </c>
      <c r="E25" s="130" t="n">
        <v>3.93201050481471</v>
      </c>
      <c r="F25" s="130" t="n">
        <v>4.93231781201316</v>
      </c>
      <c r="G25" s="129" t="n">
        <v>10951</v>
      </c>
      <c r="H25" s="130" t="n">
        <v>4.78423117405033</v>
      </c>
      <c r="I25" s="129" t="n">
        <v>55464</v>
      </c>
      <c r="J25" s="130" t="n">
        <v>4.61352748123279</v>
      </c>
      <c r="K25" s="130" t="n">
        <v>5.06474294584969</v>
      </c>
    </row>
    <row r="26" s="104" customFormat="true" ht="12.95" hidden="false" customHeight="true" outlineLevel="0" collapsed="false">
      <c r="A26" s="128" t="s">
        <v>304</v>
      </c>
      <c r="B26" s="129" t="n">
        <v>189</v>
      </c>
      <c r="C26" s="130" t="n">
        <v>8.62068965517241</v>
      </c>
      <c r="D26" s="129" t="n">
        <v>365</v>
      </c>
      <c r="E26" s="130" t="n">
        <v>11.2804878048781</v>
      </c>
      <c r="F26" s="130" t="n">
        <v>1.93121693121693</v>
      </c>
      <c r="G26" s="129" t="n">
        <v>368</v>
      </c>
      <c r="H26" s="130" t="n">
        <v>16.8253968253968</v>
      </c>
      <c r="I26" s="129" t="n">
        <v>720</v>
      </c>
      <c r="J26" s="130" t="n">
        <v>17.0731707317073</v>
      </c>
      <c r="K26" s="130" t="n">
        <v>1.95652173913043</v>
      </c>
    </row>
    <row r="27" s="142" customFormat="true" ht="23.1" hidden="false" customHeight="true" outlineLevel="0" collapsed="false">
      <c r="A27" s="135" t="s">
        <v>378</v>
      </c>
      <c r="B27" s="123" t="n">
        <v>11474</v>
      </c>
      <c r="C27" s="124" t="n">
        <v>20.0711594809544</v>
      </c>
      <c r="D27" s="123" t="n">
        <v>20213</v>
      </c>
      <c r="E27" s="124" t="n">
        <v>0.367446248572421</v>
      </c>
      <c r="F27" s="124" t="n">
        <v>1.76163500087154</v>
      </c>
      <c r="G27" s="123" t="n">
        <v>21024</v>
      </c>
      <c r="H27" s="124" t="n">
        <v>5.26210384018425</v>
      </c>
      <c r="I27" s="123" t="n">
        <v>37818</v>
      </c>
      <c r="J27" s="124" t="n">
        <v>-7.22696496909038</v>
      </c>
      <c r="K27" s="124" t="n">
        <v>1.79880136986301</v>
      </c>
    </row>
    <row r="28" s="104" customFormat="true" ht="12.95" hidden="false" customHeight="true" outlineLevel="0" collapsed="false">
      <c r="A28" s="128" t="s">
        <v>303</v>
      </c>
      <c r="B28" s="129" t="n">
        <v>10663</v>
      </c>
      <c r="C28" s="130" t="n">
        <v>24.2918755099662</v>
      </c>
      <c r="D28" s="129" t="n">
        <v>18581</v>
      </c>
      <c r="E28" s="130" t="n">
        <v>6.08015528659512</v>
      </c>
      <c r="F28" s="130" t="n">
        <v>1.7425677576667</v>
      </c>
      <c r="G28" s="129" t="n">
        <v>19513</v>
      </c>
      <c r="H28" s="130" t="n">
        <v>7.69952533392207</v>
      </c>
      <c r="I28" s="129" t="n">
        <v>34803</v>
      </c>
      <c r="J28" s="130" t="n">
        <v>-3.81926212518999</v>
      </c>
      <c r="K28" s="130" t="n">
        <v>1.78358017731769</v>
      </c>
    </row>
    <row r="29" s="104" customFormat="true" ht="12.95" hidden="false" customHeight="true" outlineLevel="0" collapsed="false">
      <c r="A29" s="128" t="s">
        <v>304</v>
      </c>
      <c r="B29" s="129" t="n">
        <v>811</v>
      </c>
      <c r="C29" s="130" t="n">
        <v>-16.9907881269191</v>
      </c>
      <c r="D29" s="129" t="n">
        <v>1632</v>
      </c>
      <c r="E29" s="130" t="n">
        <v>-37.7811666031262</v>
      </c>
      <c r="F29" s="130" t="n">
        <v>2.01233045622688</v>
      </c>
      <c r="G29" s="129" t="n">
        <v>1511</v>
      </c>
      <c r="H29" s="130" t="n">
        <v>-18.544474393531</v>
      </c>
      <c r="I29" s="129" t="n">
        <v>3015</v>
      </c>
      <c r="J29" s="130" t="n">
        <v>-34.1559292421926</v>
      </c>
      <c r="K29" s="130" t="n">
        <v>1.99536730641959</v>
      </c>
    </row>
    <row r="30" s="142" customFormat="true" ht="23.1" hidden="false" customHeight="true" outlineLevel="0" collapsed="false">
      <c r="A30" s="135" t="s">
        <v>379</v>
      </c>
      <c r="B30" s="123" t="n">
        <v>88180</v>
      </c>
      <c r="C30" s="124" t="n">
        <v>-6.65523410291425</v>
      </c>
      <c r="D30" s="123" t="n">
        <v>294377</v>
      </c>
      <c r="E30" s="124" t="n">
        <v>-5.70914250755122</v>
      </c>
      <c r="F30" s="124" t="n">
        <v>3.33836470855069</v>
      </c>
      <c r="G30" s="123" t="n">
        <v>167279</v>
      </c>
      <c r="H30" s="124" t="n">
        <v>-5.26944683550039</v>
      </c>
      <c r="I30" s="123" t="n">
        <v>538550</v>
      </c>
      <c r="J30" s="124" t="n">
        <v>-4.64158480356397</v>
      </c>
      <c r="K30" s="124" t="n">
        <v>3.21947166111706</v>
      </c>
    </row>
    <row r="31" s="104" customFormat="true" ht="12.95" hidden="false" customHeight="true" outlineLevel="0" collapsed="false">
      <c r="A31" s="128" t="s">
        <v>303</v>
      </c>
      <c r="B31" s="129" t="n">
        <v>85158</v>
      </c>
      <c r="C31" s="130" t="n">
        <v>-7.62171309554803</v>
      </c>
      <c r="D31" s="129" t="n">
        <v>287154</v>
      </c>
      <c r="E31" s="130" t="n">
        <v>-5.97138085726448</v>
      </c>
      <c r="F31" s="130" t="n">
        <v>3.3720143732826</v>
      </c>
      <c r="G31" s="129" t="n">
        <v>161389</v>
      </c>
      <c r="H31" s="130" t="n">
        <v>-5.43243876713935</v>
      </c>
      <c r="I31" s="129" t="n">
        <v>522586</v>
      </c>
      <c r="J31" s="130" t="n">
        <v>-4.45818882536734</v>
      </c>
      <c r="K31" s="130" t="n">
        <v>3.2380521596887</v>
      </c>
    </row>
    <row r="32" s="104" customFormat="true" ht="12.95" hidden="false" customHeight="true" outlineLevel="0" collapsed="false">
      <c r="A32" s="128" t="s">
        <v>304</v>
      </c>
      <c r="B32" s="129" t="n">
        <v>3022</v>
      </c>
      <c r="C32" s="130" t="n">
        <v>32.3696890056943</v>
      </c>
      <c r="D32" s="129" t="n">
        <v>7223</v>
      </c>
      <c r="E32" s="130" t="n">
        <v>6.04903832036412</v>
      </c>
      <c r="F32" s="130" t="n">
        <v>2.39013898080741</v>
      </c>
      <c r="G32" s="129" t="n">
        <v>5890</v>
      </c>
      <c r="H32" s="130" t="n">
        <v>-0.573936529372048</v>
      </c>
      <c r="I32" s="129" t="n">
        <v>15964</v>
      </c>
      <c r="J32" s="130" t="n">
        <v>-10.2793233293992</v>
      </c>
      <c r="K32" s="130" t="n">
        <v>2.71035653650255</v>
      </c>
    </row>
    <row r="33" s="142" customFormat="true" ht="23.1" hidden="false" customHeight="true" outlineLevel="0" collapsed="false">
      <c r="A33" s="135" t="s">
        <v>380</v>
      </c>
      <c r="B33" s="123" t="n">
        <v>14592</v>
      </c>
      <c r="C33" s="124" t="n">
        <v>6.42549777550872</v>
      </c>
      <c r="D33" s="123" t="n">
        <v>47738</v>
      </c>
      <c r="E33" s="124" t="n">
        <v>3.81662788421808</v>
      </c>
      <c r="F33" s="124" t="n">
        <v>3.27151864035088</v>
      </c>
      <c r="G33" s="123" t="n">
        <v>26517</v>
      </c>
      <c r="H33" s="124" t="n">
        <v>4.11480623503083</v>
      </c>
      <c r="I33" s="123" t="n">
        <v>88280</v>
      </c>
      <c r="J33" s="124" t="n">
        <v>3.6174558088218</v>
      </c>
      <c r="K33" s="124" t="n">
        <v>3.3291850510993</v>
      </c>
    </row>
    <row r="34" s="104" customFormat="true" ht="12.95" hidden="false" customHeight="true" outlineLevel="0" collapsed="false">
      <c r="A34" s="128" t="s">
        <v>303</v>
      </c>
      <c r="B34" s="129" t="n">
        <v>14051</v>
      </c>
      <c r="C34" s="130" t="n">
        <v>7.12053060913318</v>
      </c>
      <c r="D34" s="129" t="n">
        <v>46713</v>
      </c>
      <c r="E34" s="130" t="n">
        <v>4.51270807231072</v>
      </c>
      <c r="F34" s="130" t="n">
        <v>3.32453206177496</v>
      </c>
      <c r="G34" s="129" t="n">
        <v>25672</v>
      </c>
      <c r="H34" s="130" t="n">
        <v>4.98078024045147</v>
      </c>
      <c r="I34" s="129" t="n">
        <v>86757</v>
      </c>
      <c r="J34" s="130" t="n">
        <v>4.81443000048326</v>
      </c>
      <c r="K34" s="130" t="n">
        <v>3.37944063571206</v>
      </c>
    </row>
    <row r="35" s="104" customFormat="true" ht="12.95" hidden="false" customHeight="true" outlineLevel="0" collapsed="false">
      <c r="A35" s="128" t="s">
        <v>304</v>
      </c>
      <c r="B35" s="129" t="n">
        <v>541</v>
      </c>
      <c r="C35" s="130" t="n">
        <v>-8.92255892255892</v>
      </c>
      <c r="D35" s="129" t="n">
        <v>1025</v>
      </c>
      <c r="E35" s="130" t="n">
        <v>-20.3574203574204</v>
      </c>
      <c r="F35" s="130" t="n">
        <v>1.89463955637708</v>
      </c>
      <c r="G35" s="129" t="n">
        <v>845</v>
      </c>
      <c r="H35" s="130" t="n">
        <v>-16.7487684729064</v>
      </c>
      <c r="I35" s="129" t="n">
        <v>1523</v>
      </c>
      <c r="J35" s="130" t="n">
        <v>-37.2217642209398</v>
      </c>
      <c r="K35" s="130" t="n">
        <v>1.80236686390533</v>
      </c>
    </row>
    <row r="36" s="125" customFormat="true" ht="23.1" hidden="false" customHeight="true" outlineLevel="0" collapsed="false">
      <c r="A36" s="135" t="s">
        <v>318</v>
      </c>
      <c r="B36" s="123" t="n">
        <v>218166</v>
      </c>
      <c r="C36" s="124" t="n">
        <v>1.52261114782172</v>
      </c>
      <c r="D36" s="123" t="n">
        <v>612137</v>
      </c>
      <c r="E36" s="124" t="n">
        <v>-0.594190283795285</v>
      </c>
      <c r="F36" s="124" t="n">
        <v>2.80583133943878</v>
      </c>
      <c r="G36" s="123" t="n">
        <v>411406</v>
      </c>
      <c r="H36" s="124" t="n">
        <v>0.400228423051203</v>
      </c>
      <c r="I36" s="123" t="n">
        <v>1143670</v>
      </c>
      <c r="J36" s="124" t="n">
        <v>-0.671529144469091</v>
      </c>
      <c r="K36" s="124" t="n">
        <v>2.77990598095312</v>
      </c>
    </row>
    <row r="37" s="125" customFormat="true" ht="12.95" hidden="false" customHeight="true" outlineLevel="0" collapsed="false">
      <c r="A37" s="126" t="s">
        <v>303</v>
      </c>
      <c r="B37" s="123" t="n">
        <v>206417</v>
      </c>
      <c r="C37" s="124" t="n">
        <v>0.813671239700909</v>
      </c>
      <c r="D37" s="123" t="n">
        <v>587252</v>
      </c>
      <c r="E37" s="124" t="n">
        <v>-0.914669640763123</v>
      </c>
      <c r="F37" s="124" t="n">
        <v>2.84497885348591</v>
      </c>
      <c r="G37" s="123" t="n">
        <v>389497</v>
      </c>
      <c r="H37" s="124" t="n">
        <v>0.179784875436596</v>
      </c>
      <c r="I37" s="123" t="n">
        <v>1094764</v>
      </c>
      <c r="J37" s="124" t="n">
        <v>-0.59510513766233</v>
      </c>
      <c r="K37" s="124" t="n">
        <v>2.81071227762987</v>
      </c>
    </row>
    <row r="38" s="125" customFormat="true" ht="12.95" hidden="false" customHeight="true" outlineLevel="0" collapsed="false">
      <c r="A38" s="126" t="s">
        <v>304</v>
      </c>
      <c r="B38" s="123" t="n">
        <v>11749</v>
      </c>
      <c r="C38" s="124" t="n">
        <v>15.8335798087351</v>
      </c>
      <c r="D38" s="123" t="n">
        <v>24885</v>
      </c>
      <c r="E38" s="124" t="n">
        <v>7.62011849673485</v>
      </c>
      <c r="F38" s="124" t="n">
        <v>2.1180526002213</v>
      </c>
      <c r="G38" s="123" t="n">
        <v>21909</v>
      </c>
      <c r="H38" s="124" t="n">
        <v>4.48779091949638</v>
      </c>
      <c r="I38" s="123" t="n">
        <v>48906</v>
      </c>
      <c r="J38" s="124" t="n">
        <v>-2.35204855842186</v>
      </c>
      <c r="K38" s="124" t="n">
        <v>2.232233328769</v>
      </c>
    </row>
    <row r="39" s="89" customFormat="true" ht="30" hidden="false" customHeight="true" outlineLevel="0" collapsed="false">
      <c r="A39" s="136" t="s">
        <v>319</v>
      </c>
      <c r="B39" s="129" t="n">
        <v>217755</v>
      </c>
      <c r="C39" s="130" t="n">
        <v>1.45410326416132</v>
      </c>
      <c r="D39" s="129" t="n">
        <v>610893</v>
      </c>
      <c r="E39" s="130" t="n">
        <v>-0.637915470507394</v>
      </c>
      <c r="F39" s="130" t="n">
        <v>2.80541434180616</v>
      </c>
      <c r="G39" s="129" t="n">
        <v>410593</v>
      </c>
      <c r="H39" s="130" t="n">
        <v>0.339929912366017</v>
      </c>
      <c r="I39" s="129" t="n">
        <v>1140567</v>
      </c>
      <c r="J39" s="130" t="n">
        <v>-0.744567813889375</v>
      </c>
      <c r="K39" s="130" t="n">
        <v>2.77785300772298</v>
      </c>
    </row>
    <row r="40" s="89" customFormat="true" ht="12.95" hidden="false" customHeight="true" outlineLevel="0" collapsed="false">
      <c r="A40" s="128" t="s">
        <v>303</v>
      </c>
      <c r="B40" s="129" t="n">
        <v>206068</v>
      </c>
      <c r="C40" s="130" t="n">
        <v>0.769704734613242</v>
      </c>
      <c r="D40" s="129" t="n">
        <v>586082</v>
      </c>
      <c r="E40" s="130" t="n">
        <v>-0.952648131968047</v>
      </c>
      <c r="F40" s="130" t="n">
        <v>2.84411941689151</v>
      </c>
      <c r="G40" s="129" t="n">
        <v>388746</v>
      </c>
      <c r="H40" s="130" t="n">
        <v>0.131105484536505</v>
      </c>
      <c r="I40" s="129" t="n">
        <v>1091735</v>
      </c>
      <c r="J40" s="130" t="n">
        <v>-0.667020906842723</v>
      </c>
      <c r="K40" s="130" t="n">
        <v>2.80835043961867</v>
      </c>
    </row>
    <row r="41" s="89" customFormat="true" ht="12.95" hidden="false" customHeight="true" outlineLevel="0" collapsed="false">
      <c r="A41" s="128" t="s">
        <v>304</v>
      </c>
      <c r="B41" s="129" t="n">
        <v>11687</v>
      </c>
      <c r="C41" s="130" t="n">
        <v>15.2564102564103</v>
      </c>
      <c r="D41" s="129" t="n">
        <v>24811</v>
      </c>
      <c r="E41" s="130" t="n">
        <v>7.42552822999653</v>
      </c>
      <c r="F41" s="130" t="n">
        <v>2.12295713185591</v>
      </c>
      <c r="G41" s="129" t="n">
        <v>21847</v>
      </c>
      <c r="H41" s="130" t="n">
        <v>4.20701168614357</v>
      </c>
      <c r="I41" s="129" t="n">
        <v>48832</v>
      </c>
      <c r="J41" s="130" t="n">
        <v>-2.44721018039435</v>
      </c>
      <c r="K41" s="130" t="n">
        <v>2.2351810317206</v>
      </c>
    </row>
    <row r="63" customFormat="false" ht="8.25" hidden="false" customHeight="false" outlineLevel="0" collapsed="false">
      <c r="E63" s="143"/>
      <c r="F63" s="144"/>
      <c r="G63" s="143"/>
      <c r="H63" s="144"/>
      <c r="I63" s="144"/>
      <c r="J63" s="143"/>
      <c r="K63" s="144"/>
      <c r="L63" s="143"/>
      <c r="M63" s="144"/>
      <c r="N63" s="144"/>
    </row>
    <row r="64" customFormat="false" ht="8.25" hidden="false" customHeight="false" outlineLevel="0" collapsed="false">
      <c r="E64" s="139"/>
      <c r="F64" s="145"/>
      <c r="G64" s="139"/>
      <c r="H64" s="145"/>
      <c r="I64" s="145"/>
      <c r="J64" s="139"/>
      <c r="K64" s="145"/>
      <c r="L64" s="139"/>
      <c r="M64" s="145"/>
      <c r="N64" s="145"/>
    </row>
    <row r="65" customFormat="false" ht="8.25" hidden="false" customHeight="false" outlineLevel="0" collapsed="false">
      <c r="E65" s="139"/>
      <c r="F65" s="145"/>
      <c r="G65" s="139"/>
      <c r="H65" s="145"/>
      <c r="I65" s="145"/>
      <c r="J65" s="139"/>
      <c r="K65" s="145"/>
      <c r="L65" s="139"/>
      <c r="M65" s="145"/>
      <c r="N65" s="145"/>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4">
      <formula>"FEHLER"</formula>
    </cfRule>
  </conditionalFormatting>
  <conditionalFormatting sqref="A23">
    <cfRule type="cellIs" priority="3" operator="equal" aboveAverage="0" equalAverage="0" bottom="0" percent="0" rank="0" text="" dxfId="5">
      <formula>"FEHLER"</formula>
    </cfRule>
  </conditionalFormatting>
  <conditionalFormatting sqref="A26">
    <cfRule type="cellIs" priority="4" operator="equal" aboveAverage="0" equalAverage="0" bottom="0" percent="0" rank="0" text="" dxfId="6">
      <formula>"FEHLER"</formula>
    </cfRule>
  </conditionalFormatting>
  <conditionalFormatting sqref="A38 A40:A41 A35">
    <cfRule type="cellIs" priority="5"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90" t="s">
        <v>381</v>
      </c>
      <c r="B1" s="90"/>
      <c r="C1" s="90"/>
      <c r="D1" s="90"/>
      <c r="E1" s="90"/>
      <c r="F1" s="90"/>
      <c r="G1" s="90"/>
      <c r="H1" s="90"/>
      <c r="I1" s="90"/>
      <c r="J1" s="90"/>
      <c r="K1" s="90"/>
    </row>
    <row r="2" s="96" customFormat="true" ht="9.95" hidden="false" customHeight="true" outlineLevel="0" collapsed="false">
      <c r="A2" s="91" t="s">
        <v>382</v>
      </c>
      <c r="B2" s="113" t="s">
        <v>297</v>
      </c>
      <c r="C2" s="113"/>
      <c r="D2" s="113"/>
      <c r="E2" s="113"/>
      <c r="F2" s="113"/>
      <c r="G2" s="114" t="s">
        <v>298</v>
      </c>
      <c r="H2" s="114"/>
      <c r="I2" s="114"/>
      <c r="J2" s="114"/>
      <c r="K2" s="114"/>
    </row>
    <row r="3" s="96" customFormat="true" ht="9.95" hidden="false" customHeight="true" outlineLevel="0" collapsed="false">
      <c r="A3" s="91"/>
      <c r="B3" s="117" t="s">
        <v>93</v>
      </c>
      <c r="C3" s="117"/>
      <c r="D3" s="97" t="s">
        <v>94</v>
      </c>
      <c r="E3" s="97"/>
      <c r="F3" s="97" t="s">
        <v>299</v>
      </c>
      <c r="G3" s="97" t="s">
        <v>93</v>
      </c>
      <c r="H3" s="97"/>
      <c r="I3" s="97" t="s">
        <v>94</v>
      </c>
      <c r="J3" s="97"/>
      <c r="K3" s="118" t="s">
        <v>299</v>
      </c>
    </row>
    <row r="4" s="96" customFormat="true" ht="45" hidden="false" customHeight="true" outlineLevel="0" collapsed="false">
      <c r="A4" s="91"/>
      <c r="B4" s="117" t="s">
        <v>270</v>
      </c>
      <c r="C4" s="97" t="s">
        <v>322</v>
      </c>
      <c r="D4" s="97" t="s">
        <v>270</v>
      </c>
      <c r="E4" s="97" t="s">
        <v>322</v>
      </c>
      <c r="F4" s="97"/>
      <c r="G4" s="97" t="s">
        <v>270</v>
      </c>
      <c r="H4" s="97" t="s">
        <v>323</v>
      </c>
      <c r="I4" s="97" t="s">
        <v>270</v>
      </c>
      <c r="J4" s="97" t="s">
        <v>323</v>
      </c>
      <c r="K4" s="118"/>
    </row>
    <row r="5" s="96" customFormat="true" ht="9.95" hidden="false" customHeight="true" outlineLevel="0" collapsed="false">
      <c r="A5" s="91"/>
      <c r="B5" s="119" t="s">
        <v>272</v>
      </c>
      <c r="C5" s="120" t="s">
        <v>273</v>
      </c>
      <c r="D5" s="120" t="s">
        <v>272</v>
      </c>
      <c r="E5" s="120" t="s">
        <v>273</v>
      </c>
      <c r="F5" s="120" t="s">
        <v>274</v>
      </c>
      <c r="G5" s="120" t="s">
        <v>272</v>
      </c>
      <c r="H5" s="120" t="s">
        <v>273</v>
      </c>
      <c r="I5" s="120" t="s">
        <v>272</v>
      </c>
      <c r="J5" s="120" t="s">
        <v>273</v>
      </c>
      <c r="K5" s="121" t="s">
        <v>274</v>
      </c>
    </row>
    <row r="6" customFormat="false" ht="27.95" hidden="false" customHeight="true" outlineLevel="0" collapsed="false">
      <c r="A6" s="122" t="s">
        <v>383</v>
      </c>
      <c r="B6" s="123" t="n">
        <v>24215</v>
      </c>
      <c r="C6" s="124" t="n">
        <v>2.22475515028707</v>
      </c>
      <c r="D6" s="123" t="n">
        <v>169782</v>
      </c>
      <c r="E6" s="124" t="n">
        <v>2.54579716972584</v>
      </c>
      <c r="F6" s="124" t="n">
        <v>7.01143919058435</v>
      </c>
      <c r="G6" s="123" t="n">
        <v>46490</v>
      </c>
      <c r="H6" s="124" t="n">
        <v>2.16908775245588</v>
      </c>
      <c r="I6" s="123" t="n">
        <v>323375</v>
      </c>
      <c r="J6" s="124" t="n">
        <v>2.92142484309157</v>
      </c>
      <c r="K6" s="124" t="n">
        <v>6.9557969455797</v>
      </c>
    </row>
    <row r="7" customFormat="false" ht="12" hidden="false" customHeight="true" outlineLevel="0" collapsed="false">
      <c r="A7" s="128" t="s">
        <v>384</v>
      </c>
      <c r="B7" s="129" t="n">
        <v>23681</v>
      </c>
      <c r="C7" s="130" t="n">
        <v>1.99853555584271</v>
      </c>
      <c r="D7" s="129" t="n">
        <v>167939</v>
      </c>
      <c r="E7" s="130" t="n">
        <v>2.07196256001944</v>
      </c>
      <c r="F7" s="130" t="n">
        <v>7.09171909970018</v>
      </c>
      <c r="G7" s="129" t="n">
        <v>45445</v>
      </c>
      <c r="H7" s="130" t="n">
        <v>2.05250275089264</v>
      </c>
      <c r="I7" s="129" t="n">
        <v>319710</v>
      </c>
      <c r="J7" s="130" t="n">
        <v>2.52997713431745</v>
      </c>
      <c r="K7" s="130" t="n">
        <v>7.03509737044779</v>
      </c>
    </row>
    <row r="8" customFormat="false" ht="12" hidden="false" customHeight="true" outlineLevel="0" collapsed="false">
      <c r="A8" s="128" t="s">
        <v>385</v>
      </c>
      <c r="B8" s="129" t="n">
        <v>534</v>
      </c>
      <c r="C8" s="130" t="n">
        <v>13.3757961783439</v>
      </c>
      <c r="D8" s="129" t="n">
        <v>1843</v>
      </c>
      <c r="E8" s="130" t="n">
        <v>77.7242044358727</v>
      </c>
      <c r="F8" s="130" t="n">
        <v>3.45131086142322</v>
      </c>
      <c r="G8" s="129" t="n">
        <v>1045</v>
      </c>
      <c r="H8" s="130" t="n">
        <v>7.51028806584363</v>
      </c>
      <c r="I8" s="129" t="n">
        <v>3665</v>
      </c>
      <c r="J8" s="130" t="n">
        <v>54.3157894736842</v>
      </c>
      <c r="K8" s="130" t="n">
        <v>3.50717703349282</v>
      </c>
    </row>
    <row r="9" customFormat="false" ht="26.1" hidden="false" customHeight="true" outlineLevel="0" collapsed="false">
      <c r="A9" s="132" t="s">
        <v>386</v>
      </c>
      <c r="B9" s="123" t="n">
        <v>17216</v>
      </c>
      <c r="C9" s="124" t="n">
        <v>13.8549037762053</v>
      </c>
      <c r="D9" s="123" t="n">
        <v>117930</v>
      </c>
      <c r="E9" s="124" t="n">
        <v>9.07022557642685</v>
      </c>
      <c r="F9" s="124" t="n">
        <v>6.85002323420074</v>
      </c>
      <c r="G9" s="123" t="n">
        <v>33246</v>
      </c>
      <c r="H9" s="124" t="n">
        <v>11.7700453857791</v>
      </c>
      <c r="I9" s="123" t="n">
        <v>227281</v>
      </c>
      <c r="J9" s="124" t="n">
        <v>9.01551670383961</v>
      </c>
      <c r="K9" s="124" t="n">
        <v>6.83634121398063</v>
      </c>
    </row>
    <row r="10" customFormat="false" ht="12" hidden="false" customHeight="true" outlineLevel="0" collapsed="false">
      <c r="A10" s="146" t="s">
        <v>384</v>
      </c>
      <c r="B10" s="129" t="n">
        <v>16740</v>
      </c>
      <c r="C10" s="130" t="n">
        <v>13.8233494254437</v>
      </c>
      <c r="D10" s="129" t="n">
        <v>116237</v>
      </c>
      <c r="E10" s="130" t="n">
        <v>8.34917971662938</v>
      </c>
      <c r="F10" s="130" t="n">
        <v>6.9436678614098</v>
      </c>
      <c r="G10" s="129" t="n">
        <v>32292</v>
      </c>
      <c r="H10" s="130" t="n">
        <v>11.6597510373444</v>
      </c>
      <c r="I10" s="129" t="n">
        <v>223831</v>
      </c>
      <c r="J10" s="130" t="n">
        <v>8.3360760473941</v>
      </c>
      <c r="K10" s="130" t="n">
        <v>6.93146909451257</v>
      </c>
    </row>
    <row r="11" customFormat="false" ht="12" hidden="false" customHeight="true" outlineLevel="0" collapsed="false">
      <c r="A11" s="146" t="s">
        <v>385</v>
      </c>
      <c r="B11" s="129" t="n">
        <v>476</v>
      </c>
      <c r="C11" s="130" t="n">
        <v>14.975845410628</v>
      </c>
      <c r="D11" s="129" t="n">
        <v>1693</v>
      </c>
      <c r="E11" s="130" t="n">
        <v>100.830367734282</v>
      </c>
      <c r="F11" s="130" t="n">
        <v>3.55672268907563</v>
      </c>
      <c r="G11" s="129" t="n">
        <v>954</v>
      </c>
      <c r="H11" s="130" t="n">
        <v>15.6363636363636</v>
      </c>
      <c r="I11" s="129" t="n">
        <v>3450</v>
      </c>
      <c r="J11" s="130" t="n">
        <v>83.8039424613745</v>
      </c>
      <c r="K11" s="130" t="n">
        <v>3.61635220125786</v>
      </c>
    </row>
    <row r="12" customFormat="false" ht="20.1" hidden="false" customHeight="true" outlineLevel="0" collapsed="false">
      <c r="A12" s="126" t="s">
        <v>387</v>
      </c>
      <c r="B12" s="123" t="n">
        <v>1806</v>
      </c>
      <c r="C12" s="124" t="n">
        <v>9.7872340425532</v>
      </c>
      <c r="D12" s="123" t="n">
        <v>24181</v>
      </c>
      <c r="E12" s="124" t="n">
        <v>0.0786358745136937</v>
      </c>
      <c r="F12" s="124" t="n">
        <v>13.3892580287929</v>
      </c>
      <c r="G12" s="123" t="n">
        <v>3304</v>
      </c>
      <c r="H12" s="124" t="n">
        <v>-2.36406619385343</v>
      </c>
      <c r="I12" s="123" t="n">
        <v>45313</v>
      </c>
      <c r="J12" s="124" t="n">
        <v>-3.21870995301154</v>
      </c>
      <c r="K12" s="124" t="n">
        <v>13.714588377724</v>
      </c>
    </row>
    <row r="13" customFormat="false" ht="12" hidden="false" customHeight="true" outlineLevel="0" collapsed="false">
      <c r="A13" s="146" t="s">
        <v>384</v>
      </c>
      <c r="B13" s="129" t="n">
        <v>1795</v>
      </c>
      <c r="C13" s="130" t="n">
        <v>9.58485958485959</v>
      </c>
      <c r="D13" s="129" t="n">
        <v>24155</v>
      </c>
      <c r="E13" s="130" t="n">
        <v>0.041416442327602</v>
      </c>
      <c r="F13" s="130" t="n">
        <v>13.4568245125348</v>
      </c>
      <c r="G13" s="129" t="n">
        <v>3282</v>
      </c>
      <c r="H13" s="130" t="n">
        <v>-2.43757431629012</v>
      </c>
      <c r="I13" s="129" t="n">
        <v>45257</v>
      </c>
      <c r="J13" s="130" t="n">
        <v>-3.19565356890762</v>
      </c>
      <c r="K13" s="130" t="n">
        <v>13.7894576477757</v>
      </c>
    </row>
    <row r="14" customFormat="false" ht="12" hidden="false" customHeight="true" outlineLevel="0" collapsed="false">
      <c r="A14" s="146" t="s">
        <v>385</v>
      </c>
      <c r="B14" s="129" t="n">
        <v>11</v>
      </c>
      <c r="C14" s="130" t="n">
        <v>57.1428571428571</v>
      </c>
      <c r="D14" s="129" t="n">
        <v>26</v>
      </c>
      <c r="E14" s="130" t="n">
        <v>52.9411764705882</v>
      </c>
      <c r="F14" s="130" t="n">
        <v>2.36363636363636</v>
      </c>
      <c r="G14" s="129" t="n">
        <v>22</v>
      </c>
      <c r="H14" s="130" t="n">
        <v>10</v>
      </c>
      <c r="I14" s="129" t="n">
        <v>56</v>
      </c>
      <c r="J14" s="130" t="n">
        <v>-18.8405797101449</v>
      </c>
      <c r="K14" s="130" t="n">
        <v>2.54545454545455</v>
      </c>
    </row>
    <row r="15" customFormat="false" ht="20.1" hidden="false" customHeight="true" outlineLevel="0" collapsed="false">
      <c r="A15" s="126" t="s">
        <v>388</v>
      </c>
      <c r="B15" s="123" t="n">
        <v>3318</v>
      </c>
      <c r="C15" s="124" t="n">
        <v>-30.4985337243402</v>
      </c>
      <c r="D15" s="123" t="n">
        <v>14743</v>
      </c>
      <c r="E15" s="124" t="n">
        <v>-25.2572877059569</v>
      </c>
      <c r="F15" s="124" t="n">
        <v>4.44333936106088</v>
      </c>
      <c r="G15" s="123" t="n">
        <v>6135</v>
      </c>
      <c r="H15" s="124" t="n">
        <v>-24.8345993629012</v>
      </c>
      <c r="I15" s="123" t="n">
        <v>25734</v>
      </c>
      <c r="J15" s="124" t="n">
        <v>-23.3399862968811</v>
      </c>
      <c r="K15" s="124" t="n">
        <v>4.19462102689487</v>
      </c>
    </row>
    <row r="16" customFormat="false" ht="12" hidden="false" customHeight="true" outlineLevel="0" collapsed="false">
      <c r="A16" s="146" t="s">
        <v>384</v>
      </c>
      <c r="B16" s="129" t="n">
        <v>3286</v>
      </c>
      <c r="C16" s="130" t="n">
        <v>-30.5872412336291</v>
      </c>
      <c r="D16" s="129" t="n">
        <v>14642</v>
      </c>
      <c r="E16" s="130" t="n">
        <v>-25.1737530662306</v>
      </c>
      <c r="F16" s="130" t="n">
        <v>4.45587340231284</v>
      </c>
      <c r="G16" s="129" t="n">
        <v>6089</v>
      </c>
      <c r="H16" s="130" t="n">
        <v>-24.5850879365866</v>
      </c>
      <c r="I16" s="129" t="n">
        <v>25609</v>
      </c>
      <c r="J16" s="130" t="n">
        <v>-22.8807179209203</v>
      </c>
      <c r="K16" s="130" t="n">
        <v>4.20578091640664</v>
      </c>
    </row>
    <row r="17" customFormat="false" ht="12" hidden="false" customHeight="true" outlineLevel="0" collapsed="false">
      <c r="A17" s="146" t="s">
        <v>385</v>
      </c>
      <c r="B17" s="129" t="n">
        <v>32</v>
      </c>
      <c r="C17" s="130" t="n">
        <v>-20</v>
      </c>
      <c r="D17" s="129" t="n">
        <v>101</v>
      </c>
      <c r="E17" s="130" t="n">
        <v>-35.6687898089172</v>
      </c>
      <c r="F17" s="130" t="n">
        <v>3.15625</v>
      </c>
      <c r="G17" s="129" t="n">
        <v>46</v>
      </c>
      <c r="H17" s="130" t="n">
        <v>-47.7272727272727</v>
      </c>
      <c r="I17" s="129" t="n">
        <v>125</v>
      </c>
      <c r="J17" s="130" t="n">
        <v>-65.4696132596685</v>
      </c>
      <c r="K17" s="130" t="n">
        <v>2.71739130434783</v>
      </c>
    </row>
    <row r="18" customFormat="false" ht="20.1" hidden="false" customHeight="true" outlineLevel="0" collapsed="false">
      <c r="A18" s="126" t="s">
        <v>389</v>
      </c>
      <c r="B18" s="123" t="n">
        <v>1875</v>
      </c>
      <c r="C18" s="124" t="n">
        <v>-12.7094972067039</v>
      </c>
      <c r="D18" s="123" t="n">
        <v>12928</v>
      </c>
      <c r="E18" s="124" t="n">
        <v>-4.63966954340931</v>
      </c>
      <c r="F18" s="124" t="n">
        <v>6.89493333333333</v>
      </c>
      <c r="G18" s="123" t="n">
        <v>3805</v>
      </c>
      <c r="H18" s="124" t="n">
        <v>-9.66286799620133</v>
      </c>
      <c r="I18" s="123" t="n">
        <v>25047</v>
      </c>
      <c r="J18" s="124" t="n">
        <v>-1.08601216333624</v>
      </c>
      <c r="K18" s="124" t="n">
        <v>6.5826544021025</v>
      </c>
    </row>
    <row r="19" customFormat="false" ht="12" hidden="false" customHeight="true" outlineLevel="0" collapsed="false">
      <c r="A19" s="146" t="s">
        <v>384</v>
      </c>
      <c r="B19" s="129" t="n">
        <v>1860</v>
      </c>
      <c r="C19" s="130" t="n">
        <v>-13.0028063610851</v>
      </c>
      <c r="D19" s="129" t="n">
        <v>12905</v>
      </c>
      <c r="E19" s="130" t="n">
        <v>-4.66868582403782</v>
      </c>
      <c r="F19" s="130" t="n">
        <v>6.93817204301075</v>
      </c>
      <c r="G19" s="129" t="n">
        <v>3782</v>
      </c>
      <c r="H19" s="130" t="n">
        <v>-9.36975796788882</v>
      </c>
      <c r="I19" s="129" t="n">
        <v>25013</v>
      </c>
      <c r="J19" s="130" t="n">
        <v>-0.958226093842796</v>
      </c>
      <c r="K19" s="130" t="n">
        <v>6.61369645690111</v>
      </c>
    </row>
    <row r="20" customFormat="false" ht="12" hidden="false" customHeight="true" outlineLevel="0" collapsed="false">
      <c r="A20" s="146" t="s">
        <v>385</v>
      </c>
      <c r="B20" s="129" t="n">
        <v>15</v>
      </c>
      <c r="C20" s="130" t="n">
        <v>50</v>
      </c>
      <c r="D20" s="129" t="n">
        <v>23</v>
      </c>
      <c r="E20" s="130" t="n">
        <v>15</v>
      </c>
      <c r="F20" s="130" t="n">
        <v>1.53333333333333</v>
      </c>
      <c r="G20" s="129" t="n">
        <v>23</v>
      </c>
      <c r="H20" s="130" t="n">
        <v>-41.025641025641</v>
      </c>
      <c r="I20" s="129" t="n">
        <v>34</v>
      </c>
      <c r="J20" s="130" t="n">
        <v>-49.2537313432836</v>
      </c>
      <c r="K20" s="130" t="n">
        <v>1.47826086956522</v>
      </c>
    </row>
    <row r="21" customFormat="false" ht="35.1" hidden="false" customHeight="true" outlineLevel="0" collapsed="false">
      <c r="A21" s="147" t="s">
        <v>390</v>
      </c>
      <c r="B21" s="123" t="n">
        <v>9434</v>
      </c>
      <c r="C21" s="124" t="n">
        <v>-67.0301251135808</v>
      </c>
      <c r="D21" s="123" t="n">
        <v>29277</v>
      </c>
      <c r="E21" s="124" t="n">
        <v>-67.1019068915533</v>
      </c>
      <c r="F21" s="124" t="n">
        <v>3.10334958660165</v>
      </c>
      <c r="G21" s="123" t="n">
        <v>16669</v>
      </c>
      <c r="H21" s="124" t="n">
        <v>-68.4526287898861</v>
      </c>
      <c r="I21" s="123" t="n">
        <v>49302</v>
      </c>
      <c r="J21" s="124" t="n">
        <v>-68.2404097014204</v>
      </c>
      <c r="K21" s="124" t="n">
        <v>2.95770592117104</v>
      </c>
    </row>
    <row r="22" customFormat="false" ht="12" hidden="false" customHeight="true" outlineLevel="0" collapsed="false">
      <c r="A22" s="128" t="s">
        <v>384</v>
      </c>
      <c r="B22" s="129" t="n">
        <v>9330</v>
      </c>
      <c r="C22" s="130" t="n">
        <v>-67.2182987245705</v>
      </c>
      <c r="D22" s="129" t="n">
        <v>28986</v>
      </c>
      <c r="E22" s="130" t="n">
        <v>-67.1844220536624</v>
      </c>
      <c r="F22" s="130" t="n">
        <v>3.10675241157556</v>
      </c>
      <c r="G22" s="129" t="n">
        <v>16514</v>
      </c>
      <c r="H22" s="130" t="n">
        <v>-67.5980065141467</v>
      </c>
      <c r="I22" s="129" t="n">
        <v>48759</v>
      </c>
      <c r="J22" s="130" t="n">
        <v>-67.3411566129486</v>
      </c>
      <c r="K22" s="130" t="n">
        <v>2.95258568487344</v>
      </c>
    </row>
    <row r="23" customFormat="false" ht="12" hidden="false" customHeight="true" outlineLevel="0" collapsed="false">
      <c r="A23" s="128" t="s">
        <v>385</v>
      </c>
      <c r="B23" s="129" t="n">
        <v>104</v>
      </c>
      <c r="C23" s="130" t="n">
        <v>-32.0261437908497</v>
      </c>
      <c r="D23" s="129" t="n">
        <v>291</v>
      </c>
      <c r="E23" s="130" t="n">
        <v>-56.1085972850679</v>
      </c>
      <c r="F23" s="130" t="n">
        <v>2.79807692307692</v>
      </c>
      <c r="G23" s="129" t="n">
        <v>155</v>
      </c>
      <c r="H23" s="130" t="n">
        <v>-91.7200854700855</v>
      </c>
      <c r="I23" s="129" t="n">
        <v>543</v>
      </c>
      <c r="J23" s="130" t="n">
        <v>-90.8539666498232</v>
      </c>
      <c r="K23" s="130" t="n">
        <v>3.50322580645161</v>
      </c>
    </row>
    <row r="24" customFormat="false" ht="35.1" hidden="false" customHeight="true" outlineLevel="0" collapsed="false">
      <c r="A24" s="147" t="s">
        <v>391</v>
      </c>
      <c r="B24" s="123" t="n">
        <v>39410</v>
      </c>
      <c r="C24" s="124" t="n">
        <v>44.7779288049668</v>
      </c>
      <c r="D24" s="123" t="n">
        <v>120216</v>
      </c>
      <c r="E24" s="124" t="n">
        <v>48.7564035934368</v>
      </c>
      <c r="F24" s="124" t="n">
        <v>3.05039330119259</v>
      </c>
      <c r="G24" s="123" t="n">
        <v>76062</v>
      </c>
      <c r="H24" s="124" t="n">
        <v>52.5144369586141</v>
      </c>
      <c r="I24" s="123" t="n">
        <v>217173</v>
      </c>
      <c r="J24" s="124" t="n">
        <v>54.1677314933129</v>
      </c>
      <c r="K24" s="124" t="n">
        <v>2.85521022323894</v>
      </c>
    </row>
    <row r="25" customFormat="false" ht="12" hidden="false" customHeight="true" outlineLevel="0" collapsed="false">
      <c r="A25" s="128" t="s">
        <v>384</v>
      </c>
      <c r="B25" s="129" t="n">
        <v>38411</v>
      </c>
      <c r="C25" s="130" t="n">
        <v>43.9530787392722</v>
      </c>
      <c r="D25" s="129" t="n">
        <v>117610</v>
      </c>
      <c r="E25" s="130" t="n">
        <v>49.6615087040619</v>
      </c>
      <c r="F25" s="130" t="n">
        <v>3.06188331467548</v>
      </c>
      <c r="G25" s="129" t="n">
        <v>73686</v>
      </c>
      <c r="H25" s="130" t="n">
        <v>50.8073923988457</v>
      </c>
      <c r="I25" s="129" t="n">
        <v>210043</v>
      </c>
      <c r="J25" s="130" t="n">
        <v>53.5772518224426</v>
      </c>
      <c r="K25" s="130" t="n">
        <v>2.85051434465163</v>
      </c>
    </row>
    <row r="26" customFormat="false" ht="12" hidden="false" customHeight="true" outlineLevel="0" collapsed="false">
      <c r="A26" s="128" t="s">
        <v>385</v>
      </c>
      <c r="B26" s="129" t="n">
        <v>999</v>
      </c>
      <c r="C26" s="130" t="n">
        <v>85.6877323420074</v>
      </c>
      <c r="D26" s="129" t="n">
        <v>2606</v>
      </c>
      <c r="E26" s="130" t="n">
        <v>16.8609865470852</v>
      </c>
      <c r="F26" s="130" t="n">
        <v>2.60860860860861</v>
      </c>
      <c r="G26" s="129" t="n">
        <v>2376</v>
      </c>
      <c r="H26" s="130" t="n">
        <v>135.014836795252</v>
      </c>
      <c r="I26" s="129" t="n">
        <v>7130</v>
      </c>
      <c r="J26" s="130" t="n">
        <v>73.8600341380151</v>
      </c>
      <c r="K26" s="130" t="n">
        <v>3.00084175084175</v>
      </c>
    </row>
    <row r="27" customFormat="false" ht="35.1" hidden="false" customHeight="true" outlineLevel="0" collapsed="false">
      <c r="A27" s="147" t="s">
        <v>392</v>
      </c>
      <c r="B27" s="123" t="n">
        <v>144696</v>
      </c>
      <c r="C27" s="124" t="n">
        <v>7.09416701822946</v>
      </c>
      <c r="D27" s="123" t="n">
        <v>291618</v>
      </c>
      <c r="E27" s="124" t="n">
        <v>4.35762826500049</v>
      </c>
      <c r="F27" s="124" t="n">
        <v>2.01538397744236</v>
      </c>
      <c r="G27" s="123" t="n">
        <v>271372</v>
      </c>
      <c r="H27" s="124" t="n">
        <v>3.9783285885612</v>
      </c>
      <c r="I27" s="123" t="n">
        <v>550717</v>
      </c>
      <c r="J27" s="124" t="n">
        <v>2.20721422950723</v>
      </c>
      <c r="K27" s="124" t="n">
        <v>2.02938033400646</v>
      </c>
    </row>
    <row r="28" customFormat="false" ht="12" hidden="false" customHeight="true" outlineLevel="0" collapsed="false">
      <c r="A28" s="128" t="s">
        <v>384</v>
      </c>
      <c r="B28" s="129" t="n">
        <v>134646</v>
      </c>
      <c r="C28" s="130" t="n">
        <v>6.74922502437903</v>
      </c>
      <c r="D28" s="129" t="n">
        <v>271547</v>
      </c>
      <c r="E28" s="130" t="n">
        <v>4.3308039573528</v>
      </c>
      <c r="F28" s="130" t="n">
        <v>2.01674761968421</v>
      </c>
      <c r="G28" s="129" t="n">
        <v>253101</v>
      </c>
      <c r="H28" s="130" t="n">
        <v>3.78138339094387</v>
      </c>
      <c r="I28" s="129" t="n">
        <v>513223</v>
      </c>
      <c r="J28" s="130" t="n">
        <v>2.40292908735384</v>
      </c>
      <c r="K28" s="130" t="n">
        <v>2.02773991410544</v>
      </c>
    </row>
    <row r="29" customFormat="false" ht="12" hidden="false" customHeight="true" outlineLevel="0" collapsed="false">
      <c r="A29" s="128" t="s">
        <v>385</v>
      </c>
      <c r="B29" s="129" t="n">
        <v>10050</v>
      </c>
      <c r="C29" s="130" t="n">
        <v>11.9402985074627</v>
      </c>
      <c r="D29" s="129" t="n">
        <v>20071</v>
      </c>
      <c r="E29" s="130" t="n">
        <v>4.72190337055201</v>
      </c>
      <c r="F29" s="130" t="n">
        <v>1.9971144278607</v>
      </c>
      <c r="G29" s="129" t="n">
        <v>18271</v>
      </c>
      <c r="H29" s="130" t="n">
        <v>6.78550555230859</v>
      </c>
      <c r="I29" s="129" t="n">
        <v>37494</v>
      </c>
      <c r="J29" s="130" t="n">
        <v>-0.398469875677392</v>
      </c>
      <c r="K29" s="130" t="n">
        <v>2.05210442778173</v>
      </c>
    </row>
    <row r="30" s="125" customFormat="true" ht="35.1" hidden="false" customHeight="true" outlineLevel="0" collapsed="false">
      <c r="A30" s="147" t="s">
        <v>393</v>
      </c>
      <c r="B30" s="123" t="n">
        <v>217755</v>
      </c>
      <c r="C30" s="124" t="n">
        <v>1.45410326416132</v>
      </c>
      <c r="D30" s="123" t="n">
        <v>610893</v>
      </c>
      <c r="E30" s="124" t="n">
        <v>-0.637915470507394</v>
      </c>
      <c r="F30" s="124" t="n">
        <v>2.80541434180616</v>
      </c>
      <c r="G30" s="123" t="n">
        <v>410593</v>
      </c>
      <c r="H30" s="124" t="n">
        <v>0.339929912366017</v>
      </c>
      <c r="I30" s="123" t="n">
        <v>1140567</v>
      </c>
      <c r="J30" s="124" t="n">
        <v>-0.744567813889375</v>
      </c>
      <c r="K30" s="124" t="n">
        <v>2.77785300772298</v>
      </c>
    </row>
    <row r="31" s="125" customFormat="true" ht="12" hidden="false" customHeight="true" outlineLevel="0" collapsed="false">
      <c r="A31" s="126" t="s">
        <v>384</v>
      </c>
      <c r="B31" s="123" t="n">
        <v>206068</v>
      </c>
      <c r="C31" s="124" t="n">
        <v>0.769704734613242</v>
      </c>
      <c r="D31" s="123" t="n">
        <v>586082</v>
      </c>
      <c r="E31" s="124" t="n">
        <v>-0.952648131968047</v>
      </c>
      <c r="F31" s="124" t="n">
        <v>2.84411941689151</v>
      </c>
      <c r="G31" s="123" t="n">
        <v>388746</v>
      </c>
      <c r="H31" s="124" t="n">
        <v>0.131105484536505</v>
      </c>
      <c r="I31" s="123" t="n">
        <v>1091735</v>
      </c>
      <c r="J31" s="124" t="n">
        <v>-0.667020906842723</v>
      </c>
      <c r="K31" s="124" t="n">
        <v>2.80835043961867</v>
      </c>
    </row>
    <row r="32" s="125" customFormat="true" ht="12" hidden="false" customHeight="true" outlineLevel="0" collapsed="false">
      <c r="A32" s="126" t="s">
        <v>385</v>
      </c>
      <c r="B32" s="123" t="n">
        <v>11687</v>
      </c>
      <c r="C32" s="124" t="n">
        <v>15.2564102564103</v>
      </c>
      <c r="D32" s="123" t="n">
        <v>24811</v>
      </c>
      <c r="E32" s="124" t="n">
        <v>7.42552822999653</v>
      </c>
      <c r="F32" s="124" t="n">
        <v>2.12295713185591</v>
      </c>
      <c r="G32" s="123" t="n">
        <v>21847</v>
      </c>
      <c r="H32" s="124" t="n">
        <v>4.20701168614357</v>
      </c>
      <c r="I32" s="123" t="n">
        <v>48832</v>
      </c>
      <c r="J32" s="124" t="n">
        <v>-2.44721018039435</v>
      </c>
      <c r="K32" s="124" t="n">
        <v>2.2351810317206</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90" t="s">
        <v>394</v>
      </c>
      <c r="B1" s="90"/>
      <c r="C1" s="90"/>
      <c r="D1" s="90"/>
      <c r="E1" s="90"/>
      <c r="F1" s="90"/>
      <c r="G1" s="90"/>
      <c r="H1" s="90"/>
      <c r="I1" s="90"/>
      <c r="J1" s="90"/>
      <c r="K1" s="90"/>
    </row>
    <row r="2" customFormat="false" ht="9.95" hidden="false" customHeight="true" outlineLevel="0" collapsed="false">
      <c r="A2" s="91" t="s">
        <v>395</v>
      </c>
      <c r="B2" s="113" t="s">
        <v>297</v>
      </c>
      <c r="C2" s="113"/>
      <c r="D2" s="113"/>
      <c r="E2" s="113"/>
      <c r="F2" s="113"/>
      <c r="G2" s="114" t="s">
        <v>298</v>
      </c>
      <c r="H2" s="114"/>
      <c r="I2" s="114"/>
      <c r="J2" s="114"/>
      <c r="K2" s="114"/>
    </row>
    <row r="3" customFormat="false" ht="9.95" hidden="false" customHeight="true" outlineLevel="0" collapsed="false">
      <c r="A3" s="91"/>
      <c r="B3" s="117" t="s">
        <v>93</v>
      </c>
      <c r="C3" s="117"/>
      <c r="D3" s="97" t="s">
        <v>94</v>
      </c>
      <c r="E3" s="97"/>
      <c r="F3" s="97" t="s">
        <v>299</v>
      </c>
      <c r="G3" s="97" t="s">
        <v>93</v>
      </c>
      <c r="H3" s="97"/>
      <c r="I3" s="97" t="s">
        <v>94</v>
      </c>
      <c r="J3" s="97"/>
      <c r="K3" s="118" t="s">
        <v>299</v>
      </c>
    </row>
    <row r="4" customFormat="false" ht="45" hidden="false" customHeight="true" outlineLevel="0" collapsed="false">
      <c r="A4" s="91"/>
      <c r="B4" s="148" t="s">
        <v>270</v>
      </c>
      <c r="C4" s="97" t="s">
        <v>322</v>
      </c>
      <c r="D4" s="97" t="s">
        <v>270</v>
      </c>
      <c r="E4" s="97" t="s">
        <v>322</v>
      </c>
      <c r="F4" s="97"/>
      <c r="G4" s="97" t="s">
        <v>270</v>
      </c>
      <c r="H4" s="97" t="s">
        <v>323</v>
      </c>
      <c r="I4" s="97" t="s">
        <v>270</v>
      </c>
      <c r="J4" s="97" t="s">
        <v>323</v>
      </c>
      <c r="K4" s="118"/>
    </row>
    <row r="5" customFormat="false" ht="9.95" hidden="false" customHeight="true" outlineLevel="0" collapsed="false">
      <c r="A5" s="91"/>
      <c r="B5" s="149" t="s">
        <v>272</v>
      </c>
      <c r="C5" s="120" t="s">
        <v>273</v>
      </c>
      <c r="D5" s="120" t="s">
        <v>272</v>
      </c>
      <c r="E5" s="120" t="s">
        <v>273</v>
      </c>
      <c r="F5" s="120" t="s">
        <v>274</v>
      </c>
      <c r="G5" s="120" t="s">
        <v>272</v>
      </c>
      <c r="H5" s="120" t="s">
        <v>273</v>
      </c>
      <c r="I5" s="120" t="s">
        <v>272</v>
      </c>
      <c r="J5" s="120" t="s">
        <v>273</v>
      </c>
      <c r="K5" s="121" t="s">
        <v>274</v>
      </c>
    </row>
    <row r="6" customFormat="false" ht="24" hidden="false" customHeight="true" outlineLevel="0" collapsed="false">
      <c r="A6" s="126" t="s">
        <v>199</v>
      </c>
      <c r="B6" s="123" t="n">
        <v>28917</v>
      </c>
      <c r="C6" s="124" t="n">
        <v>9.48432530667878</v>
      </c>
      <c r="D6" s="123" t="n">
        <v>48473</v>
      </c>
      <c r="E6" s="124" t="n">
        <v>8.25423766665922</v>
      </c>
      <c r="F6" s="124" t="n">
        <v>1.67628038869869</v>
      </c>
      <c r="G6" s="123" t="n">
        <v>54989</v>
      </c>
      <c r="H6" s="124" t="n">
        <v>8.00157124619464</v>
      </c>
      <c r="I6" s="123" t="n">
        <v>93573</v>
      </c>
      <c r="J6" s="124" t="n">
        <v>7.71488759194668</v>
      </c>
      <c r="K6" s="124" t="n">
        <v>1.70166760624852</v>
      </c>
    </row>
    <row r="7" customFormat="false" ht="9" hidden="false" customHeight="true" outlineLevel="0" collapsed="false">
      <c r="A7" s="146" t="s">
        <v>303</v>
      </c>
      <c r="B7" s="129" t="n">
        <v>27160</v>
      </c>
      <c r="C7" s="130" t="n">
        <v>9.19031920881241</v>
      </c>
      <c r="D7" s="129" t="n">
        <v>45166</v>
      </c>
      <c r="E7" s="130" t="n">
        <v>7.55346001809782</v>
      </c>
      <c r="F7" s="130" t="n">
        <v>1.66296023564065</v>
      </c>
      <c r="G7" s="129" t="n">
        <v>51698</v>
      </c>
      <c r="H7" s="130" t="n">
        <v>8.33839770322093</v>
      </c>
      <c r="I7" s="129" t="n">
        <v>87056</v>
      </c>
      <c r="J7" s="130" t="n">
        <v>8.15887885301098</v>
      </c>
      <c r="K7" s="130" t="n">
        <v>1.68393361445317</v>
      </c>
    </row>
    <row r="8" customFormat="false" ht="9" hidden="false" customHeight="true" outlineLevel="0" collapsed="false">
      <c r="A8" s="146" t="s">
        <v>304</v>
      </c>
      <c r="B8" s="129" t="n">
        <v>1757</v>
      </c>
      <c r="C8" s="130" t="n">
        <v>14.2392717815345</v>
      </c>
      <c r="D8" s="129" t="n">
        <v>3307</v>
      </c>
      <c r="E8" s="130" t="n">
        <v>18.8286022278117</v>
      </c>
      <c r="F8" s="130" t="n">
        <v>1.88218554354013</v>
      </c>
      <c r="G8" s="129" t="n">
        <v>3291</v>
      </c>
      <c r="H8" s="130" t="n">
        <v>2.97246558197747</v>
      </c>
      <c r="I8" s="129" t="n">
        <v>6517</v>
      </c>
      <c r="J8" s="130" t="n">
        <v>2.11532434973363</v>
      </c>
      <c r="K8" s="130" t="n">
        <v>1.98024916438772</v>
      </c>
    </row>
    <row r="9" customFormat="false" ht="24" hidden="false" customHeight="true" outlineLevel="0" collapsed="false">
      <c r="A9" s="126" t="s">
        <v>200</v>
      </c>
      <c r="B9" s="123" t="n">
        <v>7691</v>
      </c>
      <c r="C9" s="124" t="n">
        <v>23.0363141897296</v>
      </c>
      <c r="D9" s="123" t="n">
        <v>13443</v>
      </c>
      <c r="E9" s="124" t="n">
        <v>-0.414845544114385</v>
      </c>
      <c r="F9" s="124" t="n">
        <v>1.74788714081394</v>
      </c>
      <c r="G9" s="123" t="n">
        <v>14150</v>
      </c>
      <c r="H9" s="124" t="n">
        <v>8.60388364417837</v>
      </c>
      <c r="I9" s="123" t="n">
        <v>25313</v>
      </c>
      <c r="J9" s="124" t="n">
        <v>-3.66860752749552</v>
      </c>
      <c r="K9" s="124" t="n">
        <v>1.78890459363958</v>
      </c>
    </row>
    <row r="10" customFormat="false" ht="9" hidden="false" customHeight="true" outlineLevel="0" collapsed="false">
      <c r="A10" s="146" t="s">
        <v>303</v>
      </c>
      <c r="B10" s="129" t="n">
        <v>6990</v>
      </c>
      <c r="C10" s="130" t="n">
        <v>29.5644114921223</v>
      </c>
      <c r="D10" s="129" t="n">
        <v>12028</v>
      </c>
      <c r="E10" s="130" t="n">
        <v>6.36717368234878</v>
      </c>
      <c r="F10" s="130" t="n">
        <v>1.72074391988555</v>
      </c>
      <c r="G10" s="129" t="n">
        <v>12833</v>
      </c>
      <c r="H10" s="130" t="n">
        <v>12.2845393297751</v>
      </c>
      <c r="I10" s="129" t="n">
        <v>22701</v>
      </c>
      <c r="J10" s="130" t="n">
        <v>0.0396615547329446</v>
      </c>
      <c r="K10" s="130" t="n">
        <v>1.76895503779319</v>
      </c>
    </row>
    <row r="11" customFormat="false" ht="9" hidden="false" customHeight="true" outlineLevel="0" collapsed="false">
      <c r="A11" s="146" t="s">
        <v>304</v>
      </c>
      <c r="B11" s="129" t="n">
        <v>701</v>
      </c>
      <c r="C11" s="130" t="n">
        <v>-18.107476635514</v>
      </c>
      <c r="D11" s="129" t="n">
        <v>1415</v>
      </c>
      <c r="E11" s="130" t="n">
        <v>-35.4176175262437</v>
      </c>
      <c r="F11" s="130" t="n">
        <v>2.01854493580599</v>
      </c>
      <c r="G11" s="129" t="n">
        <v>1317</v>
      </c>
      <c r="H11" s="130" t="n">
        <v>-17.6875</v>
      </c>
      <c r="I11" s="129" t="n">
        <v>2612</v>
      </c>
      <c r="J11" s="130" t="n">
        <v>-27.1408647140865</v>
      </c>
      <c r="K11" s="130" t="n">
        <v>1.9832953682612</v>
      </c>
    </row>
    <row r="12" customFormat="false" ht="24" hidden="false" customHeight="true" outlineLevel="0" collapsed="false">
      <c r="A12" s="126" t="s">
        <v>201</v>
      </c>
      <c r="B12" s="123" t="n">
        <v>11648</v>
      </c>
      <c r="C12" s="124" t="n">
        <v>9.88679245283019</v>
      </c>
      <c r="D12" s="123" t="n">
        <v>18353</v>
      </c>
      <c r="E12" s="124" t="n">
        <v>6.8899242865463</v>
      </c>
      <c r="F12" s="124" t="n">
        <v>1.5756353021978</v>
      </c>
      <c r="G12" s="123" t="n">
        <v>22356</v>
      </c>
      <c r="H12" s="124" t="n">
        <v>6.75198166364244</v>
      </c>
      <c r="I12" s="123" t="n">
        <v>35955</v>
      </c>
      <c r="J12" s="124" t="n">
        <v>2.89320054945055</v>
      </c>
      <c r="K12" s="124" t="n">
        <v>1.60829307568438</v>
      </c>
    </row>
    <row r="13" customFormat="false" ht="9" hidden="false" customHeight="true" outlineLevel="0" collapsed="false">
      <c r="A13" s="146" t="s">
        <v>303</v>
      </c>
      <c r="B13" s="129" t="n">
        <v>9843</v>
      </c>
      <c r="C13" s="130" t="n">
        <v>7.49153652943103</v>
      </c>
      <c r="D13" s="129" t="n">
        <v>15322</v>
      </c>
      <c r="E13" s="130" t="n">
        <v>4.4800545516536</v>
      </c>
      <c r="F13" s="130" t="n">
        <v>1.55663923600528</v>
      </c>
      <c r="G13" s="129" t="n">
        <v>19147</v>
      </c>
      <c r="H13" s="130" t="n">
        <v>5.53963179362805</v>
      </c>
      <c r="I13" s="129" t="n">
        <v>30242</v>
      </c>
      <c r="J13" s="130" t="n">
        <v>2.27603233115764</v>
      </c>
      <c r="K13" s="130" t="n">
        <v>1.57946414581919</v>
      </c>
    </row>
    <row r="14" customFormat="false" ht="9" hidden="false" customHeight="true" outlineLevel="0" collapsed="false">
      <c r="A14" s="146" t="s">
        <v>304</v>
      </c>
      <c r="B14" s="129" t="n">
        <v>1805</v>
      </c>
      <c r="C14" s="130" t="n">
        <v>25.0866250866251</v>
      </c>
      <c r="D14" s="129" t="n">
        <v>3031</v>
      </c>
      <c r="E14" s="130" t="n">
        <v>20.998003992016</v>
      </c>
      <c r="F14" s="130" t="n">
        <v>1.6792243767313</v>
      </c>
      <c r="G14" s="129" t="n">
        <v>3209</v>
      </c>
      <c r="H14" s="130" t="n">
        <v>14.6071428571429</v>
      </c>
      <c r="I14" s="129" t="n">
        <v>5713</v>
      </c>
      <c r="J14" s="130" t="n">
        <v>6.28837209302326</v>
      </c>
      <c r="K14" s="130" t="n">
        <v>1.78030539108757</v>
      </c>
    </row>
    <row r="15" customFormat="false" ht="24" hidden="false" customHeight="true" outlineLevel="0" collapsed="false">
      <c r="A15" s="126" t="s">
        <v>202</v>
      </c>
      <c r="B15" s="123" t="n">
        <v>6716</v>
      </c>
      <c r="C15" s="124" t="n">
        <v>-2.35533585344577</v>
      </c>
      <c r="D15" s="123" t="n">
        <v>20798</v>
      </c>
      <c r="E15" s="124" t="n">
        <v>2.59471191791634</v>
      </c>
      <c r="F15" s="124" t="n">
        <v>3.09678379988088</v>
      </c>
      <c r="G15" s="123" t="n">
        <v>12991</v>
      </c>
      <c r="H15" s="124" t="n">
        <v>-6.81443225019726</v>
      </c>
      <c r="I15" s="123" t="n">
        <v>36713</v>
      </c>
      <c r="J15" s="124" t="n">
        <v>-4.0458952980842</v>
      </c>
      <c r="K15" s="124" t="n">
        <v>2.82603340774382</v>
      </c>
    </row>
    <row r="16" customFormat="false" ht="9" hidden="false" customHeight="true" outlineLevel="0" collapsed="false">
      <c r="A16" s="146" t="s">
        <v>303</v>
      </c>
      <c r="B16" s="129" t="n">
        <v>6553</v>
      </c>
      <c r="C16" s="130" t="n">
        <v>-2.38343512587517</v>
      </c>
      <c r="D16" s="129" t="n">
        <v>20006</v>
      </c>
      <c r="E16" s="130" t="n">
        <v>3.00159604592494</v>
      </c>
      <c r="F16" s="130" t="n">
        <v>3.05295284602472</v>
      </c>
      <c r="G16" s="129" t="n">
        <v>12647</v>
      </c>
      <c r="H16" s="130" t="n">
        <v>-6.82923235597465</v>
      </c>
      <c r="I16" s="129" t="n">
        <v>35018</v>
      </c>
      <c r="J16" s="130" t="n">
        <v>-4.30671694813357</v>
      </c>
      <c r="K16" s="130" t="n">
        <v>2.76887799478137</v>
      </c>
    </row>
    <row r="17" customFormat="false" ht="9" hidden="false" customHeight="true" outlineLevel="0" collapsed="false">
      <c r="A17" s="146" t="s">
        <v>304</v>
      </c>
      <c r="B17" s="129" t="n">
        <v>163</v>
      </c>
      <c r="C17" s="130" t="n">
        <v>-1.21212121212122</v>
      </c>
      <c r="D17" s="129" t="n">
        <v>792</v>
      </c>
      <c r="E17" s="130" t="n">
        <v>-6.71378091872792</v>
      </c>
      <c r="F17" s="130" t="n">
        <v>4.85889570552147</v>
      </c>
      <c r="G17" s="129" t="n">
        <v>344</v>
      </c>
      <c r="H17" s="130" t="n">
        <v>-6.26702997275204</v>
      </c>
      <c r="I17" s="129" t="n">
        <v>1695</v>
      </c>
      <c r="J17" s="130" t="n">
        <v>1.67966406718656</v>
      </c>
      <c r="K17" s="130" t="n">
        <v>4.92732558139535</v>
      </c>
    </row>
    <row r="18" customFormat="false" ht="24" hidden="false" customHeight="true" outlineLevel="0" collapsed="false">
      <c r="A18" s="126" t="s">
        <v>203</v>
      </c>
      <c r="B18" s="123" t="n">
        <v>19159</v>
      </c>
      <c r="C18" s="124" t="n">
        <v>5.71649285438393</v>
      </c>
      <c r="D18" s="123" t="n">
        <v>35666</v>
      </c>
      <c r="E18" s="124" t="n">
        <v>10.6299823195508</v>
      </c>
      <c r="F18" s="124" t="n">
        <v>1.86157941437445</v>
      </c>
      <c r="G18" s="123" t="n">
        <v>35995</v>
      </c>
      <c r="H18" s="124" t="n">
        <v>4.85914877501675</v>
      </c>
      <c r="I18" s="123" t="n">
        <v>66432</v>
      </c>
      <c r="J18" s="124" t="n">
        <v>7.18987995353039</v>
      </c>
      <c r="K18" s="124" t="n">
        <v>1.84558966523128</v>
      </c>
    </row>
    <row r="19" customFormat="false" ht="9" hidden="false" customHeight="true" outlineLevel="0" collapsed="false">
      <c r="A19" s="146" t="s">
        <v>303</v>
      </c>
      <c r="B19" s="129" t="n">
        <v>17581</v>
      </c>
      <c r="C19" s="130" t="n">
        <v>3.70435911048192</v>
      </c>
      <c r="D19" s="129" t="n">
        <v>32452</v>
      </c>
      <c r="E19" s="130" t="n">
        <v>8.21301143752709</v>
      </c>
      <c r="F19" s="130" t="n">
        <v>1.84585632216597</v>
      </c>
      <c r="G19" s="129" t="n">
        <v>33036</v>
      </c>
      <c r="H19" s="130" t="n">
        <v>3.05393517796425</v>
      </c>
      <c r="I19" s="129" t="n">
        <v>60772</v>
      </c>
      <c r="J19" s="130" t="n">
        <v>5.48130662686152</v>
      </c>
      <c r="K19" s="130" t="n">
        <v>1.83956895507931</v>
      </c>
    </row>
    <row r="20" customFormat="false" ht="9" hidden="false" customHeight="true" outlineLevel="0" collapsed="false">
      <c r="A20" s="146" t="s">
        <v>304</v>
      </c>
      <c r="B20" s="129" t="n">
        <v>1578</v>
      </c>
      <c r="C20" s="130" t="n">
        <v>34.8717948717949</v>
      </c>
      <c r="D20" s="129" t="n">
        <v>3214</v>
      </c>
      <c r="E20" s="130" t="n">
        <v>42.8444444444444</v>
      </c>
      <c r="F20" s="130" t="n">
        <v>2.03675538656527</v>
      </c>
      <c r="G20" s="129" t="n">
        <v>2959</v>
      </c>
      <c r="H20" s="130" t="n">
        <v>30.352422907489</v>
      </c>
      <c r="I20" s="129" t="n">
        <v>5660</v>
      </c>
      <c r="J20" s="130" t="n">
        <v>29.7569922054104</v>
      </c>
      <c r="K20" s="130" t="n">
        <v>1.91280838120987</v>
      </c>
    </row>
    <row r="21" customFormat="false" ht="24" hidden="false" customHeight="true" outlineLevel="0" collapsed="false">
      <c r="A21" s="126" t="s">
        <v>204</v>
      </c>
      <c r="B21" s="123" t="n">
        <v>10429</v>
      </c>
      <c r="C21" s="124" t="n">
        <v>7.74873437338567</v>
      </c>
      <c r="D21" s="123" t="n">
        <v>17441</v>
      </c>
      <c r="E21" s="124" t="n">
        <v>1.03110699183225</v>
      </c>
      <c r="F21" s="124" t="n">
        <v>1.6723559305782</v>
      </c>
      <c r="G21" s="123" t="n">
        <v>18737</v>
      </c>
      <c r="H21" s="124" t="n">
        <v>0.0160136649941336</v>
      </c>
      <c r="I21" s="123" t="n">
        <v>32008</v>
      </c>
      <c r="J21" s="124" t="n">
        <v>-5.352179312792</v>
      </c>
      <c r="K21" s="124" t="n">
        <v>1.70827773923253</v>
      </c>
    </row>
    <row r="22" customFormat="false" ht="9" hidden="false" customHeight="true" outlineLevel="0" collapsed="false">
      <c r="A22" s="146" t="s">
        <v>303</v>
      </c>
      <c r="B22" s="129" t="n">
        <v>9486</v>
      </c>
      <c r="C22" s="130" t="n">
        <v>5.95331173908187</v>
      </c>
      <c r="D22" s="129" t="n">
        <v>15528</v>
      </c>
      <c r="E22" s="130" t="n">
        <v>-0.231303006939086</v>
      </c>
      <c r="F22" s="130" t="n">
        <v>1.63693864642631</v>
      </c>
      <c r="G22" s="129" t="n">
        <v>17168</v>
      </c>
      <c r="H22" s="130" t="n">
        <v>-1.29362387167251</v>
      </c>
      <c r="I22" s="129" t="n">
        <v>28589</v>
      </c>
      <c r="J22" s="130" t="n">
        <v>-6.99739752765127</v>
      </c>
      <c r="K22" s="130" t="n">
        <v>1.66524930102516</v>
      </c>
    </row>
    <row r="23" customFormat="false" ht="9" hidden="false" customHeight="true" outlineLevel="0" collapsed="false">
      <c r="A23" s="146" t="s">
        <v>304</v>
      </c>
      <c r="B23" s="129" t="n">
        <v>943</v>
      </c>
      <c r="C23" s="130" t="n">
        <v>29.8898071625344</v>
      </c>
      <c r="D23" s="129" t="n">
        <v>1913</v>
      </c>
      <c r="E23" s="130" t="n">
        <v>12.5956444967628</v>
      </c>
      <c r="F23" s="130" t="n">
        <v>2.02863202545069</v>
      </c>
      <c r="G23" s="129" t="n">
        <v>1569</v>
      </c>
      <c r="H23" s="130" t="n">
        <v>17.0022371364653</v>
      </c>
      <c r="I23" s="129" t="n">
        <v>3419</v>
      </c>
      <c r="J23" s="130" t="n">
        <v>11.0786224821313</v>
      </c>
      <c r="K23" s="130" t="n">
        <v>2.17909496494583</v>
      </c>
    </row>
    <row r="24" customFormat="false" ht="24" hidden="false" customHeight="true" outlineLevel="0" collapsed="false">
      <c r="A24" s="126" t="s">
        <v>115</v>
      </c>
      <c r="B24" s="123" t="n">
        <v>6989</v>
      </c>
      <c r="C24" s="124" t="n">
        <v>11.824</v>
      </c>
      <c r="D24" s="123" t="n">
        <v>21178</v>
      </c>
      <c r="E24" s="124" t="n">
        <v>0.598517955538668</v>
      </c>
      <c r="F24" s="124" t="n">
        <v>3.03019029904135</v>
      </c>
      <c r="G24" s="123" t="n">
        <v>13605</v>
      </c>
      <c r="H24" s="124" t="n">
        <v>7.64300973178258</v>
      </c>
      <c r="I24" s="123" t="n">
        <v>41168</v>
      </c>
      <c r="J24" s="124" t="n">
        <v>2.26042028913508</v>
      </c>
      <c r="K24" s="124" t="n">
        <v>3.02594634325616</v>
      </c>
    </row>
    <row r="25" customFormat="false" ht="9" hidden="false" customHeight="true" outlineLevel="0" collapsed="false">
      <c r="A25" s="146" t="s">
        <v>303</v>
      </c>
      <c r="B25" s="129" t="n">
        <v>6755</v>
      </c>
      <c r="C25" s="130" t="n">
        <v>14.1818796484111</v>
      </c>
      <c r="D25" s="129" t="n">
        <v>20192</v>
      </c>
      <c r="E25" s="130" t="n">
        <v>-0.482996550024637</v>
      </c>
      <c r="F25" s="130" t="n">
        <v>2.98919319022946</v>
      </c>
      <c r="G25" s="129" t="n">
        <v>13065</v>
      </c>
      <c r="H25" s="130" t="n">
        <v>8.36927670869277</v>
      </c>
      <c r="I25" s="129" t="n">
        <v>39286</v>
      </c>
      <c r="J25" s="130" t="n">
        <v>0.930017469941419</v>
      </c>
      <c r="K25" s="130" t="n">
        <v>3.00696517412935</v>
      </c>
    </row>
    <row r="26" customFormat="false" ht="9" hidden="false" customHeight="true" outlineLevel="0" collapsed="false">
      <c r="A26" s="146" t="s">
        <v>304</v>
      </c>
      <c r="B26" s="129" t="n">
        <v>234</v>
      </c>
      <c r="C26" s="130" t="n">
        <v>-29.940119760479</v>
      </c>
      <c r="D26" s="129" t="n">
        <v>986</v>
      </c>
      <c r="E26" s="130" t="n">
        <v>29.3963254593176</v>
      </c>
      <c r="F26" s="130" t="n">
        <v>4.21367521367521</v>
      </c>
      <c r="G26" s="129" t="n">
        <v>540</v>
      </c>
      <c r="H26" s="130" t="n">
        <v>-7.37564322469983</v>
      </c>
      <c r="I26" s="129" t="n">
        <v>1882</v>
      </c>
      <c r="J26" s="130" t="n">
        <v>41.0794602698651</v>
      </c>
      <c r="K26" s="130" t="n">
        <v>3.48518518518519</v>
      </c>
    </row>
    <row r="27" customFormat="false" ht="24" hidden="false" customHeight="true" outlineLevel="0" collapsed="false">
      <c r="A27" s="126" t="s">
        <v>205</v>
      </c>
      <c r="B27" s="123" t="n">
        <v>4121</v>
      </c>
      <c r="C27" s="124" t="n">
        <v>-0.217917675544797</v>
      </c>
      <c r="D27" s="123" t="n">
        <v>9544</v>
      </c>
      <c r="E27" s="124" t="n">
        <v>-2.07264518776934</v>
      </c>
      <c r="F27" s="124" t="n">
        <v>2.31594273234652</v>
      </c>
      <c r="G27" s="123" t="n">
        <v>7811</v>
      </c>
      <c r="H27" s="124" t="n">
        <v>-3.65116565930677</v>
      </c>
      <c r="I27" s="123" t="n">
        <v>18020</v>
      </c>
      <c r="J27" s="124" t="n">
        <v>0.440332199988859</v>
      </c>
      <c r="K27" s="124" t="n">
        <v>2.30700294456536</v>
      </c>
    </row>
    <row r="28" customFormat="false" ht="9" hidden="false" customHeight="true" outlineLevel="0" collapsed="false">
      <c r="A28" s="146" t="s">
        <v>303</v>
      </c>
      <c r="B28" s="129" t="n">
        <v>3911</v>
      </c>
      <c r="C28" s="130" t="n">
        <v>-0.786402841197358</v>
      </c>
      <c r="D28" s="129" t="n">
        <v>9078</v>
      </c>
      <c r="E28" s="130" t="n">
        <v>-3.36384926548861</v>
      </c>
      <c r="F28" s="130" t="n">
        <v>2.3211454870877</v>
      </c>
      <c r="G28" s="129" t="n">
        <v>7454</v>
      </c>
      <c r="H28" s="130" t="n">
        <v>-4.6071154338367</v>
      </c>
      <c r="I28" s="129" t="n">
        <v>17245</v>
      </c>
      <c r="J28" s="130" t="n">
        <v>-0.748201438848923</v>
      </c>
      <c r="K28" s="130" t="n">
        <v>2.31352294070298</v>
      </c>
    </row>
    <row r="29" customFormat="false" ht="9" hidden="false" customHeight="true" outlineLevel="0" collapsed="false">
      <c r="A29" s="146" t="s">
        <v>304</v>
      </c>
      <c r="B29" s="129" t="n">
        <v>210</v>
      </c>
      <c r="C29" s="130" t="n">
        <v>11.7021276595745</v>
      </c>
      <c r="D29" s="129" t="n">
        <v>466</v>
      </c>
      <c r="E29" s="130" t="n">
        <v>32.3863636363636</v>
      </c>
      <c r="F29" s="130" t="n">
        <v>2.21904761904762</v>
      </c>
      <c r="G29" s="129" t="n">
        <v>357</v>
      </c>
      <c r="H29" s="130" t="n">
        <v>21.8430034129693</v>
      </c>
      <c r="I29" s="129" t="n">
        <v>775</v>
      </c>
      <c r="J29" s="130" t="n">
        <v>36.9257950530035</v>
      </c>
      <c r="K29" s="130" t="n">
        <v>2.17086834733894</v>
      </c>
    </row>
    <row r="30" customFormat="false" ht="24" hidden="false" customHeight="true" outlineLevel="0" collapsed="false">
      <c r="A30" s="126" t="s">
        <v>206</v>
      </c>
      <c r="B30" s="123" t="n">
        <v>7953</v>
      </c>
      <c r="C30" s="124" t="n">
        <v>11.7465224111283</v>
      </c>
      <c r="D30" s="123" t="n">
        <v>59702</v>
      </c>
      <c r="E30" s="124" t="n">
        <v>11.0962243435866</v>
      </c>
      <c r="F30" s="124" t="n">
        <v>7.50685275996479</v>
      </c>
      <c r="G30" s="123" t="n">
        <v>14791</v>
      </c>
      <c r="H30" s="124" t="n">
        <v>10.8853737161706</v>
      </c>
      <c r="I30" s="123" t="n">
        <v>113797</v>
      </c>
      <c r="J30" s="124" t="n">
        <v>10.5694769673238</v>
      </c>
      <c r="K30" s="124" t="n">
        <v>7.69366506659455</v>
      </c>
    </row>
    <row r="31" customFormat="false" ht="9" hidden="false" customHeight="true" outlineLevel="0" collapsed="false">
      <c r="A31" s="146" t="s">
        <v>303</v>
      </c>
      <c r="B31" s="129" t="n">
        <v>7730</v>
      </c>
      <c r="C31" s="130" t="n">
        <v>10.8720596672404</v>
      </c>
      <c r="D31" s="129" t="n">
        <v>59183</v>
      </c>
      <c r="E31" s="130" t="n">
        <v>10.6472479808555</v>
      </c>
      <c r="F31" s="130" t="n">
        <v>7.65627425614489</v>
      </c>
      <c r="G31" s="129" t="n">
        <v>14377</v>
      </c>
      <c r="H31" s="130" t="n">
        <v>9.82354289206324</v>
      </c>
      <c r="I31" s="129" t="n">
        <v>112875</v>
      </c>
      <c r="J31" s="130" t="n">
        <v>10.1950562324274</v>
      </c>
      <c r="K31" s="130" t="n">
        <v>7.85108158864854</v>
      </c>
    </row>
    <row r="32" customFormat="false" ht="9" hidden="false" customHeight="true" outlineLevel="0" collapsed="false">
      <c r="A32" s="146" t="s">
        <v>304</v>
      </c>
      <c r="B32" s="129" t="n">
        <v>223</v>
      </c>
      <c r="C32" s="130" t="n">
        <v>53.7931034482759</v>
      </c>
      <c r="D32" s="129" t="n">
        <v>519</v>
      </c>
      <c r="E32" s="130" t="n">
        <v>106.772908366534</v>
      </c>
      <c r="F32" s="130" t="n">
        <v>2.32735426008969</v>
      </c>
      <c r="G32" s="129" t="n">
        <v>414</v>
      </c>
      <c r="H32" s="130" t="n">
        <v>66.9354838709677</v>
      </c>
      <c r="I32" s="129" t="n">
        <v>922</v>
      </c>
      <c r="J32" s="130" t="n">
        <v>89.3223819301848</v>
      </c>
      <c r="K32" s="130" t="n">
        <v>2.22705314009662</v>
      </c>
    </row>
    <row r="33" customFormat="false" ht="24" hidden="false" customHeight="true" outlineLevel="0" collapsed="false">
      <c r="A33" s="126" t="s">
        <v>207</v>
      </c>
      <c r="B33" s="123" t="n">
        <v>5166</v>
      </c>
      <c r="C33" s="124" t="n">
        <v>-6.51465798045602</v>
      </c>
      <c r="D33" s="123" t="n">
        <v>24054</v>
      </c>
      <c r="E33" s="124" t="n">
        <v>2.50575300434672</v>
      </c>
      <c r="F33" s="124" t="n">
        <v>4.65621370499419</v>
      </c>
      <c r="G33" s="123" t="n">
        <v>10212</v>
      </c>
      <c r="H33" s="124" t="n">
        <v>-3.68763557483732</v>
      </c>
      <c r="I33" s="123" t="n">
        <v>47404</v>
      </c>
      <c r="J33" s="124" t="n">
        <v>2.55278643129111</v>
      </c>
      <c r="K33" s="124" t="n">
        <v>4.64198981590286</v>
      </c>
    </row>
    <row r="34" customFormat="false" ht="9" hidden="false" customHeight="true" outlineLevel="0" collapsed="false">
      <c r="A34" s="146" t="s">
        <v>303</v>
      </c>
      <c r="B34" s="129" t="n">
        <v>5052</v>
      </c>
      <c r="C34" s="130" t="n">
        <v>-5.07328072153325</v>
      </c>
      <c r="D34" s="129" t="n">
        <v>23835</v>
      </c>
      <c r="E34" s="130" t="n">
        <v>3.67551109177903</v>
      </c>
      <c r="F34" s="130" t="n">
        <v>4.71793349168646</v>
      </c>
      <c r="G34" s="129" t="n">
        <v>9891</v>
      </c>
      <c r="H34" s="130" t="n">
        <v>-2.85798467884501</v>
      </c>
      <c r="I34" s="129" t="n">
        <v>46409</v>
      </c>
      <c r="J34" s="130" t="n">
        <v>2.76117089588593</v>
      </c>
      <c r="K34" s="130" t="n">
        <v>4.69204327166111</v>
      </c>
    </row>
    <row r="35" customFormat="false" ht="9" hidden="false" customHeight="true" outlineLevel="0" collapsed="false">
      <c r="A35" s="146" t="s">
        <v>304</v>
      </c>
      <c r="B35" s="129" t="n">
        <v>114</v>
      </c>
      <c r="C35" s="130" t="n">
        <v>-44.1176470588235</v>
      </c>
      <c r="D35" s="129" t="n">
        <v>219</v>
      </c>
      <c r="E35" s="130" t="n">
        <v>-53.9915966386555</v>
      </c>
      <c r="F35" s="130" t="n">
        <v>1.92105263157895</v>
      </c>
      <c r="G35" s="129" t="n">
        <v>321</v>
      </c>
      <c r="H35" s="130" t="n">
        <v>-23.7529691211401</v>
      </c>
      <c r="I35" s="129" t="n">
        <v>995</v>
      </c>
      <c r="J35" s="130" t="n">
        <v>-6.30885122410547</v>
      </c>
      <c r="K35" s="130" t="n">
        <v>3.09968847352025</v>
      </c>
    </row>
    <row r="36" customFormat="false" ht="24" hidden="false" customHeight="true" outlineLevel="0" collapsed="false">
      <c r="A36" s="126" t="s">
        <v>208</v>
      </c>
      <c r="B36" s="123" t="n">
        <v>3801</v>
      </c>
      <c r="C36" s="124" t="n">
        <v>2.70197243988112</v>
      </c>
      <c r="D36" s="123" t="n">
        <v>15538</v>
      </c>
      <c r="E36" s="124" t="n">
        <v>2.08935611038108</v>
      </c>
      <c r="F36" s="124" t="n">
        <v>4.08787161273349</v>
      </c>
      <c r="G36" s="123" t="n">
        <v>7195</v>
      </c>
      <c r="H36" s="124" t="n">
        <v>-1.37080191912268</v>
      </c>
      <c r="I36" s="123" t="n">
        <v>29367</v>
      </c>
      <c r="J36" s="124" t="n">
        <v>0.78937433503792</v>
      </c>
      <c r="K36" s="124" t="n">
        <v>4.08158443363447</v>
      </c>
    </row>
    <row r="37" customFormat="false" ht="9" hidden="false" customHeight="true" outlineLevel="0" collapsed="false">
      <c r="A37" s="146" t="s">
        <v>303</v>
      </c>
      <c r="B37" s="129" t="n">
        <v>3720</v>
      </c>
      <c r="C37" s="130" t="n">
        <v>3.33333333333333</v>
      </c>
      <c r="D37" s="129" t="n">
        <v>15351</v>
      </c>
      <c r="E37" s="130" t="n">
        <v>4.44988773219025</v>
      </c>
      <c r="F37" s="130" t="n">
        <v>4.12661290322581</v>
      </c>
      <c r="G37" s="129" t="n">
        <v>7049</v>
      </c>
      <c r="H37" s="130" t="n">
        <v>-0.141663125088542</v>
      </c>
      <c r="I37" s="129" t="n">
        <v>29051</v>
      </c>
      <c r="J37" s="130" t="n">
        <v>3.80176510522743</v>
      </c>
      <c r="K37" s="130" t="n">
        <v>4.12129380053908</v>
      </c>
    </row>
    <row r="38" customFormat="false" ht="9" hidden="false" customHeight="true" outlineLevel="0" collapsed="false">
      <c r="A38" s="146" t="s">
        <v>304</v>
      </c>
      <c r="B38" s="129" t="n">
        <v>81</v>
      </c>
      <c r="C38" s="130" t="n">
        <v>-19.8019801980198</v>
      </c>
      <c r="D38" s="129" t="n">
        <v>187</v>
      </c>
      <c r="E38" s="130" t="n">
        <v>-64.244741873805</v>
      </c>
      <c r="F38" s="130" t="n">
        <v>2.30864197530864</v>
      </c>
      <c r="G38" s="129" t="n">
        <v>146</v>
      </c>
      <c r="H38" s="130" t="n">
        <v>-38.135593220339</v>
      </c>
      <c r="I38" s="129" t="n">
        <v>316</v>
      </c>
      <c r="J38" s="130" t="n">
        <v>-72.5217391304348</v>
      </c>
      <c r="K38" s="130" t="n">
        <v>2.16438356164384</v>
      </c>
    </row>
    <row r="39" customFormat="false" ht="24" hidden="false" customHeight="true" outlineLevel="0" collapsed="false">
      <c r="A39" s="126" t="s">
        <v>209</v>
      </c>
      <c r="B39" s="123" t="n">
        <v>24252</v>
      </c>
      <c r="C39" s="124" t="n">
        <v>-7.90263167888202</v>
      </c>
      <c r="D39" s="123" t="n">
        <v>65965</v>
      </c>
      <c r="E39" s="124" t="n">
        <v>-9.83214412641132</v>
      </c>
      <c r="F39" s="124" t="n">
        <v>2.71998185716642</v>
      </c>
      <c r="G39" s="123" t="n">
        <v>46784</v>
      </c>
      <c r="H39" s="124" t="n">
        <v>-5.20919866274947</v>
      </c>
      <c r="I39" s="123" t="n">
        <v>121235</v>
      </c>
      <c r="J39" s="124" t="n">
        <v>-8.73263823540482</v>
      </c>
      <c r="K39" s="124" t="n">
        <v>2.59137739398085</v>
      </c>
    </row>
    <row r="40" customFormat="false" ht="9" hidden="false" customHeight="true" outlineLevel="0" collapsed="false">
      <c r="A40" s="146" t="s">
        <v>303</v>
      </c>
      <c r="B40" s="129" t="n">
        <v>23512</v>
      </c>
      <c r="C40" s="130" t="n">
        <v>-9.73240680308673</v>
      </c>
      <c r="D40" s="129" t="n">
        <v>64382</v>
      </c>
      <c r="E40" s="130" t="n">
        <v>-10.8171378703717</v>
      </c>
      <c r="F40" s="130" t="n">
        <v>2.7382613133719</v>
      </c>
      <c r="G40" s="129" t="n">
        <v>44867</v>
      </c>
      <c r="H40" s="130" t="n">
        <v>-5.18786188242255</v>
      </c>
      <c r="I40" s="129" t="n">
        <v>116100</v>
      </c>
      <c r="J40" s="130" t="n">
        <v>-8.22932393230629</v>
      </c>
      <c r="K40" s="130" t="n">
        <v>2.58764793723672</v>
      </c>
    </row>
    <row r="41" customFormat="false" ht="9" hidden="false" customHeight="true" outlineLevel="0" collapsed="false">
      <c r="A41" s="146" t="s">
        <v>304</v>
      </c>
      <c r="B41" s="129" t="n">
        <v>740</v>
      </c>
      <c r="C41" s="130" t="n">
        <v>158.741258741259</v>
      </c>
      <c r="D41" s="129" t="n">
        <v>1583</v>
      </c>
      <c r="E41" s="130" t="n">
        <v>63.7021716649431</v>
      </c>
      <c r="F41" s="130" t="n">
        <v>2.13918918918919</v>
      </c>
      <c r="G41" s="129" t="n">
        <v>1917</v>
      </c>
      <c r="H41" s="130" t="n">
        <v>-5.70585341859321</v>
      </c>
      <c r="I41" s="129" t="n">
        <v>5135</v>
      </c>
      <c r="J41" s="130" t="n">
        <v>-18.8013915243517</v>
      </c>
      <c r="K41" s="130" t="n">
        <v>2.67866458007303</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75" hidden="false" customHeight="true" outlineLevel="0" collapsed="false">
      <c r="A1" s="150" t="s">
        <v>396</v>
      </c>
      <c r="B1" s="150"/>
      <c r="C1" s="150"/>
      <c r="D1" s="150"/>
      <c r="E1" s="150"/>
      <c r="F1" s="150"/>
      <c r="G1" s="150"/>
      <c r="H1" s="150"/>
      <c r="I1" s="150"/>
      <c r="J1" s="150"/>
      <c r="K1" s="150"/>
    </row>
    <row r="2" customFormat="false" ht="9.95" hidden="false" customHeight="true" outlineLevel="0" collapsed="false">
      <c r="A2" s="91" t="s">
        <v>395</v>
      </c>
      <c r="B2" s="113" t="s">
        <v>297</v>
      </c>
      <c r="C2" s="113"/>
      <c r="D2" s="113"/>
      <c r="E2" s="113"/>
      <c r="F2" s="113"/>
      <c r="G2" s="114" t="s">
        <v>298</v>
      </c>
      <c r="H2" s="114"/>
      <c r="I2" s="114"/>
      <c r="J2" s="114"/>
      <c r="K2" s="114"/>
    </row>
    <row r="3" customFormat="false" ht="9.95" hidden="false" customHeight="true" outlineLevel="0" collapsed="false">
      <c r="A3" s="91"/>
      <c r="B3" s="117" t="s">
        <v>93</v>
      </c>
      <c r="C3" s="117"/>
      <c r="D3" s="97" t="s">
        <v>94</v>
      </c>
      <c r="E3" s="97"/>
      <c r="F3" s="97" t="s">
        <v>299</v>
      </c>
      <c r="G3" s="97" t="s">
        <v>93</v>
      </c>
      <c r="H3" s="97"/>
      <c r="I3" s="97" t="s">
        <v>94</v>
      </c>
      <c r="J3" s="97"/>
      <c r="K3" s="118" t="s">
        <v>299</v>
      </c>
    </row>
    <row r="4" customFormat="false" ht="45" hidden="false" customHeight="true" outlineLevel="0" collapsed="false">
      <c r="A4" s="91"/>
      <c r="B4" s="148" t="s">
        <v>270</v>
      </c>
      <c r="C4" s="97" t="s">
        <v>322</v>
      </c>
      <c r="D4" s="97" t="s">
        <v>270</v>
      </c>
      <c r="E4" s="97" t="s">
        <v>322</v>
      </c>
      <c r="F4" s="97"/>
      <c r="G4" s="97" t="s">
        <v>270</v>
      </c>
      <c r="H4" s="97" t="s">
        <v>323</v>
      </c>
      <c r="I4" s="97" t="s">
        <v>270</v>
      </c>
      <c r="J4" s="97" t="s">
        <v>323</v>
      </c>
      <c r="K4" s="118"/>
    </row>
    <row r="5" customFormat="false" ht="9.95" hidden="false" customHeight="true" outlineLevel="0" collapsed="false">
      <c r="A5" s="91"/>
      <c r="B5" s="149" t="s">
        <v>272</v>
      </c>
      <c r="C5" s="120" t="s">
        <v>273</v>
      </c>
      <c r="D5" s="120" t="s">
        <v>272</v>
      </c>
      <c r="E5" s="120" t="s">
        <v>273</v>
      </c>
      <c r="F5" s="120" t="s">
        <v>274</v>
      </c>
      <c r="G5" s="120" t="s">
        <v>272</v>
      </c>
      <c r="H5" s="120" t="s">
        <v>273</v>
      </c>
      <c r="I5" s="120" t="s">
        <v>272</v>
      </c>
      <c r="J5" s="120" t="s">
        <v>273</v>
      </c>
      <c r="K5" s="121" t="s">
        <v>274</v>
      </c>
    </row>
    <row r="6" customFormat="false" ht="24" hidden="false" customHeight="true" outlineLevel="0" collapsed="false">
      <c r="A6" s="126" t="s">
        <v>210</v>
      </c>
      <c r="B6" s="123" t="n">
        <v>22063</v>
      </c>
      <c r="C6" s="124" t="n">
        <v>-2.67754741949713</v>
      </c>
      <c r="D6" s="123" t="n">
        <v>63318</v>
      </c>
      <c r="E6" s="124" t="n">
        <v>-7.04796018731925</v>
      </c>
      <c r="F6" s="124" t="n">
        <v>2.86987263744731</v>
      </c>
      <c r="G6" s="123" t="n">
        <v>40819</v>
      </c>
      <c r="H6" s="124" t="n">
        <v>-3.40755815329278</v>
      </c>
      <c r="I6" s="123" t="n">
        <v>115536</v>
      </c>
      <c r="J6" s="124" t="n">
        <v>-5.39839022672747</v>
      </c>
      <c r="K6" s="124" t="n">
        <v>2.83044660574732</v>
      </c>
    </row>
    <row r="7" customFormat="false" ht="9" hidden="false" customHeight="true" outlineLevel="0" collapsed="false">
      <c r="A7" s="146" t="s">
        <v>303</v>
      </c>
      <c r="B7" s="129" t="n">
        <v>21291</v>
      </c>
      <c r="C7" s="130" t="n">
        <v>-3.3895997821944</v>
      </c>
      <c r="D7" s="129" t="n">
        <v>61824</v>
      </c>
      <c r="E7" s="130" t="n">
        <v>-7.04974967299626</v>
      </c>
      <c r="F7" s="130" t="n">
        <v>2.9037621530224</v>
      </c>
      <c r="G7" s="129" t="n">
        <v>39429</v>
      </c>
      <c r="H7" s="130" t="n">
        <v>-3.78946854716705</v>
      </c>
      <c r="I7" s="129" t="n">
        <v>112191</v>
      </c>
      <c r="J7" s="130" t="n">
        <v>-5.60921435662723</v>
      </c>
      <c r="K7" s="130" t="n">
        <v>2.84539298485886</v>
      </c>
    </row>
    <row r="8" customFormat="false" ht="9" hidden="false" customHeight="true" outlineLevel="0" collapsed="false">
      <c r="A8" s="146" t="s">
        <v>304</v>
      </c>
      <c r="B8" s="129" t="n">
        <v>772</v>
      </c>
      <c r="C8" s="130" t="n">
        <v>22.1518987341772</v>
      </c>
      <c r="D8" s="129" t="n">
        <v>1494</v>
      </c>
      <c r="E8" s="130" t="n">
        <v>-6.97384806973848</v>
      </c>
      <c r="F8" s="130" t="n">
        <v>1.93523316062176</v>
      </c>
      <c r="G8" s="129" t="n">
        <v>1390</v>
      </c>
      <c r="H8" s="130" t="n">
        <v>8.84886452623336</v>
      </c>
      <c r="I8" s="129" t="n">
        <v>3345</v>
      </c>
      <c r="J8" s="130" t="n">
        <v>2.26230510547234</v>
      </c>
      <c r="K8" s="130" t="n">
        <v>2.40647482014389</v>
      </c>
    </row>
    <row r="9" customFormat="false" ht="24" hidden="false" customHeight="true" outlineLevel="0" collapsed="false">
      <c r="A9" s="126" t="s">
        <v>211</v>
      </c>
      <c r="B9" s="123" t="n">
        <v>1475</v>
      </c>
      <c r="C9" s="124" t="n">
        <v>-17.964404894327</v>
      </c>
      <c r="D9" s="123" t="n">
        <v>3418</v>
      </c>
      <c r="E9" s="124" t="n">
        <v>-12.1562580313544</v>
      </c>
      <c r="F9" s="124" t="n">
        <v>2.31728813559322</v>
      </c>
      <c r="G9" s="123" t="n">
        <v>2753</v>
      </c>
      <c r="H9" s="124" t="n">
        <v>-19.9476592032568</v>
      </c>
      <c r="I9" s="123" t="n">
        <v>6266</v>
      </c>
      <c r="J9" s="124" t="n">
        <v>-15.1867893881971</v>
      </c>
      <c r="K9" s="124" t="n">
        <v>2.27606247729749</v>
      </c>
    </row>
    <row r="10" customFormat="false" ht="9" hidden="false" customHeight="true" outlineLevel="0" collapsed="false">
      <c r="A10" s="146" t="s">
        <v>303</v>
      </c>
      <c r="B10" s="129" t="n">
        <v>1446</v>
      </c>
      <c r="C10" s="130" t="n">
        <v>-18.1200453001132</v>
      </c>
      <c r="D10" s="129" t="n">
        <v>3308</v>
      </c>
      <c r="E10" s="130" t="n">
        <v>-11.7395944503735</v>
      </c>
      <c r="F10" s="130" t="n">
        <v>2.28769017980636</v>
      </c>
      <c r="G10" s="129" t="n">
        <v>2705</v>
      </c>
      <c r="H10" s="130" t="n">
        <v>-19.9467298017165</v>
      </c>
      <c r="I10" s="129" t="n">
        <v>6088</v>
      </c>
      <c r="J10" s="130" t="n">
        <v>-13.8653084323713</v>
      </c>
      <c r="K10" s="130" t="n">
        <v>2.25064695009242</v>
      </c>
    </row>
    <row r="11" customFormat="false" ht="9" hidden="false" customHeight="true" outlineLevel="0" collapsed="false">
      <c r="A11" s="146" t="s">
        <v>304</v>
      </c>
      <c r="B11" s="129" t="n">
        <v>29</v>
      </c>
      <c r="C11" s="130" t="n">
        <v>-9.375</v>
      </c>
      <c r="D11" s="129" t="n">
        <v>110</v>
      </c>
      <c r="E11" s="130" t="n">
        <v>-23.0769230769231</v>
      </c>
      <c r="F11" s="130" t="n">
        <v>3.79310344827586</v>
      </c>
      <c r="G11" s="129" t="n">
        <v>48</v>
      </c>
      <c r="H11" s="130" t="n">
        <v>-20</v>
      </c>
      <c r="I11" s="129" t="n">
        <v>178</v>
      </c>
      <c r="J11" s="130" t="n">
        <v>-44.375</v>
      </c>
      <c r="K11" s="130" t="n">
        <v>3.70833333333333</v>
      </c>
    </row>
    <row r="12" customFormat="false" ht="24" hidden="false" customHeight="true" outlineLevel="0" collapsed="false">
      <c r="A12" s="126" t="s">
        <v>212</v>
      </c>
      <c r="B12" s="123" t="n">
        <v>6960</v>
      </c>
      <c r="C12" s="124" t="n">
        <v>-27.1051529116045</v>
      </c>
      <c r="D12" s="123" t="n">
        <v>31357</v>
      </c>
      <c r="E12" s="124" t="n">
        <v>-19.0787096774194</v>
      </c>
      <c r="F12" s="124" t="n">
        <v>4.50531609195402</v>
      </c>
      <c r="G12" s="123" t="n">
        <v>13630</v>
      </c>
      <c r="H12" s="124" t="n">
        <v>-20.063339393584</v>
      </c>
      <c r="I12" s="123" t="n">
        <v>56381</v>
      </c>
      <c r="J12" s="124" t="n">
        <v>-16.7021245161481</v>
      </c>
      <c r="K12" s="124" t="n">
        <v>4.13653705062362</v>
      </c>
    </row>
    <row r="13" customFormat="false" ht="9" hidden="false" customHeight="true" outlineLevel="0" collapsed="false">
      <c r="A13" s="146" t="s">
        <v>303</v>
      </c>
      <c r="B13" s="129" t="n">
        <v>6819</v>
      </c>
      <c r="C13" s="130" t="n">
        <v>-27.5191326530612</v>
      </c>
      <c r="D13" s="129" t="n">
        <v>30923</v>
      </c>
      <c r="E13" s="130" t="n">
        <v>-18.9861147498035</v>
      </c>
      <c r="F13" s="130" t="n">
        <v>4.53482915383487</v>
      </c>
      <c r="G13" s="129" t="n">
        <v>13388</v>
      </c>
      <c r="H13" s="130" t="n">
        <v>-20.2383080131069</v>
      </c>
      <c r="I13" s="129" t="n">
        <v>55717</v>
      </c>
      <c r="J13" s="130" t="n">
        <v>-16.3056540287208</v>
      </c>
      <c r="K13" s="130" t="n">
        <v>4.1617119808784</v>
      </c>
    </row>
    <row r="14" customFormat="false" ht="9" hidden="false" customHeight="true" outlineLevel="0" collapsed="false">
      <c r="A14" s="146" t="s">
        <v>304</v>
      </c>
      <c r="B14" s="129" t="n">
        <v>141</v>
      </c>
      <c r="C14" s="130" t="n">
        <v>0.714285714285708</v>
      </c>
      <c r="D14" s="129" t="n">
        <v>434</v>
      </c>
      <c r="E14" s="130" t="n">
        <v>-25.1724137931034</v>
      </c>
      <c r="F14" s="130" t="n">
        <v>3.07801418439716</v>
      </c>
      <c r="G14" s="129" t="n">
        <v>242</v>
      </c>
      <c r="H14" s="130" t="n">
        <v>-9.02255639097744</v>
      </c>
      <c r="I14" s="129" t="n">
        <v>664</v>
      </c>
      <c r="J14" s="130" t="n">
        <v>-40.394973070018</v>
      </c>
      <c r="K14" s="130" t="n">
        <v>2.74380165289256</v>
      </c>
    </row>
    <row r="15" customFormat="false" ht="24" hidden="false" customHeight="true" outlineLevel="0" collapsed="false">
      <c r="A15" s="126" t="s">
        <v>213</v>
      </c>
      <c r="B15" s="123" t="n">
        <v>10151</v>
      </c>
      <c r="C15" s="124" t="n">
        <v>-13.3282103825137</v>
      </c>
      <c r="D15" s="123" t="n">
        <v>26486</v>
      </c>
      <c r="E15" s="124" t="n">
        <v>-16.9249106078665</v>
      </c>
      <c r="F15" s="124" t="n">
        <v>2.60920106393459</v>
      </c>
      <c r="G15" s="123" t="n">
        <v>19330</v>
      </c>
      <c r="H15" s="124" t="n">
        <v>-9.82038721716819</v>
      </c>
      <c r="I15" s="123" t="n">
        <v>48601</v>
      </c>
      <c r="J15" s="124" t="n">
        <v>-14.9871433819028</v>
      </c>
      <c r="K15" s="124" t="n">
        <v>2.51427832384894</v>
      </c>
    </row>
    <row r="16" customFormat="false" ht="9" hidden="false" customHeight="true" outlineLevel="0" collapsed="false">
      <c r="A16" s="146" t="s">
        <v>303</v>
      </c>
      <c r="B16" s="129" t="n">
        <v>9683</v>
      </c>
      <c r="C16" s="130" t="n">
        <v>-13.9212374433283</v>
      </c>
      <c r="D16" s="129" t="n">
        <v>25226</v>
      </c>
      <c r="E16" s="130" t="n">
        <v>-17.6750864826056</v>
      </c>
      <c r="F16" s="130" t="n">
        <v>2.60518434369514</v>
      </c>
      <c r="G16" s="129" t="n">
        <v>18568</v>
      </c>
      <c r="H16" s="130" t="n">
        <v>-9.53030598323913</v>
      </c>
      <c r="I16" s="129" t="n">
        <v>46546</v>
      </c>
      <c r="J16" s="130" t="n">
        <v>-14.9487455917554</v>
      </c>
      <c r="K16" s="130" t="n">
        <v>2.50678586816028</v>
      </c>
    </row>
    <row r="17" customFormat="false" ht="9" hidden="false" customHeight="true" outlineLevel="0" collapsed="false">
      <c r="A17" s="146" t="s">
        <v>304</v>
      </c>
      <c r="B17" s="129" t="n">
        <v>468</v>
      </c>
      <c r="C17" s="130" t="n">
        <v>1.07991360691145</v>
      </c>
      <c r="D17" s="129" t="n">
        <v>1260</v>
      </c>
      <c r="E17" s="130" t="n">
        <v>1.61290322580645</v>
      </c>
      <c r="F17" s="130" t="n">
        <v>2.69230769230769</v>
      </c>
      <c r="G17" s="129" t="n">
        <v>762</v>
      </c>
      <c r="H17" s="130" t="n">
        <v>-16.3556531284303</v>
      </c>
      <c r="I17" s="129" t="n">
        <v>2055</v>
      </c>
      <c r="J17" s="130" t="n">
        <v>-15.8476658476659</v>
      </c>
      <c r="K17" s="130" t="n">
        <v>2.69685039370079</v>
      </c>
    </row>
    <row r="18" customFormat="false" ht="24" hidden="false" customHeight="true" outlineLevel="0" collapsed="false">
      <c r="A18" s="126" t="s">
        <v>214</v>
      </c>
      <c r="B18" s="123" t="n">
        <v>11350</v>
      </c>
      <c r="C18" s="124" t="n">
        <v>19.8015621701499</v>
      </c>
      <c r="D18" s="123" t="n">
        <v>40925</v>
      </c>
      <c r="E18" s="124" t="n">
        <v>11.740614334471</v>
      </c>
      <c r="F18" s="124" t="n">
        <v>3.6057268722467</v>
      </c>
      <c r="G18" s="123" t="n">
        <v>20507</v>
      </c>
      <c r="H18" s="124" t="n">
        <v>15.819496215972</v>
      </c>
      <c r="I18" s="123" t="n">
        <v>75271</v>
      </c>
      <c r="J18" s="124" t="n">
        <v>11.1568905428555</v>
      </c>
      <c r="K18" s="124" t="n">
        <v>3.67050275515678</v>
      </c>
    </row>
    <row r="19" customFormat="false" ht="9" hidden="false" customHeight="true" outlineLevel="0" collapsed="false">
      <c r="A19" s="146" t="s">
        <v>303</v>
      </c>
      <c r="B19" s="129" t="n">
        <v>10909</v>
      </c>
      <c r="C19" s="130" t="n">
        <v>21.2380529006446</v>
      </c>
      <c r="D19" s="129" t="n">
        <v>40167</v>
      </c>
      <c r="E19" s="130" t="n">
        <v>11.9731266726137</v>
      </c>
      <c r="F19" s="130" t="n">
        <v>3.6820056833807</v>
      </c>
      <c r="G19" s="129" t="n">
        <v>19821</v>
      </c>
      <c r="H19" s="130" t="n">
        <v>17.2493345164153</v>
      </c>
      <c r="I19" s="129" t="n">
        <v>74135</v>
      </c>
      <c r="J19" s="130" t="n">
        <v>11.6104361441067</v>
      </c>
      <c r="K19" s="130" t="n">
        <v>3.74022501387417</v>
      </c>
    </row>
    <row r="20" customFormat="false" ht="9" hidden="false" customHeight="true" outlineLevel="0" collapsed="false">
      <c r="A20" s="146" t="s">
        <v>304</v>
      </c>
      <c r="B20" s="129" t="n">
        <v>441</v>
      </c>
      <c r="C20" s="130" t="n">
        <v>-7.35294117647059</v>
      </c>
      <c r="D20" s="129" t="n">
        <v>758</v>
      </c>
      <c r="E20" s="130" t="n">
        <v>0.66401062416999</v>
      </c>
      <c r="F20" s="130" t="n">
        <v>1.718820861678</v>
      </c>
      <c r="G20" s="129" t="n">
        <v>686</v>
      </c>
      <c r="H20" s="130" t="n">
        <v>-14.3570536828964</v>
      </c>
      <c r="I20" s="129" t="n">
        <v>1136</v>
      </c>
      <c r="J20" s="130" t="n">
        <v>-12.1423047177107</v>
      </c>
      <c r="K20" s="130" t="n">
        <v>1.65597667638484</v>
      </c>
    </row>
    <row r="21" customFormat="false" ht="24" hidden="false" customHeight="true" outlineLevel="0" collapsed="false">
      <c r="A21" s="126" t="s">
        <v>215</v>
      </c>
      <c r="B21" s="123" t="n">
        <v>3473</v>
      </c>
      <c r="C21" s="124" t="n">
        <v>-20.1609195402299</v>
      </c>
      <c r="D21" s="123" t="n">
        <v>13333</v>
      </c>
      <c r="E21" s="124" t="n">
        <v>-13.9084393362175</v>
      </c>
      <c r="F21" s="124" t="n">
        <v>3.83904405413187</v>
      </c>
      <c r="G21" s="123" t="n">
        <v>7020</v>
      </c>
      <c r="H21" s="124" t="n">
        <v>-12.989588497769</v>
      </c>
      <c r="I21" s="123" t="n">
        <v>24963</v>
      </c>
      <c r="J21" s="124" t="n">
        <v>-10.2470067953835</v>
      </c>
      <c r="K21" s="124" t="n">
        <v>3.55598290598291</v>
      </c>
    </row>
    <row r="22" customFormat="false" ht="9" hidden="false" customHeight="true" outlineLevel="0" collapsed="false">
      <c r="A22" s="146" t="s">
        <v>303</v>
      </c>
      <c r="B22" s="129" t="n">
        <v>3372</v>
      </c>
      <c r="C22" s="130" t="n">
        <v>-20.9007741027446</v>
      </c>
      <c r="D22" s="129" t="n">
        <v>12996</v>
      </c>
      <c r="E22" s="130" t="n">
        <v>-13.682252922423</v>
      </c>
      <c r="F22" s="130" t="n">
        <v>3.85409252669039</v>
      </c>
      <c r="G22" s="129" t="n">
        <v>6856</v>
      </c>
      <c r="H22" s="130" t="n">
        <v>-13.1382237425567</v>
      </c>
      <c r="I22" s="129" t="n">
        <v>24360</v>
      </c>
      <c r="J22" s="130" t="n">
        <v>-9.28050052137644</v>
      </c>
      <c r="K22" s="130" t="n">
        <v>3.55309218203034</v>
      </c>
    </row>
    <row r="23" customFormat="false" ht="9" hidden="false" customHeight="true" outlineLevel="0" collapsed="false">
      <c r="A23" s="146" t="s">
        <v>304</v>
      </c>
      <c r="B23" s="129" t="n">
        <v>101</v>
      </c>
      <c r="C23" s="130" t="n">
        <v>16.0919540229885</v>
      </c>
      <c r="D23" s="129" t="n">
        <v>337</v>
      </c>
      <c r="E23" s="130" t="n">
        <v>-21.8097447795824</v>
      </c>
      <c r="F23" s="130" t="n">
        <v>3.33663366336634</v>
      </c>
      <c r="G23" s="129" t="n">
        <v>164</v>
      </c>
      <c r="H23" s="130" t="n">
        <v>-6.28571428571429</v>
      </c>
      <c r="I23" s="129" t="n">
        <v>603</v>
      </c>
      <c r="J23" s="130" t="n">
        <v>-37.2528616024974</v>
      </c>
      <c r="K23" s="130" t="n">
        <v>3.67682926829268</v>
      </c>
    </row>
    <row r="24" customFormat="false" ht="24" hidden="false" customHeight="true" outlineLevel="0" collapsed="false">
      <c r="A24" s="126" t="s">
        <v>216</v>
      </c>
      <c r="B24" s="123" t="n">
        <v>7893</v>
      </c>
      <c r="C24" s="124" t="n">
        <v>4.91825069785989</v>
      </c>
      <c r="D24" s="123" t="n">
        <v>25380</v>
      </c>
      <c r="E24" s="124" t="n">
        <v>11.8603728679096</v>
      </c>
      <c r="F24" s="124" t="n">
        <v>3.21550741163056</v>
      </c>
      <c r="G24" s="123" t="n">
        <v>14921</v>
      </c>
      <c r="H24" s="124" t="n">
        <v>2.63447516852386</v>
      </c>
      <c r="I24" s="123" t="n">
        <v>46268</v>
      </c>
      <c r="J24" s="124" t="n">
        <v>8.81467544684854</v>
      </c>
      <c r="K24" s="124" t="n">
        <v>3.10086455331412</v>
      </c>
    </row>
    <row r="25" customFormat="false" ht="9" hidden="false" customHeight="true" outlineLevel="0" collapsed="false">
      <c r="A25" s="146" t="s">
        <v>303</v>
      </c>
      <c r="B25" s="129" t="n">
        <v>7770</v>
      </c>
      <c r="C25" s="130" t="n">
        <v>5.12785820592613</v>
      </c>
      <c r="D25" s="129" t="n">
        <v>25074</v>
      </c>
      <c r="E25" s="130" t="n">
        <v>12.2381378692927</v>
      </c>
      <c r="F25" s="130" t="n">
        <v>3.22702702702703</v>
      </c>
      <c r="G25" s="129" t="n">
        <v>14679</v>
      </c>
      <c r="H25" s="130" t="n">
        <v>2.52130185780138</v>
      </c>
      <c r="I25" s="129" t="n">
        <v>45700</v>
      </c>
      <c r="J25" s="130" t="n">
        <v>8.85099085365853</v>
      </c>
      <c r="K25" s="130" t="n">
        <v>3.11329109612371</v>
      </c>
    </row>
    <row r="26" customFormat="false" ht="9" hidden="false" customHeight="true" outlineLevel="0" collapsed="false">
      <c r="A26" s="146" t="s">
        <v>304</v>
      </c>
      <c r="B26" s="129" t="n">
        <v>123</v>
      </c>
      <c r="C26" s="130" t="n">
        <v>-6.81818181818181</v>
      </c>
      <c r="D26" s="129" t="n">
        <v>306</v>
      </c>
      <c r="E26" s="130" t="n">
        <v>-12.3209169054441</v>
      </c>
      <c r="F26" s="130" t="n">
        <v>2.48780487804878</v>
      </c>
      <c r="G26" s="129" t="n">
        <v>242</v>
      </c>
      <c r="H26" s="130" t="n">
        <v>10</v>
      </c>
      <c r="I26" s="129" t="n">
        <v>568</v>
      </c>
      <c r="J26" s="130" t="n">
        <v>5.97014925373135</v>
      </c>
      <c r="K26" s="130" t="n">
        <v>2.34710743801653</v>
      </c>
    </row>
    <row r="27" customFormat="false" ht="24" hidden="false" customHeight="true" outlineLevel="0" collapsed="false">
      <c r="A27" s="126" t="s">
        <v>217</v>
      </c>
      <c r="B27" s="123" t="n">
        <v>6576</v>
      </c>
      <c r="C27" s="124" t="n">
        <v>10.9124641592174</v>
      </c>
      <c r="D27" s="123" t="n">
        <v>26979</v>
      </c>
      <c r="E27" s="124" t="n">
        <v>9.25325990119058</v>
      </c>
      <c r="F27" s="124" t="n">
        <v>4.10264598540146</v>
      </c>
      <c r="G27" s="123" t="n">
        <v>12239</v>
      </c>
      <c r="H27" s="124" t="n">
        <v>9.85548873530203</v>
      </c>
      <c r="I27" s="123" t="n">
        <v>52324</v>
      </c>
      <c r="J27" s="124" t="n">
        <v>8.56277361661515</v>
      </c>
      <c r="K27" s="124" t="n">
        <v>4.27518588119944</v>
      </c>
    </row>
    <row r="28" customFormat="false" ht="9" hidden="false" customHeight="true" outlineLevel="0" collapsed="false">
      <c r="A28" s="146" t="s">
        <v>303</v>
      </c>
      <c r="B28" s="129" t="n">
        <v>6175</v>
      </c>
      <c r="C28" s="130" t="n">
        <v>11.221181556196</v>
      </c>
      <c r="D28" s="129" t="n">
        <v>25889</v>
      </c>
      <c r="E28" s="130" t="n">
        <v>7.812434931079</v>
      </c>
      <c r="F28" s="130" t="n">
        <v>4.19255060728745</v>
      </c>
      <c r="G28" s="129" t="n">
        <v>11458</v>
      </c>
      <c r="H28" s="130" t="n">
        <v>9.31120015264263</v>
      </c>
      <c r="I28" s="129" t="n">
        <v>50255</v>
      </c>
      <c r="J28" s="130" t="n">
        <v>7.0964304741609</v>
      </c>
      <c r="K28" s="130" t="n">
        <v>4.38601850235643</v>
      </c>
    </row>
    <row r="29" customFormat="false" ht="9" hidden="false" customHeight="true" outlineLevel="0" collapsed="false">
      <c r="A29" s="146" t="s">
        <v>304</v>
      </c>
      <c r="B29" s="129" t="n">
        <v>401</v>
      </c>
      <c r="C29" s="130" t="n">
        <v>6.36604774535809</v>
      </c>
      <c r="D29" s="129" t="n">
        <v>1090</v>
      </c>
      <c r="E29" s="130" t="n">
        <v>60.0587371512482</v>
      </c>
      <c r="F29" s="130" t="n">
        <v>2.71820448877806</v>
      </c>
      <c r="G29" s="129" t="n">
        <v>781</v>
      </c>
      <c r="H29" s="130" t="n">
        <v>18.5128983308042</v>
      </c>
      <c r="I29" s="129" t="n">
        <v>2069</v>
      </c>
      <c r="J29" s="130" t="n">
        <v>62.6572327044025</v>
      </c>
      <c r="K29" s="130" t="n">
        <v>2.64916773367478</v>
      </c>
    </row>
    <row r="30" customFormat="false" ht="24" hidden="false" customHeight="true" outlineLevel="0" collapsed="false">
      <c r="A30" s="126" t="s">
        <v>218</v>
      </c>
      <c r="B30" s="123" t="n">
        <v>5475</v>
      </c>
      <c r="C30" s="124" t="n">
        <v>10.8748481166464</v>
      </c>
      <c r="D30" s="123" t="n">
        <v>19597</v>
      </c>
      <c r="E30" s="124" t="n">
        <v>2.46261633378647</v>
      </c>
      <c r="F30" s="124" t="n">
        <v>3.57936073059361</v>
      </c>
      <c r="G30" s="123" t="n">
        <v>9746</v>
      </c>
      <c r="H30" s="124" t="n">
        <v>6.15401372399521</v>
      </c>
      <c r="I30" s="123" t="n">
        <v>35137</v>
      </c>
      <c r="J30" s="124" t="n">
        <v>7.32459757475793</v>
      </c>
      <c r="K30" s="124" t="n">
        <v>3.6052739585471</v>
      </c>
    </row>
    <row r="31" customFormat="false" ht="9" hidden="false" customHeight="true" outlineLevel="0" collapsed="false">
      <c r="A31" s="146" t="s">
        <v>303</v>
      </c>
      <c r="B31" s="129" t="n">
        <v>4992</v>
      </c>
      <c r="C31" s="130" t="n">
        <v>10.9333333333333</v>
      </c>
      <c r="D31" s="129" t="n">
        <v>18567</v>
      </c>
      <c r="E31" s="130" t="n">
        <v>1.77044507783381</v>
      </c>
      <c r="F31" s="130" t="n">
        <v>3.71935096153846</v>
      </c>
      <c r="G31" s="129" t="n">
        <v>8901</v>
      </c>
      <c r="H31" s="130" t="n">
        <v>6.19183965640659</v>
      </c>
      <c r="I31" s="129" t="n">
        <v>33162</v>
      </c>
      <c r="J31" s="130" t="n">
        <v>6.73318313485677</v>
      </c>
      <c r="K31" s="130" t="n">
        <v>3.72564880350522</v>
      </c>
    </row>
    <row r="32" customFormat="false" ht="9" hidden="false" customHeight="true" outlineLevel="0" collapsed="false">
      <c r="A32" s="146" t="s">
        <v>304</v>
      </c>
      <c r="B32" s="129" t="n">
        <v>483</v>
      </c>
      <c r="C32" s="130" t="n">
        <v>10.2739726027397</v>
      </c>
      <c r="D32" s="129" t="n">
        <v>1030</v>
      </c>
      <c r="E32" s="130" t="n">
        <v>16.7800453514739</v>
      </c>
      <c r="F32" s="130" t="n">
        <v>2.13250517598344</v>
      </c>
      <c r="G32" s="129" t="n">
        <v>845</v>
      </c>
      <c r="H32" s="130" t="n">
        <v>5.75719649561952</v>
      </c>
      <c r="I32" s="129" t="n">
        <v>1975</v>
      </c>
      <c r="J32" s="130" t="n">
        <v>18.3343319352906</v>
      </c>
      <c r="K32" s="130" t="n">
        <v>2.33727810650888</v>
      </c>
    </row>
    <row r="33" customFormat="false" ht="24" hidden="false" customHeight="true" outlineLevel="0" collapsed="false">
      <c r="A33" s="126" t="s">
        <v>219</v>
      </c>
      <c r="B33" s="123" t="n">
        <v>3240</v>
      </c>
      <c r="C33" s="124" t="n">
        <v>15.1385927505331</v>
      </c>
      <c r="D33" s="123" t="n">
        <v>5793</v>
      </c>
      <c r="E33" s="124" t="n">
        <v>3.40949660835416</v>
      </c>
      <c r="F33" s="124" t="n">
        <v>1.78796296296296</v>
      </c>
      <c r="G33" s="123" t="n">
        <v>5798</v>
      </c>
      <c r="H33" s="124" t="n">
        <v>-0.82107423879576</v>
      </c>
      <c r="I33" s="123" t="n">
        <v>10517</v>
      </c>
      <c r="J33" s="124" t="n">
        <v>-13.8374569883664</v>
      </c>
      <c r="K33" s="124" t="n">
        <v>1.81390134529148</v>
      </c>
    </row>
    <row r="34" customFormat="false" ht="9" hidden="false" customHeight="true" outlineLevel="0" collapsed="false">
      <c r="A34" s="146" t="s">
        <v>303</v>
      </c>
      <c r="B34" s="129" t="n">
        <v>3143</v>
      </c>
      <c r="C34" s="130" t="n">
        <v>15.6364974245769</v>
      </c>
      <c r="D34" s="129" t="n">
        <v>5595</v>
      </c>
      <c r="E34" s="130" t="n">
        <v>5.88569265707797</v>
      </c>
      <c r="F34" s="130" t="n">
        <v>1.78014635698377</v>
      </c>
      <c r="G34" s="129" t="n">
        <v>5643</v>
      </c>
      <c r="H34" s="130" t="n">
        <v>0.035454706612299</v>
      </c>
      <c r="I34" s="129" t="n">
        <v>10208</v>
      </c>
      <c r="J34" s="130" t="n">
        <v>-10.5189340813464</v>
      </c>
      <c r="K34" s="130" t="n">
        <v>1.80896686159844</v>
      </c>
    </row>
    <row r="35" customFormat="false" ht="9" hidden="false" customHeight="true" outlineLevel="0" collapsed="false">
      <c r="A35" s="146" t="s">
        <v>304</v>
      </c>
      <c r="B35" s="129" t="n">
        <v>97</v>
      </c>
      <c r="C35" s="130" t="n">
        <v>1.04166666666667</v>
      </c>
      <c r="D35" s="129" t="n">
        <v>198</v>
      </c>
      <c r="E35" s="130" t="n">
        <v>-37.7358490566038</v>
      </c>
      <c r="F35" s="130" t="n">
        <v>2.04123711340206</v>
      </c>
      <c r="G35" s="129" t="n">
        <v>155</v>
      </c>
      <c r="H35" s="130" t="n">
        <v>-24.390243902439</v>
      </c>
      <c r="I35" s="129" t="n">
        <v>309</v>
      </c>
      <c r="J35" s="130" t="n">
        <v>-61.2781954887218</v>
      </c>
      <c r="K35" s="130" t="n">
        <v>1.99354838709677</v>
      </c>
    </row>
    <row r="36" customFormat="false" ht="24" hidden="false" customHeight="true" outlineLevel="0" collapsed="false">
      <c r="A36" s="126" t="s">
        <v>220</v>
      </c>
      <c r="B36" s="123" t="n">
        <v>2257</v>
      </c>
      <c r="C36" s="124" t="n">
        <v>-21.5774843641418</v>
      </c>
      <c r="D36" s="123" t="n">
        <v>4152</v>
      </c>
      <c r="E36" s="124" t="n">
        <v>-34.6038746259253</v>
      </c>
      <c r="F36" s="124" t="n">
        <v>1.83961010190518</v>
      </c>
      <c r="G36" s="123" t="n">
        <v>4214</v>
      </c>
      <c r="H36" s="124" t="n">
        <v>-20.6701807228916</v>
      </c>
      <c r="I36" s="123" t="n">
        <v>8318</v>
      </c>
      <c r="J36" s="124" t="n">
        <v>-31.2505165716175</v>
      </c>
      <c r="K36" s="124" t="n">
        <v>1.97389653535833</v>
      </c>
    </row>
    <row r="37" customFormat="false" ht="9" hidden="false" customHeight="true" outlineLevel="0" collapsed="false">
      <c r="A37" s="146" t="s">
        <v>303</v>
      </c>
      <c r="B37" s="129" t="n">
        <v>2175</v>
      </c>
      <c r="C37" s="130" t="n">
        <v>-21.3950126490784</v>
      </c>
      <c r="D37" s="129" t="n">
        <v>3990</v>
      </c>
      <c r="E37" s="130" t="n">
        <v>-31.7248459958932</v>
      </c>
      <c r="F37" s="130" t="n">
        <v>1.83448275862069</v>
      </c>
      <c r="G37" s="129" t="n">
        <v>4066</v>
      </c>
      <c r="H37" s="130" t="n">
        <v>-20.399373531715</v>
      </c>
      <c r="I37" s="129" t="n">
        <v>8029</v>
      </c>
      <c r="J37" s="130" t="n">
        <v>-27.6014427412083</v>
      </c>
      <c r="K37" s="130" t="n">
        <v>1.97466797835711</v>
      </c>
    </row>
    <row r="38" customFormat="false" ht="9" hidden="false" customHeight="true" outlineLevel="0" collapsed="false">
      <c r="A38" s="146" t="s">
        <v>304</v>
      </c>
      <c r="B38" s="129" t="n">
        <v>82</v>
      </c>
      <c r="C38" s="130" t="n">
        <v>-26.1261261261261</v>
      </c>
      <c r="D38" s="129" t="n">
        <v>162</v>
      </c>
      <c r="E38" s="130" t="n">
        <v>-67.9207920792079</v>
      </c>
      <c r="F38" s="130" t="n">
        <v>1.97560975609756</v>
      </c>
      <c r="G38" s="129" t="n">
        <v>148</v>
      </c>
      <c r="H38" s="130" t="n">
        <v>-27.4509803921569</v>
      </c>
      <c r="I38" s="129" t="n">
        <v>289</v>
      </c>
      <c r="J38" s="130" t="n">
        <v>-71.3577799801784</v>
      </c>
      <c r="K38" s="130" t="n">
        <v>1.9527027027027</v>
      </c>
    </row>
    <row r="39" s="125" customFormat="true" ht="24" hidden="false" customHeight="true" outlineLevel="0" collapsed="false">
      <c r="A39" s="126" t="s">
        <v>324</v>
      </c>
      <c r="B39" s="123" t="n">
        <v>217755</v>
      </c>
      <c r="C39" s="124" t="n">
        <v>1.45410326416132</v>
      </c>
      <c r="D39" s="123" t="n">
        <v>610893</v>
      </c>
      <c r="E39" s="124" t="n">
        <v>-0.637915470507394</v>
      </c>
      <c r="F39" s="124" t="n">
        <v>2.80541434180616</v>
      </c>
      <c r="G39" s="123" t="n">
        <v>410593</v>
      </c>
      <c r="H39" s="124" t="n">
        <v>0.339929912366017</v>
      </c>
      <c r="I39" s="123" t="n">
        <v>1140567</v>
      </c>
      <c r="J39" s="124" t="n">
        <v>-0.744567813889375</v>
      </c>
      <c r="K39" s="124" t="n">
        <v>2.77785300772298</v>
      </c>
      <c r="L39" s="143"/>
      <c r="M39" s="143"/>
      <c r="N39" s="143"/>
      <c r="O39" s="143"/>
      <c r="P39" s="143"/>
      <c r="Q39" s="143"/>
      <c r="R39" s="143"/>
      <c r="S39" s="143"/>
      <c r="T39" s="143"/>
      <c r="U39" s="143"/>
    </row>
    <row r="40" s="125" customFormat="true" ht="9" hidden="false" customHeight="true" outlineLevel="0" collapsed="false">
      <c r="A40" s="151" t="s">
        <v>303</v>
      </c>
      <c r="B40" s="123" t="n">
        <v>206068</v>
      </c>
      <c r="C40" s="124" t="n">
        <v>0.769704734613242</v>
      </c>
      <c r="D40" s="123" t="n">
        <v>586082</v>
      </c>
      <c r="E40" s="124" t="n">
        <v>-0.952648131968047</v>
      </c>
      <c r="F40" s="124" t="n">
        <v>2.84411941689151</v>
      </c>
      <c r="G40" s="123" t="n">
        <v>388746</v>
      </c>
      <c r="H40" s="124" t="n">
        <v>0.131105484536505</v>
      </c>
      <c r="I40" s="123" t="n">
        <v>1091735</v>
      </c>
      <c r="J40" s="124" t="n">
        <v>-0.667020906842723</v>
      </c>
      <c r="K40" s="124" t="n">
        <v>2.80835043961867</v>
      </c>
    </row>
    <row r="41" s="125" customFormat="true" ht="9" hidden="false" customHeight="true" outlineLevel="0" collapsed="false">
      <c r="A41" s="151" t="s">
        <v>304</v>
      </c>
      <c r="B41" s="123" t="n">
        <v>11687</v>
      </c>
      <c r="C41" s="124" t="n">
        <v>15.2564102564103</v>
      </c>
      <c r="D41" s="123" t="n">
        <v>24811</v>
      </c>
      <c r="E41" s="124" t="n">
        <v>7.42552822999653</v>
      </c>
      <c r="F41" s="124" t="n">
        <v>2.12295713185591</v>
      </c>
      <c r="G41" s="123" t="n">
        <v>21847</v>
      </c>
      <c r="H41" s="124" t="n">
        <v>4.20701168614357</v>
      </c>
      <c r="I41" s="123" t="n">
        <v>48832</v>
      </c>
      <c r="J41" s="124" t="n">
        <v>-2.44721018039435</v>
      </c>
      <c r="K41" s="124" t="n">
        <v>2.2351810317206</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90" t="s">
        <v>397</v>
      </c>
      <c r="B1" s="90"/>
      <c r="C1" s="90"/>
      <c r="D1" s="90"/>
      <c r="E1" s="90"/>
      <c r="F1" s="90"/>
      <c r="G1" s="90"/>
      <c r="H1" s="90"/>
      <c r="I1" s="90"/>
      <c r="J1" s="90"/>
      <c r="K1" s="90"/>
    </row>
    <row r="2" customFormat="false" ht="9.95" hidden="false" customHeight="true" outlineLevel="0" collapsed="false">
      <c r="A2" s="91" t="s">
        <v>398</v>
      </c>
      <c r="B2" s="113" t="s">
        <v>297</v>
      </c>
      <c r="C2" s="113"/>
      <c r="D2" s="113"/>
      <c r="E2" s="113"/>
      <c r="F2" s="113"/>
      <c r="G2" s="114" t="s">
        <v>298</v>
      </c>
      <c r="H2" s="114"/>
      <c r="I2" s="114"/>
      <c r="J2" s="114"/>
      <c r="K2" s="114"/>
    </row>
    <row r="3" customFormat="false" ht="9.95" hidden="false" customHeight="true" outlineLevel="0" collapsed="false">
      <c r="A3" s="91"/>
      <c r="B3" s="117" t="s">
        <v>93</v>
      </c>
      <c r="C3" s="117"/>
      <c r="D3" s="97" t="s">
        <v>94</v>
      </c>
      <c r="E3" s="97"/>
      <c r="F3" s="97" t="s">
        <v>299</v>
      </c>
      <c r="G3" s="97" t="s">
        <v>93</v>
      </c>
      <c r="H3" s="97"/>
      <c r="I3" s="97" t="s">
        <v>94</v>
      </c>
      <c r="J3" s="97"/>
      <c r="K3" s="118" t="s">
        <v>299</v>
      </c>
    </row>
    <row r="4" customFormat="false" ht="45" hidden="false" customHeight="true" outlineLevel="0" collapsed="false">
      <c r="A4" s="91"/>
      <c r="B4" s="148" t="s">
        <v>270</v>
      </c>
      <c r="C4" s="97" t="s">
        <v>322</v>
      </c>
      <c r="D4" s="97" t="s">
        <v>270</v>
      </c>
      <c r="E4" s="97" t="s">
        <v>322</v>
      </c>
      <c r="F4" s="97"/>
      <c r="G4" s="97" t="s">
        <v>270</v>
      </c>
      <c r="H4" s="97" t="s">
        <v>323</v>
      </c>
      <c r="I4" s="97" t="s">
        <v>270</v>
      </c>
      <c r="J4" s="97" t="s">
        <v>323</v>
      </c>
      <c r="K4" s="118"/>
    </row>
    <row r="5" customFormat="false" ht="9.95" hidden="false" customHeight="true" outlineLevel="0" collapsed="false">
      <c r="A5" s="91"/>
      <c r="B5" s="149" t="s">
        <v>272</v>
      </c>
      <c r="C5" s="120" t="s">
        <v>273</v>
      </c>
      <c r="D5" s="120" t="s">
        <v>272</v>
      </c>
      <c r="E5" s="120" t="s">
        <v>273</v>
      </c>
      <c r="F5" s="120" t="s">
        <v>274</v>
      </c>
      <c r="G5" s="120" t="s">
        <v>272</v>
      </c>
      <c r="H5" s="120" t="s">
        <v>273</v>
      </c>
      <c r="I5" s="120" t="s">
        <v>272</v>
      </c>
      <c r="J5" s="120" t="s">
        <v>273</v>
      </c>
      <c r="K5" s="121" t="s">
        <v>274</v>
      </c>
    </row>
    <row r="6" s="125" customFormat="true" ht="15.95" hidden="false" customHeight="true" outlineLevel="0" collapsed="false">
      <c r="A6" s="126" t="s">
        <v>199</v>
      </c>
      <c r="B6" s="152"/>
      <c r="C6" s="152"/>
      <c r="D6" s="145"/>
      <c r="E6" s="152"/>
      <c r="F6" s="145"/>
      <c r="G6" s="145"/>
      <c r="H6" s="152"/>
      <c r="I6" s="145"/>
      <c r="J6" s="145"/>
      <c r="K6" s="153"/>
    </row>
    <row r="7" s="125" customFormat="true" ht="12.95" hidden="false" customHeight="true" outlineLevel="0" collapsed="false">
      <c r="A7" s="126" t="s">
        <v>399</v>
      </c>
      <c r="B7" s="123" t="n">
        <v>26426</v>
      </c>
      <c r="C7" s="124" t="n">
        <v>10.6662758071946</v>
      </c>
      <c r="D7" s="123" t="n">
        <v>42349</v>
      </c>
      <c r="E7" s="124" t="n">
        <v>7.87355443476488</v>
      </c>
      <c r="F7" s="124" t="n">
        <v>1.60255051842882</v>
      </c>
      <c r="G7" s="123" t="n">
        <v>49773</v>
      </c>
      <c r="H7" s="124" t="n">
        <v>8.4355460665345</v>
      </c>
      <c r="I7" s="123" t="n">
        <v>81183</v>
      </c>
      <c r="J7" s="124" t="n">
        <v>6.84785469860489</v>
      </c>
      <c r="K7" s="124" t="n">
        <v>1.63106503526008</v>
      </c>
    </row>
    <row r="8" s="89" customFormat="true" ht="8.25" hidden="false" customHeight="false" outlineLevel="0" collapsed="false">
      <c r="A8" s="146" t="s">
        <v>303</v>
      </c>
      <c r="B8" s="129" t="n">
        <v>24751</v>
      </c>
      <c r="C8" s="130" t="n">
        <v>10.3133217453314</v>
      </c>
      <c r="D8" s="129" t="n">
        <v>39405</v>
      </c>
      <c r="E8" s="130" t="n">
        <v>7.02645445162692</v>
      </c>
      <c r="F8" s="130" t="n">
        <v>1.59205688659044</v>
      </c>
      <c r="G8" s="129" t="n">
        <v>46690</v>
      </c>
      <c r="H8" s="130" t="n">
        <v>8.70273794002608</v>
      </c>
      <c r="I8" s="129" t="n">
        <v>75541</v>
      </c>
      <c r="J8" s="130" t="n">
        <v>6.83515302370311</v>
      </c>
      <c r="K8" s="130" t="n">
        <v>1.61792675091026</v>
      </c>
    </row>
    <row r="9" s="89" customFormat="true" ht="8.25" hidden="false" customHeight="false" outlineLevel="0" collapsed="false">
      <c r="A9" s="146" t="s">
        <v>304</v>
      </c>
      <c r="B9" s="129" t="n">
        <v>1675</v>
      </c>
      <c r="C9" s="130" t="n">
        <v>16.1581137309293</v>
      </c>
      <c r="D9" s="129" t="n">
        <v>2944</v>
      </c>
      <c r="E9" s="130" t="n">
        <v>20.655737704918</v>
      </c>
      <c r="F9" s="130" t="n">
        <v>1.75761194029851</v>
      </c>
      <c r="G9" s="129" t="n">
        <v>3083</v>
      </c>
      <c r="H9" s="130" t="n">
        <v>4.54391319091218</v>
      </c>
      <c r="I9" s="129" t="n">
        <v>5642</v>
      </c>
      <c r="J9" s="130" t="n">
        <v>7.01820940819424</v>
      </c>
      <c r="K9" s="130" t="n">
        <v>1.83003567953292</v>
      </c>
    </row>
    <row r="10" s="89" customFormat="true" ht="9" hidden="false" customHeight="true" outlineLevel="0" collapsed="false">
      <c r="A10" s="146" t="s">
        <v>400</v>
      </c>
      <c r="B10" s="141"/>
      <c r="C10" s="141"/>
      <c r="D10" s="141"/>
      <c r="E10" s="141"/>
      <c r="F10" s="141"/>
      <c r="G10" s="141"/>
      <c r="H10" s="141"/>
      <c r="I10" s="141"/>
      <c r="J10" s="141"/>
      <c r="K10" s="141"/>
    </row>
    <row r="11" s="89" customFormat="true" ht="11.1" hidden="false" customHeight="true" outlineLevel="0" collapsed="false">
      <c r="A11" s="151" t="s">
        <v>105</v>
      </c>
      <c r="B11" s="123" t="n">
        <v>17593</v>
      </c>
      <c r="C11" s="124" t="n">
        <v>-2.57503599512681</v>
      </c>
      <c r="D11" s="123" t="n">
        <v>28161</v>
      </c>
      <c r="E11" s="124" t="n">
        <v>-1.81647026009344</v>
      </c>
      <c r="F11" s="124" t="n">
        <v>1.60069345762519</v>
      </c>
      <c r="G11" s="123" t="n">
        <v>33260</v>
      </c>
      <c r="H11" s="124" t="n">
        <v>-3.75600439840268</v>
      </c>
      <c r="I11" s="123" t="n">
        <v>54367</v>
      </c>
      <c r="J11" s="124" t="n">
        <v>-2.11551618594937</v>
      </c>
      <c r="K11" s="124" t="n">
        <v>1.63460613349369</v>
      </c>
    </row>
    <row r="12" s="125" customFormat="true" ht="8.25" hidden="false" customHeight="false" outlineLevel="0" collapsed="false">
      <c r="A12" s="154" t="s">
        <v>401</v>
      </c>
      <c r="B12" s="129" t="n">
        <v>16397</v>
      </c>
      <c r="C12" s="130" t="n">
        <v>-3.06810120595885</v>
      </c>
      <c r="D12" s="129" t="n">
        <v>26078</v>
      </c>
      <c r="E12" s="130" t="n">
        <v>-2.68313617195955</v>
      </c>
      <c r="F12" s="130" t="n">
        <v>1.59041288040495</v>
      </c>
      <c r="G12" s="129" t="n">
        <v>31184</v>
      </c>
      <c r="H12" s="130" t="n">
        <v>-3.36834929193394</v>
      </c>
      <c r="I12" s="129" t="n">
        <v>50508</v>
      </c>
      <c r="J12" s="130" t="n">
        <v>-1.86714332899415</v>
      </c>
      <c r="K12" s="130" t="n">
        <v>1.61967675731144</v>
      </c>
    </row>
    <row r="13" s="125" customFormat="true" ht="8.25" hidden="false" customHeight="false" outlineLevel="0" collapsed="false">
      <c r="A13" s="154" t="s">
        <v>402</v>
      </c>
      <c r="B13" s="129" t="n">
        <v>1196</v>
      </c>
      <c r="C13" s="130" t="n">
        <v>4.72854640980735</v>
      </c>
      <c r="D13" s="129" t="n">
        <v>2083</v>
      </c>
      <c r="E13" s="130" t="n">
        <v>10.5039787798409</v>
      </c>
      <c r="F13" s="130" t="n">
        <v>1.74163879598662</v>
      </c>
      <c r="G13" s="129" t="n">
        <v>2076</v>
      </c>
      <c r="H13" s="130" t="n">
        <v>-9.22606034105816</v>
      </c>
      <c r="I13" s="129" t="n">
        <v>3859</v>
      </c>
      <c r="J13" s="130" t="n">
        <v>-5.25411244782715</v>
      </c>
      <c r="K13" s="130" t="n">
        <v>1.85886319845857</v>
      </c>
    </row>
    <row r="14" s="89" customFormat="true" ht="11.1" hidden="false" customHeight="true" outlineLevel="0" collapsed="false">
      <c r="A14" s="151" t="s">
        <v>107</v>
      </c>
      <c r="B14" s="123" t="n">
        <v>799</v>
      </c>
      <c r="C14" s="124" t="n">
        <v>26.0252365930599</v>
      </c>
      <c r="D14" s="123" t="n">
        <v>1197</v>
      </c>
      <c r="E14" s="124" t="n">
        <v>19.7</v>
      </c>
      <c r="F14" s="124" t="n">
        <v>1.49812265331665</v>
      </c>
      <c r="G14" s="123" t="n">
        <v>1591</v>
      </c>
      <c r="H14" s="124" t="n">
        <v>16.3011695906433</v>
      </c>
      <c r="I14" s="123" t="n">
        <v>2336</v>
      </c>
      <c r="J14" s="124" t="n">
        <v>11.6634799235182</v>
      </c>
      <c r="K14" s="124" t="n">
        <v>1.46825895663105</v>
      </c>
    </row>
    <row r="15" s="89" customFormat="true" ht="8.25" hidden="false" customHeight="false" outlineLevel="0" collapsed="false">
      <c r="A15" s="154" t="s">
        <v>401</v>
      </c>
      <c r="B15" s="129" t="n">
        <v>776</v>
      </c>
      <c r="C15" s="130" t="n">
        <v>25.974025974026</v>
      </c>
      <c r="D15" s="129" t="n">
        <v>1163</v>
      </c>
      <c r="E15" s="130" t="n">
        <v>20.0206398348813</v>
      </c>
      <c r="F15" s="130" t="n">
        <v>1.49871134020619</v>
      </c>
      <c r="G15" s="129" t="n">
        <v>1534</v>
      </c>
      <c r="H15" s="130" t="n">
        <v>15.251690458302</v>
      </c>
      <c r="I15" s="129" t="n">
        <v>2247</v>
      </c>
      <c r="J15" s="130" t="n">
        <v>10.962962962963</v>
      </c>
      <c r="K15" s="130" t="n">
        <v>1.46479791395046</v>
      </c>
    </row>
    <row r="16" s="89" customFormat="true" ht="8.25" hidden="false" customHeight="false" outlineLevel="0" collapsed="false">
      <c r="A16" s="154" t="s">
        <v>402</v>
      </c>
      <c r="B16" s="129" t="n">
        <v>23</v>
      </c>
      <c r="C16" s="130" t="n">
        <v>27.7777777777778</v>
      </c>
      <c r="D16" s="129" t="n">
        <v>34</v>
      </c>
      <c r="E16" s="130" t="n">
        <v>9.67741935483871</v>
      </c>
      <c r="F16" s="130" t="n">
        <v>1.47826086956522</v>
      </c>
      <c r="G16" s="129" t="n">
        <v>57</v>
      </c>
      <c r="H16" s="130" t="n">
        <v>54.0540540540541</v>
      </c>
      <c r="I16" s="129" t="n">
        <v>89</v>
      </c>
      <c r="J16" s="130" t="n">
        <v>32.8358208955224</v>
      </c>
      <c r="K16" s="130" t="n">
        <v>1.56140350877193</v>
      </c>
    </row>
    <row r="17" s="125" customFormat="true" ht="15.95" hidden="false" customHeight="true" outlineLevel="0" collapsed="false">
      <c r="A17" s="126" t="s">
        <v>200</v>
      </c>
      <c r="B17" s="141"/>
      <c r="C17" s="141"/>
      <c r="D17" s="141"/>
      <c r="E17" s="141"/>
      <c r="F17" s="141"/>
      <c r="G17" s="141"/>
      <c r="H17" s="141"/>
      <c r="I17" s="141"/>
      <c r="J17" s="141"/>
      <c r="K17" s="131"/>
    </row>
    <row r="18" s="125" customFormat="true" ht="12.95" hidden="false" customHeight="true" outlineLevel="0" collapsed="false">
      <c r="A18" s="126" t="s">
        <v>399</v>
      </c>
      <c r="B18" s="123" t="n">
        <v>7608</v>
      </c>
      <c r="C18" s="124" t="n">
        <v>23.06696861857</v>
      </c>
      <c r="D18" s="123" t="n">
        <v>13104</v>
      </c>
      <c r="E18" s="124" t="n">
        <v>0.529344073647877</v>
      </c>
      <c r="F18" s="124" t="n">
        <v>1.72239747634069</v>
      </c>
      <c r="G18" s="123" t="n">
        <v>13988</v>
      </c>
      <c r="H18" s="124" t="n">
        <v>8.27463425961761</v>
      </c>
      <c r="I18" s="123" t="n">
        <v>24680</v>
      </c>
      <c r="J18" s="124" t="n">
        <v>-3.00267253576482</v>
      </c>
      <c r="K18" s="124" t="n">
        <v>1.76436945953675</v>
      </c>
    </row>
    <row r="19" s="89" customFormat="true" ht="8.25" hidden="false" customHeight="false" outlineLevel="0" collapsed="false">
      <c r="A19" s="146" t="s">
        <v>303</v>
      </c>
      <c r="B19" s="129" t="n">
        <v>6922</v>
      </c>
      <c r="C19" s="130" t="n">
        <v>29.9662035298535</v>
      </c>
      <c r="D19" s="129" t="n">
        <v>11797</v>
      </c>
      <c r="E19" s="130" t="n">
        <v>6.04998202085581</v>
      </c>
      <c r="F19" s="130" t="n">
        <v>1.70427622074545</v>
      </c>
      <c r="G19" s="129" t="n">
        <v>12706</v>
      </c>
      <c r="H19" s="130" t="n">
        <v>12.154647365169</v>
      </c>
      <c r="I19" s="129" t="n">
        <v>22347</v>
      </c>
      <c r="J19" s="130" t="n">
        <v>-0.232153221125941</v>
      </c>
      <c r="K19" s="130" t="n">
        <v>1.75877538170943</v>
      </c>
    </row>
    <row r="20" s="89" customFormat="true" ht="8.25" hidden="false" customHeight="false" outlineLevel="0" collapsed="false">
      <c r="A20" s="146" t="s">
        <v>304</v>
      </c>
      <c r="B20" s="129" t="n">
        <v>686</v>
      </c>
      <c r="C20" s="130" t="n">
        <v>-19.8598130841121</v>
      </c>
      <c r="D20" s="129" t="n">
        <v>1307</v>
      </c>
      <c r="E20" s="130" t="n">
        <v>-31.6064887493459</v>
      </c>
      <c r="F20" s="130" t="n">
        <v>1.90524781341108</v>
      </c>
      <c r="G20" s="129" t="n">
        <v>1282</v>
      </c>
      <c r="H20" s="130" t="n">
        <v>-19.3710691823899</v>
      </c>
      <c r="I20" s="129" t="n">
        <v>2333</v>
      </c>
      <c r="J20" s="130" t="n">
        <v>-23.3825944170772</v>
      </c>
      <c r="K20" s="130" t="n">
        <v>1.8198127925117</v>
      </c>
    </row>
    <row r="21" s="89" customFormat="true" ht="9" hidden="false" customHeight="true" outlineLevel="0" collapsed="false">
      <c r="A21" s="146" t="s">
        <v>400</v>
      </c>
      <c r="B21" s="141"/>
      <c r="C21" s="141"/>
      <c r="D21" s="141"/>
      <c r="E21" s="141"/>
      <c r="F21" s="141"/>
      <c r="G21" s="141"/>
      <c r="H21" s="141"/>
      <c r="I21" s="141"/>
      <c r="J21" s="141"/>
      <c r="K21" s="141"/>
    </row>
    <row r="22" s="89" customFormat="true" ht="11.1" hidden="false" customHeight="true" outlineLevel="0" collapsed="false">
      <c r="A22" s="151" t="s">
        <v>105</v>
      </c>
      <c r="B22" s="123" t="n">
        <v>5628</v>
      </c>
      <c r="C22" s="124" t="n">
        <v>21.2931034482759</v>
      </c>
      <c r="D22" s="123" t="n">
        <v>8781</v>
      </c>
      <c r="E22" s="124" t="n">
        <v>-7.78197857592943</v>
      </c>
      <c r="F22" s="124" t="n">
        <v>1.56023454157783</v>
      </c>
      <c r="G22" s="123" t="n">
        <v>10307</v>
      </c>
      <c r="H22" s="124" t="n">
        <v>8.33508513769182</v>
      </c>
      <c r="I22" s="123" t="n">
        <v>16396</v>
      </c>
      <c r="J22" s="124" t="n">
        <v>-9.12315707792928</v>
      </c>
      <c r="K22" s="124" t="n">
        <v>1.59076355874648</v>
      </c>
    </row>
    <row r="23" s="125" customFormat="true" ht="8.25" hidden="false" customHeight="false" outlineLevel="0" collapsed="false">
      <c r="A23" s="154" t="s">
        <v>401</v>
      </c>
      <c r="B23" s="129" t="n">
        <v>5077</v>
      </c>
      <c r="C23" s="130" t="n">
        <v>24.0107474352711</v>
      </c>
      <c r="D23" s="129" t="n">
        <v>7900</v>
      </c>
      <c r="E23" s="130" t="n">
        <v>-1.01491041222904</v>
      </c>
      <c r="F23" s="130" t="n">
        <v>1.55603702974197</v>
      </c>
      <c r="G23" s="129" t="n">
        <v>9308</v>
      </c>
      <c r="H23" s="130" t="n">
        <v>9.90671862085252</v>
      </c>
      <c r="I23" s="129" t="n">
        <v>14869</v>
      </c>
      <c r="J23" s="130" t="n">
        <v>-5.68347605455122</v>
      </c>
      <c r="K23" s="130" t="n">
        <v>1.59744305973356</v>
      </c>
    </row>
    <row r="24" s="125" customFormat="true" ht="8.25" hidden="false" customHeight="false" outlineLevel="0" collapsed="false">
      <c r="A24" s="154" t="s">
        <v>402</v>
      </c>
      <c r="B24" s="129" t="n">
        <v>551</v>
      </c>
      <c r="C24" s="130" t="n">
        <v>0.91575091575092</v>
      </c>
      <c r="D24" s="129" t="n">
        <v>881</v>
      </c>
      <c r="E24" s="130" t="n">
        <v>-42.8293316028553</v>
      </c>
      <c r="F24" s="130" t="n">
        <v>1.5989110707804</v>
      </c>
      <c r="G24" s="129" t="n">
        <v>999</v>
      </c>
      <c r="H24" s="130" t="n">
        <v>-4.40191387559808</v>
      </c>
      <c r="I24" s="129" t="n">
        <v>1527</v>
      </c>
      <c r="J24" s="130" t="n">
        <v>-32.9380764163373</v>
      </c>
      <c r="K24" s="130" t="n">
        <v>1.52852852852853</v>
      </c>
    </row>
    <row r="25" s="89" customFormat="true" ht="11.1" hidden="false" customHeight="true" outlineLevel="0" collapsed="false">
      <c r="A25" s="151" t="s">
        <v>107</v>
      </c>
      <c r="B25" s="123" t="n">
        <v>402</v>
      </c>
      <c r="C25" s="124" t="n">
        <v>2.55102040816327</v>
      </c>
      <c r="D25" s="123" t="n">
        <v>589</v>
      </c>
      <c r="E25" s="124" t="n">
        <v>-11.5615615615616</v>
      </c>
      <c r="F25" s="124" t="n">
        <v>1.46517412935323</v>
      </c>
      <c r="G25" s="123" t="n">
        <v>768</v>
      </c>
      <c r="H25" s="124" t="n">
        <v>-16.2486368593239</v>
      </c>
      <c r="I25" s="123" t="n">
        <v>1277</v>
      </c>
      <c r="J25" s="124" t="n">
        <v>-7.9971181556196</v>
      </c>
      <c r="K25" s="124" t="n">
        <v>1.66276041666667</v>
      </c>
    </row>
    <row r="26" s="89" customFormat="true" ht="8.25" hidden="false" customHeight="false" outlineLevel="0" collapsed="false">
      <c r="A26" s="154" t="s">
        <v>401</v>
      </c>
      <c r="B26" s="129" t="n">
        <v>378</v>
      </c>
      <c r="C26" s="130" t="n">
        <v>2.99727520435967</v>
      </c>
      <c r="D26" s="129" t="n">
        <v>562</v>
      </c>
      <c r="E26" s="130" t="n">
        <v>-12.3244929797192</v>
      </c>
      <c r="F26" s="130" t="n">
        <v>1.48677248677249</v>
      </c>
      <c r="G26" s="129" t="n">
        <v>710</v>
      </c>
      <c r="H26" s="130" t="n">
        <v>-18.2968929804373</v>
      </c>
      <c r="I26" s="129" t="n">
        <v>1210</v>
      </c>
      <c r="J26" s="130" t="n">
        <v>-7.77439024390245</v>
      </c>
      <c r="K26" s="130" t="n">
        <v>1.70422535211268</v>
      </c>
    </row>
    <row r="27" s="89" customFormat="true" ht="8.25" hidden="false" customHeight="false" outlineLevel="0" collapsed="false">
      <c r="A27" s="154" t="s">
        <v>402</v>
      </c>
      <c r="B27" s="129" t="n">
        <v>24</v>
      </c>
      <c r="C27" s="130" t="n">
        <v>-4</v>
      </c>
      <c r="D27" s="129" t="n">
        <v>27</v>
      </c>
      <c r="E27" s="130" t="n">
        <v>8</v>
      </c>
      <c r="F27" s="130" t="n">
        <v>1.125</v>
      </c>
      <c r="G27" s="129" t="n">
        <v>58</v>
      </c>
      <c r="H27" s="130" t="n">
        <v>20.8333333333333</v>
      </c>
      <c r="I27" s="129" t="n">
        <v>67</v>
      </c>
      <c r="J27" s="130" t="n">
        <v>-11.8421052631579</v>
      </c>
      <c r="K27" s="130" t="n">
        <v>1.1551724137931</v>
      </c>
    </row>
    <row r="28" s="125" customFormat="true" ht="15.95" hidden="false" customHeight="true" outlineLevel="0" collapsed="false">
      <c r="A28" s="126" t="s">
        <v>201</v>
      </c>
      <c r="B28" s="141"/>
      <c r="C28" s="141"/>
      <c r="D28" s="141"/>
      <c r="E28" s="141"/>
      <c r="F28" s="141"/>
      <c r="G28" s="141"/>
      <c r="H28" s="141"/>
      <c r="I28" s="141"/>
      <c r="J28" s="141"/>
      <c r="K28" s="131"/>
    </row>
    <row r="29" s="125" customFormat="true" ht="12.95" hidden="false" customHeight="true" outlineLevel="0" collapsed="false">
      <c r="A29" s="126" t="s">
        <v>399</v>
      </c>
      <c r="B29" s="123" t="n">
        <v>11318</v>
      </c>
      <c r="C29" s="124" t="n">
        <v>10.8629640513273</v>
      </c>
      <c r="D29" s="123" t="n">
        <v>17773</v>
      </c>
      <c r="E29" s="124" t="n">
        <v>9.20430107526882</v>
      </c>
      <c r="F29" s="124" t="n">
        <v>1.57033044707546</v>
      </c>
      <c r="G29" s="123" t="n">
        <v>21688</v>
      </c>
      <c r="H29" s="124" t="n">
        <v>8.55398168076481</v>
      </c>
      <c r="I29" s="123" t="n">
        <v>34422</v>
      </c>
      <c r="J29" s="124" t="n">
        <v>5.73815813724887</v>
      </c>
      <c r="K29" s="124" t="n">
        <v>1.58714496495758</v>
      </c>
    </row>
    <row r="30" s="89" customFormat="true" ht="8.25" hidden="false" customHeight="false" outlineLevel="0" collapsed="false">
      <c r="A30" s="146" t="s">
        <v>303</v>
      </c>
      <c r="B30" s="129" t="n">
        <v>9531</v>
      </c>
      <c r="C30" s="130" t="n">
        <v>8.39303991811669</v>
      </c>
      <c r="D30" s="129" t="n">
        <v>14778</v>
      </c>
      <c r="E30" s="130" t="n">
        <v>6.44673341496795</v>
      </c>
      <c r="F30" s="130" t="n">
        <v>1.5505193578848</v>
      </c>
      <c r="G30" s="129" t="n">
        <v>18578</v>
      </c>
      <c r="H30" s="130" t="n">
        <v>7.60498117578916</v>
      </c>
      <c r="I30" s="129" t="n">
        <v>29139</v>
      </c>
      <c r="J30" s="130" t="n">
        <v>5.41185833664942</v>
      </c>
      <c r="K30" s="130" t="n">
        <v>1.56846808052535</v>
      </c>
    </row>
    <row r="31" s="89" customFormat="true" ht="8.25" hidden="false" customHeight="false" outlineLevel="0" collapsed="false">
      <c r="A31" s="146" t="s">
        <v>304</v>
      </c>
      <c r="B31" s="129" t="n">
        <v>1787</v>
      </c>
      <c r="C31" s="130" t="n">
        <v>26.2005649717514</v>
      </c>
      <c r="D31" s="129" t="n">
        <v>2995</v>
      </c>
      <c r="E31" s="130" t="n">
        <v>25.2090301003344</v>
      </c>
      <c r="F31" s="130" t="n">
        <v>1.67599328483492</v>
      </c>
      <c r="G31" s="129" t="n">
        <v>3110</v>
      </c>
      <c r="H31" s="130" t="n">
        <v>14.5910095799558</v>
      </c>
      <c r="I31" s="129" t="n">
        <v>5283</v>
      </c>
      <c r="J31" s="130" t="n">
        <v>7.57483200977397</v>
      </c>
      <c r="K31" s="130" t="n">
        <v>1.69871382636656</v>
      </c>
    </row>
    <row r="32" s="89" customFormat="true" ht="9" hidden="false" customHeight="true" outlineLevel="0" collapsed="false">
      <c r="A32" s="146" t="s">
        <v>400</v>
      </c>
      <c r="B32" s="141"/>
      <c r="C32" s="141"/>
      <c r="D32" s="141"/>
      <c r="E32" s="141"/>
      <c r="F32" s="141"/>
      <c r="G32" s="141"/>
      <c r="H32" s="141"/>
      <c r="I32" s="141"/>
      <c r="J32" s="141"/>
      <c r="K32" s="141"/>
    </row>
    <row r="33" s="89" customFormat="true" ht="11.1" hidden="false" customHeight="true" outlineLevel="0" collapsed="false">
      <c r="A33" s="151" t="s">
        <v>105</v>
      </c>
      <c r="B33" s="123" t="n">
        <v>8179</v>
      </c>
      <c r="C33" s="124" t="n">
        <v>9.75577026301664</v>
      </c>
      <c r="D33" s="123" t="n">
        <v>12238</v>
      </c>
      <c r="E33" s="124" t="n">
        <v>6.44515960685396</v>
      </c>
      <c r="F33" s="124" t="n">
        <v>1.49627093776745</v>
      </c>
      <c r="G33" s="123" t="n">
        <v>15595</v>
      </c>
      <c r="H33" s="124" t="n">
        <v>7.27798032606452</v>
      </c>
      <c r="I33" s="123" t="n">
        <v>23552</v>
      </c>
      <c r="J33" s="124" t="n">
        <v>2.80226975120036</v>
      </c>
      <c r="K33" s="124" t="n">
        <v>1.51022763706316</v>
      </c>
    </row>
    <row r="34" s="125" customFormat="true" ht="8.25" hidden="false" customHeight="false" outlineLevel="0" collapsed="false">
      <c r="A34" s="154" t="s">
        <v>401</v>
      </c>
      <c r="B34" s="129" t="n">
        <v>6559</v>
      </c>
      <c r="C34" s="130" t="n">
        <v>5.99547511312217</v>
      </c>
      <c r="D34" s="129" t="n">
        <v>9653</v>
      </c>
      <c r="E34" s="130" t="n">
        <v>2.09413008989952</v>
      </c>
      <c r="F34" s="130" t="n">
        <v>1.47171824973319</v>
      </c>
      <c r="G34" s="129" t="n">
        <v>12824</v>
      </c>
      <c r="H34" s="130" t="n">
        <v>5.99223076287296</v>
      </c>
      <c r="I34" s="129" t="n">
        <v>19156</v>
      </c>
      <c r="J34" s="130" t="n">
        <v>1.78533475026568</v>
      </c>
      <c r="K34" s="130" t="n">
        <v>1.49376169681847</v>
      </c>
    </row>
    <row r="35" s="125" customFormat="true" ht="8.25" hidden="false" customHeight="false" outlineLevel="0" collapsed="false">
      <c r="A35" s="154" t="s">
        <v>402</v>
      </c>
      <c r="B35" s="129" t="n">
        <v>1620</v>
      </c>
      <c r="C35" s="130" t="n">
        <v>28.1645569620253</v>
      </c>
      <c r="D35" s="129" t="n">
        <v>2585</v>
      </c>
      <c r="E35" s="130" t="n">
        <v>26.5915768854065</v>
      </c>
      <c r="F35" s="130" t="n">
        <v>1.59567901234568</v>
      </c>
      <c r="G35" s="129" t="n">
        <v>2771</v>
      </c>
      <c r="H35" s="130" t="n">
        <v>13.6587366694012</v>
      </c>
      <c r="I35" s="129" t="n">
        <v>4396</v>
      </c>
      <c r="J35" s="130" t="n">
        <v>7.48166259168704</v>
      </c>
      <c r="K35" s="130" t="n">
        <v>1.58643089137496</v>
      </c>
    </row>
    <row r="36" s="89" customFormat="true" ht="11.1" hidden="false" customHeight="true" outlineLevel="0" collapsed="false">
      <c r="A36" s="151" t="s">
        <v>107</v>
      </c>
      <c r="B36" s="123" t="n">
        <v>1067</v>
      </c>
      <c r="C36" s="124" t="n">
        <v>2.39923224568138</v>
      </c>
      <c r="D36" s="123" t="n">
        <v>1901</v>
      </c>
      <c r="E36" s="124" t="n">
        <v>4.73829201101928</v>
      </c>
      <c r="F36" s="124" t="n">
        <v>1.78163074039363</v>
      </c>
      <c r="G36" s="123" t="n">
        <v>2102</v>
      </c>
      <c r="H36" s="124" t="n">
        <v>-2.23255813953489</v>
      </c>
      <c r="I36" s="123" t="n">
        <v>3718</v>
      </c>
      <c r="J36" s="124" t="n">
        <v>-3.50376330132364</v>
      </c>
      <c r="K36" s="124" t="n">
        <v>1.76879162702188</v>
      </c>
    </row>
    <row r="37" s="89" customFormat="true" ht="8.25" hidden="false" customHeight="false" outlineLevel="0" collapsed="false">
      <c r="A37" s="154" t="s">
        <v>401</v>
      </c>
      <c r="B37" s="129" t="n">
        <v>1009</v>
      </c>
      <c r="C37" s="130" t="n">
        <v>5.43364681295716</v>
      </c>
      <c r="D37" s="129" t="n">
        <v>1744</v>
      </c>
      <c r="E37" s="130" t="n">
        <v>5.56900726392252</v>
      </c>
      <c r="F37" s="130" t="n">
        <v>1.72844400396432</v>
      </c>
      <c r="G37" s="129" t="n">
        <v>1982</v>
      </c>
      <c r="H37" s="130" t="n">
        <v>-1.39303482587064</v>
      </c>
      <c r="I37" s="129" t="n">
        <v>3376</v>
      </c>
      <c r="J37" s="130" t="n">
        <v>-2.51227259601501</v>
      </c>
      <c r="K37" s="130" t="n">
        <v>1.70332996972755</v>
      </c>
    </row>
    <row r="38" s="89" customFormat="true" ht="8.25" hidden="false" customHeight="false" outlineLevel="0" collapsed="false">
      <c r="A38" s="154" t="s">
        <v>402</v>
      </c>
      <c r="B38" s="129" t="n">
        <v>58</v>
      </c>
      <c r="C38" s="130" t="n">
        <v>-31.7647058823529</v>
      </c>
      <c r="D38" s="129" t="n">
        <v>157</v>
      </c>
      <c r="E38" s="130" t="n">
        <v>-3.68098159509202</v>
      </c>
      <c r="F38" s="130" t="n">
        <v>2.70689655172414</v>
      </c>
      <c r="G38" s="129" t="n">
        <v>120</v>
      </c>
      <c r="H38" s="130" t="n">
        <v>-14.2857142857143</v>
      </c>
      <c r="I38" s="129" t="n">
        <v>342</v>
      </c>
      <c r="J38" s="130" t="n">
        <v>-12.3076923076923</v>
      </c>
      <c r="K38" s="130" t="n">
        <v>2.85</v>
      </c>
    </row>
    <row r="39" s="125" customFormat="true" ht="15.95" hidden="false" customHeight="true" outlineLevel="0" collapsed="false">
      <c r="A39" s="126" t="s">
        <v>202</v>
      </c>
      <c r="B39" s="141"/>
      <c r="C39" s="141"/>
      <c r="D39" s="141"/>
      <c r="E39" s="141"/>
      <c r="F39" s="141"/>
      <c r="G39" s="141"/>
      <c r="H39" s="141"/>
      <c r="I39" s="141"/>
      <c r="J39" s="141"/>
      <c r="K39" s="131"/>
    </row>
    <row r="40" s="125" customFormat="true" ht="12.95" hidden="false" customHeight="true" outlineLevel="0" collapsed="false">
      <c r="A40" s="126" t="s">
        <v>399</v>
      </c>
      <c r="B40" s="123" t="n">
        <v>6561</v>
      </c>
      <c r="C40" s="124" t="n">
        <v>-2.2497020262217</v>
      </c>
      <c r="D40" s="123" t="n">
        <v>20000</v>
      </c>
      <c r="E40" s="124" t="n">
        <v>3.62694300518135</v>
      </c>
      <c r="F40" s="124" t="n">
        <v>3.04831580551745</v>
      </c>
      <c r="G40" s="123" t="n">
        <v>12738</v>
      </c>
      <c r="H40" s="124" t="n">
        <v>-6.98115963195561</v>
      </c>
      <c r="I40" s="123" t="n">
        <v>35366</v>
      </c>
      <c r="J40" s="124" t="n">
        <v>-4.02713704206242</v>
      </c>
      <c r="K40" s="124" t="n">
        <v>2.77641701994034</v>
      </c>
    </row>
    <row r="41" s="89" customFormat="true" ht="8.25" hidden="false" customHeight="false" outlineLevel="0" collapsed="false">
      <c r="A41" s="146" t="s">
        <v>303</v>
      </c>
      <c r="B41" s="129" t="n">
        <v>6405</v>
      </c>
      <c r="C41" s="130" t="n">
        <v>-2.64477884176927</v>
      </c>
      <c r="D41" s="129" t="n">
        <v>19300</v>
      </c>
      <c r="E41" s="130" t="n">
        <v>2.33840606606925</v>
      </c>
      <c r="F41" s="130" t="n">
        <v>3.01327088212334</v>
      </c>
      <c r="G41" s="129" t="n">
        <v>12415</v>
      </c>
      <c r="H41" s="130" t="n">
        <v>-7.13591143690627</v>
      </c>
      <c r="I41" s="129" t="n">
        <v>33957</v>
      </c>
      <c r="J41" s="130" t="n">
        <v>-4.93561030235162</v>
      </c>
      <c r="K41" s="130" t="n">
        <v>2.73515908175594</v>
      </c>
    </row>
    <row r="42" s="89" customFormat="true" ht="8.25" hidden="false" customHeight="false" outlineLevel="0" collapsed="false">
      <c r="A42" s="146" t="s">
        <v>304</v>
      </c>
      <c r="B42" s="129" t="n">
        <v>156</v>
      </c>
      <c r="C42" s="130" t="n">
        <v>17.2932330827068</v>
      </c>
      <c r="D42" s="129" t="n">
        <v>700</v>
      </c>
      <c r="E42" s="130" t="n">
        <v>58.7301587301587</v>
      </c>
      <c r="F42" s="130" t="n">
        <v>4.48717948717949</v>
      </c>
      <c r="G42" s="129" t="n">
        <v>323</v>
      </c>
      <c r="H42" s="130" t="n">
        <v>-0.615384615384613</v>
      </c>
      <c r="I42" s="129" t="n">
        <v>1409</v>
      </c>
      <c r="J42" s="130" t="n">
        <v>24.6902654867257</v>
      </c>
      <c r="K42" s="130" t="n">
        <v>4.36222910216718</v>
      </c>
    </row>
    <row r="43" s="89" customFormat="true" ht="9" hidden="false" customHeight="true" outlineLevel="0" collapsed="false">
      <c r="A43" s="146" t="s">
        <v>400</v>
      </c>
      <c r="B43" s="141"/>
      <c r="C43" s="141"/>
      <c r="D43" s="141"/>
      <c r="E43" s="141"/>
      <c r="F43" s="141"/>
      <c r="G43" s="141"/>
      <c r="H43" s="141"/>
      <c r="I43" s="141"/>
      <c r="J43" s="141"/>
      <c r="K43" s="141"/>
    </row>
    <row r="44" s="89" customFormat="true" ht="11.1" hidden="false" customHeight="true" outlineLevel="0" collapsed="false">
      <c r="A44" s="151" t="s">
        <v>105</v>
      </c>
      <c r="B44" s="123" t="n">
        <v>6132</v>
      </c>
      <c r="C44" s="124" t="n">
        <v>-1.33547868061143</v>
      </c>
      <c r="D44" s="123" t="n">
        <v>18799</v>
      </c>
      <c r="E44" s="124" t="n">
        <v>5.27524220193762</v>
      </c>
      <c r="F44" s="124" t="n">
        <v>3.06572080887149</v>
      </c>
      <c r="G44" s="123" t="n">
        <v>11917</v>
      </c>
      <c r="H44" s="124" t="n">
        <v>-6.49666535896429</v>
      </c>
      <c r="I44" s="123" t="n">
        <v>33190</v>
      </c>
      <c r="J44" s="124" t="n">
        <v>-1.94977843426884</v>
      </c>
      <c r="K44" s="124" t="n">
        <v>2.78509692036586</v>
      </c>
    </row>
    <row r="45" s="125" customFormat="true" ht="8.25" hidden="false" customHeight="false" outlineLevel="0" collapsed="false">
      <c r="A45" s="154" t="s">
        <v>401</v>
      </c>
      <c r="B45" s="129" t="n">
        <v>5981</v>
      </c>
      <c r="C45" s="130" t="n">
        <v>-1.7414161327419</v>
      </c>
      <c r="D45" s="129" t="n">
        <v>18107</v>
      </c>
      <c r="E45" s="130" t="n">
        <v>3.78883411670297</v>
      </c>
      <c r="F45" s="130" t="n">
        <v>3.0274201638522</v>
      </c>
      <c r="G45" s="129" t="n">
        <v>11600</v>
      </c>
      <c r="H45" s="130" t="n">
        <v>-6.6698849464961</v>
      </c>
      <c r="I45" s="129" t="n">
        <v>31791</v>
      </c>
      <c r="J45" s="130" t="n">
        <v>-3.00524774225043</v>
      </c>
      <c r="K45" s="130" t="n">
        <v>2.74060344827586</v>
      </c>
    </row>
    <row r="46" s="125" customFormat="true" ht="8.25" hidden="false" customHeight="false" outlineLevel="0" collapsed="false">
      <c r="A46" s="154" t="s">
        <v>402</v>
      </c>
      <c r="B46" s="129" t="n">
        <v>151</v>
      </c>
      <c r="C46" s="130" t="n">
        <v>17.96875</v>
      </c>
      <c r="D46" s="129" t="n">
        <v>692</v>
      </c>
      <c r="E46" s="130" t="n">
        <v>68.3698296836983</v>
      </c>
      <c r="F46" s="130" t="n">
        <v>4.58278145695364</v>
      </c>
      <c r="G46" s="129" t="n">
        <v>317</v>
      </c>
      <c r="H46" s="130" t="n">
        <v>0.316455696202539</v>
      </c>
      <c r="I46" s="129" t="n">
        <v>1399</v>
      </c>
      <c r="J46" s="130" t="n">
        <v>30.2607076350093</v>
      </c>
      <c r="K46" s="130" t="n">
        <v>4.41324921135647</v>
      </c>
    </row>
    <row r="47" s="89" customFormat="true" ht="11.1" hidden="false" customHeight="true" outlineLevel="0" collapsed="false">
      <c r="A47" s="151" t="s">
        <v>107</v>
      </c>
      <c r="B47" s="123" t="n">
        <v>212</v>
      </c>
      <c r="C47" s="124" t="n">
        <v>1.43540669856459</v>
      </c>
      <c r="D47" s="123" t="n">
        <v>687</v>
      </c>
      <c r="E47" s="124" t="n">
        <v>-0.865800865800864</v>
      </c>
      <c r="F47" s="124" t="n">
        <v>3.24056603773585</v>
      </c>
      <c r="G47" s="123" t="n">
        <v>389</v>
      </c>
      <c r="H47" s="124" t="n">
        <v>12.4277456647399</v>
      </c>
      <c r="I47" s="123" t="n">
        <v>1183</v>
      </c>
      <c r="J47" s="124" t="n">
        <v>12.3456790123457</v>
      </c>
      <c r="K47" s="124" t="n">
        <v>3.04113110539846</v>
      </c>
    </row>
    <row r="48" s="89" customFormat="true" ht="8.25" hidden="false" customHeight="false" outlineLevel="0" collapsed="false">
      <c r="A48" s="154" t="s">
        <v>401</v>
      </c>
      <c r="B48" s="129" t="n">
        <v>209</v>
      </c>
      <c r="C48" s="130" t="n">
        <v>0</v>
      </c>
      <c r="D48" s="129" t="n">
        <v>681</v>
      </c>
      <c r="E48" s="130" t="n">
        <v>-1.73160173160173</v>
      </c>
      <c r="F48" s="130" t="n">
        <v>3.25837320574163</v>
      </c>
      <c r="G48" s="129" t="n">
        <v>386</v>
      </c>
      <c r="H48" s="130" t="n">
        <v>11.5606936416185</v>
      </c>
      <c r="I48" s="129" t="n">
        <v>1177</v>
      </c>
      <c r="J48" s="130" t="n">
        <v>11.7758784425451</v>
      </c>
      <c r="K48" s="130" t="n">
        <v>3.04922279792746</v>
      </c>
    </row>
    <row r="49" s="89" customFormat="true" ht="8.25" hidden="false" customHeight="false" outlineLevel="0" collapsed="false">
      <c r="A49" s="154" t="s">
        <v>402</v>
      </c>
      <c r="B49" s="129" t="n">
        <v>3</v>
      </c>
      <c r="C49" s="134" t="s">
        <v>25</v>
      </c>
      <c r="D49" s="129" t="n">
        <v>6</v>
      </c>
      <c r="E49" s="134" t="s">
        <v>25</v>
      </c>
      <c r="F49" s="130" t="n">
        <v>2</v>
      </c>
      <c r="G49" s="129" t="n">
        <v>3</v>
      </c>
      <c r="H49" s="134" t="s">
        <v>25</v>
      </c>
      <c r="I49" s="129" t="n">
        <v>6</v>
      </c>
      <c r="J49" s="134" t="s">
        <v>25</v>
      </c>
      <c r="K49" s="130" t="n">
        <v>2</v>
      </c>
    </row>
    <row r="50" s="125" customFormat="true" ht="15.95" hidden="false" customHeight="true" outlineLevel="0" collapsed="false">
      <c r="A50" s="126" t="s">
        <v>203</v>
      </c>
      <c r="B50" s="141"/>
      <c r="C50" s="141"/>
      <c r="D50" s="141"/>
      <c r="E50" s="141"/>
      <c r="F50" s="141"/>
      <c r="G50" s="141"/>
      <c r="H50" s="141"/>
      <c r="I50" s="141"/>
      <c r="J50" s="141"/>
      <c r="K50" s="131"/>
    </row>
    <row r="51" s="125" customFormat="true" ht="12.95" hidden="false" customHeight="true" outlineLevel="0" collapsed="false">
      <c r="A51" s="126" t="s">
        <v>399</v>
      </c>
      <c r="B51" s="123" t="n">
        <v>16041</v>
      </c>
      <c r="C51" s="124" t="n">
        <v>11.5042402335604</v>
      </c>
      <c r="D51" s="123" t="n">
        <v>28185</v>
      </c>
      <c r="E51" s="124" t="n">
        <v>13.4524815843497</v>
      </c>
      <c r="F51" s="124" t="n">
        <v>1.75706003366374</v>
      </c>
      <c r="G51" s="123" t="n">
        <v>30148</v>
      </c>
      <c r="H51" s="124" t="n">
        <v>10.5091455591804</v>
      </c>
      <c r="I51" s="123" t="n">
        <v>52776</v>
      </c>
      <c r="J51" s="124" t="n">
        <v>10.6113637792635</v>
      </c>
      <c r="K51" s="124" t="n">
        <v>1.75056388483481</v>
      </c>
    </row>
    <row r="52" s="89" customFormat="true" ht="8.25" hidden="false" customHeight="false" outlineLevel="0" collapsed="false">
      <c r="A52" s="146" t="s">
        <v>303</v>
      </c>
      <c r="B52" s="129" t="n">
        <v>14747</v>
      </c>
      <c r="C52" s="130" t="n">
        <v>9.67573999702513</v>
      </c>
      <c r="D52" s="129" t="n">
        <v>25885</v>
      </c>
      <c r="E52" s="130" t="n">
        <v>11.5203998104347</v>
      </c>
      <c r="F52" s="130" t="n">
        <v>1.75527225876449</v>
      </c>
      <c r="G52" s="129" t="n">
        <v>27631</v>
      </c>
      <c r="H52" s="130" t="n">
        <v>8.73637401125497</v>
      </c>
      <c r="I52" s="129" t="n">
        <v>48444</v>
      </c>
      <c r="J52" s="130" t="n">
        <v>9.40626482079541</v>
      </c>
      <c r="K52" s="130" t="n">
        <v>1.75324816329485</v>
      </c>
    </row>
    <row r="53" s="89" customFormat="true" ht="8.25" hidden="false" customHeight="false" outlineLevel="0" collapsed="false">
      <c r="A53" s="146" t="s">
        <v>304</v>
      </c>
      <c r="B53" s="129" t="n">
        <v>1294</v>
      </c>
      <c r="C53" s="130" t="n">
        <v>37.6595744680851</v>
      </c>
      <c r="D53" s="129" t="n">
        <v>2300</v>
      </c>
      <c r="E53" s="130" t="n">
        <v>40.9313725490196</v>
      </c>
      <c r="F53" s="130" t="n">
        <v>1.7774343122102</v>
      </c>
      <c r="G53" s="129" t="n">
        <v>2517</v>
      </c>
      <c r="H53" s="130" t="n">
        <v>34.5989304812834</v>
      </c>
      <c r="I53" s="129" t="n">
        <v>4332</v>
      </c>
      <c r="J53" s="130" t="n">
        <v>26.150262085032</v>
      </c>
      <c r="K53" s="130" t="n">
        <v>1.72109654350417</v>
      </c>
    </row>
    <row r="54" s="89" customFormat="true" ht="9" hidden="false" customHeight="true" outlineLevel="0" collapsed="false">
      <c r="A54" s="146" t="s">
        <v>400</v>
      </c>
      <c r="B54" s="141"/>
      <c r="C54" s="141"/>
      <c r="D54" s="141"/>
      <c r="E54" s="141"/>
      <c r="F54" s="141"/>
      <c r="G54" s="141"/>
      <c r="H54" s="141"/>
      <c r="I54" s="141"/>
      <c r="J54" s="141"/>
      <c r="K54" s="141"/>
    </row>
    <row r="55" s="89" customFormat="true" ht="11.1" hidden="false" customHeight="true" outlineLevel="0" collapsed="false">
      <c r="A55" s="151" t="s">
        <v>105</v>
      </c>
      <c r="B55" s="123" t="n">
        <v>10417</v>
      </c>
      <c r="C55" s="124" t="n">
        <v>11.7464063505685</v>
      </c>
      <c r="D55" s="123" t="n">
        <v>18075</v>
      </c>
      <c r="E55" s="124" t="n">
        <v>14.384255157575</v>
      </c>
      <c r="F55" s="124" t="n">
        <v>1.73514447537679</v>
      </c>
      <c r="G55" s="123" t="n">
        <v>19478</v>
      </c>
      <c r="H55" s="124" t="n">
        <v>8.33147942157953</v>
      </c>
      <c r="I55" s="123" t="n">
        <v>33619</v>
      </c>
      <c r="J55" s="124" t="n">
        <v>7.60490349838364</v>
      </c>
      <c r="K55" s="124" t="n">
        <v>1.72599856248075</v>
      </c>
    </row>
    <row r="56" s="125" customFormat="true" ht="8.25" hidden="false" customHeight="false" outlineLevel="0" collapsed="false">
      <c r="A56" s="154" t="s">
        <v>401</v>
      </c>
      <c r="B56" s="129" t="n">
        <v>9518</v>
      </c>
      <c r="C56" s="130" t="n">
        <v>9.11383698268944</v>
      </c>
      <c r="D56" s="129" t="n">
        <v>16555</v>
      </c>
      <c r="E56" s="130" t="n">
        <v>11.9261713203975</v>
      </c>
      <c r="F56" s="130" t="n">
        <v>1.73933599495692</v>
      </c>
      <c r="G56" s="129" t="n">
        <v>17679</v>
      </c>
      <c r="H56" s="130" t="n">
        <v>5.73564593301435</v>
      </c>
      <c r="I56" s="129" t="n">
        <v>30643</v>
      </c>
      <c r="J56" s="130" t="n">
        <v>6.03848017163817</v>
      </c>
      <c r="K56" s="130" t="n">
        <v>1.73329939476215</v>
      </c>
    </row>
    <row r="57" s="125" customFormat="true" ht="8.25" hidden="false" customHeight="false" outlineLevel="0" collapsed="false">
      <c r="A57" s="154" t="s">
        <v>402</v>
      </c>
      <c r="B57" s="129" t="n">
        <v>899</v>
      </c>
      <c r="C57" s="130" t="n">
        <v>50.0834724540902</v>
      </c>
      <c r="D57" s="129" t="n">
        <v>1520</v>
      </c>
      <c r="E57" s="130" t="n">
        <v>50.3461918892186</v>
      </c>
      <c r="F57" s="130" t="n">
        <v>1.69076751946607</v>
      </c>
      <c r="G57" s="129" t="n">
        <v>1799</v>
      </c>
      <c r="H57" s="130" t="n">
        <v>42.7777777777778</v>
      </c>
      <c r="I57" s="129" t="n">
        <v>2976</v>
      </c>
      <c r="J57" s="130" t="n">
        <v>26.908315565032</v>
      </c>
      <c r="K57" s="130" t="n">
        <v>1.65425236242357</v>
      </c>
    </row>
    <row r="58" s="89" customFormat="true" ht="11.1" hidden="false" customHeight="true" outlineLevel="0" collapsed="false">
      <c r="A58" s="151" t="s">
        <v>107</v>
      </c>
      <c r="B58" s="123" t="n">
        <v>214</v>
      </c>
      <c r="C58" s="124" t="n">
        <v>38.0645161290323</v>
      </c>
      <c r="D58" s="123" t="n">
        <v>357</v>
      </c>
      <c r="E58" s="124" t="n">
        <v>42.8</v>
      </c>
      <c r="F58" s="124" t="n">
        <v>1.66822429906542</v>
      </c>
      <c r="G58" s="123" t="n">
        <v>365</v>
      </c>
      <c r="H58" s="124" t="n">
        <v>12.3076923076923</v>
      </c>
      <c r="I58" s="123" t="n">
        <v>576</v>
      </c>
      <c r="J58" s="124" t="n">
        <v>6.86456400742115</v>
      </c>
      <c r="K58" s="124" t="n">
        <v>1.57808219178082</v>
      </c>
    </row>
    <row r="59" s="89" customFormat="true" ht="8.25" hidden="false" customHeight="false" outlineLevel="0" collapsed="false">
      <c r="A59" s="154" t="s">
        <v>401</v>
      </c>
      <c r="B59" s="129" t="n">
        <v>192</v>
      </c>
      <c r="C59" s="130" t="n">
        <v>32.4137931034483</v>
      </c>
      <c r="D59" s="129" t="n">
        <v>331</v>
      </c>
      <c r="E59" s="130" t="n">
        <v>40.2542372881356</v>
      </c>
      <c r="F59" s="130" t="n">
        <v>1.72395833333333</v>
      </c>
      <c r="G59" s="129" t="n">
        <v>340</v>
      </c>
      <c r="H59" s="130" t="n">
        <v>8.97435897435898</v>
      </c>
      <c r="I59" s="129" t="n">
        <v>545</v>
      </c>
      <c r="J59" s="130" t="n">
        <v>4.40613026819923</v>
      </c>
      <c r="K59" s="130" t="n">
        <v>1.60294117647059</v>
      </c>
    </row>
    <row r="60" s="89" customFormat="true" ht="8.25" hidden="false" customHeight="false" outlineLevel="0" collapsed="false">
      <c r="A60" s="154" t="s">
        <v>402</v>
      </c>
      <c r="B60" s="129" t="n">
        <v>22</v>
      </c>
      <c r="C60" s="130" t="n">
        <v>120</v>
      </c>
      <c r="D60" s="129" t="n">
        <v>26</v>
      </c>
      <c r="E60" s="130" t="n">
        <v>85.7142857142857</v>
      </c>
      <c r="F60" s="130" t="n">
        <v>1.18181818181818</v>
      </c>
      <c r="G60" s="129" t="n">
        <v>25</v>
      </c>
      <c r="H60" s="130" t="n">
        <v>92.3076923076923</v>
      </c>
      <c r="I60" s="129" t="n">
        <v>31</v>
      </c>
      <c r="J60" s="130" t="n">
        <v>82.3529411764706</v>
      </c>
      <c r="K60" s="130" t="n">
        <v>1.24</v>
      </c>
    </row>
    <row r="61" s="125" customFormat="true" ht="15.95" hidden="false" customHeight="true" outlineLevel="0" collapsed="false">
      <c r="A61" s="126" t="s">
        <v>204</v>
      </c>
      <c r="B61" s="141"/>
      <c r="C61" s="141"/>
      <c r="D61" s="141"/>
      <c r="E61" s="141"/>
      <c r="F61" s="141"/>
      <c r="G61" s="141"/>
      <c r="H61" s="141"/>
      <c r="I61" s="141"/>
      <c r="J61" s="141"/>
      <c r="K61" s="131"/>
    </row>
    <row r="62" s="125" customFormat="true" ht="12.95" hidden="false" customHeight="true" outlineLevel="0" collapsed="false">
      <c r="A62" s="126" t="s">
        <v>399</v>
      </c>
      <c r="B62" s="123" t="n">
        <v>10250</v>
      </c>
      <c r="C62" s="124" t="n">
        <v>10.0966702470462</v>
      </c>
      <c r="D62" s="123" t="n">
        <v>17117</v>
      </c>
      <c r="E62" s="124" t="n">
        <v>5.26412889736179</v>
      </c>
      <c r="F62" s="124" t="n">
        <v>1.6699512195122</v>
      </c>
      <c r="G62" s="123" t="n">
        <v>18487</v>
      </c>
      <c r="H62" s="124" t="n">
        <v>1.98598775307552</v>
      </c>
      <c r="I62" s="123" t="n">
        <v>31499</v>
      </c>
      <c r="J62" s="124" t="n">
        <v>-1.97915045900109</v>
      </c>
      <c r="K62" s="124" t="n">
        <v>1.70384594579975</v>
      </c>
    </row>
    <row r="63" s="89" customFormat="true" ht="8.25" hidden="false" customHeight="false" outlineLevel="0" collapsed="false">
      <c r="A63" s="146" t="s">
        <v>303</v>
      </c>
      <c r="B63" s="129" t="n">
        <v>9307</v>
      </c>
      <c r="C63" s="130" t="n">
        <v>8.15804764671702</v>
      </c>
      <c r="D63" s="129" t="n">
        <v>15204</v>
      </c>
      <c r="E63" s="130" t="n">
        <v>4.10846343467543</v>
      </c>
      <c r="F63" s="130" t="n">
        <v>1.63360911142151</v>
      </c>
      <c r="G63" s="129" t="n">
        <v>16918</v>
      </c>
      <c r="H63" s="130" t="n">
        <v>0.660439102754808</v>
      </c>
      <c r="I63" s="129" t="n">
        <v>28080</v>
      </c>
      <c r="J63" s="130" t="n">
        <v>-3.50183855115296</v>
      </c>
      <c r="K63" s="130" t="n">
        <v>1.65977065847027</v>
      </c>
    </row>
    <row r="64" s="89" customFormat="true" ht="8.25" hidden="false" customHeight="false" outlineLevel="0" collapsed="false">
      <c r="A64" s="146" t="s">
        <v>304</v>
      </c>
      <c r="B64" s="129" t="n">
        <v>943</v>
      </c>
      <c r="C64" s="130" t="n">
        <v>33.758865248227</v>
      </c>
      <c r="D64" s="129" t="n">
        <v>1913</v>
      </c>
      <c r="E64" s="130" t="n">
        <v>15.4496077248039</v>
      </c>
      <c r="F64" s="130" t="n">
        <v>2.02863202545069</v>
      </c>
      <c r="G64" s="129" t="n">
        <v>1569</v>
      </c>
      <c r="H64" s="130" t="n">
        <v>18.8636363636364</v>
      </c>
      <c r="I64" s="129" t="n">
        <v>3419</v>
      </c>
      <c r="J64" s="130" t="n">
        <v>12.6152832674572</v>
      </c>
      <c r="K64" s="130" t="n">
        <v>2.17909496494583</v>
      </c>
    </row>
    <row r="65" s="89" customFormat="true" ht="9" hidden="false" customHeight="true" outlineLevel="0" collapsed="false">
      <c r="A65" s="146" t="s">
        <v>400</v>
      </c>
      <c r="B65" s="141"/>
      <c r="C65" s="141"/>
      <c r="D65" s="141"/>
      <c r="E65" s="141"/>
      <c r="F65" s="141"/>
      <c r="G65" s="141"/>
      <c r="H65" s="141"/>
      <c r="I65" s="141"/>
      <c r="J65" s="141"/>
      <c r="K65" s="141"/>
    </row>
    <row r="66" s="89" customFormat="true" ht="11.1" hidden="false" customHeight="true" outlineLevel="0" collapsed="false">
      <c r="A66" s="151" t="s">
        <v>105</v>
      </c>
      <c r="B66" s="123" t="n">
        <v>8648</v>
      </c>
      <c r="C66" s="124" t="n">
        <v>9.87168085376699</v>
      </c>
      <c r="D66" s="123" t="n">
        <v>13895</v>
      </c>
      <c r="E66" s="124" t="n">
        <v>6.40171529213569</v>
      </c>
      <c r="F66" s="124" t="n">
        <v>1.60672987974098</v>
      </c>
      <c r="G66" s="123" t="n">
        <v>15490</v>
      </c>
      <c r="H66" s="124" t="n">
        <v>0.859486912358378</v>
      </c>
      <c r="I66" s="123" t="n">
        <v>25415</v>
      </c>
      <c r="J66" s="124" t="n">
        <v>-2.03900709219859</v>
      </c>
      <c r="K66" s="124" t="n">
        <v>1.64073595868302</v>
      </c>
    </row>
    <row r="67" s="125" customFormat="true" ht="8.25" hidden="false" customHeight="false" outlineLevel="0" collapsed="false">
      <c r="A67" s="154" t="s">
        <v>401</v>
      </c>
      <c r="B67" s="129" t="n">
        <v>7855</v>
      </c>
      <c r="C67" s="130" t="n">
        <v>7.89835164835165</v>
      </c>
      <c r="D67" s="129" t="n">
        <v>12605</v>
      </c>
      <c r="E67" s="130" t="n">
        <v>5.22581183738208</v>
      </c>
      <c r="F67" s="130" t="n">
        <v>1.60471037555697</v>
      </c>
      <c r="G67" s="129" t="n">
        <v>14184</v>
      </c>
      <c r="H67" s="130" t="n">
        <v>-0.414238573334274</v>
      </c>
      <c r="I67" s="129" t="n">
        <v>23156</v>
      </c>
      <c r="J67" s="130" t="n">
        <v>-3.61305361305361</v>
      </c>
      <c r="K67" s="130" t="n">
        <v>1.63254371122391</v>
      </c>
    </row>
    <row r="68" s="125" customFormat="true" ht="8.25" hidden="false" customHeight="false" outlineLevel="0" collapsed="false">
      <c r="A68" s="154" t="s">
        <v>402</v>
      </c>
      <c r="B68" s="129" t="n">
        <v>793</v>
      </c>
      <c r="C68" s="130" t="n">
        <v>34.1793570219966</v>
      </c>
      <c r="D68" s="129" t="n">
        <v>1290</v>
      </c>
      <c r="E68" s="130" t="n">
        <v>19.4444444444444</v>
      </c>
      <c r="F68" s="130" t="n">
        <v>1.62673392181589</v>
      </c>
      <c r="G68" s="129" t="n">
        <v>1306</v>
      </c>
      <c r="H68" s="130" t="n">
        <v>17.1300448430493</v>
      </c>
      <c r="I68" s="129" t="n">
        <v>2259</v>
      </c>
      <c r="J68" s="130" t="n">
        <v>17.65625</v>
      </c>
      <c r="K68" s="130" t="n">
        <v>1.72970903522205</v>
      </c>
    </row>
    <row r="69" s="89" customFormat="true" ht="11.1" hidden="false" customHeight="true" outlineLevel="0" collapsed="false">
      <c r="A69" s="151" t="s">
        <v>107</v>
      </c>
      <c r="B69" s="123" t="n">
        <v>182</v>
      </c>
      <c r="C69" s="124" t="n">
        <v>-26.9076305220884</v>
      </c>
      <c r="D69" s="123" t="n">
        <v>305</v>
      </c>
      <c r="E69" s="124" t="n">
        <v>-34.8290598290598</v>
      </c>
      <c r="F69" s="124" t="n">
        <v>1.67582417582418</v>
      </c>
      <c r="G69" s="123" t="n">
        <v>335</v>
      </c>
      <c r="H69" s="124" t="n">
        <v>-17.0792079207921</v>
      </c>
      <c r="I69" s="123" t="n">
        <v>526</v>
      </c>
      <c r="J69" s="124" t="n">
        <v>-33.5018963337547</v>
      </c>
      <c r="K69" s="124" t="n">
        <v>1.57014925373134</v>
      </c>
    </row>
    <row r="70" s="89" customFormat="true" ht="8.25" hidden="false" customHeight="false" outlineLevel="0" collapsed="false">
      <c r="A70" s="154" t="s">
        <v>401</v>
      </c>
      <c r="B70" s="129" t="n">
        <v>182</v>
      </c>
      <c r="C70" s="130" t="n">
        <v>-26.9076305220884</v>
      </c>
      <c r="D70" s="129" t="n">
        <v>305</v>
      </c>
      <c r="E70" s="130" t="n">
        <v>-34.8290598290598</v>
      </c>
      <c r="F70" s="130" t="n">
        <v>1.67582417582418</v>
      </c>
      <c r="G70" s="129" t="n">
        <v>335</v>
      </c>
      <c r="H70" s="130" t="n">
        <v>-17.0792079207921</v>
      </c>
      <c r="I70" s="129" t="n">
        <v>526</v>
      </c>
      <c r="J70" s="130" t="n">
        <v>-33.5018963337547</v>
      </c>
      <c r="K70" s="130" t="n">
        <v>1.57014925373134</v>
      </c>
    </row>
    <row r="71" s="89" customFormat="true" ht="8.25" hidden="false" customHeight="false" outlineLevel="0" collapsed="false">
      <c r="A71" s="154" t="s">
        <v>402</v>
      </c>
      <c r="B71" s="129" t="n">
        <v>0</v>
      </c>
      <c r="C71" s="130" t="n">
        <v>0</v>
      </c>
      <c r="D71" s="129" t="n">
        <v>0</v>
      </c>
      <c r="E71" s="130" t="n">
        <v>0</v>
      </c>
      <c r="F71" s="130" t="n">
        <v>0</v>
      </c>
      <c r="G71" s="129" t="n">
        <v>0</v>
      </c>
      <c r="H71" s="130" t="n">
        <v>0</v>
      </c>
      <c r="I71" s="129" t="n">
        <v>0</v>
      </c>
      <c r="J71" s="130" t="n">
        <v>0</v>
      </c>
      <c r="K71" s="130" t="n">
        <v>0</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150" t="s">
        <v>403</v>
      </c>
      <c r="B1" s="150"/>
      <c r="C1" s="150"/>
      <c r="D1" s="150"/>
      <c r="E1" s="150"/>
      <c r="F1" s="150"/>
      <c r="G1" s="150"/>
      <c r="H1" s="150"/>
      <c r="I1" s="150"/>
      <c r="J1" s="150"/>
      <c r="K1" s="150"/>
    </row>
    <row r="2" customFormat="false" ht="9.95" hidden="false" customHeight="true" outlineLevel="0" collapsed="false">
      <c r="A2" s="91" t="s">
        <v>398</v>
      </c>
      <c r="B2" s="113" t="s">
        <v>297</v>
      </c>
      <c r="C2" s="113"/>
      <c r="D2" s="113"/>
      <c r="E2" s="113"/>
      <c r="F2" s="113"/>
      <c r="G2" s="114" t="s">
        <v>298</v>
      </c>
      <c r="H2" s="114"/>
      <c r="I2" s="114"/>
      <c r="J2" s="114"/>
      <c r="K2" s="114"/>
    </row>
    <row r="3" customFormat="false" ht="9.95" hidden="false" customHeight="true" outlineLevel="0" collapsed="false">
      <c r="A3" s="91"/>
      <c r="B3" s="117" t="s">
        <v>93</v>
      </c>
      <c r="C3" s="117"/>
      <c r="D3" s="97" t="s">
        <v>94</v>
      </c>
      <c r="E3" s="97"/>
      <c r="F3" s="97" t="s">
        <v>299</v>
      </c>
      <c r="G3" s="97" t="s">
        <v>93</v>
      </c>
      <c r="H3" s="97"/>
      <c r="I3" s="97" t="s">
        <v>94</v>
      </c>
      <c r="J3" s="97"/>
      <c r="K3" s="118" t="s">
        <v>299</v>
      </c>
    </row>
    <row r="4" customFormat="false" ht="45" hidden="false" customHeight="true" outlineLevel="0" collapsed="false">
      <c r="A4" s="91"/>
      <c r="B4" s="148" t="s">
        <v>270</v>
      </c>
      <c r="C4" s="97" t="s">
        <v>322</v>
      </c>
      <c r="D4" s="97" t="s">
        <v>270</v>
      </c>
      <c r="E4" s="97" t="s">
        <v>322</v>
      </c>
      <c r="F4" s="97"/>
      <c r="G4" s="97" t="s">
        <v>270</v>
      </c>
      <c r="H4" s="97" t="s">
        <v>323</v>
      </c>
      <c r="I4" s="97" t="s">
        <v>270</v>
      </c>
      <c r="J4" s="97" t="s">
        <v>323</v>
      </c>
      <c r="K4" s="118"/>
    </row>
    <row r="5" customFormat="false" ht="9.95" hidden="false" customHeight="true" outlineLevel="0" collapsed="false">
      <c r="A5" s="91"/>
      <c r="B5" s="149" t="s">
        <v>272</v>
      </c>
      <c r="C5" s="120" t="s">
        <v>273</v>
      </c>
      <c r="D5" s="120" t="s">
        <v>272</v>
      </c>
      <c r="E5" s="120" t="s">
        <v>273</v>
      </c>
      <c r="F5" s="120" t="s">
        <v>274</v>
      </c>
      <c r="G5" s="120" t="s">
        <v>272</v>
      </c>
      <c r="H5" s="120" t="s">
        <v>273</v>
      </c>
      <c r="I5" s="120" t="s">
        <v>272</v>
      </c>
      <c r="J5" s="120" t="s">
        <v>273</v>
      </c>
      <c r="K5" s="121" t="s">
        <v>274</v>
      </c>
    </row>
    <row r="6" s="125" customFormat="true" ht="15.95" hidden="false" customHeight="true" outlineLevel="0" collapsed="false">
      <c r="A6" s="126" t="s">
        <v>115</v>
      </c>
      <c r="B6" s="152"/>
      <c r="C6" s="152"/>
      <c r="D6" s="145"/>
      <c r="E6" s="152"/>
      <c r="F6" s="145"/>
      <c r="G6" s="145"/>
      <c r="H6" s="152"/>
      <c r="I6" s="145"/>
      <c r="J6" s="145"/>
      <c r="K6" s="153"/>
    </row>
    <row r="7" s="125" customFormat="true" ht="12.95" hidden="false" customHeight="true" outlineLevel="0" collapsed="false">
      <c r="A7" s="126" t="s">
        <v>399</v>
      </c>
      <c r="B7" s="123" t="n">
        <v>4608</v>
      </c>
      <c r="C7" s="124" t="n">
        <v>6.37119113573407</v>
      </c>
      <c r="D7" s="123" t="n">
        <v>8463</v>
      </c>
      <c r="E7" s="124" t="n">
        <v>0.106458481192334</v>
      </c>
      <c r="F7" s="124" t="n">
        <v>1.83658854166667</v>
      </c>
      <c r="G7" s="123" t="n">
        <v>8859</v>
      </c>
      <c r="H7" s="124" t="n">
        <v>1.85100022993792</v>
      </c>
      <c r="I7" s="123" t="n">
        <v>16298</v>
      </c>
      <c r="J7" s="124" t="n">
        <v>-1.96102021174205</v>
      </c>
      <c r="K7" s="124" t="n">
        <v>1.83971102833277</v>
      </c>
    </row>
    <row r="8" s="89" customFormat="true" ht="8.25" hidden="false" customHeight="false" outlineLevel="0" collapsed="false">
      <c r="A8" s="146" t="s">
        <v>303</v>
      </c>
      <c r="B8" s="129" t="n">
        <v>4377</v>
      </c>
      <c r="C8" s="130" t="n">
        <v>8.4220956155561</v>
      </c>
      <c r="D8" s="129" t="n">
        <v>7963</v>
      </c>
      <c r="E8" s="130" t="n">
        <v>1.88075742067554</v>
      </c>
      <c r="F8" s="130" t="n">
        <v>1.81928261366233</v>
      </c>
      <c r="G8" s="129" t="n">
        <v>8336</v>
      </c>
      <c r="H8" s="130" t="n">
        <v>2.21949724095647</v>
      </c>
      <c r="I8" s="129" t="n">
        <v>15276</v>
      </c>
      <c r="J8" s="130" t="n">
        <v>-0.908147379346133</v>
      </c>
      <c r="K8" s="130" t="n">
        <v>1.83253358925144</v>
      </c>
    </row>
    <row r="9" s="89" customFormat="true" ht="8.25" hidden="false" customHeight="false" outlineLevel="0" collapsed="false">
      <c r="A9" s="146" t="s">
        <v>304</v>
      </c>
      <c r="B9" s="129" t="n">
        <v>231</v>
      </c>
      <c r="C9" s="130" t="n">
        <v>-21.6949152542373</v>
      </c>
      <c r="D9" s="129" t="n">
        <v>500</v>
      </c>
      <c r="E9" s="130" t="n">
        <v>-21.6300940438871</v>
      </c>
      <c r="F9" s="130" t="n">
        <v>2.16450216450216</v>
      </c>
      <c r="G9" s="129" t="n">
        <v>523</v>
      </c>
      <c r="H9" s="130" t="n">
        <v>-3.68324125230203</v>
      </c>
      <c r="I9" s="129" t="n">
        <v>1022</v>
      </c>
      <c r="J9" s="130" t="n">
        <v>-15.3973509933775</v>
      </c>
      <c r="K9" s="130" t="n">
        <v>1.95411089866157</v>
      </c>
    </row>
    <row r="10" s="89" customFormat="true" ht="9" hidden="false" customHeight="true" outlineLevel="0" collapsed="false">
      <c r="A10" s="146" t="s">
        <v>400</v>
      </c>
      <c r="B10" s="141"/>
      <c r="C10" s="141"/>
      <c r="D10" s="141"/>
      <c r="E10" s="141"/>
      <c r="F10" s="141"/>
      <c r="G10" s="141"/>
      <c r="H10" s="141"/>
      <c r="I10" s="141"/>
      <c r="J10" s="141"/>
      <c r="K10" s="141"/>
    </row>
    <row r="11" s="89" customFormat="true" ht="11.1" hidden="false" customHeight="true" outlineLevel="0" collapsed="false">
      <c r="A11" s="151" t="s">
        <v>105</v>
      </c>
      <c r="B11" s="123" t="n">
        <v>4216</v>
      </c>
      <c r="C11" s="124" t="n">
        <v>7.66087844739531</v>
      </c>
      <c r="D11" s="123" t="n">
        <v>7723</v>
      </c>
      <c r="E11" s="124" t="n">
        <v>2.98706494199226</v>
      </c>
      <c r="F11" s="124" t="n">
        <v>1.83183111954459</v>
      </c>
      <c r="G11" s="123" t="n">
        <v>8090</v>
      </c>
      <c r="H11" s="124" t="n">
        <v>2.99172501591343</v>
      </c>
      <c r="I11" s="123" t="n">
        <v>14895</v>
      </c>
      <c r="J11" s="124" t="n">
        <v>1.01044351010444</v>
      </c>
      <c r="K11" s="124" t="n">
        <v>1.84116192830655</v>
      </c>
    </row>
    <row r="12" s="125" customFormat="true" ht="8.25" hidden="false" customHeight="false" outlineLevel="0" collapsed="false">
      <c r="A12" s="154" t="s">
        <v>401</v>
      </c>
      <c r="B12" s="129" t="n">
        <v>4006</v>
      </c>
      <c r="C12" s="130" t="n">
        <v>9.87383433900165</v>
      </c>
      <c r="D12" s="129" t="n">
        <v>7326</v>
      </c>
      <c r="E12" s="130" t="n">
        <v>5.01720183486239</v>
      </c>
      <c r="F12" s="130" t="n">
        <v>1.82875686470295</v>
      </c>
      <c r="G12" s="129" t="n">
        <v>7607</v>
      </c>
      <c r="H12" s="130" t="n">
        <v>3.48251938511767</v>
      </c>
      <c r="I12" s="129" t="n">
        <v>14041</v>
      </c>
      <c r="J12" s="130" t="n">
        <v>2.43671116947544</v>
      </c>
      <c r="K12" s="130" t="n">
        <v>1.84579992112528</v>
      </c>
    </row>
    <row r="13" s="125" customFormat="true" ht="8.25" hidden="false" customHeight="false" outlineLevel="0" collapsed="false">
      <c r="A13" s="154" t="s">
        <v>402</v>
      </c>
      <c r="B13" s="129" t="n">
        <v>210</v>
      </c>
      <c r="C13" s="130" t="n">
        <v>-22.2222222222222</v>
      </c>
      <c r="D13" s="129" t="n">
        <v>397</v>
      </c>
      <c r="E13" s="130" t="n">
        <v>-24.0917782026769</v>
      </c>
      <c r="F13" s="130" t="n">
        <v>1.89047619047619</v>
      </c>
      <c r="G13" s="129" t="n">
        <v>483</v>
      </c>
      <c r="H13" s="130" t="n">
        <v>-4.16666666666667</v>
      </c>
      <c r="I13" s="129" t="n">
        <v>854</v>
      </c>
      <c r="J13" s="130" t="n">
        <v>-17.8055822906641</v>
      </c>
      <c r="K13" s="130" t="n">
        <v>1.76811594202899</v>
      </c>
    </row>
    <row r="14" s="89" customFormat="true" ht="11.1" hidden="false" customHeight="true" outlineLevel="0" collapsed="false">
      <c r="A14" s="151" t="s">
        <v>107</v>
      </c>
      <c r="B14" s="123" t="n">
        <v>351</v>
      </c>
      <c r="C14" s="124" t="n">
        <v>-7.14285714285714</v>
      </c>
      <c r="D14" s="123" t="n">
        <v>544</v>
      </c>
      <c r="E14" s="124" t="n">
        <v>-29.0743155149935</v>
      </c>
      <c r="F14" s="124" t="n">
        <v>1.54985754985755</v>
      </c>
      <c r="G14" s="123" t="n">
        <v>688</v>
      </c>
      <c r="H14" s="124" t="n">
        <v>-8.51063829787235</v>
      </c>
      <c r="I14" s="123" t="n">
        <v>1044</v>
      </c>
      <c r="J14" s="124" t="n">
        <v>-32.2517845554835</v>
      </c>
      <c r="K14" s="124" t="n">
        <v>1.51744186046512</v>
      </c>
    </row>
    <row r="15" s="89" customFormat="true" ht="8.25" hidden="false" customHeight="false" outlineLevel="0" collapsed="false">
      <c r="A15" s="154" t="s">
        <v>401</v>
      </c>
      <c r="B15" s="129" t="n">
        <v>333</v>
      </c>
      <c r="C15" s="130" t="n">
        <v>-5.93220338983051</v>
      </c>
      <c r="D15" s="129" t="n">
        <v>513</v>
      </c>
      <c r="E15" s="130" t="n">
        <v>-21.4395099540582</v>
      </c>
      <c r="F15" s="130" t="n">
        <v>1.54054054054054</v>
      </c>
      <c r="G15" s="129" t="n">
        <v>660</v>
      </c>
      <c r="H15" s="130" t="n">
        <v>-7.82122905027933</v>
      </c>
      <c r="I15" s="129" t="n">
        <v>995</v>
      </c>
      <c r="J15" s="130" t="n">
        <v>-27.6363636363636</v>
      </c>
      <c r="K15" s="130" t="n">
        <v>1.50757575757576</v>
      </c>
    </row>
    <row r="16" s="89" customFormat="true" ht="8.25" hidden="false" customHeight="false" outlineLevel="0" collapsed="false">
      <c r="A16" s="154" t="s">
        <v>402</v>
      </c>
      <c r="B16" s="129" t="n">
        <v>18</v>
      </c>
      <c r="C16" s="130" t="n">
        <v>-25</v>
      </c>
      <c r="D16" s="129" t="n">
        <v>31</v>
      </c>
      <c r="E16" s="130" t="n">
        <v>-72.8070175438596</v>
      </c>
      <c r="F16" s="130" t="n">
        <v>1.72222222222222</v>
      </c>
      <c r="G16" s="129" t="n">
        <v>28</v>
      </c>
      <c r="H16" s="130" t="n">
        <v>-22.2222222222222</v>
      </c>
      <c r="I16" s="129" t="n">
        <v>49</v>
      </c>
      <c r="J16" s="130" t="n">
        <v>-70.4819277108434</v>
      </c>
      <c r="K16" s="130" t="n">
        <v>1.75</v>
      </c>
    </row>
    <row r="17" s="125" customFormat="true" ht="15.95" hidden="false" customHeight="true" outlineLevel="0" collapsed="false">
      <c r="A17" s="126" t="s">
        <v>205</v>
      </c>
      <c r="B17" s="141"/>
      <c r="C17" s="141"/>
      <c r="D17" s="141"/>
      <c r="E17" s="141"/>
      <c r="F17" s="141"/>
      <c r="G17" s="141"/>
      <c r="H17" s="141"/>
      <c r="I17" s="141"/>
      <c r="J17" s="141"/>
      <c r="K17" s="131"/>
    </row>
    <row r="18" s="125" customFormat="true" ht="12.95" hidden="false" customHeight="true" outlineLevel="0" collapsed="false">
      <c r="A18" s="126" t="s">
        <v>399</v>
      </c>
      <c r="B18" s="123" t="n">
        <v>3475</v>
      </c>
      <c r="C18" s="124" t="n">
        <v>-6.53577192038731</v>
      </c>
      <c r="D18" s="123" t="n">
        <v>7659</v>
      </c>
      <c r="E18" s="124" t="n">
        <v>-5.37435137138621</v>
      </c>
      <c r="F18" s="124" t="n">
        <v>2.20402877697842</v>
      </c>
      <c r="G18" s="123" t="n">
        <v>6302</v>
      </c>
      <c r="H18" s="124" t="n">
        <v>-12.7750865051903</v>
      </c>
      <c r="I18" s="123" t="n">
        <v>13661</v>
      </c>
      <c r="J18" s="124" t="n">
        <v>-8.27850140996374</v>
      </c>
      <c r="K18" s="124" t="n">
        <v>2.16772453189464</v>
      </c>
    </row>
    <row r="19" s="89" customFormat="true" ht="8.25" hidden="false" customHeight="false" outlineLevel="0" collapsed="false">
      <c r="A19" s="146" t="s">
        <v>303</v>
      </c>
      <c r="B19" s="129" t="n">
        <v>3268</v>
      </c>
      <c r="C19" s="130" t="n">
        <v>-7.57918552036199</v>
      </c>
      <c r="D19" s="129" t="n">
        <v>7207</v>
      </c>
      <c r="E19" s="130" t="n">
        <v>-6.98244708311823</v>
      </c>
      <c r="F19" s="130" t="n">
        <v>2.20532435740514</v>
      </c>
      <c r="G19" s="129" t="n">
        <v>5953</v>
      </c>
      <c r="H19" s="130" t="n">
        <v>-14.295997696516</v>
      </c>
      <c r="I19" s="129" t="n">
        <v>12914</v>
      </c>
      <c r="J19" s="130" t="n">
        <v>-10.2072034487554</v>
      </c>
      <c r="K19" s="130" t="n">
        <v>2.16932639005543</v>
      </c>
    </row>
    <row r="20" s="89" customFormat="true" ht="8.25" hidden="false" customHeight="false" outlineLevel="0" collapsed="false">
      <c r="A20" s="146" t="s">
        <v>304</v>
      </c>
      <c r="B20" s="129" t="n">
        <v>207</v>
      </c>
      <c r="C20" s="130" t="n">
        <v>13.7362637362637</v>
      </c>
      <c r="D20" s="129" t="n">
        <v>452</v>
      </c>
      <c r="E20" s="130" t="n">
        <v>30.635838150289</v>
      </c>
      <c r="F20" s="130" t="n">
        <v>2.18357487922705</v>
      </c>
      <c r="G20" s="129" t="n">
        <v>349</v>
      </c>
      <c r="H20" s="130" t="n">
        <v>25.089605734767</v>
      </c>
      <c r="I20" s="129" t="n">
        <v>747</v>
      </c>
      <c r="J20" s="130" t="n">
        <v>45.8984375</v>
      </c>
      <c r="K20" s="130" t="n">
        <v>2.14040114613181</v>
      </c>
    </row>
    <row r="21" s="89" customFormat="true" ht="9" hidden="false" customHeight="true" outlineLevel="0" collapsed="false">
      <c r="A21" s="146" t="s">
        <v>400</v>
      </c>
      <c r="B21" s="141"/>
      <c r="C21" s="141"/>
      <c r="D21" s="141"/>
      <c r="E21" s="141"/>
      <c r="F21" s="141"/>
      <c r="G21" s="141"/>
      <c r="H21" s="141"/>
      <c r="I21" s="141"/>
      <c r="J21" s="141"/>
      <c r="K21" s="141"/>
    </row>
    <row r="22" s="89" customFormat="true" ht="11.1" hidden="false" customHeight="true" outlineLevel="0" collapsed="false">
      <c r="A22" s="151" t="s">
        <v>105</v>
      </c>
      <c r="B22" s="123" t="n">
        <v>2645</v>
      </c>
      <c r="C22" s="124" t="n">
        <v>-5.83837664649342</v>
      </c>
      <c r="D22" s="123" t="n">
        <v>5691</v>
      </c>
      <c r="E22" s="124" t="n">
        <v>-4.92816572001337</v>
      </c>
      <c r="F22" s="124" t="n">
        <v>2.15160680529301</v>
      </c>
      <c r="G22" s="123" t="n">
        <v>4844</v>
      </c>
      <c r="H22" s="124" t="n">
        <v>-11.6380882889456</v>
      </c>
      <c r="I22" s="123" t="n">
        <v>10167</v>
      </c>
      <c r="J22" s="124" t="n">
        <v>-8.25663237682728</v>
      </c>
      <c r="K22" s="124" t="n">
        <v>2.09888521882742</v>
      </c>
    </row>
    <row r="23" s="125" customFormat="true" ht="8.25" hidden="false" customHeight="false" outlineLevel="0" collapsed="false">
      <c r="A23" s="154" t="s">
        <v>401</v>
      </c>
      <c r="B23" s="129" t="n">
        <v>2473</v>
      </c>
      <c r="C23" s="130" t="n">
        <v>-7.86140089418778</v>
      </c>
      <c r="D23" s="129" t="n">
        <v>5417</v>
      </c>
      <c r="E23" s="130" t="n">
        <v>-6.52286453839517</v>
      </c>
      <c r="F23" s="130" t="n">
        <v>2.19045693489689</v>
      </c>
      <c r="G23" s="129" t="n">
        <v>4555</v>
      </c>
      <c r="H23" s="130" t="n">
        <v>-14.1214177978884</v>
      </c>
      <c r="I23" s="129" t="n">
        <v>9670</v>
      </c>
      <c r="J23" s="130" t="n">
        <v>-10.743954218202</v>
      </c>
      <c r="K23" s="130" t="n">
        <v>2.12294182217344</v>
      </c>
    </row>
    <row r="24" s="125" customFormat="true" ht="8.25" hidden="false" customHeight="false" outlineLevel="0" collapsed="false">
      <c r="A24" s="154" t="s">
        <v>402</v>
      </c>
      <c r="B24" s="129" t="n">
        <v>172</v>
      </c>
      <c r="C24" s="130" t="n">
        <v>37.6</v>
      </c>
      <c r="D24" s="129" t="n">
        <v>274</v>
      </c>
      <c r="E24" s="130" t="n">
        <v>43.455497382199</v>
      </c>
      <c r="F24" s="130" t="n">
        <v>1.59302325581395</v>
      </c>
      <c r="G24" s="129" t="n">
        <v>289</v>
      </c>
      <c r="H24" s="130" t="n">
        <v>62.3595505617978</v>
      </c>
      <c r="I24" s="129" t="n">
        <v>497</v>
      </c>
      <c r="J24" s="130" t="n">
        <v>100.403225806452</v>
      </c>
      <c r="K24" s="130" t="n">
        <v>1.719723183391</v>
      </c>
    </row>
    <row r="25" s="89" customFormat="true" ht="11.1" hidden="false" customHeight="true" outlineLevel="0" collapsed="false">
      <c r="A25" s="151" t="s">
        <v>107</v>
      </c>
      <c r="B25" s="123" t="n">
        <v>226</v>
      </c>
      <c r="C25" s="124" t="n">
        <v>-14.0684410646388</v>
      </c>
      <c r="D25" s="123" t="n">
        <v>527</v>
      </c>
      <c r="E25" s="124" t="n">
        <v>8.43621399176955</v>
      </c>
      <c r="F25" s="124" t="n">
        <v>2.33185840707965</v>
      </c>
      <c r="G25" s="123" t="n">
        <v>325</v>
      </c>
      <c r="H25" s="124" t="n">
        <v>-31.8658280922432</v>
      </c>
      <c r="I25" s="123" t="n">
        <v>763</v>
      </c>
      <c r="J25" s="124" t="n">
        <v>-8.51318944844125</v>
      </c>
      <c r="K25" s="124" t="n">
        <v>2.34769230769231</v>
      </c>
    </row>
    <row r="26" s="89" customFormat="true" ht="8.25" hidden="false" customHeight="false" outlineLevel="0" collapsed="false">
      <c r="A26" s="154" t="s">
        <v>401</v>
      </c>
      <c r="B26" s="129" t="n">
        <v>224</v>
      </c>
      <c r="C26" s="130" t="n">
        <v>-12.84046692607</v>
      </c>
      <c r="D26" s="129" t="n">
        <v>522</v>
      </c>
      <c r="E26" s="130" t="n">
        <v>8.75</v>
      </c>
      <c r="F26" s="130" t="n">
        <v>2.33035714285714</v>
      </c>
      <c r="G26" s="129" t="n">
        <v>323</v>
      </c>
      <c r="H26" s="130" t="n">
        <v>-29.9349240780911</v>
      </c>
      <c r="I26" s="129" t="n">
        <v>758</v>
      </c>
      <c r="J26" s="130" t="n">
        <v>-6.99386503067484</v>
      </c>
      <c r="K26" s="130" t="n">
        <v>2.34674922600619</v>
      </c>
    </row>
    <row r="27" s="89" customFormat="true" ht="8.25" hidden="false" customHeight="false" outlineLevel="0" collapsed="false">
      <c r="A27" s="154" t="s">
        <v>402</v>
      </c>
      <c r="B27" s="129" t="n">
        <v>2</v>
      </c>
      <c r="C27" s="130" t="n">
        <v>-66.6666666666667</v>
      </c>
      <c r="D27" s="129" t="n">
        <v>5</v>
      </c>
      <c r="E27" s="130" t="n">
        <v>-16.6666666666667</v>
      </c>
      <c r="F27" s="130" t="n">
        <v>2.5</v>
      </c>
      <c r="G27" s="129" t="n">
        <v>2</v>
      </c>
      <c r="H27" s="130" t="n">
        <v>-87.5</v>
      </c>
      <c r="I27" s="129" t="n">
        <v>5</v>
      </c>
      <c r="J27" s="130" t="n">
        <v>-73.6842105263158</v>
      </c>
      <c r="K27" s="130" t="n">
        <v>2.5</v>
      </c>
    </row>
    <row r="28" s="125" customFormat="true" ht="15.95" hidden="false" customHeight="true" outlineLevel="0" collapsed="false">
      <c r="A28" s="126" t="s">
        <v>206</v>
      </c>
      <c r="B28" s="141"/>
      <c r="C28" s="141"/>
      <c r="D28" s="141"/>
      <c r="E28" s="141"/>
      <c r="F28" s="141"/>
      <c r="G28" s="141"/>
      <c r="H28" s="141"/>
      <c r="I28" s="141"/>
      <c r="J28" s="141"/>
      <c r="K28" s="131"/>
    </row>
    <row r="29" s="125" customFormat="true" ht="12.95" hidden="false" customHeight="true" outlineLevel="0" collapsed="false">
      <c r="A29" s="126" t="s">
        <v>399</v>
      </c>
      <c r="B29" s="123" t="n">
        <v>5556</v>
      </c>
      <c r="C29" s="124" t="n">
        <v>10.7876370887338</v>
      </c>
      <c r="D29" s="123" t="n">
        <v>11820</v>
      </c>
      <c r="E29" s="124" t="n">
        <v>19.478419084201</v>
      </c>
      <c r="F29" s="124" t="n">
        <v>2.12742980561555</v>
      </c>
      <c r="G29" s="123" t="n">
        <v>10134</v>
      </c>
      <c r="H29" s="124" t="n">
        <v>9.71094511204937</v>
      </c>
      <c r="I29" s="123" t="n">
        <v>22673</v>
      </c>
      <c r="J29" s="124" t="n">
        <v>22.7093142826216</v>
      </c>
      <c r="K29" s="124" t="n">
        <v>2.23731991316361</v>
      </c>
    </row>
    <row r="30" s="89" customFormat="true" ht="8.25" hidden="false" customHeight="false" outlineLevel="0" collapsed="false">
      <c r="A30" s="146" t="s">
        <v>303</v>
      </c>
      <c r="B30" s="129" t="n">
        <v>5366</v>
      </c>
      <c r="C30" s="130" t="n">
        <v>10.1848049281314</v>
      </c>
      <c r="D30" s="129" t="n">
        <v>11448</v>
      </c>
      <c r="E30" s="130" t="n">
        <v>18.7305538270068</v>
      </c>
      <c r="F30" s="130" t="n">
        <v>2.13343272456206</v>
      </c>
      <c r="G30" s="129" t="n">
        <v>9770</v>
      </c>
      <c r="H30" s="130" t="n">
        <v>8.68839692958061</v>
      </c>
      <c r="I30" s="129" t="n">
        <v>21938</v>
      </c>
      <c r="J30" s="130" t="n">
        <v>21.9455252918288</v>
      </c>
      <c r="K30" s="130" t="n">
        <v>2.24544524053224</v>
      </c>
    </row>
    <row r="31" s="89" customFormat="true" ht="8.25" hidden="false" customHeight="false" outlineLevel="0" collapsed="false">
      <c r="A31" s="146" t="s">
        <v>304</v>
      </c>
      <c r="B31" s="129" t="n">
        <v>190</v>
      </c>
      <c r="C31" s="130" t="n">
        <v>31.0344827586207</v>
      </c>
      <c r="D31" s="129" t="n">
        <v>372</v>
      </c>
      <c r="E31" s="130" t="n">
        <v>48.207171314741</v>
      </c>
      <c r="F31" s="130" t="n">
        <v>1.95789473684211</v>
      </c>
      <c r="G31" s="129" t="n">
        <v>364</v>
      </c>
      <c r="H31" s="130" t="n">
        <v>46.7741935483871</v>
      </c>
      <c r="I31" s="129" t="n">
        <v>735</v>
      </c>
      <c r="J31" s="130" t="n">
        <v>50.9240246406571</v>
      </c>
      <c r="K31" s="130" t="n">
        <v>2.01923076923077</v>
      </c>
    </row>
    <row r="32" s="89" customFormat="true" ht="9" hidden="false" customHeight="true" outlineLevel="0" collapsed="false">
      <c r="A32" s="146" t="s">
        <v>400</v>
      </c>
      <c r="B32" s="141"/>
      <c r="C32" s="141"/>
      <c r="D32" s="141"/>
      <c r="E32" s="141"/>
      <c r="F32" s="141"/>
      <c r="G32" s="141"/>
      <c r="H32" s="141"/>
      <c r="I32" s="141"/>
      <c r="J32" s="141"/>
      <c r="K32" s="141"/>
    </row>
    <row r="33" s="89" customFormat="true" ht="11.1" hidden="false" customHeight="true" outlineLevel="0" collapsed="false">
      <c r="A33" s="151" t="s">
        <v>105</v>
      </c>
      <c r="B33" s="123" t="n">
        <v>4705</v>
      </c>
      <c r="C33" s="124" t="n">
        <v>13.0737803412641</v>
      </c>
      <c r="D33" s="123" t="n">
        <v>9693</v>
      </c>
      <c r="E33" s="124" t="n">
        <v>18.1496830814237</v>
      </c>
      <c r="F33" s="124" t="n">
        <v>2.06014877789586</v>
      </c>
      <c r="G33" s="123" t="n">
        <v>8554</v>
      </c>
      <c r="H33" s="124" t="n">
        <v>11.8754904525242</v>
      </c>
      <c r="I33" s="123" t="n">
        <v>18377</v>
      </c>
      <c r="J33" s="124" t="n">
        <v>20.2368489924104</v>
      </c>
      <c r="K33" s="124" t="n">
        <v>2.14835164835165</v>
      </c>
    </row>
    <row r="34" s="125" customFormat="true" ht="8.25" hidden="false" customHeight="false" outlineLevel="0" collapsed="false">
      <c r="A34" s="154" t="s">
        <v>401</v>
      </c>
      <c r="B34" s="129" t="n">
        <v>4521</v>
      </c>
      <c r="C34" s="130" t="n">
        <v>11.6020735620834</v>
      </c>
      <c r="D34" s="129" t="n">
        <v>9343</v>
      </c>
      <c r="E34" s="130" t="n">
        <v>16.1342448725917</v>
      </c>
      <c r="F34" s="130" t="n">
        <v>2.06657819066578</v>
      </c>
      <c r="G34" s="129" t="n">
        <v>8213</v>
      </c>
      <c r="H34" s="130" t="n">
        <v>10.241610738255</v>
      </c>
      <c r="I34" s="129" t="n">
        <v>17708</v>
      </c>
      <c r="J34" s="130" t="n">
        <v>18.2820118896533</v>
      </c>
      <c r="K34" s="130" t="n">
        <v>2.15609399732132</v>
      </c>
    </row>
    <row r="35" s="125" customFormat="true" ht="8.25" hidden="false" customHeight="false" outlineLevel="0" collapsed="false">
      <c r="A35" s="154" t="s">
        <v>402</v>
      </c>
      <c r="B35" s="129" t="n">
        <v>184</v>
      </c>
      <c r="C35" s="130" t="n">
        <v>67.2727272727273</v>
      </c>
      <c r="D35" s="129" t="n">
        <v>350</v>
      </c>
      <c r="E35" s="130" t="n">
        <v>120.125786163522</v>
      </c>
      <c r="F35" s="130" t="n">
        <v>1.90217391304348</v>
      </c>
      <c r="G35" s="129" t="n">
        <v>341</v>
      </c>
      <c r="H35" s="130" t="n">
        <v>73.9795918367347</v>
      </c>
      <c r="I35" s="129" t="n">
        <v>669</v>
      </c>
      <c r="J35" s="130" t="n">
        <v>113.738019169329</v>
      </c>
      <c r="K35" s="130" t="n">
        <v>1.96187683284457</v>
      </c>
    </row>
    <row r="36" s="89" customFormat="true" ht="11.1" hidden="false" customHeight="true" outlineLevel="0" collapsed="false">
      <c r="A36" s="151" t="s">
        <v>107</v>
      </c>
      <c r="B36" s="123" t="n">
        <v>559</v>
      </c>
      <c r="C36" s="124" t="n">
        <v>-11.6903633491311</v>
      </c>
      <c r="D36" s="123" t="n">
        <v>1297</v>
      </c>
      <c r="E36" s="124" t="n">
        <v>10.7600341588386</v>
      </c>
      <c r="F36" s="124" t="n">
        <v>2.32021466905188</v>
      </c>
      <c r="G36" s="123" t="n">
        <v>1090</v>
      </c>
      <c r="H36" s="124" t="n">
        <v>-5.54592720970537</v>
      </c>
      <c r="I36" s="123" t="n">
        <v>2831</v>
      </c>
      <c r="J36" s="124" t="n">
        <v>29.6839212093449</v>
      </c>
      <c r="K36" s="124" t="n">
        <v>2.59724770642202</v>
      </c>
    </row>
    <row r="37" s="89" customFormat="true" ht="8.25" hidden="false" customHeight="false" outlineLevel="0" collapsed="false">
      <c r="A37" s="154" t="s">
        <v>401</v>
      </c>
      <c r="B37" s="129" t="n">
        <v>556</v>
      </c>
      <c r="C37" s="130" t="n">
        <v>-9.00163666121112</v>
      </c>
      <c r="D37" s="129" t="n">
        <v>1280</v>
      </c>
      <c r="E37" s="130" t="n">
        <v>12.379280070237</v>
      </c>
      <c r="F37" s="130" t="n">
        <v>2.3021582733813</v>
      </c>
      <c r="G37" s="129" t="n">
        <v>1080</v>
      </c>
      <c r="H37" s="130" t="n">
        <v>-4.17036379769299</v>
      </c>
      <c r="I37" s="129" t="n">
        <v>2780</v>
      </c>
      <c r="J37" s="130" t="n">
        <v>29.7852474323063</v>
      </c>
      <c r="K37" s="130" t="n">
        <v>2.57407407407407</v>
      </c>
    </row>
    <row r="38" s="89" customFormat="true" ht="8.25" hidden="false" customHeight="false" outlineLevel="0" collapsed="false">
      <c r="A38" s="154" t="s">
        <v>402</v>
      </c>
      <c r="B38" s="129" t="n">
        <v>3</v>
      </c>
      <c r="C38" s="130" t="n">
        <v>-86.3636363636364</v>
      </c>
      <c r="D38" s="129" t="n">
        <v>17</v>
      </c>
      <c r="E38" s="130" t="n">
        <v>-46.875</v>
      </c>
      <c r="F38" s="130" t="n">
        <v>5.66666666666667</v>
      </c>
      <c r="G38" s="129" t="n">
        <v>10</v>
      </c>
      <c r="H38" s="130" t="n">
        <v>-62.962962962963</v>
      </c>
      <c r="I38" s="129" t="n">
        <v>51</v>
      </c>
      <c r="J38" s="130" t="n">
        <v>24.390243902439</v>
      </c>
      <c r="K38" s="130" t="n">
        <v>5.1</v>
      </c>
    </row>
    <row r="39" s="125" customFormat="true" ht="15.95" hidden="false" customHeight="true" outlineLevel="0" collapsed="false">
      <c r="A39" s="126" t="s">
        <v>207</v>
      </c>
      <c r="B39" s="141"/>
      <c r="C39" s="141"/>
      <c r="D39" s="141"/>
      <c r="E39" s="141"/>
      <c r="F39" s="141"/>
      <c r="G39" s="141"/>
      <c r="H39" s="141"/>
      <c r="I39" s="141"/>
      <c r="J39" s="141"/>
      <c r="K39" s="131"/>
    </row>
    <row r="40" s="125" customFormat="true" ht="12.95" hidden="false" customHeight="true" outlineLevel="0" collapsed="false">
      <c r="A40" s="126" t="s">
        <v>399</v>
      </c>
      <c r="B40" s="123" t="n">
        <v>3695</v>
      </c>
      <c r="C40" s="124" t="n">
        <v>-5.0372654844513</v>
      </c>
      <c r="D40" s="123" t="n">
        <v>7535</v>
      </c>
      <c r="E40" s="124" t="n">
        <v>11.8284357376076</v>
      </c>
      <c r="F40" s="124" t="n">
        <v>2.03924221921516</v>
      </c>
      <c r="G40" s="123" t="n">
        <v>6889</v>
      </c>
      <c r="H40" s="124" t="n">
        <v>-1.07696726019529</v>
      </c>
      <c r="I40" s="123" t="n">
        <v>14553</v>
      </c>
      <c r="J40" s="124" t="n">
        <v>15.8862876254181</v>
      </c>
      <c r="K40" s="124" t="n">
        <v>2.11249818551314</v>
      </c>
    </row>
    <row r="41" s="89" customFormat="true" ht="8.25" hidden="false" customHeight="false" outlineLevel="0" collapsed="false">
      <c r="A41" s="146" t="s">
        <v>303</v>
      </c>
      <c r="B41" s="129" t="n">
        <v>3587</v>
      </c>
      <c r="C41" s="130" t="n">
        <v>-2.7122321670735</v>
      </c>
      <c r="D41" s="129" t="n">
        <v>7370</v>
      </c>
      <c r="E41" s="130" t="n">
        <v>17.6940274672629</v>
      </c>
      <c r="F41" s="130" t="n">
        <v>2.05464176191804</v>
      </c>
      <c r="G41" s="129" t="n">
        <v>6578</v>
      </c>
      <c r="H41" s="130" t="n">
        <v>0.504201680672267</v>
      </c>
      <c r="I41" s="129" t="n">
        <v>13686</v>
      </c>
      <c r="J41" s="130" t="n">
        <v>18.4319833852544</v>
      </c>
      <c r="K41" s="130" t="n">
        <v>2.08057160231073</v>
      </c>
    </row>
    <row r="42" s="89" customFormat="true" ht="8.25" hidden="false" customHeight="false" outlineLevel="0" collapsed="false">
      <c r="A42" s="146" t="s">
        <v>304</v>
      </c>
      <c r="B42" s="129" t="n">
        <v>108</v>
      </c>
      <c r="C42" s="130" t="n">
        <v>-47.0588235294118</v>
      </c>
      <c r="D42" s="129" t="n">
        <v>165</v>
      </c>
      <c r="E42" s="130" t="n">
        <v>-65.3361344537815</v>
      </c>
      <c r="F42" s="130" t="n">
        <v>1.52777777777778</v>
      </c>
      <c r="G42" s="129" t="n">
        <v>311</v>
      </c>
      <c r="H42" s="130" t="n">
        <v>-25.7756563245823</v>
      </c>
      <c r="I42" s="129" t="n">
        <v>867</v>
      </c>
      <c r="J42" s="130" t="n">
        <v>-13.4730538922156</v>
      </c>
      <c r="K42" s="130" t="n">
        <v>2.78778135048232</v>
      </c>
    </row>
    <row r="43" s="89" customFormat="true" ht="9" hidden="false" customHeight="true" outlineLevel="0" collapsed="false">
      <c r="A43" s="146" t="s">
        <v>400</v>
      </c>
      <c r="B43" s="141"/>
      <c r="C43" s="141"/>
      <c r="D43" s="141"/>
      <c r="E43" s="141"/>
      <c r="F43" s="141"/>
      <c r="G43" s="141"/>
      <c r="H43" s="141"/>
      <c r="I43" s="141"/>
      <c r="J43" s="141"/>
      <c r="K43" s="141"/>
    </row>
    <row r="44" s="89" customFormat="true" ht="11.1" hidden="false" customHeight="true" outlineLevel="0" collapsed="false">
      <c r="A44" s="151" t="s">
        <v>105</v>
      </c>
      <c r="B44" s="123" t="n">
        <v>2831</v>
      </c>
      <c r="C44" s="124" t="n">
        <v>-8.0246913580247</v>
      </c>
      <c r="D44" s="123" t="n">
        <v>5834</v>
      </c>
      <c r="E44" s="124" t="n">
        <v>12.7125193199382</v>
      </c>
      <c r="F44" s="124" t="n">
        <v>2.06075591663723</v>
      </c>
      <c r="G44" s="123" t="n">
        <v>5154</v>
      </c>
      <c r="H44" s="124" t="n">
        <v>-4.55555555555556</v>
      </c>
      <c r="I44" s="123" t="n">
        <v>10805</v>
      </c>
      <c r="J44" s="124" t="n">
        <v>15.5367835757057</v>
      </c>
      <c r="K44" s="124" t="n">
        <v>2.09642995731471</v>
      </c>
    </row>
    <row r="45" s="125" customFormat="true" ht="8.25" hidden="false" customHeight="false" outlineLevel="0" collapsed="false">
      <c r="A45" s="154" t="s">
        <v>401</v>
      </c>
      <c r="B45" s="129" t="n">
        <v>2763</v>
      </c>
      <c r="C45" s="130" t="n">
        <v>-5.24691358024691</v>
      </c>
      <c r="D45" s="129" t="n">
        <v>5733</v>
      </c>
      <c r="E45" s="130" t="n">
        <v>17.2152933960335</v>
      </c>
      <c r="F45" s="130" t="n">
        <v>2.07491856677524</v>
      </c>
      <c r="G45" s="129" t="n">
        <v>4952</v>
      </c>
      <c r="H45" s="130" t="n">
        <v>-2.34667718398738</v>
      </c>
      <c r="I45" s="129" t="n">
        <v>10370</v>
      </c>
      <c r="J45" s="130" t="n">
        <v>18.5278317522003</v>
      </c>
      <c r="K45" s="130" t="n">
        <v>2.09410339256866</v>
      </c>
    </row>
    <row r="46" s="125" customFormat="true" ht="8.25" hidden="false" customHeight="false" outlineLevel="0" collapsed="false">
      <c r="A46" s="154" t="s">
        <v>402</v>
      </c>
      <c r="B46" s="129" t="n">
        <v>68</v>
      </c>
      <c r="C46" s="130" t="n">
        <v>-58.0246913580247</v>
      </c>
      <c r="D46" s="129" t="n">
        <v>101</v>
      </c>
      <c r="E46" s="130" t="n">
        <v>-64.5614035087719</v>
      </c>
      <c r="F46" s="130" t="n">
        <v>1.48529411764706</v>
      </c>
      <c r="G46" s="129" t="n">
        <v>202</v>
      </c>
      <c r="H46" s="130" t="n">
        <v>-38.6018237082067</v>
      </c>
      <c r="I46" s="129" t="n">
        <v>435</v>
      </c>
      <c r="J46" s="130" t="n">
        <v>-27.8606965174129</v>
      </c>
      <c r="K46" s="130" t="n">
        <v>2.15346534653465</v>
      </c>
    </row>
    <row r="47" s="89" customFormat="true" ht="11.1" hidden="false" customHeight="true" outlineLevel="0" collapsed="false">
      <c r="A47" s="151" t="s">
        <v>107</v>
      </c>
      <c r="B47" s="123" t="n">
        <v>238</v>
      </c>
      <c r="C47" s="124" t="n">
        <v>0.847457627118644</v>
      </c>
      <c r="D47" s="123" t="n">
        <v>517</v>
      </c>
      <c r="E47" s="124" t="n">
        <v>29.8994974874372</v>
      </c>
      <c r="F47" s="124" t="n">
        <v>2.17226890756303</v>
      </c>
      <c r="G47" s="123" t="n">
        <v>521</v>
      </c>
      <c r="H47" s="124" t="n">
        <v>7.64462809917356</v>
      </c>
      <c r="I47" s="123" t="n">
        <v>1193</v>
      </c>
      <c r="J47" s="124" t="n">
        <v>36.9690011481056</v>
      </c>
      <c r="K47" s="124" t="n">
        <v>2.28982725527831</v>
      </c>
    </row>
    <row r="48" s="89" customFormat="true" ht="8.25" hidden="false" customHeight="false" outlineLevel="0" collapsed="false">
      <c r="A48" s="154" t="s">
        <v>401</v>
      </c>
      <c r="B48" s="129" t="n">
        <v>236</v>
      </c>
      <c r="C48" s="130" t="n">
        <v>0.425531914893611</v>
      </c>
      <c r="D48" s="129" t="n">
        <v>515</v>
      </c>
      <c r="E48" s="130" t="n">
        <v>29.7229219143577</v>
      </c>
      <c r="F48" s="130" t="n">
        <v>2.18220338983051</v>
      </c>
      <c r="G48" s="129" t="n">
        <v>513</v>
      </c>
      <c r="H48" s="130" t="n">
        <v>6.2111801242236</v>
      </c>
      <c r="I48" s="129" t="n">
        <v>1089</v>
      </c>
      <c r="J48" s="130" t="n">
        <v>25.1724137931034</v>
      </c>
      <c r="K48" s="130" t="n">
        <v>2.12280701754386</v>
      </c>
    </row>
    <row r="49" s="89" customFormat="true" ht="8.25" hidden="false" customHeight="false" outlineLevel="0" collapsed="false">
      <c r="A49" s="154" t="s">
        <v>402</v>
      </c>
      <c r="B49" s="129" t="n">
        <v>2</v>
      </c>
      <c r="C49" s="130" t="n">
        <v>100</v>
      </c>
      <c r="D49" s="129" t="n">
        <v>2</v>
      </c>
      <c r="E49" s="130" t="n">
        <v>100</v>
      </c>
      <c r="F49" s="130" t="n">
        <v>1</v>
      </c>
      <c r="G49" s="129" t="n">
        <v>8</v>
      </c>
      <c r="H49" s="134" t="s">
        <v>25</v>
      </c>
      <c r="I49" s="129" t="n">
        <v>104</v>
      </c>
      <c r="J49" s="134" t="s">
        <v>25</v>
      </c>
      <c r="K49" s="130" t="n">
        <v>13</v>
      </c>
    </row>
    <row r="50" s="125" customFormat="true" ht="15.95" hidden="false" customHeight="true" outlineLevel="0" collapsed="false">
      <c r="A50" s="126" t="s">
        <v>208</v>
      </c>
      <c r="B50" s="141"/>
      <c r="C50" s="141"/>
      <c r="D50" s="141"/>
      <c r="E50" s="141"/>
      <c r="F50" s="141"/>
      <c r="G50" s="141"/>
      <c r="H50" s="141"/>
      <c r="I50" s="141"/>
      <c r="J50" s="141"/>
      <c r="K50" s="131"/>
    </row>
    <row r="51" s="125" customFormat="true" ht="12.95" hidden="false" customHeight="true" outlineLevel="0" collapsed="false">
      <c r="A51" s="126" t="s">
        <v>399</v>
      </c>
      <c r="B51" s="123" t="n">
        <v>2262</v>
      </c>
      <c r="C51" s="124" t="n">
        <v>-7.1047227926078</v>
      </c>
      <c r="D51" s="123" t="n">
        <v>4571</v>
      </c>
      <c r="E51" s="124" t="n">
        <v>-12.2480322518718</v>
      </c>
      <c r="F51" s="124" t="n">
        <v>2.02077807250221</v>
      </c>
      <c r="G51" s="123" t="n">
        <v>4692</v>
      </c>
      <c r="H51" s="124" t="n">
        <v>-2.00501253132832</v>
      </c>
      <c r="I51" s="123" t="n">
        <v>9744</v>
      </c>
      <c r="J51" s="124" t="n">
        <v>-7.6485641171453</v>
      </c>
      <c r="K51" s="124" t="n">
        <v>2.076726342711</v>
      </c>
    </row>
    <row r="52" s="89" customFormat="true" ht="8.25" hidden="false" customHeight="false" outlineLevel="0" collapsed="false">
      <c r="A52" s="146" t="s">
        <v>303</v>
      </c>
      <c r="B52" s="129" t="n">
        <v>2183</v>
      </c>
      <c r="C52" s="130" t="n">
        <v>-6.50963597430408</v>
      </c>
      <c r="D52" s="129" t="n">
        <v>4392</v>
      </c>
      <c r="E52" s="130" t="n">
        <v>-6.35394456289978</v>
      </c>
      <c r="F52" s="130" t="n">
        <v>2.01191021530005</v>
      </c>
      <c r="G52" s="129" t="n">
        <v>4548</v>
      </c>
      <c r="H52" s="130" t="n">
        <v>-0.175592625109744</v>
      </c>
      <c r="I52" s="129" t="n">
        <v>9436</v>
      </c>
      <c r="J52" s="130" t="n">
        <v>0.233694497556826</v>
      </c>
      <c r="K52" s="130" t="n">
        <v>2.07475813544415</v>
      </c>
    </row>
    <row r="53" s="89" customFormat="true" ht="8.25" hidden="false" customHeight="false" outlineLevel="0" collapsed="false">
      <c r="A53" s="146" t="s">
        <v>304</v>
      </c>
      <c r="B53" s="129" t="n">
        <v>79</v>
      </c>
      <c r="C53" s="130" t="n">
        <v>-21</v>
      </c>
      <c r="D53" s="129" t="n">
        <v>179</v>
      </c>
      <c r="E53" s="130" t="n">
        <v>-65.5105973025048</v>
      </c>
      <c r="F53" s="130" t="n">
        <v>2.26582278481013</v>
      </c>
      <c r="G53" s="129" t="n">
        <v>144</v>
      </c>
      <c r="H53" s="130" t="n">
        <v>-37.9310344827586</v>
      </c>
      <c r="I53" s="129" t="n">
        <v>308</v>
      </c>
      <c r="J53" s="130" t="n">
        <v>-72.9111697449428</v>
      </c>
      <c r="K53" s="130" t="n">
        <v>2.13888888888889</v>
      </c>
    </row>
    <row r="54" s="89" customFormat="true" ht="9" hidden="false" customHeight="true" outlineLevel="0" collapsed="false">
      <c r="A54" s="146" t="s">
        <v>400</v>
      </c>
      <c r="B54" s="141"/>
      <c r="C54" s="141"/>
      <c r="D54" s="141"/>
      <c r="E54" s="141"/>
      <c r="F54" s="141"/>
      <c r="G54" s="141"/>
      <c r="H54" s="141"/>
      <c r="I54" s="141"/>
      <c r="J54" s="141"/>
      <c r="K54" s="141"/>
    </row>
    <row r="55" s="89" customFormat="true" ht="11.1" hidden="false" customHeight="true" outlineLevel="0" collapsed="false">
      <c r="A55" s="151" t="s">
        <v>105</v>
      </c>
      <c r="B55" s="123" t="n">
        <v>1512</v>
      </c>
      <c r="C55" s="124" t="n">
        <v>-13.5506003430532</v>
      </c>
      <c r="D55" s="123" t="n">
        <v>3002</v>
      </c>
      <c r="E55" s="124" t="n">
        <v>-22.00571577033</v>
      </c>
      <c r="F55" s="124" t="n">
        <v>1.98544973544974</v>
      </c>
      <c r="G55" s="123" t="n">
        <v>3290</v>
      </c>
      <c r="H55" s="124" t="n">
        <v>-6.85164212910533</v>
      </c>
      <c r="I55" s="123" t="n">
        <v>6811</v>
      </c>
      <c r="J55" s="124" t="n">
        <v>-12.8693872329538</v>
      </c>
      <c r="K55" s="124" t="n">
        <v>2.07021276595745</v>
      </c>
    </row>
    <row r="56" s="125" customFormat="true" ht="8.25" hidden="false" customHeight="false" outlineLevel="0" collapsed="false">
      <c r="A56" s="154" t="s">
        <v>401</v>
      </c>
      <c r="B56" s="129" t="n">
        <v>1453</v>
      </c>
      <c r="C56" s="130" t="n">
        <v>-12.575210589651</v>
      </c>
      <c r="D56" s="129" t="n">
        <v>2875</v>
      </c>
      <c r="E56" s="130" t="n">
        <v>-14.5108534046982</v>
      </c>
      <c r="F56" s="130" t="n">
        <v>1.97866483138334</v>
      </c>
      <c r="G56" s="129" t="n">
        <v>3176</v>
      </c>
      <c r="H56" s="130" t="n">
        <v>-4.8817011081162</v>
      </c>
      <c r="I56" s="129" t="n">
        <v>6580</v>
      </c>
      <c r="J56" s="130" t="n">
        <v>-3.37738619676945</v>
      </c>
      <c r="K56" s="130" t="n">
        <v>2.07178841309824</v>
      </c>
    </row>
    <row r="57" s="125" customFormat="true" ht="8.25" hidden="false" customHeight="false" outlineLevel="0" collapsed="false">
      <c r="A57" s="154" t="s">
        <v>402</v>
      </c>
      <c r="B57" s="129" t="n">
        <v>59</v>
      </c>
      <c r="C57" s="130" t="n">
        <v>-32.183908045977</v>
      </c>
      <c r="D57" s="129" t="n">
        <v>127</v>
      </c>
      <c r="E57" s="130" t="n">
        <v>-73.8683127572017</v>
      </c>
      <c r="F57" s="130" t="n">
        <v>2.15254237288136</v>
      </c>
      <c r="G57" s="129" t="n">
        <v>114</v>
      </c>
      <c r="H57" s="130" t="n">
        <v>-40.9326424870466</v>
      </c>
      <c r="I57" s="129" t="n">
        <v>231</v>
      </c>
      <c r="J57" s="130" t="n">
        <v>-77.0605759682225</v>
      </c>
      <c r="K57" s="130" t="n">
        <v>2.02631578947368</v>
      </c>
    </row>
    <row r="58" s="89" customFormat="true" ht="11.1" hidden="false" customHeight="true" outlineLevel="0" collapsed="false">
      <c r="A58" s="151" t="s">
        <v>107</v>
      </c>
      <c r="B58" s="123" t="n">
        <v>537</v>
      </c>
      <c r="C58" s="124" t="n">
        <v>9.36863543788188</v>
      </c>
      <c r="D58" s="123" t="n">
        <v>1016</v>
      </c>
      <c r="E58" s="124" t="n">
        <v>13.6465324384787</v>
      </c>
      <c r="F58" s="124" t="n">
        <v>1.89199255121043</v>
      </c>
      <c r="G58" s="123" t="n">
        <v>1001</v>
      </c>
      <c r="H58" s="124" t="n">
        <v>18.8836104513064</v>
      </c>
      <c r="I58" s="123" t="n">
        <v>1951</v>
      </c>
      <c r="J58" s="124" t="n">
        <v>12.1264367816092</v>
      </c>
      <c r="K58" s="124" t="n">
        <v>1.94905094905095</v>
      </c>
    </row>
    <row r="59" s="89" customFormat="true" ht="8.25" hidden="false" customHeight="false" outlineLevel="0" collapsed="false">
      <c r="A59" s="154" t="s">
        <v>401</v>
      </c>
      <c r="B59" s="129" t="n">
        <v>533</v>
      </c>
      <c r="C59" s="130" t="n">
        <v>10.5809128630705</v>
      </c>
      <c r="D59" s="129" t="n">
        <v>1000</v>
      </c>
      <c r="E59" s="130" t="n">
        <v>14.5475372279496</v>
      </c>
      <c r="F59" s="130" t="n">
        <v>1.87617260787993</v>
      </c>
      <c r="G59" s="129" t="n">
        <v>994</v>
      </c>
      <c r="H59" s="130" t="n">
        <v>21.5158924205379</v>
      </c>
      <c r="I59" s="129" t="n">
        <v>1932</v>
      </c>
      <c r="J59" s="130" t="n">
        <v>14.2519219396807</v>
      </c>
      <c r="K59" s="130" t="n">
        <v>1.94366197183099</v>
      </c>
    </row>
    <row r="60" s="89" customFormat="true" ht="8.25" hidden="false" customHeight="false" outlineLevel="0" collapsed="false">
      <c r="A60" s="154" t="s">
        <v>402</v>
      </c>
      <c r="B60" s="129" t="n">
        <v>4</v>
      </c>
      <c r="C60" s="130" t="n">
        <v>-55.5555555555556</v>
      </c>
      <c r="D60" s="129" t="n">
        <v>16</v>
      </c>
      <c r="E60" s="130" t="n">
        <v>-23.8095238095238</v>
      </c>
      <c r="F60" s="130" t="n">
        <v>4</v>
      </c>
      <c r="G60" s="129" t="n">
        <v>7</v>
      </c>
      <c r="H60" s="130" t="n">
        <v>-70.8333333333333</v>
      </c>
      <c r="I60" s="129" t="n">
        <v>19</v>
      </c>
      <c r="J60" s="130" t="n">
        <v>-61.2244897959184</v>
      </c>
      <c r="K60" s="130" t="n">
        <v>2.71428571428571</v>
      </c>
    </row>
    <row r="61" s="125" customFormat="true" ht="15.95" hidden="false" customHeight="true" outlineLevel="0" collapsed="false">
      <c r="A61" s="126" t="s">
        <v>209</v>
      </c>
      <c r="B61" s="141"/>
      <c r="C61" s="141"/>
      <c r="D61" s="141"/>
      <c r="E61" s="141"/>
      <c r="F61" s="141"/>
      <c r="G61" s="141"/>
      <c r="H61" s="141"/>
      <c r="I61" s="141"/>
      <c r="J61" s="141"/>
      <c r="K61" s="131"/>
    </row>
    <row r="62" s="125" customFormat="true" ht="12.95" hidden="false" customHeight="true" outlineLevel="0" collapsed="false">
      <c r="A62" s="126" t="s">
        <v>399</v>
      </c>
      <c r="B62" s="123" t="n">
        <v>20659</v>
      </c>
      <c r="C62" s="124" t="n">
        <v>-8.51158053230593</v>
      </c>
      <c r="D62" s="123" t="n">
        <v>50523</v>
      </c>
      <c r="E62" s="124" t="n">
        <v>-12.7409326424871</v>
      </c>
      <c r="F62" s="124" t="n">
        <v>2.44556851735321</v>
      </c>
      <c r="G62" s="123" t="n">
        <v>39445</v>
      </c>
      <c r="H62" s="124" t="n">
        <v>-6.26410969321071</v>
      </c>
      <c r="I62" s="123" t="n">
        <v>92631</v>
      </c>
      <c r="J62" s="124" t="n">
        <v>-10.8966034686752</v>
      </c>
      <c r="K62" s="124" t="n">
        <v>2.34835847382431</v>
      </c>
    </row>
    <row r="63" s="89" customFormat="true" ht="8.25" hidden="false" customHeight="false" outlineLevel="0" collapsed="false">
      <c r="A63" s="146" t="s">
        <v>303</v>
      </c>
      <c r="B63" s="129" t="n">
        <v>19959</v>
      </c>
      <c r="C63" s="130" t="n">
        <v>-10.5739504458085</v>
      </c>
      <c r="D63" s="129" t="n">
        <v>49052</v>
      </c>
      <c r="E63" s="130" t="n">
        <v>-13.9830954301547</v>
      </c>
      <c r="F63" s="130" t="n">
        <v>2.45763815822436</v>
      </c>
      <c r="G63" s="129" t="n">
        <v>37704</v>
      </c>
      <c r="H63" s="130" t="n">
        <v>-6.46489704787894</v>
      </c>
      <c r="I63" s="129" t="n">
        <v>88367</v>
      </c>
      <c r="J63" s="130" t="n">
        <v>-10.8079737572546</v>
      </c>
      <c r="K63" s="130" t="n">
        <v>2.34370358582644</v>
      </c>
    </row>
    <row r="64" s="89" customFormat="true" ht="8.25" hidden="false" customHeight="false" outlineLevel="0" collapsed="false">
      <c r="A64" s="146" t="s">
        <v>304</v>
      </c>
      <c r="B64" s="129" t="n">
        <v>700</v>
      </c>
      <c r="C64" s="130" t="n">
        <v>167.175572519084</v>
      </c>
      <c r="D64" s="129" t="n">
        <v>1471</v>
      </c>
      <c r="E64" s="130" t="n">
        <v>68.3066361556064</v>
      </c>
      <c r="F64" s="130" t="n">
        <v>2.10142857142857</v>
      </c>
      <c r="G64" s="129" t="n">
        <v>1741</v>
      </c>
      <c r="H64" s="130" t="n">
        <v>-1.69395821569735</v>
      </c>
      <c r="I64" s="129" t="n">
        <v>4264</v>
      </c>
      <c r="J64" s="130" t="n">
        <v>-12.6945126945127</v>
      </c>
      <c r="K64" s="130" t="n">
        <v>2.44916714531878</v>
      </c>
    </row>
    <row r="65" s="89" customFormat="true" ht="9" hidden="false" customHeight="true" outlineLevel="0" collapsed="false">
      <c r="A65" s="146" t="s">
        <v>400</v>
      </c>
      <c r="B65" s="141"/>
      <c r="C65" s="141"/>
      <c r="D65" s="141"/>
      <c r="E65" s="141"/>
      <c r="F65" s="141"/>
      <c r="G65" s="141"/>
      <c r="H65" s="141"/>
      <c r="I65" s="141"/>
      <c r="J65" s="141"/>
      <c r="K65" s="141"/>
    </row>
    <row r="66" s="89" customFormat="true" ht="11.1" hidden="false" customHeight="true" outlineLevel="0" collapsed="false">
      <c r="A66" s="151" t="s">
        <v>105</v>
      </c>
      <c r="B66" s="123" t="n">
        <v>16719</v>
      </c>
      <c r="C66" s="124" t="n">
        <v>-8.74406418863599</v>
      </c>
      <c r="D66" s="123" t="n">
        <v>40818</v>
      </c>
      <c r="E66" s="124" t="n">
        <v>-13.1347095126623</v>
      </c>
      <c r="F66" s="124" t="n">
        <v>2.44141396016508</v>
      </c>
      <c r="G66" s="123" t="n">
        <v>31624</v>
      </c>
      <c r="H66" s="124" t="n">
        <v>-6.75512310187233</v>
      </c>
      <c r="I66" s="123" t="n">
        <v>74093</v>
      </c>
      <c r="J66" s="124" t="n">
        <v>-10.9041497817487</v>
      </c>
      <c r="K66" s="124" t="n">
        <v>2.34293574500379</v>
      </c>
    </row>
    <row r="67" s="125" customFormat="true" ht="8.25" hidden="false" customHeight="false" outlineLevel="0" collapsed="false">
      <c r="A67" s="154" t="s">
        <v>401</v>
      </c>
      <c r="B67" s="129" t="n">
        <v>16091</v>
      </c>
      <c r="C67" s="130" t="n">
        <v>-11.3931718061674</v>
      </c>
      <c r="D67" s="129" t="n">
        <v>39594</v>
      </c>
      <c r="E67" s="130" t="n">
        <v>-14.9978531558609</v>
      </c>
      <c r="F67" s="130" t="n">
        <v>2.46063016593127</v>
      </c>
      <c r="G67" s="129" t="n">
        <v>30031</v>
      </c>
      <c r="H67" s="130" t="n">
        <v>-7.24874915065786</v>
      </c>
      <c r="I67" s="129" t="n">
        <v>70504</v>
      </c>
      <c r="J67" s="130" t="n">
        <v>-11.2208021154694</v>
      </c>
      <c r="K67" s="130" t="n">
        <v>2.34770736905198</v>
      </c>
    </row>
    <row r="68" s="125" customFormat="true" ht="8.25" hidden="false" customHeight="false" outlineLevel="0" collapsed="false">
      <c r="A68" s="154" t="s">
        <v>402</v>
      </c>
      <c r="B68" s="129" t="n">
        <v>628</v>
      </c>
      <c r="C68" s="130" t="n">
        <v>290.062111801242</v>
      </c>
      <c r="D68" s="129" t="n">
        <v>1224</v>
      </c>
      <c r="E68" s="130" t="n">
        <v>198.536585365854</v>
      </c>
      <c r="F68" s="130" t="n">
        <v>1.94904458598726</v>
      </c>
      <c r="G68" s="129" t="n">
        <v>1593</v>
      </c>
      <c r="H68" s="130" t="n">
        <v>3.64346128822382</v>
      </c>
      <c r="I68" s="129" t="n">
        <v>3589</v>
      </c>
      <c r="J68" s="130" t="n">
        <v>-4.19113721302723</v>
      </c>
      <c r="K68" s="130" t="n">
        <v>2.25298179535468</v>
      </c>
    </row>
    <row r="69" s="89" customFormat="true" ht="11.1" hidden="false" customHeight="true" outlineLevel="0" collapsed="false">
      <c r="A69" s="151" t="s">
        <v>107</v>
      </c>
      <c r="B69" s="123" t="n">
        <v>2184</v>
      </c>
      <c r="C69" s="124" t="n">
        <v>-2.28187919463088</v>
      </c>
      <c r="D69" s="123" t="n">
        <v>5443</v>
      </c>
      <c r="E69" s="124" t="n">
        <v>-6.95726495726495</v>
      </c>
      <c r="F69" s="124" t="n">
        <v>2.49221611721612</v>
      </c>
      <c r="G69" s="123" t="n">
        <v>4337</v>
      </c>
      <c r="H69" s="124" t="n">
        <v>-1.45421495114746</v>
      </c>
      <c r="I69" s="123" t="n">
        <v>10343</v>
      </c>
      <c r="J69" s="124" t="n">
        <v>-9.25600982628531</v>
      </c>
      <c r="K69" s="124" t="n">
        <v>2.38482822227346</v>
      </c>
    </row>
    <row r="70" s="89" customFormat="true" ht="8.25" hidden="false" customHeight="false" outlineLevel="0" collapsed="false">
      <c r="A70" s="154" t="s">
        <v>401</v>
      </c>
      <c r="B70" s="129" t="n">
        <v>2159</v>
      </c>
      <c r="C70" s="130" t="n">
        <v>-2.48419150858176</v>
      </c>
      <c r="D70" s="129" t="n">
        <v>5382</v>
      </c>
      <c r="E70" s="130" t="n">
        <v>-7.35066276467551</v>
      </c>
      <c r="F70" s="130" t="n">
        <v>2.49282075034738</v>
      </c>
      <c r="G70" s="129" t="n">
        <v>4290</v>
      </c>
      <c r="H70" s="130" t="n">
        <v>-0.556328233657865</v>
      </c>
      <c r="I70" s="129" t="n">
        <v>10184</v>
      </c>
      <c r="J70" s="130" t="n">
        <v>-8.0451467268623</v>
      </c>
      <c r="K70" s="130" t="n">
        <v>2.37389277389277</v>
      </c>
    </row>
    <row r="71" s="89" customFormat="true" ht="8.25" hidden="false" customHeight="false" outlineLevel="0" collapsed="false">
      <c r="A71" s="154" t="s">
        <v>402</v>
      </c>
      <c r="B71" s="129" t="n">
        <v>25</v>
      </c>
      <c r="C71" s="130" t="n">
        <v>19.0476190476191</v>
      </c>
      <c r="D71" s="129" t="n">
        <v>61</v>
      </c>
      <c r="E71" s="130" t="n">
        <v>48.7804878048781</v>
      </c>
      <c r="F71" s="130" t="n">
        <v>2.44</v>
      </c>
      <c r="G71" s="129" t="n">
        <v>47</v>
      </c>
      <c r="H71" s="130" t="n">
        <v>-45.9770114942529</v>
      </c>
      <c r="I71" s="129" t="n">
        <v>159</v>
      </c>
      <c r="J71" s="130" t="n">
        <v>-50.7739938080495</v>
      </c>
      <c r="K71" s="130" t="n">
        <v>3.38297872340426</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150" t="s">
        <v>403</v>
      </c>
      <c r="B1" s="150"/>
      <c r="C1" s="150"/>
      <c r="D1" s="150"/>
      <c r="E1" s="150"/>
      <c r="F1" s="150"/>
      <c r="G1" s="150"/>
      <c r="H1" s="150"/>
      <c r="I1" s="150"/>
      <c r="J1" s="150"/>
      <c r="K1" s="150"/>
    </row>
    <row r="2" customFormat="false" ht="9.95" hidden="false" customHeight="true" outlineLevel="0" collapsed="false">
      <c r="A2" s="91" t="s">
        <v>398</v>
      </c>
      <c r="B2" s="113" t="s">
        <v>297</v>
      </c>
      <c r="C2" s="113"/>
      <c r="D2" s="113"/>
      <c r="E2" s="113"/>
      <c r="F2" s="113"/>
      <c r="G2" s="114" t="s">
        <v>298</v>
      </c>
      <c r="H2" s="114"/>
      <c r="I2" s="114"/>
      <c r="J2" s="114"/>
      <c r="K2" s="114"/>
    </row>
    <row r="3" customFormat="false" ht="9.95" hidden="false" customHeight="true" outlineLevel="0" collapsed="false">
      <c r="A3" s="91"/>
      <c r="B3" s="117" t="s">
        <v>93</v>
      </c>
      <c r="C3" s="117"/>
      <c r="D3" s="97" t="s">
        <v>94</v>
      </c>
      <c r="E3" s="97"/>
      <c r="F3" s="97" t="s">
        <v>299</v>
      </c>
      <c r="G3" s="97" t="s">
        <v>93</v>
      </c>
      <c r="H3" s="97"/>
      <c r="I3" s="97" t="s">
        <v>94</v>
      </c>
      <c r="J3" s="97"/>
      <c r="K3" s="118" t="s">
        <v>299</v>
      </c>
    </row>
    <row r="4" customFormat="false" ht="45" hidden="false" customHeight="true" outlineLevel="0" collapsed="false">
      <c r="A4" s="91"/>
      <c r="B4" s="148" t="s">
        <v>270</v>
      </c>
      <c r="C4" s="97" t="s">
        <v>322</v>
      </c>
      <c r="D4" s="97" t="s">
        <v>270</v>
      </c>
      <c r="E4" s="97" t="s">
        <v>322</v>
      </c>
      <c r="F4" s="97"/>
      <c r="G4" s="97" t="s">
        <v>270</v>
      </c>
      <c r="H4" s="97" t="s">
        <v>323</v>
      </c>
      <c r="I4" s="97" t="s">
        <v>270</v>
      </c>
      <c r="J4" s="97" t="s">
        <v>323</v>
      </c>
      <c r="K4" s="118"/>
    </row>
    <row r="5" customFormat="false" ht="9.95" hidden="false" customHeight="true" outlineLevel="0" collapsed="false">
      <c r="A5" s="91"/>
      <c r="B5" s="149" t="s">
        <v>272</v>
      </c>
      <c r="C5" s="120" t="s">
        <v>273</v>
      </c>
      <c r="D5" s="120" t="s">
        <v>272</v>
      </c>
      <c r="E5" s="120" t="s">
        <v>273</v>
      </c>
      <c r="F5" s="120" t="s">
        <v>274</v>
      </c>
      <c r="G5" s="120" t="s">
        <v>272</v>
      </c>
      <c r="H5" s="120" t="s">
        <v>273</v>
      </c>
      <c r="I5" s="120" t="s">
        <v>272</v>
      </c>
      <c r="J5" s="120" t="s">
        <v>273</v>
      </c>
      <c r="K5" s="121" t="s">
        <v>274</v>
      </c>
    </row>
    <row r="6" s="125" customFormat="true" ht="15.95" hidden="false" customHeight="true" outlineLevel="0" collapsed="false">
      <c r="A6" s="126" t="s">
        <v>210</v>
      </c>
      <c r="B6" s="152"/>
      <c r="C6" s="152"/>
      <c r="D6" s="145"/>
      <c r="E6" s="152"/>
      <c r="F6" s="145"/>
      <c r="G6" s="145"/>
      <c r="H6" s="152"/>
      <c r="I6" s="145"/>
      <c r="J6" s="145"/>
      <c r="K6" s="153"/>
    </row>
    <row r="7" s="125" customFormat="true" ht="12.95" hidden="false" customHeight="true" outlineLevel="0" collapsed="false">
      <c r="A7" s="126" t="s">
        <v>399</v>
      </c>
      <c r="B7" s="123" t="n">
        <v>19224</v>
      </c>
      <c r="C7" s="124" t="n">
        <v>-3.43580470162749</v>
      </c>
      <c r="D7" s="123" t="n">
        <v>47865</v>
      </c>
      <c r="E7" s="124" t="n">
        <v>-9.69719837751156</v>
      </c>
      <c r="F7" s="124" t="n">
        <v>2.48985642946317</v>
      </c>
      <c r="G7" s="123" t="n">
        <v>35782</v>
      </c>
      <c r="H7" s="124" t="n">
        <v>-3.89449935539321</v>
      </c>
      <c r="I7" s="123" t="n">
        <v>86974</v>
      </c>
      <c r="J7" s="124" t="n">
        <v>-7.51087337962717</v>
      </c>
      <c r="K7" s="124" t="n">
        <v>2.4306634620759</v>
      </c>
    </row>
    <row r="8" s="89" customFormat="true" ht="8.25" hidden="false" customHeight="false" outlineLevel="0" collapsed="false">
      <c r="A8" s="146" t="s">
        <v>303</v>
      </c>
      <c r="B8" s="129" t="n">
        <v>18472</v>
      </c>
      <c r="C8" s="130" t="n">
        <v>-4.3000725313439</v>
      </c>
      <c r="D8" s="129" t="n">
        <v>46554</v>
      </c>
      <c r="E8" s="130" t="n">
        <v>-9.8227602905569</v>
      </c>
      <c r="F8" s="130" t="n">
        <v>2.5202468601126</v>
      </c>
      <c r="G8" s="129" t="n">
        <v>34437</v>
      </c>
      <c r="H8" s="130" t="n">
        <v>-4.38947193070132</v>
      </c>
      <c r="I8" s="129" t="n">
        <v>84011</v>
      </c>
      <c r="J8" s="130" t="n">
        <v>-7.89580432613772</v>
      </c>
      <c r="K8" s="130" t="n">
        <v>2.43955629119842</v>
      </c>
    </row>
    <row r="9" s="89" customFormat="true" ht="8.25" hidden="false" customHeight="false" outlineLevel="0" collapsed="false">
      <c r="A9" s="146" t="s">
        <v>304</v>
      </c>
      <c r="B9" s="129" t="n">
        <v>752</v>
      </c>
      <c r="C9" s="130" t="n">
        <v>24.0924092409241</v>
      </c>
      <c r="D9" s="129" t="n">
        <v>1311</v>
      </c>
      <c r="E9" s="130" t="n">
        <v>-5</v>
      </c>
      <c r="F9" s="130" t="n">
        <v>1.74335106382979</v>
      </c>
      <c r="G9" s="129" t="n">
        <v>1345</v>
      </c>
      <c r="H9" s="130" t="n">
        <v>10.7907742998352</v>
      </c>
      <c r="I9" s="129" t="n">
        <v>2963</v>
      </c>
      <c r="J9" s="130" t="n">
        <v>4.92209631728045</v>
      </c>
      <c r="K9" s="130" t="n">
        <v>2.20297397769517</v>
      </c>
    </row>
    <row r="10" s="89" customFormat="true" ht="9" hidden="false" customHeight="true" outlineLevel="0" collapsed="false">
      <c r="A10" s="146" t="s">
        <v>400</v>
      </c>
      <c r="B10" s="141"/>
      <c r="C10" s="141"/>
      <c r="D10" s="141"/>
      <c r="E10" s="141"/>
      <c r="F10" s="141"/>
      <c r="G10" s="141"/>
      <c r="H10" s="141"/>
      <c r="I10" s="141"/>
      <c r="J10" s="141"/>
      <c r="K10" s="141"/>
    </row>
    <row r="11" s="89" customFormat="true" ht="11.1" hidden="false" customHeight="true" outlineLevel="0" collapsed="false">
      <c r="A11" s="151" t="s">
        <v>105</v>
      </c>
      <c r="B11" s="123" t="n">
        <v>16797</v>
      </c>
      <c r="C11" s="124" t="n">
        <v>-4.43761734084315</v>
      </c>
      <c r="D11" s="123" t="n">
        <v>42413</v>
      </c>
      <c r="E11" s="124" t="n">
        <v>-11.3051297601372</v>
      </c>
      <c r="F11" s="124" t="n">
        <v>2.52503423230339</v>
      </c>
      <c r="G11" s="123" t="n">
        <v>31189</v>
      </c>
      <c r="H11" s="124" t="n">
        <v>-4.6237118130944</v>
      </c>
      <c r="I11" s="123" t="n">
        <v>77031</v>
      </c>
      <c r="J11" s="124" t="n">
        <v>-8.60109159943048</v>
      </c>
      <c r="K11" s="124" t="n">
        <v>2.46981307512264</v>
      </c>
    </row>
    <row r="12" s="125" customFormat="true" ht="8.25" hidden="false" customHeight="false" outlineLevel="0" collapsed="false">
      <c r="A12" s="154" t="s">
        <v>401</v>
      </c>
      <c r="B12" s="129" t="n">
        <v>16111</v>
      </c>
      <c r="C12" s="130" t="n">
        <v>-5.50178896122939</v>
      </c>
      <c r="D12" s="129" t="n">
        <v>41266</v>
      </c>
      <c r="E12" s="130" t="n">
        <v>-11.3702749140894</v>
      </c>
      <c r="F12" s="130" t="n">
        <v>2.56135559555583</v>
      </c>
      <c r="G12" s="129" t="n">
        <v>29986</v>
      </c>
      <c r="H12" s="130" t="n">
        <v>-5.17661195964962</v>
      </c>
      <c r="I12" s="129" t="n">
        <v>74452</v>
      </c>
      <c r="J12" s="130" t="n">
        <v>-8.85474689355451</v>
      </c>
      <c r="K12" s="130" t="n">
        <v>2.48289201627426</v>
      </c>
    </row>
    <row r="13" s="125" customFormat="true" ht="8.25" hidden="false" customHeight="false" outlineLevel="0" collapsed="false">
      <c r="A13" s="154" t="s">
        <v>402</v>
      </c>
      <c r="B13" s="129" t="n">
        <v>686</v>
      </c>
      <c r="C13" s="130" t="n">
        <v>29.9242424242424</v>
      </c>
      <c r="D13" s="129" t="n">
        <v>1147</v>
      </c>
      <c r="E13" s="130" t="n">
        <v>-8.89594916600477</v>
      </c>
      <c r="F13" s="130" t="n">
        <v>1.67201166180758</v>
      </c>
      <c r="G13" s="129" t="n">
        <v>1203</v>
      </c>
      <c r="H13" s="130" t="n">
        <v>11.595547309833</v>
      </c>
      <c r="I13" s="129" t="n">
        <v>2579</v>
      </c>
      <c r="J13" s="130" t="n">
        <v>-0.616570327552992</v>
      </c>
      <c r="K13" s="130" t="n">
        <v>2.14380714879468</v>
      </c>
    </row>
    <row r="14" s="89" customFormat="true" ht="11.1" hidden="false" customHeight="true" outlineLevel="0" collapsed="false">
      <c r="A14" s="151" t="s">
        <v>107</v>
      </c>
      <c r="B14" s="123" t="n">
        <v>1208</v>
      </c>
      <c r="C14" s="124" t="n">
        <v>0.918964076858813</v>
      </c>
      <c r="D14" s="123" t="n">
        <v>2478</v>
      </c>
      <c r="E14" s="124" t="n">
        <v>-5.92255125284738</v>
      </c>
      <c r="F14" s="124" t="n">
        <v>2.05132450331126</v>
      </c>
      <c r="G14" s="123" t="n">
        <v>2236</v>
      </c>
      <c r="H14" s="124" t="n">
        <v>-4.19880034275921</v>
      </c>
      <c r="I14" s="123" t="n">
        <v>4424</v>
      </c>
      <c r="J14" s="124" t="n">
        <v>-7.1173630065085</v>
      </c>
      <c r="K14" s="124" t="n">
        <v>1.97853309481216</v>
      </c>
    </row>
    <row r="15" s="89" customFormat="true" ht="8.25" hidden="false" customHeight="false" outlineLevel="0" collapsed="false">
      <c r="A15" s="154" t="s">
        <v>401</v>
      </c>
      <c r="B15" s="129" t="n">
        <v>1180</v>
      </c>
      <c r="C15" s="130" t="n">
        <v>1.20068610634648</v>
      </c>
      <c r="D15" s="129" t="n">
        <v>2394</v>
      </c>
      <c r="E15" s="130" t="n">
        <v>-7.35294117647059</v>
      </c>
      <c r="F15" s="130" t="n">
        <v>2.02881355932203</v>
      </c>
      <c r="G15" s="129" t="n">
        <v>2184</v>
      </c>
      <c r="H15" s="130" t="n">
        <v>-4.37828371278459</v>
      </c>
      <c r="I15" s="129" t="n">
        <v>4229</v>
      </c>
      <c r="J15" s="130" t="n">
        <v>-9.7524541186513</v>
      </c>
      <c r="K15" s="130" t="n">
        <v>1.93635531135531</v>
      </c>
    </row>
    <row r="16" s="89" customFormat="true" ht="8.25" hidden="false" customHeight="false" outlineLevel="0" collapsed="false">
      <c r="A16" s="154" t="s">
        <v>402</v>
      </c>
      <c r="B16" s="129" t="n">
        <v>28</v>
      </c>
      <c r="C16" s="130" t="n">
        <v>-9.67741935483871</v>
      </c>
      <c r="D16" s="129" t="n">
        <v>84</v>
      </c>
      <c r="E16" s="130" t="n">
        <v>68</v>
      </c>
      <c r="F16" s="130" t="n">
        <v>3</v>
      </c>
      <c r="G16" s="129" t="n">
        <v>52</v>
      </c>
      <c r="H16" s="130" t="n">
        <v>4</v>
      </c>
      <c r="I16" s="129" t="n">
        <v>195</v>
      </c>
      <c r="J16" s="130" t="n">
        <v>153.246753246753</v>
      </c>
      <c r="K16" s="130" t="n">
        <v>3.75</v>
      </c>
    </row>
    <row r="17" s="125" customFormat="true" ht="15.95" hidden="false" customHeight="true" outlineLevel="0" collapsed="false">
      <c r="A17" s="126" t="s">
        <v>211</v>
      </c>
      <c r="B17" s="141"/>
      <c r="C17" s="141"/>
      <c r="D17" s="141"/>
      <c r="E17" s="141"/>
      <c r="F17" s="141"/>
      <c r="G17" s="141"/>
      <c r="H17" s="141"/>
      <c r="I17" s="141"/>
      <c r="J17" s="141"/>
      <c r="K17" s="131"/>
    </row>
    <row r="18" s="125" customFormat="true" ht="12.95" hidden="false" customHeight="true" outlineLevel="0" collapsed="false">
      <c r="A18" s="126" t="s">
        <v>399</v>
      </c>
      <c r="B18" s="123" t="n">
        <v>1381</v>
      </c>
      <c r="C18" s="124" t="n">
        <v>-20.9502003434459</v>
      </c>
      <c r="D18" s="123" t="n">
        <v>3207</v>
      </c>
      <c r="E18" s="124" t="n">
        <v>-14.8207171314741</v>
      </c>
      <c r="F18" s="124" t="n">
        <v>2.3222302679218</v>
      </c>
      <c r="G18" s="123" t="n">
        <v>2580</v>
      </c>
      <c r="H18" s="124" t="n">
        <v>-23.1914260196487</v>
      </c>
      <c r="I18" s="123" t="n">
        <v>5922</v>
      </c>
      <c r="J18" s="124" t="n">
        <v>-18.1252592285359</v>
      </c>
      <c r="K18" s="124" t="n">
        <v>2.2953488372093</v>
      </c>
    </row>
    <row r="19" s="89" customFormat="true" ht="8.25" hidden="false" customHeight="false" outlineLevel="0" collapsed="false">
      <c r="A19" s="146" t="s">
        <v>303</v>
      </c>
      <c r="B19" s="129" t="n">
        <v>1352</v>
      </c>
      <c r="C19" s="130" t="n">
        <v>-21.1661807580175</v>
      </c>
      <c r="D19" s="129" t="n">
        <v>3097</v>
      </c>
      <c r="E19" s="130" t="n">
        <v>-14.4947542794037</v>
      </c>
      <c r="F19" s="130" t="n">
        <v>2.29068047337278</v>
      </c>
      <c r="G19" s="129" t="n">
        <v>2532</v>
      </c>
      <c r="H19" s="130" t="n">
        <v>-23.2494695362231</v>
      </c>
      <c r="I19" s="129" t="n">
        <v>5744</v>
      </c>
      <c r="J19" s="130" t="n">
        <v>-16.9101692463475</v>
      </c>
      <c r="K19" s="130" t="n">
        <v>2.26856240126382</v>
      </c>
    </row>
    <row r="20" s="89" customFormat="true" ht="8.25" hidden="false" customHeight="false" outlineLevel="0" collapsed="false">
      <c r="A20" s="146" t="s">
        <v>304</v>
      </c>
      <c r="B20" s="129" t="n">
        <v>29</v>
      </c>
      <c r="C20" s="130" t="n">
        <v>-9.375</v>
      </c>
      <c r="D20" s="129" t="n">
        <v>110</v>
      </c>
      <c r="E20" s="130" t="n">
        <v>-23.0769230769231</v>
      </c>
      <c r="F20" s="130" t="n">
        <v>3.79310344827586</v>
      </c>
      <c r="G20" s="129" t="n">
        <v>48</v>
      </c>
      <c r="H20" s="130" t="n">
        <v>-20</v>
      </c>
      <c r="I20" s="129" t="n">
        <v>178</v>
      </c>
      <c r="J20" s="130" t="n">
        <v>-44.375</v>
      </c>
      <c r="K20" s="130" t="n">
        <v>3.70833333333333</v>
      </c>
    </row>
    <row r="21" s="89" customFormat="true" ht="9" hidden="false" customHeight="true" outlineLevel="0" collapsed="false">
      <c r="A21" s="146" t="s">
        <v>400</v>
      </c>
      <c r="B21" s="141"/>
      <c r="C21" s="141"/>
      <c r="D21" s="141"/>
      <c r="E21" s="141"/>
      <c r="F21" s="141"/>
      <c r="G21" s="141"/>
      <c r="H21" s="141"/>
      <c r="I21" s="141"/>
      <c r="J21" s="141"/>
      <c r="K21" s="141"/>
    </row>
    <row r="22" s="89" customFormat="true" ht="11.1" hidden="false" customHeight="true" outlineLevel="0" collapsed="false">
      <c r="A22" s="151" t="s">
        <v>105</v>
      </c>
      <c r="B22" s="123" t="n">
        <v>1039</v>
      </c>
      <c r="C22" s="124" t="n">
        <v>-21.6440422322775</v>
      </c>
      <c r="D22" s="123" t="n">
        <v>1983</v>
      </c>
      <c r="E22" s="124" t="n">
        <v>-24.6294184720639</v>
      </c>
      <c r="F22" s="124" t="n">
        <v>1.90856592877767</v>
      </c>
      <c r="G22" s="123" t="n">
        <v>1877</v>
      </c>
      <c r="H22" s="124" t="n">
        <v>-25.8395890952193</v>
      </c>
      <c r="I22" s="123" t="n">
        <v>3648</v>
      </c>
      <c r="J22" s="124" t="n">
        <v>-25.9890444309191</v>
      </c>
      <c r="K22" s="124" t="n">
        <v>1.94352690463506</v>
      </c>
    </row>
    <row r="23" s="125" customFormat="true" ht="8.25" hidden="false" customHeight="false" outlineLevel="0" collapsed="false">
      <c r="A23" s="154" t="s">
        <v>401</v>
      </c>
      <c r="B23" s="129" t="n">
        <v>1025</v>
      </c>
      <c r="C23" s="130" t="n">
        <v>-21.2749615975422</v>
      </c>
      <c r="D23" s="129" t="n">
        <v>1967</v>
      </c>
      <c r="E23" s="130" t="n">
        <v>-22.3143759873618</v>
      </c>
      <c r="F23" s="130" t="n">
        <v>1.9190243902439</v>
      </c>
      <c r="G23" s="129" t="n">
        <v>1857</v>
      </c>
      <c r="H23" s="130" t="n">
        <v>-25.3016894609815</v>
      </c>
      <c r="I23" s="129" t="n">
        <v>3615</v>
      </c>
      <c r="J23" s="130" t="n">
        <v>-23.8787113076437</v>
      </c>
      <c r="K23" s="130" t="n">
        <v>1.94668820678514</v>
      </c>
    </row>
    <row r="24" s="125" customFormat="true" ht="8.25" hidden="false" customHeight="false" outlineLevel="0" collapsed="false">
      <c r="A24" s="154" t="s">
        <v>402</v>
      </c>
      <c r="B24" s="129" t="n">
        <v>14</v>
      </c>
      <c r="C24" s="130" t="n">
        <v>-41.6666666666667</v>
      </c>
      <c r="D24" s="129" t="n">
        <v>16</v>
      </c>
      <c r="E24" s="130" t="n">
        <v>-83.8383838383838</v>
      </c>
      <c r="F24" s="130" t="n">
        <v>1.14285714285714</v>
      </c>
      <c r="G24" s="129" t="n">
        <v>20</v>
      </c>
      <c r="H24" s="130" t="n">
        <v>-55.5555555555556</v>
      </c>
      <c r="I24" s="129" t="n">
        <v>33</v>
      </c>
      <c r="J24" s="130" t="n">
        <v>-81.6666666666667</v>
      </c>
      <c r="K24" s="130" t="n">
        <v>1.65</v>
      </c>
    </row>
    <row r="25" s="89" customFormat="true" ht="11.1" hidden="false" customHeight="true" outlineLevel="0" collapsed="false">
      <c r="A25" s="151" t="s">
        <v>107</v>
      </c>
      <c r="B25" s="123" t="n">
        <v>119</v>
      </c>
      <c r="C25" s="124" t="n">
        <v>-17.9310344827586</v>
      </c>
      <c r="D25" s="123" t="n">
        <v>463</v>
      </c>
      <c r="E25" s="124" t="n">
        <v>14.320987654321</v>
      </c>
      <c r="F25" s="124" t="n">
        <v>3.89075630252101</v>
      </c>
      <c r="G25" s="123" t="n">
        <v>225</v>
      </c>
      <c r="H25" s="124" t="n">
        <v>-20.2127659574468</v>
      </c>
      <c r="I25" s="123" t="n">
        <v>814</v>
      </c>
      <c r="J25" s="124" t="n">
        <v>1.75</v>
      </c>
      <c r="K25" s="124" t="n">
        <v>3.61777777777778</v>
      </c>
    </row>
    <row r="26" s="89" customFormat="true" ht="8.25" hidden="false" customHeight="false" outlineLevel="0" collapsed="false">
      <c r="A26" s="154" t="s">
        <v>401</v>
      </c>
      <c r="B26" s="129" t="n">
        <v>119</v>
      </c>
      <c r="C26" s="130" t="n">
        <v>-17.9310344827586</v>
      </c>
      <c r="D26" s="129" t="n">
        <v>463</v>
      </c>
      <c r="E26" s="130" t="n">
        <v>14.320987654321</v>
      </c>
      <c r="F26" s="130" t="n">
        <v>3.89075630252101</v>
      </c>
      <c r="G26" s="129" t="n">
        <v>225</v>
      </c>
      <c r="H26" s="130" t="n">
        <v>-20.2127659574468</v>
      </c>
      <c r="I26" s="129" t="n">
        <v>814</v>
      </c>
      <c r="J26" s="130" t="n">
        <v>1.75</v>
      </c>
      <c r="K26" s="130" t="n">
        <v>3.61777777777778</v>
      </c>
    </row>
    <row r="27" s="89" customFormat="true" ht="8.25" hidden="false" customHeight="false" outlineLevel="0" collapsed="false">
      <c r="A27" s="154" t="s">
        <v>402</v>
      </c>
      <c r="B27" s="129" t="n">
        <v>0</v>
      </c>
      <c r="C27" s="130" t="n">
        <v>0</v>
      </c>
      <c r="D27" s="129" t="n">
        <v>0</v>
      </c>
      <c r="E27" s="130" t="n">
        <v>0</v>
      </c>
      <c r="F27" s="130" t="n">
        <v>0</v>
      </c>
      <c r="G27" s="129" t="n">
        <v>0</v>
      </c>
      <c r="H27" s="130" t="n">
        <v>0</v>
      </c>
      <c r="I27" s="129" t="n">
        <v>0</v>
      </c>
      <c r="J27" s="130" t="n">
        <v>0</v>
      </c>
      <c r="K27" s="130" t="n">
        <v>0</v>
      </c>
    </row>
    <row r="28" s="125" customFormat="true" ht="15.95" hidden="false" customHeight="true" outlineLevel="0" collapsed="false">
      <c r="A28" s="126" t="s">
        <v>212</v>
      </c>
      <c r="B28" s="141"/>
      <c r="C28" s="141"/>
      <c r="D28" s="141"/>
      <c r="E28" s="141"/>
      <c r="F28" s="141"/>
      <c r="G28" s="141"/>
      <c r="H28" s="141"/>
      <c r="I28" s="141"/>
      <c r="J28" s="141"/>
      <c r="K28" s="131"/>
    </row>
    <row r="29" s="125" customFormat="true" ht="12.95" hidden="false" customHeight="true" outlineLevel="0" collapsed="false">
      <c r="A29" s="126" t="s">
        <v>399</v>
      </c>
      <c r="B29" s="123" t="n">
        <v>5200</v>
      </c>
      <c r="C29" s="124" t="n">
        <v>-33.7410805300714</v>
      </c>
      <c r="D29" s="123" t="n">
        <v>16979</v>
      </c>
      <c r="E29" s="124" t="n">
        <v>-25.7586357673809</v>
      </c>
      <c r="F29" s="124" t="n">
        <v>3.26519230769231</v>
      </c>
      <c r="G29" s="123" t="n">
        <v>10172</v>
      </c>
      <c r="H29" s="124" t="n">
        <v>-24.4672161580159</v>
      </c>
      <c r="I29" s="123" t="n">
        <v>30278</v>
      </c>
      <c r="J29" s="124" t="n">
        <v>-19.6401082860024</v>
      </c>
      <c r="K29" s="124" t="n">
        <v>2.97660243806528</v>
      </c>
    </row>
    <row r="30" s="89" customFormat="true" ht="8.25" hidden="false" customHeight="false" outlineLevel="0" collapsed="false">
      <c r="A30" s="146" t="s">
        <v>303</v>
      </c>
      <c r="B30" s="129" t="n">
        <v>5078</v>
      </c>
      <c r="C30" s="130" t="n">
        <v>-34.1289401997665</v>
      </c>
      <c r="D30" s="129" t="n">
        <v>16633</v>
      </c>
      <c r="E30" s="130" t="n">
        <v>-25.3824413440402</v>
      </c>
      <c r="F30" s="130" t="n">
        <v>3.27550216620717</v>
      </c>
      <c r="G30" s="129" t="n">
        <v>9949</v>
      </c>
      <c r="H30" s="130" t="n">
        <v>-24.7940131529216</v>
      </c>
      <c r="I30" s="129" t="n">
        <v>29702</v>
      </c>
      <c r="J30" s="130" t="n">
        <v>-18.9731838393758</v>
      </c>
      <c r="K30" s="130" t="n">
        <v>2.9854256709217</v>
      </c>
    </row>
    <row r="31" s="89" customFormat="true" ht="8.25" hidden="false" customHeight="false" outlineLevel="0" collapsed="false">
      <c r="A31" s="146" t="s">
        <v>304</v>
      </c>
      <c r="B31" s="129" t="n">
        <v>122</v>
      </c>
      <c r="C31" s="130" t="n">
        <v>-12.2302158273381</v>
      </c>
      <c r="D31" s="129" t="n">
        <v>346</v>
      </c>
      <c r="E31" s="130" t="n">
        <v>-40.2417962003454</v>
      </c>
      <c r="F31" s="130" t="n">
        <v>2.83606557377049</v>
      </c>
      <c r="G31" s="129" t="n">
        <v>223</v>
      </c>
      <c r="H31" s="130" t="n">
        <v>-6.30252100840336</v>
      </c>
      <c r="I31" s="129" t="n">
        <v>576</v>
      </c>
      <c r="J31" s="130" t="n">
        <v>-43.5847208619001</v>
      </c>
      <c r="K31" s="130" t="n">
        <v>2.58295964125561</v>
      </c>
    </row>
    <row r="32" s="89" customFormat="true" ht="9" hidden="false" customHeight="true" outlineLevel="0" collapsed="false">
      <c r="A32" s="146" t="s">
        <v>400</v>
      </c>
      <c r="B32" s="141"/>
      <c r="C32" s="141"/>
      <c r="D32" s="141"/>
      <c r="E32" s="141"/>
      <c r="F32" s="141"/>
      <c r="G32" s="141"/>
      <c r="H32" s="141"/>
      <c r="I32" s="141"/>
      <c r="J32" s="141"/>
      <c r="K32" s="141"/>
    </row>
    <row r="33" s="89" customFormat="true" ht="11.1" hidden="false" customHeight="true" outlineLevel="0" collapsed="false">
      <c r="A33" s="151" t="s">
        <v>105</v>
      </c>
      <c r="B33" s="123" t="n">
        <v>4109</v>
      </c>
      <c r="C33" s="124" t="n">
        <v>-35.5754154907495</v>
      </c>
      <c r="D33" s="123" t="n">
        <v>13768</v>
      </c>
      <c r="E33" s="124" t="n">
        <v>-25.1250815749402</v>
      </c>
      <c r="F33" s="124" t="n">
        <v>3.35069359941592</v>
      </c>
      <c r="G33" s="123" t="n">
        <v>7914</v>
      </c>
      <c r="H33" s="124" t="n">
        <v>-25.745918558829</v>
      </c>
      <c r="I33" s="123" t="n">
        <v>24049</v>
      </c>
      <c r="J33" s="124" t="n">
        <v>-18.1505683751957</v>
      </c>
      <c r="K33" s="124" t="n">
        <v>3.03879201415214</v>
      </c>
    </row>
    <row r="34" s="125" customFormat="true" ht="8.25" hidden="false" customHeight="false" outlineLevel="0" collapsed="false">
      <c r="A34" s="154" t="s">
        <v>401</v>
      </c>
      <c r="B34" s="129" t="n">
        <v>4003</v>
      </c>
      <c r="C34" s="130" t="n">
        <v>-36.3289327183076</v>
      </c>
      <c r="D34" s="129" t="n">
        <v>13466</v>
      </c>
      <c r="E34" s="130" t="n">
        <v>-25.8153371529308</v>
      </c>
      <c r="F34" s="130" t="n">
        <v>3.36397701723707</v>
      </c>
      <c r="G34" s="129" t="n">
        <v>7717</v>
      </c>
      <c r="H34" s="130" t="n">
        <v>-26.5956434890136</v>
      </c>
      <c r="I34" s="129" t="n">
        <v>23562</v>
      </c>
      <c r="J34" s="130" t="n">
        <v>-18.6788154897494</v>
      </c>
      <c r="K34" s="130" t="n">
        <v>3.05325903848646</v>
      </c>
    </row>
    <row r="35" s="125" customFormat="true" ht="8.25" hidden="false" customHeight="false" outlineLevel="0" collapsed="false">
      <c r="A35" s="154" t="s">
        <v>402</v>
      </c>
      <c r="B35" s="129" t="n">
        <v>106</v>
      </c>
      <c r="C35" s="130" t="n">
        <v>16.4835164835165</v>
      </c>
      <c r="D35" s="129" t="n">
        <v>302</v>
      </c>
      <c r="E35" s="130" t="n">
        <v>27.9661016949153</v>
      </c>
      <c r="F35" s="130" t="n">
        <v>2.84905660377359</v>
      </c>
      <c r="G35" s="129" t="n">
        <v>197</v>
      </c>
      <c r="H35" s="130" t="n">
        <v>35.8620689655172</v>
      </c>
      <c r="I35" s="129" t="n">
        <v>487</v>
      </c>
      <c r="J35" s="130" t="n">
        <v>19.3627450980392</v>
      </c>
      <c r="K35" s="130" t="n">
        <v>2.47208121827411</v>
      </c>
    </row>
    <row r="36" s="89" customFormat="true" ht="11.1" hidden="false" customHeight="true" outlineLevel="0" collapsed="false">
      <c r="A36" s="151" t="s">
        <v>107</v>
      </c>
      <c r="B36" s="123" t="n">
        <v>568</v>
      </c>
      <c r="C36" s="124" t="n">
        <v>-14.3288084464555</v>
      </c>
      <c r="D36" s="123" t="n">
        <v>1682</v>
      </c>
      <c r="E36" s="124" t="n">
        <v>-13.5218508997429</v>
      </c>
      <c r="F36" s="124" t="n">
        <v>2.9612676056338</v>
      </c>
      <c r="G36" s="123" t="n">
        <v>1274</v>
      </c>
      <c r="H36" s="124" t="n">
        <v>-3.63086232980334</v>
      </c>
      <c r="I36" s="123" t="n">
        <v>3536</v>
      </c>
      <c r="J36" s="124" t="n">
        <v>-4.14746543778801</v>
      </c>
      <c r="K36" s="124" t="n">
        <v>2.77551020408163</v>
      </c>
    </row>
    <row r="37" s="89" customFormat="true" ht="8.25" hidden="false" customHeight="false" outlineLevel="0" collapsed="false">
      <c r="A37" s="154" t="s">
        <v>401</v>
      </c>
      <c r="B37" s="129" t="n">
        <v>558</v>
      </c>
      <c r="C37" s="130" t="n">
        <v>-12.9485179407176</v>
      </c>
      <c r="D37" s="129" t="n">
        <v>1667</v>
      </c>
      <c r="E37" s="130" t="n">
        <v>-7.74764803541783</v>
      </c>
      <c r="F37" s="130" t="n">
        <v>2.98745519713262</v>
      </c>
      <c r="G37" s="129" t="n">
        <v>1257</v>
      </c>
      <c r="H37" s="130" t="n">
        <v>-1.95007800312013</v>
      </c>
      <c r="I37" s="129" t="n">
        <v>3499</v>
      </c>
      <c r="J37" s="130" t="n">
        <v>0.315366972477065</v>
      </c>
      <c r="K37" s="130" t="n">
        <v>2.78361177406523</v>
      </c>
    </row>
    <row r="38" s="89" customFormat="true" ht="8.25" hidden="false" customHeight="false" outlineLevel="0" collapsed="false">
      <c r="A38" s="154" t="s">
        <v>402</v>
      </c>
      <c r="B38" s="129" t="n">
        <v>10</v>
      </c>
      <c r="C38" s="130" t="n">
        <v>-54.5454545454546</v>
      </c>
      <c r="D38" s="129" t="n">
        <v>15</v>
      </c>
      <c r="E38" s="130" t="n">
        <v>-89.1304347826087</v>
      </c>
      <c r="F38" s="130" t="n">
        <v>1.5</v>
      </c>
      <c r="G38" s="129" t="n">
        <v>17</v>
      </c>
      <c r="H38" s="130" t="n">
        <v>-57.5</v>
      </c>
      <c r="I38" s="129" t="n">
        <v>37</v>
      </c>
      <c r="J38" s="130" t="n">
        <v>-81.592039800995</v>
      </c>
      <c r="K38" s="130" t="n">
        <v>2.17647058823529</v>
      </c>
    </row>
    <row r="39" s="125" customFormat="true" ht="15.95" hidden="false" customHeight="true" outlineLevel="0" collapsed="false">
      <c r="A39" s="126" t="s">
        <v>213</v>
      </c>
      <c r="B39" s="141"/>
      <c r="C39" s="141"/>
      <c r="D39" s="141"/>
      <c r="E39" s="141"/>
      <c r="F39" s="141"/>
      <c r="G39" s="141"/>
      <c r="H39" s="141"/>
      <c r="I39" s="141"/>
      <c r="J39" s="141"/>
      <c r="K39" s="131"/>
    </row>
    <row r="40" s="125" customFormat="true" ht="12.95" hidden="false" customHeight="true" outlineLevel="0" collapsed="false">
      <c r="A40" s="126" t="s">
        <v>399</v>
      </c>
      <c r="B40" s="123" t="n">
        <v>8663</v>
      </c>
      <c r="C40" s="124" t="n">
        <v>-13.3959812056383</v>
      </c>
      <c r="D40" s="123" t="n">
        <v>21700</v>
      </c>
      <c r="E40" s="124" t="n">
        <v>-17.7936886767436</v>
      </c>
      <c r="F40" s="124" t="n">
        <v>2.50490592173612</v>
      </c>
      <c r="G40" s="123" t="n">
        <v>16699</v>
      </c>
      <c r="H40" s="124" t="n">
        <v>-9.85695006747639</v>
      </c>
      <c r="I40" s="123" t="n">
        <v>40887</v>
      </c>
      <c r="J40" s="124" t="n">
        <v>-15.09821836455</v>
      </c>
      <c r="K40" s="124" t="n">
        <v>2.44846996826157</v>
      </c>
    </row>
    <row r="41" s="89" customFormat="true" ht="8.25" hidden="false" customHeight="false" outlineLevel="0" collapsed="false">
      <c r="A41" s="146" t="s">
        <v>303</v>
      </c>
      <c r="B41" s="129" t="n">
        <v>8228</v>
      </c>
      <c r="C41" s="130" t="n">
        <v>-14.1843971631206</v>
      </c>
      <c r="D41" s="129" t="n">
        <v>20637</v>
      </c>
      <c r="E41" s="130" t="n">
        <v>-18.9147774154257</v>
      </c>
      <c r="F41" s="130" t="n">
        <v>2.50814292659212</v>
      </c>
      <c r="G41" s="129" t="n">
        <v>15980</v>
      </c>
      <c r="H41" s="130" t="n">
        <v>-9.88552416398805</v>
      </c>
      <c r="I41" s="129" t="n">
        <v>39055</v>
      </c>
      <c r="J41" s="130" t="n">
        <v>-15.9239645225179</v>
      </c>
      <c r="K41" s="130" t="n">
        <v>2.44399249061327</v>
      </c>
    </row>
    <row r="42" s="89" customFormat="true" ht="8.25" hidden="false" customHeight="false" outlineLevel="0" collapsed="false">
      <c r="A42" s="146" t="s">
        <v>304</v>
      </c>
      <c r="B42" s="129" t="n">
        <v>435</v>
      </c>
      <c r="C42" s="130" t="n">
        <v>4.81927710843374</v>
      </c>
      <c r="D42" s="129" t="n">
        <v>1063</v>
      </c>
      <c r="E42" s="130" t="n">
        <v>12.3678646934461</v>
      </c>
      <c r="F42" s="130" t="n">
        <v>2.44367816091954</v>
      </c>
      <c r="G42" s="129" t="n">
        <v>719</v>
      </c>
      <c r="H42" s="130" t="n">
        <v>-9.21717171717172</v>
      </c>
      <c r="I42" s="129" t="n">
        <v>1832</v>
      </c>
      <c r="J42" s="130" t="n">
        <v>7.38569753810081</v>
      </c>
      <c r="K42" s="130" t="n">
        <v>2.54798331015299</v>
      </c>
    </row>
    <row r="43" s="89" customFormat="true" ht="9" hidden="false" customHeight="true" outlineLevel="0" collapsed="false">
      <c r="A43" s="146" t="s">
        <v>400</v>
      </c>
      <c r="B43" s="141"/>
      <c r="C43" s="141"/>
      <c r="D43" s="141"/>
      <c r="E43" s="141"/>
      <c r="F43" s="141"/>
      <c r="G43" s="141"/>
      <c r="H43" s="141"/>
      <c r="I43" s="141"/>
      <c r="J43" s="141"/>
      <c r="K43" s="141"/>
    </row>
    <row r="44" s="89" customFormat="true" ht="11.1" hidden="false" customHeight="true" outlineLevel="0" collapsed="false">
      <c r="A44" s="151" t="s">
        <v>105</v>
      </c>
      <c r="B44" s="123" t="n">
        <v>6437</v>
      </c>
      <c r="C44" s="124" t="n">
        <v>-9.88380232395352</v>
      </c>
      <c r="D44" s="123" t="n">
        <v>15651</v>
      </c>
      <c r="E44" s="124" t="n">
        <v>-19.4907407407407</v>
      </c>
      <c r="F44" s="124" t="n">
        <v>2.43141214851639</v>
      </c>
      <c r="G44" s="123" t="n">
        <v>12444</v>
      </c>
      <c r="H44" s="124" t="n">
        <v>-8.44614479105356</v>
      </c>
      <c r="I44" s="123" t="n">
        <v>29773</v>
      </c>
      <c r="J44" s="124" t="n">
        <v>-16.6722642037503</v>
      </c>
      <c r="K44" s="124" t="n">
        <v>2.39255866280939</v>
      </c>
    </row>
    <row r="45" s="125" customFormat="true" ht="8.25" hidden="false" customHeight="false" outlineLevel="0" collapsed="false">
      <c r="A45" s="154" t="s">
        <v>401</v>
      </c>
      <c r="B45" s="129" t="n">
        <v>6091</v>
      </c>
      <c r="C45" s="130" t="n">
        <v>-10.0561134081512</v>
      </c>
      <c r="D45" s="129" t="n">
        <v>15061</v>
      </c>
      <c r="E45" s="130" t="n">
        <v>-19.408176369863</v>
      </c>
      <c r="F45" s="130" t="n">
        <v>2.47266458709572</v>
      </c>
      <c r="G45" s="129" t="n">
        <v>11873</v>
      </c>
      <c r="H45" s="130" t="n">
        <v>-7.86124476175695</v>
      </c>
      <c r="I45" s="129" t="n">
        <v>28769</v>
      </c>
      <c r="J45" s="130" t="n">
        <v>-16.0813254769267</v>
      </c>
      <c r="K45" s="130" t="n">
        <v>2.42306072601701</v>
      </c>
    </row>
    <row r="46" s="125" customFormat="true" ht="8.25" hidden="false" customHeight="false" outlineLevel="0" collapsed="false">
      <c r="A46" s="154" t="s">
        <v>402</v>
      </c>
      <c r="B46" s="129" t="n">
        <v>346</v>
      </c>
      <c r="C46" s="130" t="n">
        <v>-6.73854447439354</v>
      </c>
      <c r="D46" s="129" t="n">
        <v>590</v>
      </c>
      <c r="E46" s="130" t="n">
        <v>-21.5425531914894</v>
      </c>
      <c r="F46" s="130" t="n">
        <v>1.70520231213873</v>
      </c>
      <c r="G46" s="129" t="n">
        <v>571</v>
      </c>
      <c r="H46" s="130" t="n">
        <v>-19.1218130311615</v>
      </c>
      <c r="I46" s="129" t="n">
        <v>1004</v>
      </c>
      <c r="J46" s="130" t="n">
        <v>-30.6629834254144</v>
      </c>
      <c r="K46" s="130" t="n">
        <v>1.75831873905429</v>
      </c>
    </row>
    <row r="47" s="89" customFormat="true" ht="11.1" hidden="false" customHeight="true" outlineLevel="0" collapsed="false">
      <c r="A47" s="151" t="s">
        <v>107</v>
      </c>
      <c r="B47" s="123" t="n">
        <v>987</v>
      </c>
      <c r="C47" s="124" t="n">
        <v>-18.294701986755</v>
      </c>
      <c r="D47" s="123" t="n">
        <v>2706</v>
      </c>
      <c r="E47" s="124" t="n">
        <v>-10.3082532316871</v>
      </c>
      <c r="F47" s="124" t="n">
        <v>2.74164133738602</v>
      </c>
      <c r="G47" s="123" t="n">
        <v>1800</v>
      </c>
      <c r="H47" s="124" t="n">
        <v>-16.5894346617238</v>
      </c>
      <c r="I47" s="123" t="n">
        <v>4688</v>
      </c>
      <c r="J47" s="124" t="n">
        <v>-14.623930067383</v>
      </c>
      <c r="K47" s="124" t="n">
        <v>2.60444444444444</v>
      </c>
    </row>
    <row r="48" s="89" customFormat="true" ht="8.25" hidden="false" customHeight="false" outlineLevel="0" collapsed="false">
      <c r="A48" s="154" t="s">
        <v>401</v>
      </c>
      <c r="B48" s="129" t="n">
        <v>952</v>
      </c>
      <c r="C48" s="130" t="n">
        <v>-19.4585448392555</v>
      </c>
      <c r="D48" s="129" t="n">
        <v>2583</v>
      </c>
      <c r="E48" s="130" t="n">
        <v>-13.001010441226</v>
      </c>
      <c r="F48" s="130" t="n">
        <v>2.71323529411765</v>
      </c>
      <c r="G48" s="129" t="n">
        <v>1738</v>
      </c>
      <c r="H48" s="130" t="n">
        <v>-17.7472787505916</v>
      </c>
      <c r="I48" s="129" t="n">
        <v>4466</v>
      </c>
      <c r="J48" s="130" t="n">
        <v>-17.5406203840473</v>
      </c>
      <c r="K48" s="130" t="n">
        <v>2.56962025316456</v>
      </c>
    </row>
    <row r="49" s="89" customFormat="true" ht="8.25" hidden="false" customHeight="false" outlineLevel="0" collapsed="false">
      <c r="A49" s="154" t="s">
        <v>402</v>
      </c>
      <c r="B49" s="129" t="n">
        <v>35</v>
      </c>
      <c r="C49" s="130" t="n">
        <v>34.6153846153846</v>
      </c>
      <c r="D49" s="129" t="n">
        <v>123</v>
      </c>
      <c r="E49" s="130" t="n">
        <v>156.25</v>
      </c>
      <c r="F49" s="130" t="n">
        <v>3.51428571428571</v>
      </c>
      <c r="G49" s="129" t="n">
        <v>62</v>
      </c>
      <c r="H49" s="130" t="n">
        <v>37.7777777777778</v>
      </c>
      <c r="I49" s="129" t="n">
        <v>222</v>
      </c>
      <c r="J49" s="130" t="n">
        <v>196</v>
      </c>
      <c r="K49" s="130" t="n">
        <v>3.58064516129032</v>
      </c>
    </row>
    <row r="50" s="125" customFormat="true" ht="15.95" hidden="false" customHeight="true" outlineLevel="0" collapsed="false">
      <c r="A50" s="126" t="s">
        <v>214</v>
      </c>
      <c r="B50" s="141"/>
      <c r="C50" s="141"/>
      <c r="D50" s="141"/>
      <c r="E50" s="141"/>
      <c r="F50" s="141"/>
      <c r="G50" s="141"/>
      <c r="H50" s="141"/>
      <c r="I50" s="141"/>
      <c r="J50" s="141"/>
      <c r="K50" s="131"/>
    </row>
    <row r="51" s="125" customFormat="true" ht="12.95" hidden="false" customHeight="true" outlineLevel="0" collapsed="false">
      <c r="A51" s="126" t="s">
        <v>399</v>
      </c>
      <c r="B51" s="123" t="n">
        <v>9212</v>
      </c>
      <c r="C51" s="124" t="n">
        <v>22.4837122723042</v>
      </c>
      <c r="D51" s="123" t="n">
        <v>19008</v>
      </c>
      <c r="E51" s="124" t="n">
        <v>18.6665001872893</v>
      </c>
      <c r="F51" s="124" t="n">
        <v>2.06339557099436</v>
      </c>
      <c r="G51" s="123" t="n">
        <v>16254</v>
      </c>
      <c r="H51" s="124" t="n">
        <v>17.002591419522</v>
      </c>
      <c r="I51" s="123" t="n">
        <v>34567</v>
      </c>
      <c r="J51" s="124" t="n">
        <v>13.2230592859483</v>
      </c>
      <c r="K51" s="124" t="n">
        <v>2.12667651039744</v>
      </c>
    </row>
    <row r="52" s="89" customFormat="true" ht="8.25" hidden="false" customHeight="false" outlineLevel="0" collapsed="false">
      <c r="A52" s="146" t="s">
        <v>303</v>
      </c>
      <c r="B52" s="129" t="n">
        <v>8790</v>
      </c>
      <c r="C52" s="130" t="n">
        <v>24.6454906409529</v>
      </c>
      <c r="D52" s="129" t="n">
        <v>18309</v>
      </c>
      <c r="E52" s="130" t="n">
        <v>19.8782164604203</v>
      </c>
      <c r="F52" s="130" t="n">
        <v>2.08293515358362</v>
      </c>
      <c r="G52" s="129" t="n">
        <v>15596</v>
      </c>
      <c r="H52" s="130" t="n">
        <v>19.0534351145038</v>
      </c>
      <c r="I52" s="129" t="n">
        <v>33520</v>
      </c>
      <c r="J52" s="130" t="n">
        <v>14.5943728419541</v>
      </c>
      <c r="K52" s="130" t="n">
        <v>2.14926904334445</v>
      </c>
    </row>
    <row r="53" s="89" customFormat="true" ht="8.25" hidden="false" customHeight="false" outlineLevel="0" collapsed="false">
      <c r="A53" s="146" t="s">
        <v>304</v>
      </c>
      <c r="B53" s="129" t="n">
        <v>422</v>
      </c>
      <c r="C53" s="130" t="n">
        <v>-10.0213219616205</v>
      </c>
      <c r="D53" s="129" t="n">
        <v>699</v>
      </c>
      <c r="E53" s="130" t="n">
        <v>-6.1744966442953</v>
      </c>
      <c r="F53" s="130" t="n">
        <v>1.6563981042654</v>
      </c>
      <c r="G53" s="129" t="n">
        <v>658</v>
      </c>
      <c r="H53" s="130" t="n">
        <v>-16.9191919191919</v>
      </c>
      <c r="I53" s="129" t="n">
        <v>1047</v>
      </c>
      <c r="J53" s="130" t="n">
        <v>-18.1391712275215</v>
      </c>
      <c r="K53" s="130" t="n">
        <v>1.59118541033435</v>
      </c>
    </row>
    <row r="54" s="89" customFormat="true" ht="9" hidden="false" customHeight="true" outlineLevel="0" collapsed="false">
      <c r="A54" s="146" t="s">
        <v>400</v>
      </c>
      <c r="B54" s="141"/>
      <c r="C54" s="141"/>
      <c r="D54" s="141"/>
      <c r="E54" s="141"/>
      <c r="F54" s="141"/>
      <c r="G54" s="141"/>
      <c r="H54" s="141"/>
      <c r="I54" s="141"/>
      <c r="J54" s="141"/>
      <c r="K54" s="141"/>
    </row>
    <row r="55" s="89" customFormat="true" ht="11.1" hidden="false" customHeight="true" outlineLevel="0" collapsed="false">
      <c r="A55" s="151" t="s">
        <v>105</v>
      </c>
      <c r="B55" s="123" t="n">
        <v>7899</v>
      </c>
      <c r="C55" s="124" t="n">
        <v>26.7490372272144</v>
      </c>
      <c r="D55" s="123" t="n">
        <v>16640</v>
      </c>
      <c r="E55" s="124" t="n">
        <v>24.2254572601717</v>
      </c>
      <c r="F55" s="124" t="n">
        <v>2.10659577161666</v>
      </c>
      <c r="G55" s="123" t="n">
        <v>13738</v>
      </c>
      <c r="H55" s="124" t="n">
        <v>19.005544005544</v>
      </c>
      <c r="I55" s="123" t="n">
        <v>30116</v>
      </c>
      <c r="J55" s="124" t="n">
        <v>18.0834378920954</v>
      </c>
      <c r="K55" s="124" t="n">
        <v>2.19216771000146</v>
      </c>
    </row>
    <row r="56" s="125" customFormat="true" ht="8.25" hidden="false" customHeight="false" outlineLevel="0" collapsed="false">
      <c r="A56" s="154" t="s">
        <v>401</v>
      </c>
      <c r="B56" s="129" t="n">
        <v>7550</v>
      </c>
      <c r="C56" s="130" t="n">
        <v>27.6631721339195</v>
      </c>
      <c r="D56" s="129" t="n">
        <v>16123</v>
      </c>
      <c r="E56" s="130" t="n">
        <v>25.0426554986816</v>
      </c>
      <c r="F56" s="130" t="n">
        <v>2.13549668874172</v>
      </c>
      <c r="G56" s="129" t="n">
        <v>13217</v>
      </c>
      <c r="H56" s="130" t="n">
        <v>19.9909214707217</v>
      </c>
      <c r="I56" s="129" t="n">
        <v>29333</v>
      </c>
      <c r="J56" s="130" t="n">
        <v>18.9304249108012</v>
      </c>
      <c r="K56" s="130" t="n">
        <v>2.21933873042294</v>
      </c>
    </row>
    <row r="57" s="125" customFormat="true" ht="8.25" hidden="false" customHeight="false" outlineLevel="0" collapsed="false">
      <c r="A57" s="154" t="s">
        <v>402</v>
      </c>
      <c r="B57" s="129" t="n">
        <v>349</v>
      </c>
      <c r="C57" s="130" t="n">
        <v>9.74842767295597</v>
      </c>
      <c r="D57" s="129" t="n">
        <v>517</v>
      </c>
      <c r="E57" s="130" t="n">
        <v>3.1936127744511</v>
      </c>
      <c r="F57" s="130" t="n">
        <v>1.48137535816619</v>
      </c>
      <c r="G57" s="129" t="n">
        <v>521</v>
      </c>
      <c r="H57" s="130" t="n">
        <v>-1.51228733459357</v>
      </c>
      <c r="I57" s="129" t="n">
        <v>783</v>
      </c>
      <c r="J57" s="130" t="n">
        <v>-6.78571428571429</v>
      </c>
      <c r="K57" s="130" t="n">
        <v>1.50287907869482</v>
      </c>
    </row>
    <row r="58" s="89" customFormat="true" ht="11.1" hidden="false" customHeight="true" outlineLevel="0" collapsed="false">
      <c r="A58" s="151" t="s">
        <v>107</v>
      </c>
      <c r="B58" s="123" t="n">
        <v>302</v>
      </c>
      <c r="C58" s="124" t="n">
        <v>-16.5745856353591</v>
      </c>
      <c r="D58" s="123" t="n">
        <v>541</v>
      </c>
      <c r="E58" s="124" t="n">
        <v>-24.6518105849582</v>
      </c>
      <c r="F58" s="124" t="n">
        <v>1.79139072847682</v>
      </c>
      <c r="G58" s="123" t="n">
        <v>585</v>
      </c>
      <c r="H58" s="124" t="n">
        <v>-4.41176470588235</v>
      </c>
      <c r="I58" s="123" t="n">
        <v>1195</v>
      </c>
      <c r="J58" s="124" t="n">
        <v>-3.31715210355988</v>
      </c>
      <c r="K58" s="124" t="n">
        <v>2.04273504273504</v>
      </c>
    </row>
    <row r="59" s="89" customFormat="true" ht="8.25" hidden="false" customHeight="false" outlineLevel="0" collapsed="false">
      <c r="A59" s="154" t="s">
        <v>401</v>
      </c>
      <c r="B59" s="129" t="n">
        <v>295</v>
      </c>
      <c r="C59" s="130" t="n">
        <v>-16.6666666666667</v>
      </c>
      <c r="D59" s="129" t="n">
        <v>518</v>
      </c>
      <c r="E59" s="130" t="n">
        <v>-24.7093023255814</v>
      </c>
      <c r="F59" s="130" t="n">
        <v>1.75593220338983</v>
      </c>
      <c r="G59" s="129" t="n">
        <v>574</v>
      </c>
      <c r="H59" s="130" t="n">
        <v>-3.20404721753795</v>
      </c>
      <c r="I59" s="129" t="n">
        <v>1166</v>
      </c>
      <c r="J59" s="130" t="n">
        <v>-0.765957446808514</v>
      </c>
      <c r="K59" s="130" t="n">
        <v>2.03135888501742</v>
      </c>
    </row>
    <row r="60" s="89" customFormat="true" ht="8.25" hidden="false" customHeight="false" outlineLevel="0" collapsed="false">
      <c r="A60" s="154" t="s">
        <v>402</v>
      </c>
      <c r="B60" s="129" t="n">
        <v>7</v>
      </c>
      <c r="C60" s="130" t="n">
        <v>-12.5</v>
      </c>
      <c r="D60" s="129" t="n">
        <v>23</v>
      </c>
      <c r="E60" s="130" t="n">
        <v>-23.3333333333333</v>
      </c>
      <c r="F60" s="130" t="n">
        <v>3.28571428571429</v>
      </c>
      <c r="G60" s="129" t="n">
        <v>11</v>
      </c>
      <c r="H60" s="130" t="n">
        <v>-42.1052631578947</v>
      </c>
      <c r="I60" s="129" t="n">
        <v>29</v>
      </c>
      <c r="J60" s="130" t="n">
        <v>-52.4590163934426</v>
      </c>
      <c r="K60" s="130" t="n">
        <v>2.63636363636364</v>
      </c>
    </row>
    <row r="61" s="125" customFormat="true" ht="15.95" hidden="false" customHeight="true" outlineLevel="0" collapsed="false">
      <c r="A61" s="126" t="s">
        <v>215</v>
      </c>
      <c r="B61" s="141"/>
      <c r="C61" s="141"/>
      <c r="D61" s="141"/>
      <c r="E61" s="141"/>
      <c r="F61" s="141"/>
      <c r="G61" s="141"/>
      <c r="H61" s="141"/>
      <c r="I61" s="141"/>
      <c r="J61" s="141"/>
      <c r="K61" s="131"/>
    </row>
    <row r="62" s="125" customFormat="true" ht="12.95" hidden="false" customHeight="true" outlineLevel="0" collapsed="false">
      <c r="A62" s="126" t="s">
        <v>399</v>
      </c>
      <c r="B62" s="123" t="n">
        <v>2311</v>
      </c>
      <c r="C62" s="124" t="n">
        <v>-22.7090301003344</v>
      </c>
      <c r="D62" s="123" t="n">
        <v>5509</v>
      </c>
      <c r="E62" s="124" t="n">
        <v>-24.4514536478332</v>
      </c>
      <c r="F62" s="124" t="n">
        <v>2.38381652964085</v>
      </c>
      <c r="G62" s="123" t="n">
        <v>4428</v>
      </c>
      <c r="H62" s="124" t="n">
        <v>-17.9544191217343</v>
      </c>
      <c r="I62" s="123" t="n">
        <v>10103</v>
      </c>
      <c r="J62" s="124" t="n">
        <v>-20.3673051154725</v>
      </c>
      <c r="K62" s="124" t="n">
        <v>2.2816169828365</v>
      </c>
    </row>
    <row r="63" s="89" customFormat="true" ht="8.25" hidden="false" customHeight="false" outlineLevel="0" collapsed="false">
      <c r="A63" s="146" t="s">
        <v>303</v>
      </c>
      <c r="B63" s="129" t="n">
        <v>2212</v>
      </c>
      <c r="C63" s="130" t="n">
        <v>-23.8292011019284</v>
      </c>
      <c r="D63" s="129" t="n">
        <v>5202</v>
      </c>
      <c r="E63" s="130" t="n">
        <v>-24.2132867132867</v>
      </c>
      <c r="F63" s="130" t="n">
        <v>2.35171790235081</v>
      </c>
      <c r="G63" s="129" t="n">
        <v>4274</v>
      </c>
      <c r="H63" s="130" t="n">
        <v>-18.1852986217458</v>
      </c>
      <c r="I63" s="129" t="n">
        <v>9640</v>
      </c>
      <c r="J63" s="130" t="n">
        <v>-17.8245673855596</v>
      </c>
      <c r="K63" s="130" t="n">
        <v>2.25549836218999</v>
      </c>
    </row>
    <row r="64" s="89" customFormat="true" ht="8.25" hidden="false" customHeight="false" outlineLevel="0" collapsed="false">
      <c r="A64" s="146" t="s">
        <v>304</v>
      </c>
      <c r="B64" s="129" t="n">
        <v>99</v>
      </c>
      <c r="C64" s="130" t="n">
        <v>15.1162790697674</v>
      </c>
      <c r="D64" s="129" t="n">
        <v>307</v>
      </c>
      <c r="E64" s="130" t="n">
        <v>-28.2710280373832</v>
      </c>
      <c r="F64" s="130" t="n">
        <v>3.1010101010101</v>
      </c>
      <c r="G64" s="129" t="n">
        <v>154</v>
      </c>
      <c r="H64" s="130" t="n">
        <v>-10.9826589595376</v>
      </c>
      <c r="I64" s="129" t="n">
        <v>463</v>
      </c>
      <c r="J64" s="130" t="n">
        <v>-51.5690376569038</v>
      </c>
      <c r="K64" s="130" t="n">
        <v>3.00649350649351</v>
      </c>
    </row>
    <row r="65" s="89" customFormat="true" ht="9" hidden="false" customHeight="true" outlineLevel="0" collapsed="false">
      <c r="A65" s="146" t="s">
        <v>400</v>
      </c>
      <c r="B65" s="141"/>
      <c r="C65" s="141"/>
      <c r="D65" s="141"/>
      <c r="E65" s="141"/>
      <c r="F65" s="141"/>
      <c r="G65" s="141"/>
      <c r="H65" s="141"/>
      <c r="I65" s="141"/>
      <c r="J65" s="141"/>
      <c r="K65" s="141"/>
    </row>
    <row r="66" s="89" customFormat="true" ht="11.1" hidden="false" customHeight="true" outlineLevel="0" collapsed="false">
      <c r="A66" s="151" t="s">
        <v>105</v>
      </c>
      <c r="B66" s="123" t="n">
        <v>868</v>
      </c>
      <c r="C66" s="124" t="n">
        <v>-27.3031825795645</v>
      </c>
      <c r="D66" s="123" t="n">
        <v>1746</v>
      </c>
      <c r="E66" s="124" t="n">
        <v>-30.9881422924901</v>
      </c>
      <c r="F66" s="124" t="n">
        <v>2.01152073732719</v>
      </c>
      <c r="G66" s="123" t="n">
        <v>1716</v>
      </c>
      <c r="H66" s="124" t="n">
        <v>-20.5187586845762</v>
      </c>
      <c r="I66" s="123" t="n">
        <v>3507</v>
      </c>
      <c r="J66" s="124" t="n">
        <v>-18.0798878766643</v>
      </c>
      <c r="K66" s="124" t="n">
        <v>2.04370629370629</v>
      </c>
    </row>
    <row r="67" s="125" customFormat="true" ht="8.25" hidden="false" customHeight="false" outlineLevel="0" collapsed="false">
      <c r="A67" s="154" t="s">
        <v>401</v>
      </c>
      <c r="B67" s="129" t="n">
        <v>824</v>
      </c>
      <c r="C67" s="130" t="n">
        <v>-28.0349344978166</v>
      </c>
      <c r="D67" s="129" t="n">
        <v>1660</v>
      </c>
      <c r="E67" s="130" t="n">
        <v>-30.6020066889632</v>
      </c>
      <c r="F67" s="130" t="n">
        <v>2.01456310679612</v>
      </c>
      <c r="G67" s="129" t="n">
        <v>1626</v>
      </c>
      <c r="H67" s="130" t="n">
        <v>-21.4492753623188</v>
      </c>
      <c r="I67" s="129" t="n">
        <v>3314</v>
      </c>
      <c r="J67" s="130" t="n">
        <v>-17.9296681525508</v>
      </c>
      <c r="K67" s="130" t="n">
        <v>2.03813038130381</v>
      </c>
    </row>
    <row r="68" s="125" customFormat="true" ht="8.25" hidden="false" customHeight="false" outlineLevel="0" collapsed="false">
      <c r="A68" s="154" t="s">
        <v>402</v>
      </c>
      <c r="B68" s="129" t="n">
        <v>44</v>
      </c>
      <c r="C68" s="130" t="n">
        <v>-10.2040816326531</v>
      </c>
      <c r="D68" s="129" t="n">
        <v>86</v>
      </c>
      <c r="E68" s="130" t="n">
        <v>-37.6811594202899</v>
      </c>
      <c r="F68" s="130" t="n">
        <v>1.95454545454545</v>
      </c>
      <c r="G68" s="129" t="n">
        <v>90</v>
      </c>
      <c r="H68" s="130" t="n">
        <v>1.12359550561797</v>
      </c>
      <c r="I68" s="129" t="n">
        <v>193</v>
      </c>
      <c r="J68" s="130" t="n">
        <v>-20.5761316872428</v>
      </c>
      <c r="K68" s="130" t="n">
        <v>2.14444444444444</v>
      </c>
    </row>
    <row r="69" s="89" customFormat="true" ht="11.1" hidden="false" customHeight="true" outlineLevel="0" collapsed="false">
      <c r="A69" s="151" t="s">
        <v>107</v>
      </c>
      <c r="B69" s="123" t="n">
        <v>809</v>
      </c>
      <c r="C69" s="124" t="n">
        <v>-12.2559652928417</v>
      </c>
      <c r="D69" s="123" t="n">
        <v>1984</v>
      </c>
      <c r="E69" s="124" t="n">
        <v>-12.8678085199824</v>
      </c>
      <c r="F69" s="124" t="n">
        <v>2.45241038318912</v>
      </c>
      <c r="G69" s="123" t="n">
        <v>1552</v>
      </c>
      <c r="H69" s="124" t="n">
        <v>-6.95443645083932</v>
      </c>
      <c r="I69" s="123" t="n">
        <v>3607</v>
      </c>
      <c r="J69" s="124" t="n">
        <v>-8.10191082802548</v>
      </c>
      <c r="K69" s="124" t="n">
        <v>2.32409793814433</v>
      </c>
    </row>
    <row r="70" s="89" customFormat="true" ht="8.25" hidden="false" customHeight="false" outlineLevel="0" collapsed="false">
      <c r="A70" s="154" t="s">
        <v>401</v>
      </c>
      <c r="B70" s="129" t="n">
        <v>800</v>
      </c>
      <c r="C70" s="130" t="n">
        <v>-12.6637554585153</v>
      </c>
      <c r="D70" s="129" t="n">
        <v>1975</v>
      </c>
      <c r="E70" s="130" t="n">
        <v>-11.6726296958855</v>
      </c>
      <c r="F70" s="130" t="n">
        <v>2.46875</v>
      </c>
      <c r="G70" s="129" t="n">
        <v>1541</v>
      </c>
      <c r="H70" s="130" t="n">
        <v>-7.22456351595424</v>
      </c>
      <c r="I70" s="129" t="n">
        <v>3596</v>
      </c>
      <c r="J70" s="130" t="n">
        <v>-7.39119237702808</v>
      </c>
      <c r="K70" s="130" t="n">
        <v>2.3335496430889</v>
      </c>
    </row>
    <row r="71" s="89" customFormat="true" ht="8.25" hidden="false" customHeight="false" outlineLevel="0" collapsed="false">
      <c r="A71" s="154" t="s">
        <v>402</v>
      </c>
      <c r="B71" s="129" t="n">
        <v>9</v>
      </c>
      <c r="C71" s="130" t="n">
        <v>50</v>
      </c>
      <c r="D71" s="129" t="n">
        <v>9</v>
      </c>
      <c r="E71" s="130" t="n">
        <v>-78.0487804878049</v>
      </c>
      <c r="F71" s="130" t="n">
        <v>1</v>
      </c>
      <c r="G71" s="129" t="n">
        <v>11</v>
      </c>
      <c r="H71" s="130" t="n">
        <v>57.1428571428571</v>
      </c>
      <c r="I71" s="129" t="n">
        <v>11</v>
      </c>
      <c r="J71" s="130" t="n">
        <v>-73.8095238095238</v>
      </c>
      <c r="K71" s="130" t="n">
        <v>1</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150" t="s">
        <v>403</v>
      </c>
      <c r="B1" s="150"/>
      <c r="C1" s="150"/>
      <c r="D1" s="150"/>
      <c r="E1" s="150"/>
      <c r="F1" s="150"/>
      <c r="G1" s="150"/>
      <c r="H1" s="150"/>
      <c r="I1" s="150"/>
      <c r="J1" s="150"/>
      <c r="K1" s="150"/>
    </row>
    <row r="2" customFormat="false" ht="9.95" hidden="false" customHeight="true" outlineLevel="0" collapsed="false">
      <c r="A2" s="91" t="s">
        <v>398</v>
      </c>
      <c r="B2" s="113" t="s">
        <v>297</v>
      </c>
      <c r="C2" s="113"/>
      <c r="D2" s="113"/>
      <c r="E2" s="113"/>
      <c r="F2" s="113"/>
      <c r="G2" s="114" t="s">
        <v>298</v>
      </c>
      <c r="H2" s="114"/>
      <c r="I2" s="114"/>
      <c r="J2" s="114"/>
      <c r="K2" s="114"/>
    </row>
    <row r="3" customFormat="false" ht="9.95" hidden="false" customHeight="true" outlineLevel="0" collapsed="false">
      <c r="A3" s="91"/>
      <c r="B3" s="117" t="s">
        <v>93</v>
      </c>
      <c r="C3" s="117"/>
      <c r="D3" s="97" t="s">
        <v>94</v>
      </c>
      <c r="E3" s="97"/>
      <c r="F3" s="97" t="s">
        <v>299</v>
      </c>
      <c r="G3" s="97" t="s">
        <v>93</v>
      </c>
      <c r="H3" s="97"/>
      <c r="I3" s="97" t="s">
        <v>94</v>
      </c>
      <c r="J3" s="97"/>
      <c r="K3" s="118" t="s">
        <v>299</v>
      </c>
    </row>
    <row r="4" customFormat="false" ht="45" hidden="false" customHeight="true" outlineLevel="0" collapsed="false">
      <c r="A4" s="91"/>
      <c r="B4" s="148" t="s">
        <v>270</v>
      </c>
      <c r="C4" s="97" t="s">
        <v>322</v>
      </c>
      <c r="D4" s="97" t="s">
        <v>270</v>
      </c>
      <c r="E4" s="97" t="s">
        <v>322</v>
      </c>
      <c r="F4" s="97"/>
      <c r="G4" s="97" t="s">
        <v>270</v>
      </c>
      <c r="H4" s="97" t="s">
        <v>323</v>
      </c>
      <c r="I4" s="97" t="s">
        <v>270</v>
      </c>
      <c r="J4" s="97" t="s">
        <v>323</v>
      </c>
      <c r="K4" s="118"/>
    </row>
    <row r="5" customFormat="false" ht="9.95" hidden="false" customHeight="true" outlineLevel="0" collapsed="false">
      <c r="A5" s="91"/>
      <c r="B5" s="149" t="s">
        <v>272</v>
      </c>
      <c r="C5" s="120" t="s">
        <v>273</v>
      </c>
      <c r="D5" s="120" t="s">
        <v>272</v>
      </c>
      <c r="E5" s="120" t="s">
        <v>273</v>
      </c>
      <c r="F5" s="120" t="s">
        <v>274</v>
      </c>
      <c r="G5" s="120" t="s">
        <v>272</v>
      </c>
      <c r="H5" s="120" t="s">
        <v>273</v>
      </c>
      <c r="I5" s="120" t="s">
        <v>272</v>
      </c>
      <c r="J5" s="120" t="s">
        <v>273</v>
      </c>
      <c r="K5" s="121" t="s">
        <v>274</v>
      </c>
    </row>
    <row r="6" s="125" customFormat="true" ht="15.95" hidden="false" customHeight="true" outlineLevel="0" collapsed="false">
      <c r="A6" s="126" t="s">
        <v>216</v>
      </c>
      <c r="B6" s="152"/>
      <c r="C6" s="152"/>
      <c r="D6" s="145"/>
      <c r="E6" s="152"/>
      <c r="F6" s="145"/>
      <c r="G6" s="145"/>
      <c r="H6" s="152"/>
      <c r="I6" s="145"/>
      <c r="J6" s="145"/>
      <c r="K6" s="153"/>
    </row>
    <row r="7" s="125" customFormat="true" ht="12.95" hidden="false" customHeight="true" outlineLevel="0" collapsed="false">
      <c r="A7" s="126" t="s">
        <v>399</v>
      </c>
      <c r="B7" s="123" t="n">
        <v>5166</v>
      </c>
      <c r="C7" s="124" t="n">
        <v>6.29629629629629</v>
      </c>
      <c r="D7" s="123" t="n">
        <v>12884</v>
      </c>
      <c r="E7" s="124" t="n">
        <v>20.4449845751145</v>
      </c>
      <c r="F7" s="124" t="n">
        <v>2.49399922570654</v>
      </c>
      <c r="G7" s="123" t="n">
        <v>9780</v>
      </c>
      <c r="H7" s="124" t="n">
        <v>4.1644477580147</v>
      </c>
      <c r="I7" s="123" t="n">
        <v>24291</v>
      </c>
      <c r="J7" s="124" t="n">
        <v>14.2084724246556</v>
      </c>
      <c r="K7" s="124" t="n">
        <v>2.48374233128834</v>
      </c>
    </row>
    <row r="8" s="89" customFormat="true" ht="8.25" hidden="false" customHeight="false" outlineLevel="0" collapsed="false">
      <c r="A8" s="146" t="s">
        <v>303</v>
      </c>
      <c r="B8" s="129" t="n">
        <v>5047</v>
      </c>
      <c r="C8" s="130" t="n">
        <v>6.67934897484676</v>
      </c>
      <c r="D8" s="129" t="n">
        <v>12585</v>
      </c>
      <c r="E8" s="130" t="n">
        <v>21.4182344428365</v>
      </c>
      <c r="F8" s="130" t="n">
        <v>2.49356053100852</v>
      </c>
      <c r="G8" s="129" t="n">
        <v>9547</v>
      </c>
      <c r="H8" s="130" t="n">
        <v>4.07718303717432</v>
      </c>
      <c r="I8" s="129" t="n">
        <v>23776</v>
      </c>
      <c r="J8" s="130" t="n">
        <v>14.5444910150792</v>
      </c>
      <c r="K8" s="130" t="n">
        <v>2.49041583743584</v>
      </c>
    </row>
    <row r="9" s="89" customFormat="true" ht="8.25" hidden="false" customHeight="false" outlineLevel="0" collapsed="false">
      <c r="A9" s="146" t="s">
        <v>304</v>
      </c>
      <c r="B9" s="129" t="n">
        <v>119</v>
      </c>
      <c r="C9" s="130" t="n">
        <v>-7.75193798449612</v>
      </c>
      <c r="D9" s="129" t="n">
        <v>299</v>
      </c>
      <c r="E9" s="130" t="n">
        <v>-9.93975903614458</v>
      </c>
      <c r="F9" s="130" t="n">
        <v>2.51260504201681</v>
      </c>
      <c r="G9" s="129" t="n">
        <v>233</v>
      </c>
      <c r="H9" s="130" t="n">
        <v>7.87037037037037</v>
      </c>
      <c r="I9" s="129" t="n">
        <v>515</v>
      </c>
      <c r="J9" s="130" t="n">
        <v>0.5859375</v>
      </c>
      <c r="K9" s="130" t="n">
        <v>2.21030042918455</v>
      </c>
    </row>
    <row r="10" s="89" customFormat="true" ht="9" hidden="false" customHeight="true" outlineLevel="0" collapsed="false">
      <c r="A10" s="146" t="s">
        <v>400</v>
      </c>
      <c r="B10" s="141"/>
      <c r="C10" s="141"/>
      <c r="D10" s="141"/>
      <c r="E10" s="141"/>
      <c r="F10" s="141"/>
      <c r="G10" s="141"/>
      <c r="H10" s="141"/>
      <c r="I10" s="141"/>
      <c r="J10" s="141"/>
      <c r="K10" s="141"/>
    </row>
    <row r="11" s="89" customFormat="true" ht="11.1" hidden="false" customHeight="true" outlineLevel="0" collapsed="false">
      <c r="A11" s="151" t="s">
        <v>105</v>
      </c>
      <c r="B11" s="123" t="n">
        <v>3048</v>
      </c>
      <c r="C11" s="124" t="n">
        <v>1.32978723404256</v>
      </c>
      <c r="D11" s="123" t="n">
        <v>7558</v>
      </c>
      <c r="E11" s="124" t="n">
        <v>13.6199639206254</v>
      </c>
      <c r="F11" s="124" t="n">
        <v>2.47965879265092</v>
      </c>
      <c r="G11" s="123" t="n">
        <v>5798</v>
      </c>
      <c r="H11" s="124" t="n">
        <v>-2.19298245614036</v>
      </c>
      <c r="I11" s="123" t="n">
        <v>14469</v>
      </c>
      <c r="J11" s="124" t="n">
        <v>12.171486161718</v>
      </c>
      <c r="K11" s="124" t="n">
        <v>2.49551569506727</v>
      </c>
    </row>
    <row r="12" s="125" customFormat="true" ht="8.25" hidden="false" customHeight="false" outlineLevel="0" collapsed="false">
      <c r="A12" s="154" t="s">
        <v>401</v>
      </c>
      <c r="B12" s="129" t="n">
        <v>2960</v>
      </c>
      <c r="C12" s="130" t="n">
        <v>1.4045906132237</v>
      </c>
      <c r="D12" s="129" t="n">
        <v>7321</v>
      </c>
      <c r="E12" s="130" t="n">
        <v>13.6271923017228</v>
      </c>
      <c r="F12" s="130" t="n">
        <v>2.47331081081081</v>
      </c>
      <c r="G12" s="129" t="n">
        <v>5630</v>
      </c>
      <c r="H12" s="130" t="n">
        <v>-2.32477446217904</v>
      </c>
      <c r="I12" s="129" t="n">
        <v>14065</v>
      </c>
      <c r="J12" s="130" t="n">
        <v>12.2864441960722</v>
      </c>
      <c r="K12" s="130" t="n">
        <v>2.49822380106572</v>
      </c>
    </row>
    <row r="13" s="125" customFormat="true" ht="8.25" hidden="false" customHeight="false" outlineLevel="0" collapsed="false">
      <c r="A13" s="154" t="s">
        <v>402</v>
      </c>
      <c r="B13" s="129" t="n">
        <v>88</v>
      </c>
      <c r="C13" s="130" t="n">
        <v>-1.12359550561797</v>
      </c>
      <c r="D13" s="129" t="n">
        <v>237</v>
      </c>
      <c r="E13" s="130" t="n">
        <v>13.3971291866029</v>
      </c>
      <c r="F13" s="130" t="n">
        <v>2.69318181818182</v>
      </c>
      <c r="G13" s="129" t="n">
        <v>168</v>
      </c>
      <c r="H13" s="130" t="n">
        <v>2.4390243902439</v>
      </c>
      <c r="I13" s="129" t="n">
        <v>404</v>
      </c>
      <c r="J13" s="130" t="n">
        <v>8.31099195710456</v>
      </c>
      <c r="K13" s="130" t="n">
        <v>2.4047619047619</v>
      </c>
    </row>
    <row r="14" s="89" customFormat="true" ht="11.1" hidden="false" customHeight="true" outlineLevel="0" collapsed="false">
      <c r="A14" s="151" t="s">
        <v>107</v>
      </c>
      <c r="B14" s="123" t="n">
        <v>1338</v>
      </c>
      <c r="C14" s="124" t="n">
        <v>2.05949656750572</v>
      </c>
      <c r="D14" s="123" t="n">
        <v>3409</v>
      </c>
      <c r="E14" s="124" t="n">
        <v>21.7065333809354</v>
      </c>
      <c r="F14" s="124" t="n">
        <v>2.54783258594918</v>
      </c>
      <c r="G14" s="123" t="n">
        <v>2577</v>
      </c>
      <c r="H14" s="124" t="n">
        <v>5.140758873929</v>
      </c>
      <c r="I14" s="123" t="n">
        <v>6482</v>
      </c>
      <c r="J14" s="124" t="n">
        <v>12.4176205341658</v>
      </c>
      <c r="K14" s="124" t="n">
        <v>2.51532790065968</v>
      </c>
    </row>
    <row r="15" s="89" customFormat="true" ht="8.25" hidden="false" customHeight="false" outlineLevel="0" collapsed="false">
      <c r="A15" s="154" t="s">
        <v>401</v>
      </c>
      <c r="B15" s="129" t="n">
        <v>1315</v>
      </c>
      <c r="C15" s="130" t="n">
        <v>3.38050314465409</v>
      </c>
      <c r="D15" s="129" t="n">
        <v>3364</v>
      </c>
      <c r="E15" s="130" t="n">
        <v>25.5692422545726</v>
      </c>
      <c r="F15" s="130" t="n">
        <v>2.55817490494297</v>
      </c>
      <c r="G15" s="129" t="n">
        <v>2530</v>
      </c>
      <c r="H15" s="130" t="n">
        <v>5.37276134943774</v>
      </c>
      <c r="I15" s="129" t="n">
        <v>6400</v>
      </c>
      <c r="J15" s="130" t="n">
        <v>13.6767317939609</v>
      </c>
      <c r="K15" s="130" t="n">
        <v>2.5296442687747</v>
      </c>
    </row>
    <row r="16" s="89" customFormat="true" ht="8.25" hidden="false" customHeight="false" outlineLevel="0" collapsed="false">
      <c r="A16" s="154" t="s">
        <v>402</v>
      </c>
      <c r="B16" s="129" t="n">
        <v>23</v>
      </c>
      <c r="C16" s="130" t="n">
        <v>-41.025641025641</v>
      </c>
      <c r="D16" s="129" t="n">
        <v>45</v>
      </c>
      <c r="E16" s="130" t="n">
        <v>-63.1147540983607</v>
      </c>
      <c r="F16" s="130" t="n">
        <v>1.95652173913043</v>
      </c>
      <c r="G16" s="129" t="n">
        <v>47</v>
      </c>
      <c r="H16" s="130" t="n">
        <v>-6</v>
      </c>
      <c r="I16" s="129" t="n">
        <v>82</v>
      </c>
      <c r="J16" s="130" t="n">
        <v>-39.7058823529412</v>
      </c>
      <c r="K16" s="130" t="n">
        <v>1.74468085106383</v>
      </c>
    </row>
    <row r="17" s="125" customFormat="true" ht="15.95" hidden="false" customHeight="true" outlineLevel="0" collapsed="false">
      <c r="A17" s="126" t="s">
        <v>217</v>
      </c>
      <c r="B17" s="141"/>
      <c r="C17" s="141"/>
      <c r="D17" s="141"/>
      <c r="E17" s="141"/>
      <c r="F17" s="141"/>
      <c r="G17" s="141"/>
      <c r="H17" s="141"/>
      <c r="I17" s="141"/>
      <c r="J17" s="141"/>
      <c r="K17" s="131"/>
    </row>
    <row r="18" s="125" customFormat="true" ht="12.95" hidden="false" customHeight="true" outlineLevel="0" collapsed="false">
      <c r="A18" s="126" t="s">
        <v>399</v>
      </c>
      <c r="B18" s="123" t="n">
        <v>5564</v>
      </c>
      <c r="C18" s="124" t="n">
        <v>7.99689440993789</v>
      </c>
      <c r="D18" s="123" t="n">
        <v>10745</v>
      </c>
      <c r="E18" s="124" t="n">
        <v>11.5552325581395</v>
      </c>
      <c r="F18" s="124" t="n">
        <v>1.93116462976276</v>
      </c>
      <c r="G18" s="123" t="n">
        <v>10472</v>
      </c>
      <c r="H18" s="124" t="n">
        <v>7.15235853883148</v>
      </c>
      <c r="I18" s="123" t="n">
        <v>20568</v>
      </c>
      <c r="J18" s="124" t="n">
        <v>11.8008370930043</v>
      </c>
      <c r="K18" s="124" t="n">
        <v>1.96409472880061</v>
      </c>
    </row>
    <row r="19" s="89" customFormat="true" ht="8.25" hidden="false" customHeight="false" outlineLevel="0" collapsed="false">
      <c r="A19" s="146" t="s">
        <v>303</v>
      </c>
      <c r="B19" s="129" t="n">
        <v>5184</v>
      </c>
      <c r="C19" s="130" t="n">
        <v>8.51999162654386</v>
      </c>
      <c r="D19" s="129" t="n">
        <v>9676</v>
      </c>
      <c r="E19" s="130" t="n">
        <v>7.78656566781775</v>
      </c>
      <c r="F19" s="130" t="n">
        <v>1.86651234567901</v>
      </c>
      <c r="G19" s="129" t="n">
        <v>9712</v>
      </c>
      <c r="H19" s="130" t="n">
        <v>6.53795524352786</v>
      </c>
      <c r="I19" s="129" t="n">
        <v>18520</v>
      </c>
      <c r="J19" s="130" t="n">
        <v>7.9820418634482</v>
      </c>
      <c r="K19" s="130" t="n">
        <v>1.90691927512356</v>
      </c>
    </row>
    <row r="20" s="89" customFormat="true" ht="8.25" hidden="false" customHeight="false" outlineLevel="0" collapsed="false">
      <c r="A20" s="146" t="s">
        <v>304</v>
      </c>
      <c r="B20" s="129" t="n">
        <v>380</v>
      </c>
      <c r="C20" s="130" t="n">
        <v>1.33333333333333</v>
      </c>
      <c r="D20" s="129" t="n">
        <v>1069</v>
      </c>
      <c r="E20" s="130" t="n">
        <v>63.206106870229</v>
      </c>
      <c r="F20" s="130" t="n">
        <v>2.81315789473684</v>
      </c>
      <c r="G20" s="129" t="n">
        <v>760</v>
      </c>
      <c r="H20" s="130" t="n">
        <v>15.6773211567732</v>
      </c>
      <c r="I20" s="129" t="n">
        <v>2048</v>
      </c>
      <c r="J20" s="130" t="n">
        <v>64.3659711075441</v>
      </c>
      <c r="K20" s="130" t="n">
        <v>2.69473684210526</v>
      </c>
    </row>
    <row r="21" s="89" customFormat="true" ht="9" hidden="false" customHeight="true" outlineLevel="0" collapsed="false">
      <c r="A21" s="146" t="s">
        <v>400</v>
      </c>
      <c r="B21" s="141"/>
      <c r="C21" s="141"/>
      <c r="D21" s="141"/>
      <c r="E21" s="141"/>
      <c r="F21" s="141"/>
      <c r="G21" s="141"/>
      <c r="H21" s="141"/>
      <c r="I21" s="141"/>
      <c r="J21" s="141"/>
      <c r="K21" s="141"/>
    </row>
    <row r="22" s="89" customFormat="true" ht="11.1" hidden="false" customHeight="true" outlineLevel="0" collapsed="false">
      <c r="A22" s="151" t="s">
        <v>105</v>
      </c>
      <c r="B22" s="123" t="n">
        <v>3901</v>
      </c>
      <c r="C22" s="124" t="n">
        <v>8.39121978327313</v>
      </c>
      <c r="D22" s="123" t="n">
        <v>7429</v>
      </c>
      <c r="E22" s="124" t="n">
        <v>6.9844470046083</v>
      </c>
      <c r="F22" s="124" t="n">
        <v>1.90438349141246</v>
      </c>
      <c r="G22" s="123" t="n">
        <v>7494</v>
      </c>
      <c r="H22" s="124" t="n">
        <v>8.40445537393318</v>
      </c>
      <c r="I22" s="123" t="n">
        <v>14400</v>
      </c>
      <c r="J22" s="124" t="n">
        <v>9.17361637604246</v>
      </c>
      <c r="K22" s="124" t="n">
        <v>1.92153722978383</v>
      </c>
    </row>
    <row r="23" s="125" customFormat="true" ht="8.25" hidden="false" customHeight="false" outlineLevel="0" collapsed="false">
      <c r="A23" s="154" t="s">
        <v>401</v>
      </c>
      <c r="B23" s="129" t="n">
        <v>3654</v>
      </c>
      <c r="C23" s="130" t="n">
        <v>8.78237570705568</v>
      </c>
      <c r="D23" s="129" t="n">
        <v>7013</v>
      </c>
      <c r="E23" s="130" t="n">
        <v>8.61080997367199</v>
      </c>
      <c r="F23" s="130" t="n">
        <v>1.91926655719759</v>
      </c>
      <c r="G23" s="129" t="n">
        <v>7001</v>
      </c>
      <c r="H23" s="130" t="n">
        <v>7.69112444239347</v>
      </c>
      <c r="I23" s="129" t="n">
        <v>13711</v>
      </c>
      <c r="J23" s="130" t="n">
        <v>10.4123047189564</v>
      </c>
      <c r="K23" s="130" t="n">
        <v>1.95843450935581</v>
      </c>
    </row>
    <row r="24" s="125" customFormat="true" ht="8.25" hidden="false" customHeight="false" outlineLevel="0" collapsed="false">
      <c r="A24" s="154" t="s">
        <v>402</v>
      </c>
      <c r="B24" s="129" t="n">
        <v>247</v>
      </c>
      <c r="C24" s="130" t="n">
        <v>2.91666666666667</v>
      </c>
      <c r="D24" s="129" t="n">
        <v>416</v>
      </c>
      <c r="E24" s="130" t="n">
        <v>-14.5790554414784</v>
      </c>
      <c r="F24" s="130" t="n">
        <v>1.68421052631579</v>
      </c>
      <c r="G24" s="129" t="n">
        <v>493</v>
      </c>
      <c r="H24" s="130" t="n">
        <v>19.6601941747573</v>
      </c>
      <c r="I24" s="129" t="n">
        <v>689</v>
      </c>
      <c r="J24" s="130" t="n">
        <v>-10.7512953367876</v>
      </c>
      <c r="K24" s="130" t="n">
        <v>1.39756592292089</v>
      </c>
    </row>
    <row r="25" s="89" customFormat="true" ht="11.1" hidden="false" customHeight="true" outlineLevel="0" collapsed="false">
      <c r="A25" s="151" t="s">
        <v>107</v>
      </c>
      <c r="B25" s="123" t="n">
        <v>1205</v>
      </c>
      <c r="C25" s="124" t="n">
        <v>-2.97906602254429</v>
      </c>
      <c r="D25" s="123" t="n">
        <v>2292</v>
      </c>
      <c r="E25" s="124" t="n">
        <v>13.409203364671</v>
      </c>
      <c r="F25" s="124" t="n">
        <v>1.90207468879668</v>
      </c>
      <c r="G25" s="123" t="n">
        <v>2119</v>
      </c>
      <c r="H25" s="124" t="n">
        <v>-7.14285714285714</v>
      </c>
      <c r="I25" s="123" t="n">
        <v>4275</v>
      </c>
      <c r="J25" s="124" t="n">
        <v>12.6482213438735</v>
      </c>
      <c r="K25" s="124" t="n">
        <v>2.01746106654082</v>
      </c>
    </row>
    <row r="26" s="89" customFormat="true" ht="8.25" hidden="false" customHeight="false" outlineLevel="0" collapsed="false">
      <c r="A26" s="154" t="s">
        <v>401</v>
      </c>
      <c r="B26" s="129" t="n">
        <v>1124</v>
      </c>
      <c r="C26" s="130" t="n">
        <v>-3.68466152527849</v>
      </c>
      <c r="D26" s="129" t="n">
        <v>1833</v>
      </c>
      <c r="E26" s="130" t="n">
        <v>-5.56414219474497</v>
      </c>
      <c r="F26" s="130" t="n">
        <v>1.63078291814947</v>
      </c>
      <c r="G26" s="129" t="n">
        <v>1962</v>
      </c>
      <c r="H26" s="130" t="n">
        <v>-9.25069380203516</v>
      </c>
      <c r="I26" s="129" t="n">
        <v>3242</v>
      </c>
      <c r="J26" s="130" t="n">
        <v>-11.2267250821468</v>
      </c>
      <c r="K26" s="130" t="n">
        <v>1.65239551478084</v>
      </c>
    </row>
    <row r="27" s="89" customFormat="true" ht="8.25" hidden="false" customHeight="false" outlineLevel="0" collapsed="false">
      <c r="A27" s="154" t="s">
        <v>402</v>
      </c>
      <c r="B27" s="129" t="n">
        <v>81</v>
      </c>
      <c r="C27" s="130" t="n">
        <v>8</v>
      </c>
      <c r="D27" s="129" t="n">
        <v>459</v>
      </c>
      <c r="E27" s="134" t="s">
        <v>25</v>
      </c>
      <c r="F27" s="130" t="n">
        <v>5.66666666666667</v>
      </c>
      <c r="G27" s="129" t="n">
        <v>157</v>
      </c>
      <c r="H27" s="130" t="n">
        <v>30.8333333333333</v>
      </c>
      <c r="I27" s="129" t="n">
        <v>1033</v>
      </c>
      <c r="J27" s="134" t="s">
        <v>25</v>
      </c>
      <c r="K27" s="130" t="n">
        <v>6.5796178343949</v>
      </c>
    </row>
    <row r="28" s="125" customFormat="true" ht="15.95" hidden="false" customHeight="true" outlineLevel="0" collapsed="false">
      <c r="A28" s="126" t="s">
        <v>218</v>
      </c>
      <c r="B28" s="141"/>
      <c r="C28" s="141"/>
      <c r="D28" s="141"/>
      <c r="E28" s="141"/>
      <c r="F28" s="141"/>
      <c r="G28" s="141"/>
      <c r="H28" s="141"/>
      <c r="I28" s="141"/>
      <c r="J28" s="141"/>
      <c r="K28" s="131"/>
    </row>
    <row r="29" s="125" customFormat="true" ht="12.95" hidden="false" customHeight="true" outlineLevel="0" collapsed="false">
      <c r="A29" s="126" t="s">
        <v>399</v>
      </c>
      <c r="B29" s="123" t="n">
        <v>4156</v>
      </c>
      <c r="C29" s="124" t="n">
        <v>4.34345970374091</v>
      </c>
      <c r="D29" s="123" t="n">
        <v>9818</v>
      </c>
      <c r="E29" s="124" t="n">
        <v>0.635506355063555</v>
      </c>
      <c r="F29" s="124" t="n">
        <v>2.3623676612127</v>
      </c>
      <c r="G29" s="123" t="n">
        <v>7564</v>
      </c>
      <c r="H29" s="124" t="n">
        <v>2.17479400243144</v>
      </c>
      <c r="I29" s="123" t="n">
        <v>17279</v>
      </c>
      <c r="J29" s="124" t="n">
        <v>3.3309412749671</v>
      </c>
      <c r="K29" s="124" t="n">
        <v>2.28437334743522</v>
      </c>
    </row>
    <row r="30" s="89" customFormat="true" ht="8.25" hidden="false" customHeight="false" outlineLevel="0" collapsed="false">
      <c r="A30" s="146" t="s">
        <v>303</v>
      </c>
      <c r="B30" s="129" t="n">
        <v>3718</v>
      </c>
      <c r="C30" s="130" t="n">
        <v>4.32098765432099</v>
      </c>
      <c r="D30" s="129" t="n">
        <v>9233</v>
      </c>
      <c r="E30" s="130" t="n">
        <v>1.17247424939733</v>
      </c>
      <c r="F30" s="130" t="n">
        <v>2.48332436793975</v>
      </c>
      <c r="G30" s="129" t="n">
        <v>6796</v>
      </c>
      <c r="H30" s="130" t="n">
        <v>2.44196563159481</v>
      </c>
      <c r="I30" s="129" t="n">
        <v>16177</v>
      </c>
      <c r="J30" s="130" t="n">
        <v>5.38762214983713</v>
      </c>
      <c r="K30" s="130" t="n">
        <v>2.38037080635668</v>
      </c>
    </row>
    <row r="31" s="89" customFormat="true" ht="8.25" hidden="false" customHeight="false" outlineLevel="0" collapsed="false">
      <c r="A31" s="146" t="s">
        <v>304</v>
      </c>
      <c r="B31" s="129" t="n">
        <v>438</v>
      </c>
      <c r="C31" s="130" t="n">
        <v>4.5346062052506</v>
      </c>
      <c r="D31" s="129" t="n">
        <v>585</v>
      </c>
      <c r="E31" s="130" t="n">
        <v>-7.14285714285714</v>
      </c>
      <c r="F31" s="130" t="n">
        <v>1.33561643835616</v>
      </c>
      <c r="G31" s="129" t="n">
        <v>768</v>
      </c>
      <c r="H31" s="130" t="n">
        <v>-0.130039011703516</v>
      </c>
      <c r="I31" s="129" t="n">
        <v>1102</v>
      </c>
      <c r="J31" s="130" t="n">
        <v>-19.6793002915452</v>
      </c>
      <c r="K31" s="130" t="n">
        <v>1.43489583333333</v>
      </c>
    </row>
    <row r="32" s="89" customFormat="true" ht="9" hidden="false" customHeight="true" outlineLevel="0" collapsed="false">
      <c r="A32" s="146" t="s">
        <v>400</v>
      </c>
      <c r="B32" s="141"/>
      <c r="C32" s="141"/>
      <c r="D32" s="141"/>
      <c r="E32" s="141"/>
      <c r="F32" s="141"/>
      <c r="G32" s="141"/>
      <c r="H32" s="141"/>
      <c r="I32" s="141"/>
      <c r="J32" s="141"/>
      <c r="K32" s="141"/>
    </row>
    <row r="33" s="89" customFormat="true" ht="11.1" hidden="false" customHeight="true" outlineLevel="0" collapsed="false">
      <c r="A33" s="151" t="s">
        <v>105</v>
      </c>
      <c r="B33" s="123" t="n">
        <v>2623</v>
      </c>
      <c r="C33" s="124" t="n">
        <v>-4.96376811594203</v>
      </c>
      <c r="D33" s="123" t="n">
        <v>7269</v>
      </c>
      <c r="E33" s="124" t="n">
        <v>-3.86192302605475</v>
      </c>
      <c r="F33" s="124" t="n">
        <v>2.77125428898208</v>
      </c>
      <c r="G33" s="123" t="n">
        <v>4726</v>
      </c>
      <c r="H33" s="124" t="n">
        <v>-5.38538538538539</v>
      </c>
      <c r="I33" s="123" t="n">
        <v>12329</v>
      </c>
      <c r="J33" s="124" t="n">
        <v>-0.916177770634093</v>
      </c>
      <c r="K33" s="124" t="n">
        <v>2.6087600507829</v>
      </c>
    </row>
    <row r="34" s="125" customFormat="true" ht="8.25" hidden="false" customHeight="false" outlineLevel="0" collapsed="false">
      <c r="A34" s="154" t="s">
        <v>401</v>
      </c>
      <c r="B34" s="129" t="n">
        <v>2435</v>
      </c>
      <c r="C34" s="130" t="n">
        <v>-6.5976217874952</v>
      </c>
      <c r="D34" s="129" t="n">
        <v>7015</v>
      </c>
      <c r="E34" s="130" t="n">
        <v>-4.77806434098005</v>
      </c>
      <c r="F34" s="130" t="n">
        <v>2.88090349075975</v>
      </c>
      <c r="G34" s="129" t="n">
        <v>4412</v>
      </c>
      <c r="H34" s="130" t="n">
        <v>-6.62433862433862</v>
      </c>
      <c r="I34" s="129" t="n">
        <v>11847</v>
      </c>
      <c r="J34" s="130" t="n">
        <v>-1.54574918972824</v>
      </c>
      <c r="K34" s="130" t="n">
        <v>2.68517679057117</v>
      </c>
    </row>
    <row r="35" s="125" customFormat="true" ht="8.25" hidden="false" customHeight="false" outlineLevel="0" collapsed="false">
      <c r="A35" s="154" t="s">
        <v>402</v>
      </c>
      <c r="B35" s="129" t="n">
        <v>188</v>
      </c>
      <c r="C35" s="130" t="n">
        <v>22.8758169934641</v>
      </c>
      <c r="D35" s="129" t="n">
        <v>254</v>
      </c>
      <c r="E35" s="130" t="n">
        <v>30.9278350515464</v>
      </c>
      <c r="F35" s="130" t="n">
        <v>1.35106382978723</v>
      </c>
      <c r="G35" s="129" t="n">
        <v>314</v>
      </c>
      <c r="H35" s="130" t="n">
        <v>16.2962962962963</v>
      </c>
      <c r="I35" s="129" t="n">
        <v>482</v>
      </c>
      <c r="J35" s="130" t="n">
        <v>17.5609756097561</v>
      </c>
      <c r="K35" s="130" t="n">
        <v>1.53503184713376</v>
      </c>
    </row>
    <row r="36" s="89" customFormat="true" ht="11.1" hidden="false" customHeight="true" outlineLevel="0" collapsed="false">
      <c r="A36" s="151" t="s">
        <v>107</v>
      </c>
      <c r="B36" s="123" t="n">
        <v>1022</v>
      </c>
      <c r="C36" s="124" t="n">
        <v>51.6320474777448</v>
      </c>
      <c r="D36" s="123" t="n">
        <v>1820</v>
      </c>
      <c r="E36" s="124" t="n">
        <v>23.4735413839891</v>
      </c>
      <c r="F36" s="124" t="n">
        <v>1.78082191780822</v>
      </c>
      <c r="G36" s="123" t="n">
        <v>1785</v>
      </c>
      <c r="H36" s="124" t="n">
        <v>35.6382978723404</v>
      </c>
      <c r="I36" s="123" t="n">
        <v>3448</v>
      </c>
      <c r="J36" s="124" t="n">
        <v>19.6391394864677</v>
      </c>
      <c r="K36" s="124" t="n">
        <v>1.93165266106443</v>
      </c>
    </row>
    <row r="37" s="89" customFormat="true" ht="8.25" hidden="false" customHeight="false" outlineLevel="0" collapsed="false">
      <c r="A37" s="154" t="s">
        <v>401</v>
      </c>
      <c r="B37" s="129" t="n">
        <v>900</v>
      </c>
      <c r="C37" s="130" t="n">
        <v>51.006711409396</v>
      </c>
      <c r="D37" s="129" t="n">
        <v>1671</v>
      </c>
      <c r="E37" s="130" t="n">
        <v>36.0749185667752</v>
      </c>
      <c r="F37" s="130" t="n">
        <v>1.85666666666667</v>
      </c>
      <c r="G37" s="129" t="n">
        <v>1597</v>
      </c>
      <c r="H37" s="130" t="n">
        <v>37.7911993097498</v>
      </c>
      <c r="I37" s="129" t="n">
        <v>3207</v>
      </c>
      <c r="J37" s="130" t="n">
        <v>38.5911840968021</v>
      </c>
      <c r="K37" s="130" t="n">
        <v>2.00814026299311</v>
      </c>
    </row>
    <row r="38" s="89" customFormat="true" ht="8.25" hidden="false" customHeight="false" outlineLevel="0" collapsed="false">
      <c r="A38" s="154" t="s">
        <v>402</v>
      </c>
      <c r="B38" s="129" t="n">
        <v>122</v>
      </c>
      <c r="C38" s="130" t="n">
        <v>56.4102564102564</v>
      </c>
      <c r="D38" s="129" t="n">
        <v>149</v>
      </c>
      <c r="E38" s="130" t="n">
        <v>-39.4308943089431</v>
      </c>
      <c r="F38" s="130" t="n">
        <v>1.22131147540984</v>
      </c>
      <c r="G38" s="129" t="n">
        <v>188</v>
      </c>
      <c r="H38" s="130" t="n">
        <v>19.7452229299363</v>
      </c>
      <c r="I38" s="129" t="n">
        <v>241</v>
      </c>
      <c r="J38" s="130" t="n">
        <v>-57.5704225352113</v>
      </c>
      <c r="K38" s="130" t="n">
        <v>1.28191489361702</v>
      </c>
    </row>
    <row r="39" s="125" customFormat="true" ht="15.95" hidden="false" customHeight="true" outlineLevel="0" collapsed="false">
      <c r="A39" s="126" t="s">
        <v>219</v>
      </c>
      <c r="B39" s="141"/>
      <c r="C39" s="141"/>
      <c r="D39" s="141"/>
      <c r="E39" s="141"/>
      <c r="F39" s="141"/>
      <c r="G39" s="141"/>
      <c r="H39" s="141"/>
      <c r="I39" s="141"/>
      <c r="J39" s="141"/>
      <c r="K39" s="131"/>
    </row>
    <row r="40" s="125" customFormat="true" ht="12.95" hidden="false" customHeight="true" outlineLevel="0" collapsed="false">
      <c r="A40" s="126" t="s">
        <v>399</v>
      </c>
      <c r="B40" s="123" t="n">
        <v>2617</v>
      </c>
      <c r="C40" s="124" t="n">
        <v>13.0942091616249</v>
      </c>
      <c r="D40" s="123" t="n">
        <v>4246</v>
      </c>
      <c r="E40" s="124" t="n">
        <v>-5.15970515970516</v>
      </c>
      <c r="F40" s="124" t="n">
        <v>1.62246847535346</v>
      </c>
      <c r="G40" s="123" t="n">
        <v>4833</v>
      </c>
      <c r="H40" s="124" t="n">
        <v>-1.32707227439771</v>
      </c>
      <c r="I40" s="123" t="n">
        <v>8109</v>
      </c>
      <c r="J40" s="124" t="n">
        <v>-18.7230630450035</v>
      </c>
      <c r="K40" s="124" t="n">
        <v>1.67783985102421</v>
      </c>
    </row>
    <row r="41" s="89" customFormat="true" ht="8.25" hidden="false" customHeight="false" outlineLevel="0" collapsed="false">
      <c r="A41" s="146" t="s">
        <v>303</v>
      </c>
      <c r="B41" s="129" t="n">
        <v>2520</v>
      </c>
      <c r="C41" s="130" t="n">
        <v>13.6158701532913</v>
      </c>
      <c r="D41" s="129" t="n">
        <v>4048</v>
      </c>
      <c r="E41" s="130" t="n">
        <v>-2.66891079586439</v>
      </c>
      <c r="F41" s="130" t="n">
        <v>1.60634920634921</v>
      </c>
      <c r="G41" s="129" t="n">
        <v>4678</v>
      </c>
      <c r="H41" s="130" t="n">
        <v>-0.319624973364583</v>
      </c>
      <c r="I41" s="129" t="n">
        <v>7800</v>
      </c>
      <c r="J41" s="130" t="n">
        <v>-15.0234230308312</v>
      </c>
      <c r="K41" s="130" t="n">
        <v>1.6673792218897</v>
      </c>
    </row>
    <row r="42" s="89" customFormat="true" ht="8.25" hidden="false" customHeight="false" outlineLevel="0" collapsed="false">
      <c r="A42" s="146" t="s">
        <v>304</v>
      </c>
      <c r="B42" s="129" t="n">
        <v>97</v>
      </c>
      <c r="C42" s="130" t="n">
        <v>1.04166666666667</v>
      </c>
      <c r="D42" s="129" t="n">
        <v>198</v>
      </c>
      <c r="E42" s="130" t="n">
        <v>-37.7358490566038</v>
      </c>
      <c r="F42" s="130" t="n">
        <v>2.04123711340206</v>
      </c>
      <c r="G42" s="129" t="n">
        <v>155</v>
      </c>
      <c r="H42" s="130" t="n">
        <v>-24.390243902439</v>
      </c>
      <c r="I42" s="129" t="n">
        <v>309</v>
      </c>
      <c r="J42" s="130" t="n">
        <v>-61.2781954887218</v>
      </c>
      <c r="K42" s="130" t="n">
        <v>1.99354838709677</v>
      </c>
    </row>
    <row r="43" s="89" customFormat="true" ht="9" hidden="false" customHeight="true" outlineLevel="0" collapsed="false">
      <c r="A43" s="146" t="s">
        <v>400</v>
      </c>
      <c r="B43" s="141"/>
      <c r="C43" s="141"/>
      <c r="D43" s="141"/>
      <c r="E43" s="141"/>
      <c r="F43" s="141"/>
      <c r="G43" s="141"/>
      <c r="H43" s="141"/>
      <c r="I43" s="141"/>
      <c r="J43" s="141"/>
      <c r="K43" s="141"/>
    </row>
    <row r="44" s="89" customFormat="true" ht="11.1" hidden="false" customHeight="true" outlineLevel="0" collapsed="false">
      <c r="A44" s="151" t="s">
        <v>105</v>
      </c>
      <c r="B44" s="123" t="n">
        <v>1743</v>
      </c>
      <c r="C44" s="124" t="n">
        <v>16.9798657718121</v>
      </c>
      <c r="D44" s="123" t="n">
        <v>2670</v>
      </c>
      <c r="E44" s="124" t="n">
        <v>3.56865787432118</v>
      </c>
      <c r="F44" s="124" t="n">
        <v>1.53184165232358</v>
      </c>
      <c r="G44" s="123" t="n">
        <v>3329</v>
      </c>
      <c r="H44" s="124" t="n">
        <v>5.64900031735957</v>
      </c>
      <c r="I44" s="123" t="n">
        <v>5274</v>
      </c>
      <c r="J44" s="124" t="n">
        <v>-4.87012987012987</v>
      </c>
      <c r="K44" s="124" t="n">
        <v>1.58425953739862</v>
      </c>
    </row>
    <row r="45" s="125" customFormat="true" ht="8.25" hidden="false" customHeight="false" outlineLevel="0" collapsed="false">
      <c r="A45" s="154" t="s">
        <v>401</v>
      </c>
      <c r="B45" s="129" t="n">
        <v>1679</v>
      </c>
      <c r="C45" s="130" t="n">
        <v>17.5770308123249</v>
      </c>
      <c r="D45" s="129" t="n">
        <v>2550</v>
      </c>
      <c r="E45" s="130" t="n">
        <v>4.08163265306122</v>
      </c>
      <c r="F45" s="130" t="n">
        <v>1.51876116736152</v>
      </c>
      <c r="G45" s="129" t="n">
        <v>3224</v>
      </c>
      <c r="H45" s="130" t="n">
        <v>6.79032792315336</v>
      </c>
      <c r="I45" s="129" t="n">
        <v>5073</v>
      </c>
      <c r="J45" s="130" t="n">
        <v>-4.02951191827469</v>
      </c>
      <c r="K45" s="130" t="n">
        <v>1.5735111662531</v>
      </c>
    </row>
    <row r="46" s="125" customFormat="true" ht="8.25" hidden="false" customHeight="false" outlineLevel="0" collapsed="false">
      <c r="A46" s="154" t="s">
        <v>402</v>
      </c>
      <c r="B46" s="129" t="n">
        <v>64</v>
      </c>
      <c r="C46" s="130" t="n">
        <v>3.2258064516129</v>
      </c>
      <c r="D46" s="129" t="n">
        <v>120</v>
      </c>
      <c r="E46" s="130" t="n">
        <v>-6.25</v>
      </c>
      <c r="F46" s="130" t="n">
        <v>1.875</v>
      </c>
      <c r="G46" s="129" t="n">
        <v>105</v>
      </c>
      <c r="H46" s="130" t="n">
        <v>-20.4545454545455</v>
      </c>
      <c r="I46" s="129" t="n">
        <v>201</v>
      </c>
      <c r="J46" s="130" t="n">
        <v>-22.0930232558139</v>
      </c>
      <c r="K46" s="130" t="n">
        <v>1.91428571428571</v>
      </c>
    </row>
    <row r="47" s="89" customFormat="true" ht="11.1" hidden="false" customHeight="true" outlineLevel="0" collapsed="false">
      <c r="A47" s="151" t="s">
        <v>107</v>
      </c>
      <c r="B47" s="123" t="n">
        <v>350</v>
      </c>
      <c r="C47" s="124" t="n">
        <v>-24.8927038626609</v>
      </c>
      <c r="D47" s="123" t="n">
        <v>579</v>
      </c>
      <c r="E47" s="124" t="n">
        <v>-41.9839679358717</v>
      </c>
      <c r="F47" s="124" t="n">
        <v>1.65428571428571</v>
      </c>
      <c r="G47" s="123" t="n">
        <v>675</v>
      </c>
      <c r="H47" s="124" t="n">
        <v>-33.2344213649852</v>
      </c>
      <c r="I47" s="123" t="n">
        <v>1226</v>
      </c>
      <c r="J47" s="124" t="n">
        <v>-50.4446240905416</v>
      </c>
      <c r="K47" s="124" t="n">
        <v>1.8162962962963</v>
      </c>
    </row>
    <row r="48" s="89" customFormat="true" ht="8.25" hidden="false" customHeight="false" outlineLevel="0" collapsed="false">
      <c r="A48" s="154" t="s">
        <v>401</v>
      </c>
      <c r="B48" s="129" t="n">
        <v>344</v>
      </c>
      <c r="C48" s="130" t="n">
        <v>-24.72647702407</v>
      </c>
      <c r="D48" s="129" t="n">
        <v>573</v>
      </c>
      <c r="E48" s="130" t="n">
        <v>-39.493136219641</v>
      </c>
      <c r="F48" s="130" t="n">
        <v>1.6656976744186</v>
      </c>
      <c r="G48" s="129" t="n">
        <v>660</v>
      </c>
      <c r="H48" s="130" t="n">
        <v>-33.4006054490414</v>
      </c>
      <c r="I48" s="129" t="n">
        <v>1210</v>
      </c>
      <c r="J48" s="130" t="n">
        <v>-47.8672985781991</v>
      </c>
      <c r="K48" s="130" t="n">
        <v>1.83333333333333</v>
      </c>
    </row>
    <row r="49" s="89" customFormat="true" ht="8.25" hidden="false" customHeight="false" outlineLevel="0" collapsed="false">
      <c r="A49" s="154" t="s">
        <v>402</v>
      </c>
      <c r="B49" s="129" t="n">
        <v>6</v>
      </c>
      <c r="C49" s="130" t="n">
        <v>-33.3333333333333</v>
      </c>
      <c r="D49" s="129" t="n">
        <v>6</v>
      </c>
      <c r="E49" s="130" t="n">
        <v>-88.2352941176471</v>
      </c>
      <c r="F49" s="130" t="n">
        <v>1</v>
      </c>
      <c r="G49" s="129" t="n">
        <v>15</v>
      </c>
      <c r="H49" s="130" t="n">
        <v>-25</v>
      </c>
      <c r="I49" s="129" t="n">
        <v>16</v>
      </c>
      <c r="J49" s="130" t="n">
        <v>-89.5424836601307</v>
      </c>
      <c r="K49" s="130" t="n">
        <v>1.06666666666667</v>
      </c>
    </row>
    <row r="50" s="125" customFormat="true" ht="15.95" hidden="false" customHeight="true" outlineLevel="0" collapsed="false">
      <c r="A50" s="126" t="s">
        <v>220</v>
      </c>
      <c r="B50" s="141"/>
      <c r="C50" s="141"/>
      <c r="D50" s="141"/>
      <c r="E50" s="141"/>
      <c r="F50" s="141"/>
      <c r="G50" s="141"/>
      <c r="H50" s="141"/>
      <c r="I50" s="141"/>
      <c r="J50" s="141"/>
      <c r="K50" s="131"/>
    </row>
    <row r="51" s="125" customFormat="true" ht="12.95" hidden="false" customHeight="true" outlineLevel="0" collapsed="false">
      <c r="A51" s="126" t="s">
        <v>399</v>
      </c>
      <c r="B51" s="123" t="n">
        <v>1769</v>
      </c>
      <c r="C51" s="124" t="n">
        <v>-28.4095507891542</v>
      </c>
      <c r="D51" s="123" t="n">
        <v>3116</v>
      </c>
      <c r="E51" s="124" t="n">
        <v>-42.6362297496318</v>
      </c>
      <c r="F51" s="124" t="n">
        <v>1.76144714527982</v>
      </c>
      <c r="G51" s="123" t="n">
        <v>3286</v>
      </c>
      <c r="H51" s="124" t="n">
        <v>-29.9808225015981</v>
      </c>
      <c r="I51" s="123" t="n">
        <v>5948</v>
      </c>
      <c r="J51" s="124" t="n">
        <v>-42.0837390457644</v>
      </c>
      <c r="K51" s="124" t="n">
        <v>1.81010346926354</v>
      </c>
    </row>
    <row r="52" s="89" customFormat="true" ht="8.25" hidden="false" customHeight="false" outlineLevel="0" collapsed="false">
      <c r="A52" s="146" t="s">
        <v>303</v>
      </c>
      <c r="B52" s="129" t="n">
        <v>1687</v>
      </c>
      <c r="C52" s="130" t="n">
        <v>-28.5169491525424</v>
      </c>
      <c r="D52" s="129" t="n">
        <v>2954</v>
      </c>
      <c r="E52" s="130" t="n">
        <v>-40.0446519180028</v>
      </c>
      <c r="F52" s="130" t="n">
        <v>1.75103734439834</v>
      </c>
      <c r="G52" s="129" t="n">
        <v>3138</v>
      </c>
      <c r="H52" s="130" t="n">
        <v>-30.0957897081755</v>
      </c>
      <c r="I52" s="129" t="n">
        <v>5659</v>
      </c>
      <c r="J52" s="130" t="n">
        <v>-38.8942878738797</v>
      </c>
      <c r="K52" s="130" t="n">
        <v>1.80337794773741</v>
      </c>
    </row>
    <row r="53" s="89" customFormat="true" ht="8.25" hidden="false" customHeight="false" outlineLevel="0" collapsed="false">
      <c r="A53" s="146" t="s">
        <v>304</v>
      </c>
      <c r="B53" s="129" t="n">
        <v>82</v>
      </c>
      <c r="C53" s="130" t="n">
        <v>-26.1261261261261</v>
      </c>
      <c r="D53" s="129" t="n">
        <v>162</v>
      </c>
      <c r="E53" s="130" t="n">
        <v>-67.9207920792079</v>
      </c>
      <c r="F53" s="130" t="n">
        <v>1.97560975609756</v>
      </c>
      <c r="G53" s="129" t="n">
        <v>148</v>
      </c>
      <c r="H53" s="130" t="n">
        <v>-27.4509803921569</v>
      </c>
      <c r="I53" s="129" t="n">
        <v>289</v>
      </c>
      <c r="J53" s="130" t="n">
        <v>-71.3577799801784</v>
      </c>
      <c r="K53" s="130" t="n">
        <v>1.9527027027027</v>
      </c>
    </row>
    <row r="54" s="89" customFormat="true" ht="9" hidden="false" customHeight="true" outlineLevel="0" collapsed="false">
      <c r="A54" s="146" t="s">
        <v>400</v>
      </c>
      <c r="B54" s="141"/>
      <c r="C54" s="141"/>
      <c r="D54" s="141"/>
      <c r="E54" s="141"/>
      <c r="F54" s="141"/>
      <c r="G54" s="141"/>
      <c r="H54" s="141"/>
      <c r="I54" s="141"/>
      <c r="J54" s="141"/>
      <c r="K54" s="141"/>
    </row>
    <row r="55" s="89" customFormat="true" ht="11.1" hidden="false" customHeight="true" outlineLevel="0" collapsed="false">
      <c r="A55" s="151" t="s">
        <v>105</v>
      </c>
      <c r="B55" s="123" t="n">
        <v>1105</v>
      </c>
      <c r="C55" s="124" t="n">
        <v>-42.5974025974026</v>
      </c>
      <c r="D55" s="123" t="n">
        <v>1779</v>
      </c>
      <c r="E55" s="124" t="n">
        <v>-55.9217046580773</v>
      </c>
      <c r="F55" s="124" t="n">
        <v>1.60995475113122</v>
      </c>
      <c r="G55" s="123" t="n">
        <v>1992</v>
      </c>
      <c r="H55" s="124" t="n">
        <v>-43.4893617021277</v>
      </c>
      <c r="I55" s="123" t="n">
        <v>3341</v>
      </c>
      <c r="J55" s="124" t="n">
        <v>-54.936606420286</v>
      </c>
      <c r="K55" s="124" t="n">
        <v>1.67720883534137</v>
      </c>
    </row>
    <row r="56" s="125" customFormat="true" ht="8.25" hidden="false" customHeight="false" outlineLevel="0" collapsed="false">
      <c r="A56" s="154" t="s">
        <v>401</v>
      </c>
      <c r="B56" s="129" t="n">
        <v>1038</v>
      </c>
      <c r="C56" s="130" t="n">
        <v>-43.9827307069617</v>
      </c>
      <c r="D56" s="129" t="n">
        <v>1675</v>
      </c>
      <c r="E56" s="130" t="n">
        <v>-56.6286897980321</v>
      </c>
      <c r="F56" s="130" t="n">
        <v>1.61368015414258</v>
      </c>
      <c r="G56" s="129" t="n">
        <v>1870</v>
      </c>
      <c r="H56" s="130" t="n">
        <v>-44.9027695934001</v>
      </c>
      <c r="I56" s="129" t="n">
        <v>3156</v>
      </c>
      <c r="J56" s="130" t="n">
        <v>-55.2594272753048</v>
      </c>
      <c r="K56" s="130" t="n">
        <v>1.68770053475936</v>
      </c>
    </row>
    <row r="57" s="125" customFormat="true" ht="8.25" hidden="false" customHeight="false" outlineLevel="0" collapsed="false">
      <c r="A57" s="154" t="s">
        <v>402</v>
      </c>
      <c r="B57" s="129" t="n">
        <v>67</v>
      </c>
      <c r="C57" s="130" t="n">
        <v>-6.94444444444444</v>
      </c>
      <c r="D57" s="129" t="n">
        <v>104</v>
      </c>
      <c r="E57" s="130" t="n">
        <v>-40.2298850574713</v>
      </c>
      <c r="F57" s="130" t="n">
        <v>1.55223880597015</v>
      </c>
      <c r="G57" s="129" t="n">
        <v>122</v>
      </c>
      <c r="H57" s="130" t="n">
        <v>-6.87022900763358</v>
      </c>
      <c r="I57" s="129" t="n">
        <v>185</v>
      </c>
      <c r="J57" s="130" t="n">
        <v>-48.6111111111111</v>
      </c>
      <c r="K57" s="130" t="n">
        <v>1.51639344262295</v>
      </c>
    </row>
    <row r="58" s="89" customFormat="true" ht="11.1" hidden="false" customHeight="true" outlineLevel="0" collapsed="false">
      <c r="A58" s="151" t="s">
        <v>107</v>
      </c>
      <c r="B58" s="123" t="n">
        <v>319</v>
      </c>
      <c r="C58" s="124" t="n">
        <v>43.0493273542601</v>
      </c>
      <c r="D58" s="123" t="n">
        <v>631</v>
      </c>
      <c r="E58" s="124" t="n">
        <v>-13.0853994490358</v>
      </c>
      <c r="F58" s="124" t="n">
        <v>1.97805642633229</v>
      </c>
      <c r="G58" s="123" t="n">
        <v>595</v>
      </c>
      <c r="H58" s="124" t="n">
        <v>13.1178707224335</v>
      </c>
      <c r="I58" s="123" t="n">
        <v>1156</v>
      </c>
      <c r="J58" s="124" t="n">
        <v>-25.0324254215305</v>
      </c>
      <c r="K58" s="124" t="n">
        <v>1.94285714285714</v>
      </c>
    </row>
    <row r="59" s="89" customFormat="true" ht="8.25" hidden="false" customHeight="false" outlineLevel="0" collapsed="false">
      <c r="A59" s="154" t="s">
        <v>401</v>
      </c>
      <c r="B59" s="129" t="n">
        <v>308</v>
      </c>
      <c r="C59" s="130" t="n">
        <v>53.2338308457711</v>
      </c>
      <c r="D59" s="129" t="n">
        <v>580</v>
      </c>
      <c r="E59" s="130" t="n">
        <v>24.1970021413276</v>
      </c>
      <c r="F59" s="130" t="n">
        <v>1.88311688311688</v>
      </c>
      <c r="G59" s="129" t="n">
        <v>580</v>
      </c>
      <c r="H59" s="130" t="n">
        <v>18.3673469387755</v>
      </c>
      <c r="I59" s="129" t="n">
        <v>1099</v>
      </c>
      <c r="J59" s="130" t="n">
        <v>9.02777777777777</v>
      </c>
      <c r="K59" s="130" t="n">
        <v>1.8948275862069</v>
      </c>
    </row>
    <row r="60" s="89" customFormat="true" ht="8.25" hidden="false" customHeight="false" outlineLevel="0" collapsed="false">
      <c r="A60" s="154" t="s">
        <v>402</v>
      </c>
      <c r="B60" s="129" t="n">
        <v>11</v>
      </c>
      <c r="C60" s="130" t="n">
        <v>-50</v>
      </c>
      <c r="D60" s="129" t="n">
        <v>51</v>
      </c>
      <c r="E60" s="130" t="n">
        <v>-80.3088803088803</v>
      </c>
      <c r="F60" s="130" t="n">
        <v>4.63636363636364</v>
      </c>
      <c r="G60" s="129" t="n">
        <v>15</v>
      </c>
      <c r="H60" s="130" t="n">
        <v>-58.3333333333333</v>
      </c>
      <c r="I60" s="129" t="n">
        <v>57</v>
      </c>
      <c r="J60" s="130" t="n">
        <v>-89.3258426966292</v>
      </c>
      <c r="K60" s="130" t="n">
        <v>3.8</v>
      </c>
    </row>
    <row r="61" customFormat="false" ht="8.25" hidden="false" customHeight="true" outlineLevel="0" collapsed="false">
      <c r="B61" s="152"/>
      <c r="C61" s="152"/>
      <c r="D61" s="145"/>
      <c r="E61" s="152"/>
      <c r="F61" s="145"/>
      <c r="G61" s="145"/>
      <c r="H61" s="152"/>
      <c r="I61" s="145"/>
      <c r="J61" s="145"/>
      <c r="K61" s="153"/>
    </row>
    <row r="62" customFormat="false" ht="8.25" hidden="false" customHeight="false" outlineLevel="0" collapsed="false">
      <c r="B62" s="155"/>
      <c r="C62" s="144"/>
      <c r="D62" s="155"/>
      <c r="E62" s="144"/>
      <c r="F62" s="144"/>
      <c r="G62" s="155"/>
      <c r="H62" s="144"/>
      <c r="I62" s="155"/>
      <c r="J62" s="144"/>
      <c r="K62" s="144"/>
    </row>
    <row r="63" customFormat="false" ht="8.25" hidden="false" customHeight="false" outlineLevel="0" collapsed="false">
      <c r="B63" s="152"/>
      <c r="C63" s="145"/>
      <c r="D63" s="152"/>
      <c r="E63" s="145"/>
      <c r="F63" s="145"/>
      <c r="G63" s="152"/>
      <c r="H63" s="145"/>
      <c r="I63" s="152"/>
      <c r="J63" s="145"/>
      <c r="K63" s="145"/>
    </row>
    <row r="64" customFormat="false" ht="8.25" hidden="false" customHeight="false" outlineLevel="0" collapsed="false">
      <c r="B64" s="152"/>
      <c r="C64" s="145"/>
      <c r="D64" s="152"/>
      <c r="E64" s="145"/>
      <c r="F64" s="145"/>
      <c r="G64" s="152"/>
      <c r="H64" s="145"/>
      <c r="I64" s="152"/>
      <c r="J64" s="145"/>
      <c r="K64" s="145"/>
    </row>
    <row r="65" customFormat="false" ht="8.25" hidden="false" customHeight="false" outlineLevel="0" collapsed="false">
      <c r="B65" s="152"/>
      <c r="C65" s="145"/>
      <c r="D65" s="152"/>
      <c r="E65" s="145"/>
      <c r="F65" s="145"/>
      <c r="G65" s="152"/>
      <c r="H65" s="145"/>
      <c r="I65" s="152"/>
      <c r="J65" s="145"/>
      <c r="K65" s="145"/>
    </row>
    <row r="66" customFormat="false" ht="8.25" hidden="false" customHeight="false" outlineLevel="0" collapsed="false">
      <c r="B66" s="155"/>
      <c r="C66" s="144"/>
      <c r="D66" s="155"/>
      <c r="E66" s="144"/>
      <c r="F66" s="144"/>
      <c r="G66" s="155"/>
      <c r="H66" s="144"/>
      <c r="I66" s="155"/>
      <c r="J66" s="144"/>
      <c r="K66" s="144"/>
    </row>
    <row r="67" customFormat="false" ht="8.25" hidden="false" customHeight="false" outlineLevel="0" collapsed="false">
      <c r="B67" s="152"/>
      <c r="C67" s="145"/>
      <c r="D67" s="152"/>
      <c r="E67" s="145"/>
      <c r="F67" s="145"/>
      <c r="G67" s="152"/>
      <c r="H67" s="145"/>
      <c r="I67" s="152"/>
      <c r="J67" s="145"/>
      <c r="K67" s="145"/>
    </row>
    <row r="68" customFormat="false" ht="8.25" hidden="false" customHeight="false" outlineLevel="0" collapsed="false">
      <c r="B68" s="152"/>
      <c r="C68" s="145"/>
      <c r="D68" s="152"/>
      <c r="E68" s="145"/>
      <c r="F68" s="145"/>
      <c r="G68" s="152"/>
      <c r="H68" s="145"/>
      <c r="I68" s="152"/>
      <c r="J68" s="145"/>
      <c r="K68" s="145"/>
    </row>
    <row r="69" customFormat="false" ht="8.25" hidden="false" customHeight="false" outlineLevel="0" collapsed="false">
      <c r="B69" s="155"/>
      <c r="C69" s="144"/>
      <c r="D69" s="155"/>
      <c r="E69" s="144"/>
      <c r="F69" s="144"/>
      <c r="G69" s="155"/>
      <c r="H69" s="144"/>
      <c r="I69" s="155"/>
      <c r="J69" s="144"/>
      <c r="K69" s="144"/>
    </row>
    <row r="70" customFormat="false" ht="8.25" hidden="false" customHeight="false" outlineLevel="0" collapsed="false">
      <c r="B70" s="152"/>
      <c r="C70" s="145"/>
      <c r="D70" s="152"/>
      <c r="E70" s="145"/>
      <c r="F70" s="145"/>
      <c r="G70" s="152"/>
      <c r="H70" s="145"/>
      <c r="I70" s="152"/>
      <c r="J70" s="145"/>
      <c r="K70" s="145"/>
    </row>
    <row r="71" customFormat="false" ht="8.25" hidden="false" customHeight="false" outlineLevel="0" collapsed="false">
      <c r="B71" s="152"/>
      <c r="C71" s="145"/>
      <c r="D71" s="152"/>
      <c r="E71" s="145"/>
      <c r="F71" s="145"/>
      <c r="G71" s="152"/>
      <c r="H71" s="145"/>
      <c r="I71" s="152"/>
      <c r="J71" s="145"/>
      <c r="K71" s="145"/>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57" t="s">
        <v>404</v>
      </c>
      <c r="B1" s="157"/>
      <c r="C1" s="157"/>
      <c r="D1" s="157"/>
      <c r="E1" s="157"/>
      <c r="F1" s="157"/>
      <c r="G1" s="157"/>
      <c r="H1" s="157"/>
      <c r="I1" s="157"/>
      <c r="J1" s="157"/>
      <c r="K1" s="157"/>
    </row>
    <row r="2" customFormat="false" ht="9.95" hidden="false" customHeight="true" outlineLevel="0" collapsed="false">
      <c r="A2" s="158" t="s">
        <v>405</v>
      </c>
      <c r="B2" s="113" t="s">
        <v>297</v>
      </c>
      <c r="C2" s="113"/>
      <c r="D2" s="113"/>
      <c r="E2" s="113"/>
      <c r="F2" s="113"/>
      <c r="G2" s="114" t="s">
        <v>298</v>
      </c>
      <c r="H2" s="114"/>
      <c r="I2" s="114"/>
      <c r="J2" s="114"/>
      <c r="K2" s="114"/>
    </row>
    <row r="3" customFormat="false" ht="9.95" hidden="false" customHeight="true" outlineLevel="0" collapsed="false">
      <c r="A3" s="158"/>
      <c r="B3" s="159" t="s">
        <v>93</v>
      </c>
      <c r="C3" s="159"/>
      <c r="D3" s="160" t="s">
        <v>94</v>
      </c>
      <c r="E3" s="160"/>
      <c r="F3" s="160" t="s">
        <v>299</v>
      </c>
      <c r="G3" s="160" t="s">
        <v>93</v>
      </c>
      <c r="H3" s="160"/>
      <c r="I3" s="160" t="s">
        <v>94</v>
      </c>
      <c r="J3" s="160"/>
      <c r="K3" s="161" t="s">
        <v>299</v>
      </c>
    </row>
    <row r="4" customFormat="false" ht="45" hidden="false" customHeight="true" outlineLevel="0" collapsed="false">
      <c r="A4" s="158"/>
      <c r="B4" s="162" t="s">
        <v>270</v>
      </c>
      <c r="C4" s="160" t="s">
        <v>322</v>
      </c>
      <c r="D4" s="160" t="s">
        <v>270</v>
      </c>
      <c r="E4" s="160" t="s">
        <v>322</v>
      </c>
      <c r="F4" s="160"/>
      <c r="G4" s="160" t="s">
        <v>270</v>
      </c>
      <c r="H4" s="160" t="s">
        <v>323</v>
      </c>
      <c r="I4" s="160" t="s">
        <v>270</v>
      </c>
      <c r="J4" s="160" t="s">
        <v>323</v>
      </c>
      <c r="K4" s="161"/>
    </row>
    <row r="5" customFormat="false" ht="9.95" hidden="false" customHeight="true" outlineLevel="0" collapsed="false">
      <c r="A5" s="158"/>
      <c r="B5" s="163" t="s">
        <v>272</v>
      </c>
      <c r="C5" s="164" t="s">
        <v>273</v>
      </c>
      <c r="D5" s="164" t="s">
        <v>272</v>
      </c>
      <c r="E5" s="164" t="s">
        <v>273</v>
      </c>
      <c r="F5" s="164" t="s">
        <v>274</v>
      </c>
      <c r="G5" s="164" t="s">
        <v>272</v>
      </c>
      <c r="H5" s="164" t="s">
        <v>273</v>
      </c>
      <c r="I5" s="164" t="s">
        <v>272</v>
      </c>
      <c r="J5" s="164" t="s">
        <v>273</v>
      </c>
      <c r="K5" s="165" t="s">
        <v>274</v>
      </c>
    </row>
    <row r="6" s="170" customFormat="true" ht="21.95" hidden="false" customHeight="true" outlineLevel="0" collapsed="false">
      <c r="A6" s="166" t="s">
        <v>371</v>
      </c>
      <c r="B6" s="167"/>
      <c r="C6" s="168"/>
      <c r="D6" s="167"/>
      <c r="E6" s="168"/>
      <c r="F6" s="169"/>
      <c r="G6" s="167"/>
      <c r="H6" s="168"/>
      <c r="I6" s="167"/>
      <c r="J6" s="168"/>
      <c r="K6" s="169"/>
    </row>
    <row r="7" s="170" customFormat="true" ht="20.1" hidden="false" customHeight="true" outlineLevel="0" collapsed="false">
      <c r="A7" s="171" t="s">
        <v>406</v>
      </c>
      <c r="B7" s="172" t="n">
        <v>108</v>
      </c>
      <c r="C7" s="173" t="n">
        <v>-1.81818181818181</v>
      </c>
      <c r="D7" s="172" t="n">
        <v>371</v>
      </c>
      <c r="E7" s="173" t="n">
        <v>86.4321608040201</v>
      </c>
      <c r="F7" s="173" t="n">
        <v>3.43518518518519</v>
      </c>
      <c r="G7" s="172" t="n">
        <v>194</v>
      </c>
      <c r="H7" s="173" t="n">
        <v>-30.4659498207885</v>
      </c>
      <c r="I7" s="172" t="n">
        <v>651</v>
      </c>
      <c r="J7" s="173" t="n">
        <v>40</v>
      </c>
      <c r="K7" s="173" t="n">
        <v>3.35567010309278</v>
      </c>
    </row>
    <row r="8" customFormat="false" ht="9" hidden="false" customHeight="true" outlineLevel="0" collapsed="false">
      <c r="A8" s="174" t="s">
        <v>303</v>
      </c>
      <c r="B8" s="175" t="n">
        <v>102</v>
      </c>
      <c r="C8" s="176" t="n">
        <v>4.08163265306122</v>
      </c>
      <c r="D8" s="175" t="n">
        <v>181</v>
      </c>
      <c r="E8" s="176" t="n">
        <v>15.2866242038217</v>
      </c>
      <c r="F8" s="176" t="n">
        <v>1.77450980392157</v>
      </c>
      <c r="G8" s="175" t="n">
        <v>170</v>
      </c>
      <c r="H8" s="176" t="n">
        <v>-34.6153846153846</v>
      </c>
      <c r="I8" s="175" t="n">
        <v>273</v>
      </c>
      <c r="J8" s="176" t="n">
        <v>-32.7586206896552</v>
      </c>
      <c r="K8" s="176" t="n">
        <v>1.60588235294118</v>
      </c>
    </row>
    <row r="9" customFormat="false" ht="9" hidden="false" customHeight="true" outlineLevel="0" collapsed="false">
      <c r="A9" s="174" t="s">
        <v>304</v>
      </c>
      <c r="B9" s="175" t="n">
        <v>6</v>
      </c>
      <c r="C9" s="176" t="n">
        <v>-50</v>
      </c>
      <c r="D9" s="175" t="n">
        <v>190</v>
      </c>
      <c r="E9" s="177" t="s">
        <v>25</v>
      </c>
      <c r="F9" s="176" t="n">
        <v>31.6666666666667</v>
      </c>
      <c r="G9" s="175" t="n">
        <v>24</v>
      </c>
      <c r="H9" s="176" t="n">
        <v>26.3157894736842</v>
      </c>
      <c r="I9" s="175" t="n">
        <v>378</v>
      </c>
      <c r="J9" s="177" t="s">
        <v>25</v>
      </c>
      <c r="K9" s="176" t="n">
        <v>15.75</v>
      </c>
    </row>
    <row r="10" s="170" customFormat="true" ht="20.1" hidden="false" customHeight="true" outlineLevel="0" collapsed="false">
      <c r="A10" s="171" t="s">
        <v>407</v>
      </c>
      <c r="B10" s="172" t="n">
        <v>3580</v>
      </c>
      <c r="C10" s="173" t="n">
        <v>22.8130360205832</v>
      </c>
      <c r="D10" s="172" t="n">
        <v>13048</v>
      </c>
      <c r="E10" s="173" t="n">
        <v>7.18803910293272</v>
      </c>
      <c r="F10" s="173" t="n">
        <v>3.64469273743017</v>
      </c>
      <c r="G10" s="172" t="n">
        <v>6823</v>
      </c>
      <c r="H10" s="173" t="n">
        <v>11.1599869664386</v>
      </c>
      <c r="I10" s="172" t="n">
        <v>25034</v>
      </c>
      <c r="J10" s="173" t="n">
        <v>7.97498382574941</v>
      </c>
      <c r="K10" s="173" t="n">
        <v>3.66906053055841</v>
      </c>
    </row>
    <row r="11" customFormat="false" ht="9" hidden="false" customHeight="true" outlineLevel="0" collapsed="false">
      <c r="A11" s="174" t="s">
        <v>303</v>
      </c>
      <c r="B11" s="175" t="n">
        <v>3506</v>
      </c>
      <c r="C11" s="176" t="n">
        <v>23.7557359689375</v>
      </c>
      <c r="D11" s="175" t="n">
        <v>12584</v>
      </c>
      <c r="E11" s="176" t="n">
        <v>4.95412844036697</v>
      </c>
      <c r="F11" s="176" t="n">
        <v>3.58927552766686</v>
      </c>
      <c r="G11" s="175" t="n">
        <v>6681</v>
      </c>
      <c r="H11" s="176" t="n">
        <v>11.6663880996156</v>
      </c>
      <c r="I11" s="175" t="n">
        <v>24146</v>
      </c>
      <c r="J11" s="176" t="n">
        <v>5.75971267136788</v>
      </c>
      <c r="K11" s="176" t="n">
        <v>3.61412962131417</v>
      </c>
    </row>
    <row r="12" customFormat="false" ht="9" hidden="false" customHeight="true" outlineLevel="0" collapsed="false">
      <c r="A12" s="174" t="s">
        <v>304</v>
      </c>
      <c r="B12" s="175" t="n">
        <v>74</v>
      </c>
      <c r="C12" s="176" t="n">
        <v>-9.7560975609756</v>
      </c>
      <c r="D12" s="175" t="n">
        <v>464</v>
      </c>
      <c r="E12" s="176" t="n">
        <v>153.551912568306</v>
      </c>
      <c r="F12" s="176" t="n">
        <v>6.27027027027027</v>
      </c>
      <c r="G12" s="175" t="n">
        <v>142</v>
      </c>
      <c r="H12" s="176" t="n">
        <v>-8.38709677419355</v>
      </c>
      <c r="I12" s="175" t="n">
        <v>888</v>
      </c>
      <c r="J12" s="176" t="n">
        <v>150.847457627119</v>
      </c>
      <c r="K12" s="176" t="n">
        <v>6.25352112676056</v>
      </c>
    </row>
    <row r="13" s="170" customFormat="true" ht="20.1" hidden="false" customHeight="true" outlineLevel="0" collapsed="false">
      <c r="A13" s="171" t="s">
        <v>408</v>
      </c>
      <c r="B13" s="172" t="n">
        <v>50</v>
      </c>
      <c r="C13" s="173" t="n">
        <v>31.578947368421</v>
      </c>
      <c r="D13" s="172" t="n">
        <v>82</v>
      </c>
      <c r="E13" s="173" t="n">
        <v>36.6666666666667</v>
      </c>
      <c r="F13" s="173" t="n">
        <v>1.64</v>
      </c>
      <c r="G13" s="172" t="n">
        <v>87</v>
      </c>
      <c r="H13" s="173" t="n">
        <v>7.40740740740741</v>
      </c>
      <c r="I13" s="172" t="n">
        <v>161</v>
      </c>
      <c r="J13" s="173" t="n">
        <v>12.5874125874126</v>
      </c>
      <c r="K13" s="173" t="n">
        <v>1.85057471264368</v>
      </c>
    </row>
    <row r="14" customFormat="false" ht="9" hidden="false" customHeight="true" outlineLevel="0" collapsed="false">
      <c r="A14" s="174" t="s">
        <v>303</v>
      </c>
      <c r="B14" s="175" t="n">
        <v>50</v>
      </c>
      <c r="C14" s="176" t="n">
        <v>38.8888888888889</v>
      </c>
      <c r="D14" s="175" t="n">
        <v>82</v>
      </c>
      <c r="E14" s="176" t="n">
        <v>41.3793103448276</v>
      </c>
      <c r="F14" s="176" t="n">
        <v>1.64</v>
      </c>
      <c r="G14" s="175" t="n">
        <v>80</v>
      </c>
      <c r="H14" s="176" t="n">
        <v>3.8961038961039</v>
      </c>
      <c r="I14" s="175" t="n">
        <v>130</v>
      </c>
      <c r="J14" s="176" t="n">
        <v>-6.4748201438849</v>
      </c>
      <c r="K14" s="176" t="n">
        <v>1.625</v>
      </c>
    </row>
    <row r="15" customFormat="false" ht="9" hidden="false" customHeight="true" outlineLevel="0" collapsed="false">
      <c r="A15" s="174" t="s">
        <v>304</v>
      </c>
      <c r="B15" s="175" t="n">
        <v>0</v>
      </c>
      <c r="C15" s="177" t="s">
        <v>25</v>
      </c>
      <c r="D15" s="175" t="n">
        <v>0</v>
      </c>
      <c r="E15" s="177" t="s">
        <v>25</v>
      </c>
      <c r="F15" s="176" t="n">
        <v>0</v>
      </c>
      <c r="G15" s="175" t="n">
        <v>7</v>
      </c>
      <c r="H15" s="176" t="n">
        <v>75</v>
      </c>
      <c r="I15" s="175" t="n">
        <v>31</v>
      </c>
      <c r="J15" s="177" t="s">
        <v>25</v>
      </c>
      <c r="K15" s="176" t="n">
        <v>4.42857142857143</v>
      </c>
    </row>
    <row r="16" s="170" customFormat="true" ht="20.1" hidden="false" customHeight="true" outlineLevel="0" collapsed="false">
      <c r="A16" s="171" t="s">
        <v>409</v>
      </c>
      <c r="B16" s="172" t="n">
        <v>133</v>
      </c>
      <c r="C16" s="173" t="n">
        <v>-35.7487922705314</v>
      </c>
      <c r="D16" s="172" t="n">
        <v>255</v>
      </c>
      <c r="E16" s="173" t="n">
        <v>-64.9243466299863</v>
      </c>
      <c r="F16" s="173" t="n">
        <v>1.91729323308271</v>
      </c>
      <c r="G16" s="172" t="n">
        <v>239</v>
      </c>
      <c r="H16" s="173" t="n">
        <v>-32.6760563380282</v>
      </c>
      <c r="I16" s="172" t="n">
        <v>440</v>
      </c>
      <c r="J16" s="173" t="n">
        <v>-60.431654676259</v>
      </c>
      <c r="K16" s="173" t="n">
        <v>1.84100418410042</v>
      </c>
    </row>
    <row r="17" customFormat="false" ht="9" hidden="false" customHeight="true" outlineLevel="0" collapsed="false">
      <c r="A17" s="174" t="s">
        <v>303</v>
      </c>
      <c r="B17" s="175" t="n">
        <v>133</v>
      </c>
      <c r="C17" s="176" t="n">
        <v>-25.2808988764045</v>
      </c>
      <c r="D17" s="175" t="n">
        <v>255</v>
      </c>
      <c r="E17" s="176" t="n">
        <v>-58.6038961038961</v>
      </c>
      <c r="F17" s="176" t="n">
        <v>1.91729323308271</v>
      </c>
      <c r="G17" s="175" t="n">
        <v>239</v>
      </c>
      <c r="H17" s="176" t="n">
        <v>-26.4615384615385</v>
      </c>
      <c r="I17" s="175" t="n">
        <v>440</v>
      </c>
      <c r="J17" s="176" t="n">
        <v>-55.955955955956</v>
      </c>
      <c r="K17" s="176" t="n">
        <v>1.84100418410042</v>
      </c>
    </row>
    <row r="18" customFormat="false" ht="9" hidden="false" customHeight="true" outlineLevel="0" collapsed="false">
      <c r="A18" s="174" t="s">
        <v>304</v>
      </c>
      <c r="B18" s="175" t="n">
        <v>0</v>
      </c>
      <c r="C18" s="177" t="s">
        <v>25</v>
      </c>
      <c r="D18" s="175" t="n">
        <v>0</v>
      </c>
      <c r="E18" s="177" t="s">
        <v>25</v>
      </c>
      <c r="F18" s="176" t="n">
        <v>0</v>
      </c>
      <c r="G18" s="175" t="n">
        <v>0</v>
      </c>
      <c r="H18" s="177" t="s">
        <v>25</v>
      </c>
      <c r="I18" s="175" t="n">
        <v>0</v>
      </c>
      <c r="J18" s="177" t="s">
        <v>25</v>
      </c>
      <c r="K18" s="176" t="n">
        <v>0</v>
      </c>
    </row>
    <row r="19" s="170" customFormat="true" ht="20.1" hidden="false" customHeight="true" outlineLevel="0" collapsed="false">
      <c r="A19" s="171" t="s">
        <v>410</v>
      </c>
      <c r="B19" s="172" t="n">
        <v>1005</v>
      </c>
      <c r="C19" s="173" t="n">
        <v>0.903614457831324</v>
      </c>
      <c r="D19" s="172" t="n">
        <v>2007</v>
      </c>
      <c r="E19" s="173" t="n">
        <v>-16.3052543786489</v>
      </c>
      <c r="F19" s="173" t="n">
        <v>1.99701492537313</v>
      </c>
      <c r="G19" s="172" t="n">
        <v>1885</v>
      </c>
      <c r="H19" s="173" t="n">
        <v>1.0182207931404</v>
      </c>
      <c r="I19" s="172" t="n">
        <v>3719</v>
      </c>
      <c r="J19" s="173" t="n">
        <v>-13.8322520852641</v>
      </c>
      <c r="K19" s="173" t="n">
        <v>1.97294429708223</v>
      </c>
    </row>
    <row r="20" customFormat="false" ht="9" hidden="false" customHeight="true" outlineLevel="0" collapsed="false">
      <c r="A20" s="174" t="s">
        <v>303</v>
      </c>
      <c r="B20" s="175" t="n">
        <v>964</v>
      </c>
      <c r="C20" s="176" t="n">
        <v>0.731452455590386</v>
      </c>
      <c r="D20" s="175" t="n">
        <v>1927</v>
      </c>
      <c r="E20" s="176" t="n">
        <v>-15.630472854641</v>
      </c>
      <c r="F20" s="176" t="n">
        <v>1.99896265560166</v>
      </c>
      <c r="G20" s="175" t="n">
        <v>1811</v>
      </c>
      <c r="H20" s="176" t="n">
        <v>1.45658263305322</v>
      </c>
      <c r="I20" s="175" t="n">
        <v>3598</v>
      </c>
      <c r="J20" s="176" t="n">
        <v>-11.6404715127701</v>
      </c>
      <c r="K20" s="176" t="n">
        <v>1.98674765323026</v>
      </c>
    </row>
    <row r="21" customFormat="false" ht="9" hidden="false" customHeight="true" outlineLevel="0" collapsed="false">
      <c r="A21" s="174" t="s">
        <v>304</v>
      </c>
      <c r="B21" s="175" t="n">
        <v>41</v>
      </c>
      <c r="C21" s="176" t="n">
        <v>5.12820512820512</v>
      </c>
      <c r="D21" s="175" t="n">
        <v>80</v>
      </c>
      <c r="E21" s="176" t="n">
        <v>-29.8245614035088</v>
      </c>
      <c r="F21" s="176" t="n">
        <v>1.95121951219512</v>
      </c>
      <c r="G21" s="175" t="n">
        <v>74</v>
      </c>
      <c r="H21" s="176" t="n">
        <v>-8.64197530864198</v>
      </c>
      <c r="I21" s="175" t="n">
        <v>121</v>
      </c>
      <c r="J21" s="176" t="n">
        <v>-50.4098360655738</v>
      </c>
      <c r="K21" s="176" t="n">
        <v>1.63513513513514</v>
      </c>
    </row>
    <row r="22" s="170" customFormat="true" ht="20.1" hidden="false" customHeight="true" outlineLevel="0" collapsed="false">
      <c r="A22" s="178" t="s">
        <v>411</v>
      </c>
      <c r="B22" s="172" t="n">
        <v>165</v>
      </c>
      <c r="C22" s="173" t="n">
        <v>23.134328358209</v>
      </c>
      <c r="D22" s="172" t="n">
        <v>445</v>
      </c>
      <c r="E22" s="173" t="n">
        <v>7.22891566265061</v>
      </c>
      <c r="F22" s="173" t="n">
        <v>2.6969696969697</v>
      </c>
      <c r="G22" s="172" t="n">
        <v>325</v>
      </c>
      <c r="H22" s="173" t="n">
        <v>21.2686567164179</v>
      </c>
      <c r="I22" s="172" t="n">
        <v>1004</v>
      </c>
      <c r="J22" s="173" t="n">
        <v>22.8886168910649</v>
      </c>
      <c r="K22" s="173" t="n">
        <v>3.08923076923077</v>
      </c>
    </row>
    <row r="23" customFormat="false" ht="9" hidden="false" customHeight="true" outlineLevel="0" collapsed="false">
      <c r="A23" s="179" t="s">
        <v>303</v>
      </c>
      <c r="B23" s="175" t="n">
        <v>165</v>
      </c>
      <c r="C23" s="176" t="n">
        <v>23.134328358209</v>
      </c>
      <c r="D23" s="175" t="n">
        <v>445</v>
      </c>
      <c r="E23" s="176" t="n">
        <v>7.22891566265061</v>
      </c>
      <c r="F23" s="176" t="n">
        <v>2.6969696969697</v>
      </c>
      <c r="G23" s="175" t="n">
        <v>325</v>
      </c>
      <c r="H23" s="176" t="n">
        <v>21.2686567164179</v>
      </c>
      <c r="I23" s="175" t="n">
        <v>1004</v>
      </c>
      <c r="J23" s="176" t="n">
        <v>22.8886168910649</v>
      </c>
      <c r="K23" s="176" t="n">
        <v>3.08923076923077</v>
      </c>
    </row>
    <row r="24" customFormat="false" ht="9" hidden="false" customHeight="true" outlineLevel="0" collapsed="false">
      <c r="A24" s="179" t="s">
        <v>304</v>
      </c>
      <c r="B24" s="175" t="n">
        <v>0</v>
      </c>
      <c r="C24" s="176" t="n">
        <v>0</v>
      </c>
      <c r="D24" s="175" t="n">
        <v>0</v>
      </c>
      <c r="E24" s="176" t="n">
        <v>0</v>
      </c>
      <c r="F24" s="176" t="n">
        <v>0</v>
      </c>
      <c r="G24" s="175" t="n">
        <v>0</v>
      </c>
      <c r="H24" s="176" t="n">
        <v>0</v>
      </c>
      <c r="I24" s="175" t="n">
        <v>0</v>
      </c>
      <c r="J24" s="176" t="n">
        <v>0</v>
      </c>
      <c r="K24" s="176" t="n">
        <v>0</v>
      </c>
    </row>
    <row r="25" s="170" customFormat="true" ht="21.95" hidden="false" customHeight="true" outlineLevel="0" collapsed="false">
      <c r="A25" s="166" t="s">
        <v>412</v>
      </c>
      <c r="B25" s="167"/>
      <c r="C25" s="168"/>
      <c r="D25" s="167"/>
      <c r="E25" s="168"/>
      <c r="F25" s="169"/>
      <c r="G25" s="167"/>
      <c r="H25" s="168"/>
      <c r="I25" s="167"/>
      <c r="J25" s="168"/>
      <c r="K25" s="169"/>
    </row>
    <row r="26" s="170" customFormat="true" ht="20.1" hidden="false" customHeight="true" outlineLevel="0" collapsed="false">
      <c r="A26" s="171" t="s">
        <v>413</v>
      </c>
      <c r="B26" s="172" t="n">
        <v>132</v>
      </c>
      <c r="C26" s="173" t="n">
        <v>-5.71428571428571</v>
      </c>
      <c r="D26" s="172" t="n">
        <v>443</v>
      </c>
      <c r="E26" s="173" t="n">
        <v>151.704545454545</v>
      </c>
      <c r="F26" s="173" t="n">
        <v>3.35606060606061</v>
      </c>
      <c r="G26" s="172" t="n">
        <v>312</v>
      </c>
      <c r="H26" s="173" t="n">
        <v>3.65448504983388</v>
      </c>
      <c r="I26" s="172" t="n">
        <v>1046</v>
      </c>
      <c r="J26" s="173" t="n">
        <v>184.239130434783</v>
      </c>
      <c r="K26" s="173" t="n">
        <v>3.3525641025641</v>
      </c>
    </row>
    <row r="27" customFormat="false" ht="9" hidden="false" customHeight="true" outlineLevel="0" collapsed="false">
      <c r="A27" s="174" t="s">
        <v>303</v>
      </c>
      <c r="B27" s="175" t="n">
        <v>132</v>
      </c>
      <c r="C27" s="176" t="n">
        <v>-5.71428571428571</v>
      </c>
      <c r="D27" s="175" t="n">
        <v>443</v>
      </c>
      <c r="E27" s="176" t="n">
        <v>151.704545454545</v>
      </c>
      <c r="F27" s="176" t="n">
        <v>3.35606060606061</v>
      </c>
      <c r="G27" s="175" t="n">
        <v>312</v>
      </c>
      <c r="H27" s="176" t="n">
        <v>3.65448504983388</v>
      </c>
      <c r="I27" s="175" t="n">
        <v>1046</v>
      </c>
      <c r="J27" s="176" t="n">
        <v>184.239130434783</v>
      </c>
      <c r="K27" s="176" t="n">
        <v>3.3525641025641</v>
      </c>
    </row>
    <row r="28" customFormat="false" ht="9" hidden="false" customHeight="true" outlineLevel="0" collapsed="false">
      <c r="A28" s="174" t="s">
        <v>304</v>
      </c>
      <c r="B28" s="175" t="n">
        <v>0</v>
      </c>
      <c r="C28" s="176" t="n">
        <v>0</v>
      </c>
      <c r="D28" s="175" t="n">
        <v>0</v>
      </c>
      <c r="E28" s="176" t="n">
        <v>0</v>
      </c>
      <c r="F28" s="176" t="n">
        <v>0</v>
      </c>
      <c r="G28" s="175" t="n">
        <v>0</v>
      </c>
      <c r="H28" s="176" t="n">
        <v>0</v>
      </c>
      <c r="I28" s="175" t="n">
        <v>0</v>
      </c>
      <c r="J28" s="176" t="n">
        <v>0</v>
      </c>
      <c r="K28" s="176" t="n">
        <v>0</v>
      </c>
    </row>
    <row r="29" s="170" customFormat="true" ht="20.1" hidden="false" customHeight="true" outlineLevel="0" collapsed="false">
      <c r="A29" s="171" t="s">
        <v>414</v>
      </c>
      <c r="B29" s="172" t="n">
        <v>427</v>
      </c>
      <c r="C29" s="173" t="n">
        <v>-4.04494382022472</v>
      </c>
      <c r="D29" s="172" t="n">
        <v>1131</v>
      </c>
      <c r="E29" s="173" t="n">
        <v>-20.01414427157</v>
      </c>
      <c r="F29" s="173" t="n">
        <v>2.64871194379391</v>
      </c>
      <c r="G29" s="172" t="n">
        <v>740</v>
      </c>
      <c r="H29" s="173" t="n">
        <v>-8.41584158415841</v>
      </c>
      <c r="I29" s="172" t="n">
        <v>1943</v>
      </c>
      <c r="J29" s="173" t="n">
        <v>-20.1725554642564</v>
      </c>
      <c r="K29" s="173" t="n">
        <v>2.62567567567568</v>
      </c>
    </row>
    <row r="30" customFormat="false" ht="9" hidden="false" customHeight="true" outlineLevel="0" collapsed="false">
      <c r="A30" s="174" t="s">
        <v>303</v>
      </c>
      <c r="B30" s="175" t="n">
        <v>423</v>
      </c>
      <c r="C30" s="176" t="n">
        <v>-2.75862068965517</v>
      </c>
      <c r="D30" s="175" t="n">
        <v>1119</v>
      </c>
      <c r="E30" s="176" t="n">
        <v>-20.1854493580599</v>
      </c>
      <c r="F30" s="176" t="n">
        <v>2.64539007092199</v>
      </c>
      <c r="G30" s="175" t="n">
        <v>736</v>
      </c>
      <c r="H30" s="176" t="n">
        <v>-7.07070707070707</v>
      </c>
      <c r="I30" s="175" t="n">
        <v>1931</v>
      </c>
      <c r="J30" s="176" t="n">
        <v>-20.0745033112583</v>
      </c>
      <c r="K30" s="176" t="n">
        <v>2.62364130434783</v>
      </c>
    </row>
    <row r="31" customFormat="false" ht="9" hidden="false" customHeight="true" outlineLevel="0" collapsed="false">
      <c r="A31" s="174" t="s">
        <v>304</v>
      </c>
      <c r="B31" s="175" t="n">
        <v>4</v>
      </c>
      <c r="C31" s="176" t="n">
        <v>-60</v>
      </c>
      <c r="D31" s="175" t="n">
        <v>12</v>
      </c>
      <c r="E31" s="176" t="n">
        <v>0</v>
      </c>
      <c r="F31" s="176" t="n">
        <v>3</v>
      </c>
      <c r="G31" s="175" t="n">
        <v>4</v>
      </c>
      <c r="H31" s="176" t="n">
        <v>-75</v>
      </c>
      <c r="I31" s="175" t="n">
        <v>12</v>
      </c>
      <c r="J31" s="176" t="n">
        <v>-33.3333333333333</v>
      </c>
      <c r="K31" s="176" t="n">
        <v>3</v>
      </c>
    </row>
    <row r="32" s="170" customFormat="true" ht="20.1" hidden="false" customHeight="true" outlineLevel="0" collapsed="false">
      <c r="A32" s="171" t="s">
        <v>415</v>
      </c>
      <c r="B32" s="172" t="n">
        <v>290</v>
      </c>
      <c r="C32" s="173" t="n">
        <v>7.80669144981412</v>
      </c>
      <c r="D32" s="172" t="n">
        <v>1190</v>
      </c>
      <c r="E32" s="173" t="n">
        <v>5.03089143865843</v>
      </c>
      <c r="F32" s="173" t="n">
        <v>4.10344827586207</v>
      </c>
      <c r="G32" s="172" t="n">
        <v>473</v>
      </c>
      <c r="H32" s="173" t="n">
        <v>-50.2628811777077</v>
      </c>
      <c r="I32" s="172" t="n">
        <v>1723</v>
      </c>
      <c r="J32" s="173" t="n">
        <v>-32.4578596628773</v>
      </c>
      <c r="K32" s="173" t="n">
        <v>3.64270613107822</v>
      </c>
    </row>
    <row r="33" customFormat="false" ht="9" hidden="false" customHeight="true" outlineLevel="0" collapsed="false">
      <c r="A33" s="174" t="s">
        <v>303</v>
      </c>
      <c r="B33" s="175" t="n">
        <v>290</v>
      </c>
      <c r="C33" s="176" t="n">
        <v>7.80669144981412</v>
      </c>
      <c r="D33" s="175" t="n">
        <v>1190</v>
      </c>
      <c r="E33" s="176" t="n">
        <v>5.03089143865843</v>
      </c>
      <c r="F33" s="176" t="n">
        <v>4.10344827586207</v>
      </c>
      <c r="G33" s="175" t="n">
        <v>473</v>
      </c>
      <c r="H33" s="176" t="n">
        <v>-50.2628811777077</v>
      </c>
      <c r="I33" s="175" t="n">
        <v>1723</v>
      </c>
      <c r="J33" s="176" t="n">
        <v>-32.4578596628773</v>
      </c>
      <c r="K33" s="176" t="n">
        <v>3.64270613107822</v>
      </c>
    </row>
    <row r="34" customFormat="false" ht="9" hidden="false" customHeight="true" outlineLevel="0" collapsed="false">
      <c r="A34" s="174" t="s">
        <v>304</v>
      </c>
      <c r="B34" s="175" t="n">
        <v>0</v>
      </c>
      <c r="C34" s="176" t="n">
        <v>0</v>
      </c>
      <c r="D34" s="175" t="n">
        <v>0</v>
      </c>
      <c r="E34" s="176" t="n">
        <v>0</v>
      </c>
      <c r="F34" s="176" t="n">
        <v>0</v>
      </c>
      <c r="G34" s="175" t="n">
        <v>0</v>
      </c>
      <c r="H34" s="176" t="n">
        <v>0</v>
      </c>
      <c r="I34" s="175" t="n">
        <v>0</v>
      </c>
      <c r="J34" s="176" t="n">
        <v>0</v>
      </c>
      <c r="K34" s="176" t="n">
        <v>0</v>
      </c>
    </row>
    <row r="35" s="170" customFormat="true" ht="20.1" hidden="false" customHeight="true" outlineLevel="0" collapsed="false">
      <c r="A35" s="171" t="s">
        <v>416</v>
      </c>
      <c r="B35" s="172" t="n">
        <v>2439</v>
      </c>
      <c r="C35" s="173" t="n">
        <v>11.6247139588101</v>
      </c>
      <c r="D35" s="172" t="n">
        <v>4889</v>
      </c>
      <c r="E35" s="173" t="n">
        <v>17.7788484702481</v>
      </c>
      <c r="F35" s="173" t="n">
        <v>2.00451004510045</v>
      </c>
      <c r="G35" s="172" t="n">
        <v>4434</v>
      </c>
      <c r="H35" s="173" t="n">
        <v>7.10144927536231</v>
      </c>
      <c r="I35" s="172" t="n">
        <v>9009</v>
      </c>
      <c r="J35" s="173" t="n">
        <v>12.6688344172086</v>
      </c>
      <c r="K35" s="173" t="n">
        <v>2.03179972936401</v>
      </c>
    </row>
    <row r="36" customFormat="false" ht="9" hidden="false" customHeight="true" outlineLevel="0" collapsed="false">
      <c r="A36" s="174" t="s">
        <v>303</v>
      </c>
      <c r="B36" s="175" t="n">
        <v>2259</v>
      </c>
      <c r="C36" s="176" t="n">
        <v>10.9528487229862</v>
      </c>
      <c r="D36" s="175" t="n">
        <v>4488</v>
      </c>
      <c r="E36" s="176" t="n">
        <v>15.1359671626475</v>
      </c>
      <c r="F36" s="176" t="n">
        <v>1.9867197875166</v>
      </c>
      <c r="G36" s="175" t="n">
        <v>4116</v>
      </c>
      <c r="H36" s="176" t="n">
        <v>5.64681724845995</v>
      </c>
      <c r="I36" s="175" t="n">
        <v>8318</v>
      </c>
      <c r="J36" s="176" t="n">
        <v>10.2890479978785</v>
      </c>
      <c r="K36" s="176" t="n">
        <v>2.02089407191448</v>
      </c>
    </row>
    <row r="37" customFormat="false" ht="9" hidden="false" customHeight="true" outlineLevel="0" collapsed="false">
      <c r="A37" s="174" t="s">
        <v>304</v>
      </c>
      <c r="B37" s="175" t="n">
        <v>180</v>
      </c>
      <c r="C37" s="176" t="n">
        <v>20.8053691275168</v>
      </c>
      <c r="D37" s="175" t="n">
        <v>401</v>
      </c>
      <c r="E37" s="176" t="n">
        <v>58.498023715415</v>
      </c>
      <c r="F37" s="176" t="n">
        <v>2.22777777777778</v>
      </c>
      <c r="G37" s="175" t="n">
        <v>318</v>
      </c>
      <c r="H37" s="176" t="n">
        <v>30.327868852459</v>
      </c>
      <c r="I37" s="175" t="n">
        <v>691</v>
      </c>
      <c r="J37" s="176" t="n">
        <v>52.2026431718062</v>
      </c>
      <c r="K37" s="176" t="n">
        <v>2.17295597484277</v>
      </c>
    </row>
    <row r="38" s="170" customFormat="true" ht="20.1" hidden="false" customHeight="true" outlineLevel="0" collapsed="false">
      <c r="A38" s="171" t="s">
        <v>417</v>
      </c>
      <c r="B38" s="172" t="n">
        <v>518</v>
      </c>
      <c r="C38" s="173" t="n">
        <v>-36.0493827160494</v>
      </c>
      <c r="D38" s="172" t="n">
        <v>1339</v>
      </c>
      <c r="E38" s="173" t="n">
        <v>-41.9340849956635</v>
      </c>
      <c r="F38" s="173" t="n">
        <v>2.58494208494208</v>
      </c>
      <c r="G38" s="172" t="n">
        <v>1151</v>
      </c>
      <c r="H38" s="173" t="n">
        <v>-14.7407407407407</v>
      </c>
      <c r="I38" s="172" t="n">
        <v>2954</v>
      </c>
      <c r="J38" s="173" t="n">
        <v>-16.5065008479367</v>
      </c>
      <c r="K38" s="173" t="n">
        <v>2.56646394439618</v>
      </c>
    </row>
    <row r="39" customFormat="false" ht="9" hidden="false" customHeight="true" outlineLevel="0" collapsed="false">
      <c r="A39" s="174" t="s">
        <v>303</v>
      </c>
      <c r="B39" s="175" t="n">
        <v>513</v>
      </c>
      <c r="C39" s="176" t="n">
        <v>-35.9550561797753</v>
      </c>
      <c r="D39" s="175" t="n">
        <v>1315</v>
      </c>
      <c r="E39" s="176" t="n">
        <v>-41.4253897550111</v>
      </c>
      <c r="F39" s="176" t="n">
        <v>2.56335282651072</v>
      </c>
      <c r="G39" s="175" t="n">
        <v>1143</v>
      </c>
      <c r="H39" s="176" t="n">
        <v>-14.7651006711409</v>
      </c>
      <c r="I39" s="175" t="n">
        <v>2921</v>
      </c>
      <c r="J39" s="176" t="n">
        <v>-15.9907966637906</v>
      </c>
      <c r="K39" s="176" t="n">
        <v>2.55555555555556</v>
      </c>
    </row>
    <row r="40" customFormat="false" ht="9" hidden="false" customHeight="true" outlineLevel="0" collapsed="false">
      <c r="A40" s="174" t="s">
        <v>304</v>
      </c>
      <c r="B40" s="175" t="n">
        <v>5</v>
      </c>
      <c r="C40" s="176" t="n">
        <v>-44.4444444444444</v>
      </c>
      <c r="D40" s="175" t="n">
        <v>24</v>
      </c>
      <c r="E40" s="176" t="n">
        <v>-60.655737704918</v>
      </c>
      <c r="F40" s="176" t="n">
        <v>4.8</v>
      </c>
      <c r="G40" s="175" t="n">
        <v>8</v>
      </c>
      <c r="H40" s="176" t="n">
        <v>-11.1111111111111</v>
      </c>
      <c r="I40" s="175" t="n">
        <v>33</v>
      </c>
      <c r="J40" s="176" t="n">
        <v>-45.9016393442623</v>
      </c>
      <c r="K40" s="176" t="n">
        <v>4.125</v>
      </c>
    </row>
    <row r="41" s="170" customFormat="true" ht="21.95" hidden="false" customHeight="true" outlineLevel="0" collapsed="false">
      <c r="A41" s="166" t="s">
        <v>418</v>
      </c>
      <c r="B41" s="167"/>
      <c r="C41" s="168"/>
      <c r="D41" s="167"/>
      <c r="E41" s="168"/>
      <c r="F41" s="169"/>
      <c r="G41" s="167"/>
      <c r="H41" s="168"/>
      <c r="I41" s="167"/>
      <c r="J41" s="168"/>
      <c r="K41" s="169"/>
    </row>
    <row r="42" s="170" customFormat="true" ht="20.1" hidden="false" customHeight="true" outlineLevel="0" collapsed="false">
      <c r="A42" s="171" t="s">
        <v>419</v>
      </c>
      <c r="B42" s="172" t="n">
        <v>1868</v>
      </c>
      <c r="C42" s="173" t="n">
        <v>11.1243307555027</v>
      </c>
      <c r="D42" s="172" t="n">
        <v>15843</v>
      </c>
      <c r="E42" s="173" t="n">
        <v>5.95198287968969</v>
      </c>
      <c r="F42" s="173" t="n">
        <v>8.48126338329765</v>
      </c>
      <c r="G42" s="172" t="n">
        <v>3520</v>
      </c>
      <c r="H42" s="173" t="n">
        <v>5.96026490066225</v>
      </c>
      <c r="I42" s="172" t="n">
        <v>30493</v>
      </c>
      <c r="J42" s="173" t="n">
        <v>4.24600868346381</v>
      </c>
      <c r="K42" s="173" t="n">
        <v>8.66278409090909</v>
      </c>
    </row>
    <row r="43" customFormat="false" ht="9" hidden="false" customHeight="true" outlineLevel="0" collapsed="false">
      <c r="A43" s="174" t="s">
        <v>303</v>
      </c>
      <c r="B43" s="175" t="n">
        <v>1795</v>
      </c>
      <c r="C43" s="176" t="n">
        <v>11.1455108359133</v>
      </c>
      <c r="D43" s="175" t="n">
        <v>15731</v>
      </c>
      <c r="E43" s="176" t="n">
        <v>5.88987614431879</v>
      </c>
      <c r="F43" s="176" t="n">
        <v>8.76378830083566</v>
      </c>
      <c r="G43" s="175" t="n">
        <v>3373</v>
      </c>
      <c r="H43" s="176" t="n">
        <v>5.30752419606618</v>
      </c>
      <c r="I43" s="175" t="n">
        <v>30254</v>
      </c>
      <c r="J43" s="176" t="n">
        <v>4.12307268722466</v>
      </c>
      <c r="K43" s="176" t="n">
        <v>8.96946338571005</v>
      </c>
    </row>
    <row r="44" customFormat="false" ht="9" hidden="false" customHeight="true" outlineLevel="0" collapsed="false">
      <c r="A44" s="174" t="s">
        <v>304</v>
      </c>
      <c r="B44" s="175" t="n">
        <v>73</v>
      </c>
      <c r="C44" s="176" t="n">
        <v>10.6060606060606</v>
      </c>
      <c r="D44" s="175" t="n">
        <v>112</v>
      </c>
      <c r="E44" s="176" t="n">
        <v>15.4639175257732</v>
      </c>
      <c r="F44" s="176" t="n">
        <v>1.53424657534247</v>
      </c>
      <c r="G44" s="175" t="n">
        <v>147</v>
      </c>
      <c r="H44" s="176" t="n">
        <v>23.5294117647059</v>
      </c>
      <c r="I44" s="175" t="n">
        <v>239</v>
      </c>
      <c r="J44" s="176" t="n">
        <v>22.5641025641026</v>
      </c>
      <c r="K44" s="176" t="n">
        <v>1.62585034013605</v>
      </c>
    </row>
    <row r="45" s="170" customFormat="true" ht="20.1" hidden="false" customHeight="true" outlineLevel="0" collapsed="false">
      <c r="A45" s="171" t="s">
        <v>420</v>
      </c>
      <c r="B45" s="172" t="n">
        <v>308</v>
      </c>
      <c r="C45" s="173" t="n">
        <v>29.4117647058823</v>
      </c>
      <c r="D45" s="172" t="n">
        <v>608</v>
      </c>
      <c r="E45" s="173" t="n">
        <v>34.5132743362832</v>
      </c>
      <c r="F45" s="173" t="n">
        <v>1.97402597402597</v>
      </c>
      <c r="G45" s="172" t="n">
        <v>572</v>
      </c>
      <c r="H45" s="173" t="n">
        <v>30.8924485125858</v>
      </c>
      <c r="I45" s="172" t="n">
        <v>1182</v>
      </c>
      <c r="J45" s="173" t="n">
        <v>32.5112107623318</v>
      </c>
      <c r="K45" s="173" t="n">
        <v>2.06643356643357</v>
      </c>
    </row>
    <row r="46" customFormat="false" ht="9" hidden="false" customHeight="true" outlineLevel="0" collapsed="false">
      <c r="A46" s="174" t="s">
        <v>303</v>
      </c>
      <c r="B46" s="175" t="n">
        <v>286</v>
      </c>
      <c r="C46" s="176" t="n">
        <v>21.7021276595745</v>
      </c>
      <c r="D46" s="175" t="n">
        <v>586</v>
      </c>
      <c r="E46" s="176" t="n">
        <v>30.8035714285714</v>
      </c>
      <c r="F46" s="176" t="n">
        <v>2.04895104895105</v>
      </c>
      <c r="G46" s="175" t="n">
        <v>535</v>
      </c>
      <c r="H46" s="176" t="n">
        <v>25.2927400468384</v>
      </c>
      <c r="I46" s="175" t="n">
        <v>1145</v>
      </c>
      <c r="J46" s="176" t="n">
        <v>29.9659477866061</v>
      </c>
      <c r="K46" s="176" t="n">
        <v>2.14018691588785</v>
      </c>
    </row>
    <row r="47" customFormat="false" ht="9" hidden="false" customHeight="true" outlineLevel="0" collapsed="false">
      <c r="A47" s="174" t="s">
        <v>304</v>
      </c>
      <c r="B47" s="175" t="n">
        <v>22</v>
      </c>
      <c r="C47" s="177" t="s">
        <v>25</v>
      </c>
      <c r="D47" s="175" t="n">
        <v>22</v>
      </c>
      <c r="E47" s="177" t="s">
        <v>25</v>
      </c>
      <c r="F47" s="176" t="n">
        <v>1</v>
      </c>
      <c r="G47" s="175" t="n">
        <v>37</v>
      </c>
      <c r="H47" s="176" t="n">
        <v>270</v>
      </c>
      <c r="I47" s="175" t="n">
        <v>37</v>
      </c>
      <c r="J47" s="176" t="n">
        <v>236.363636363636</v>
      </c>
      <c r="K47" s="176" t="n">
        <v>1</v>
      </c>
    </row>
    <row r="48" s="170" customFormat="true" ht="20.1" hidden="false" customHeight="true" outlineLevel="0" collapsed="false">
      <c r="A48" s="171" t="s">
        <v>421</v>
      </c>
      <c r="B48" s="172" t="n">
        <v>68</v>
      </c>
      <c r="C48" s="173" t="n">
        <v>-33.3333333333333</v>
      </c>
      <c r="D48" s="172" t="n">
        <v>135</v>
      </c>
      <c r="E48" s="173" t="n">
        <v>-58.2043343653251</v>
      </c>
      <c r="F48" s="173" t="n">
        <v>1.98529411764706</v>
      </c>
      <c r="G48" s="172" t="n">
        <v>150</v>
      </c>
      <c r="H48" s="173" t="n">
        <v>14.5038167938931</v>
      </c>
      <c r="I48" s="172" t="n">
        <v>293</v>
      </c>
      <c r="J48" s="173" t="n">
        <v>-19.7260273972603</v>
      </c>
      <c r="K48" s="173" t="n">
        <v>1.95333333333333</v>
      </c>
    </row>
    <row r="49" customFormat="false" ht="9" hidden="false" customHeight="true" outlineLevel="0" collapsed="false">
      <c r="A49" s="174" t="s">
        <v>303</v>
      </c>
      <c r="B49" s="175" t="n">
        <v>68</v>
      </c>
      <c r="C49" s="176" t="n">
        <v>-33.3333333333333</v>
      </c>
      <c r="D49" s="175" t="n">
        <v>135</v>
      </c>
      <c r="E49" s="176" t="n">
        <v>-58.2043343653251</v>
      </c>
      <c r="F49" s="176" t="n">
        <v>1.98529411764706</v>
      </c>
      <c r="G49" s="175" t="n">
        <v>150</v>
      </c>
      <c r="H49" s="176" t="n">
        <v>14.5038167938931</v>
      </c>
      <c r="I49" s="175" t="n">
        <v>293</v>
      </c>
      <c r="J49" s="176" t="n">
        <v>-19.7260273972603</v>
      </c>
      <c r="K49" s="176" t="n">
        <v>1.95333333333333</v>
      </c>
    </row>
    <row r="50" customFormat="false" ht="9" hidden="false" customHeight="true" outlineLevel="0" collapsed="false">
      <c r="A50" s="174" t="s">
        <v>304</v>
      </c>
      <c r="B50" s="175" t="n">
        <v>0</v>
      </c>
      <c r="C50" s="176" t="n">
        <v>0</v>
      </c>
      <c r="D50" s="175" t="n">
        <v>0</v>
      </c>
      <c r="E50" s="176" t="n">
        <v>0</v>
      </c>
      <c r="F50" s="176" t="n">
        <v>0</v>
      </c>
      <c r="G50" s="175" t="n">
        <v>0</v>
      </c>
      <c r="H50" s="176" t="n">
        <v>0</v>
      </c>
      <c r="I50" s="175" t="n">
        <v>0</v>
      </c>
      <c r="J50" s="176" t="n">
        <v>0</v>
      </c>
      <c r="K50" s="176" t="n">
        <v>0</v>
      </c>
    </row>
    <row r="51" s="180" customFormat="true" ht="9" hidden="false" customHeight="true" outlineLevel="0" collapsed="false">
      <c r="B51" s="181"/>
      <c r="C51" s="182"/>
      <c r="D51" s="181"/>
      <c r="E51" s="182"/>
      <c r="F51" s="183"/>
      <c r="G51" s="181"/>
      <c r="H51" s="182"/>
      <c r="I51" s="181"/>
      <c r="J51" s="182"/>
      <c r="K51" s="183"/>
    </row>
    <row r="52" s="180" customFormat="true" ht="9" hidden="false" customHeight="true" outlineLevel="0" collapsed="false">
      <c r="B52" s="181"/>
      <c r="C52" s="182"/>
      <c r="D52" s="181"/>
      <c r="E52" s="182"/>
      <c r="F52" s="183"/>
      <c r="G52" s="181"/>
      <c r="H52" s="182"/>
      <c r="I52" s="181"/>
      <c r="J52" s="182"/>
      <c r="K52" s="183"/>
    </row>
    <row r="53" s="180" customFormat="true" ht="9" hidden="false" customHeight="true" outlineLevel="0" collapsed="false">
      <c r="B53" s="181"/>
      <c r="C53" s="182"/>
      <c r="D53" s="181"/>
      <c r="E53" s="182"/>
      <c r="F53" s="183"/>
      <c r="G53" s="181"/>
      <c r="H53" s="182"/>
      <c r="I53" s="181"/>
      <c r="J53" s="182"/>
      <c r="K53" s="183"/>
    </row>
    <row r="54" s="180" customFormat="true" ht="9" hidden="false" customHeight="true" outlineLevel="0" collapsed="false">
      <c r="C54" s="184"/>
      <c r="E54" s="184"/>
      <c r="H54" s="184"/>
      <c r="J54" s="184"/>
    </row>
    <row r="55" s="180" customFormat="true" ht="9" hidden="false" customHeight="true" outlineLevel="0" collapsed="false">
      <c r="C55" s="184"/>
      <c r="E55" s="184"/>
      <c r="H55" s="184"/>
      <c r="J55" s="184"/>
    </row>
    <row r="56" s="180" customFormat="true" ht="9" hidden="false" customHeight="true" outlineLevel="0" collapsed="false">
      <c r="C56" s="184"/>
      <c r="E56" s="184"/>
      <c r="H56" s="184"/>
      <c r="J56" s="184"/>
    </row>
    <row r="57" s="180" customFormat="true" ht="9" hidden="false" customHeight="true" outlineLevel="0" collapsed="false">
      <c r="C57" s="184"/>
      <c r="E57" s="184"/>
      <c r="H57" s="184"/>
      <c r="J57" s="184"/>
    </row>
    <row r="58" s="180" customFormat="true" ht="9" hidden="false" customHeight="true" outlineLevel="0" collapsed="false">
      <c r="C58" s="184"/>
      <c r="E58" s="184"/>
      <c r="H58" s="184"/>
      <c r="J58" s="184"/>
    </row>
    <row r="59" s="180" customFormat="true" ht="9" hidden="false" customHeight="true" outlineLevel="0" collapsed="false">
      <c r="C59" s="184"/>
      <c r="E59" s="184"/>
      <c r="H59" s="184"/>
      <c r="J59" s="184"/>
    </row>
    <row r="60" s="180" customFormat="true" ht="9" hidden="false" customHeight="true" outlineLevel="0" collapsed="false">
      <c r="C60" s="184"/>
      <c r="E60" s="184"/>
      <c r="H60" s="184"/>
      <c r="J60" s="184"/>
    </row>
    <row r="61" s="180" customFormat="true" ht="9" hidden="false" customHeight="true" outlineLevel="0" collapsed="false">
      <c r="C61" s="184"/>
      <c r="E61" s="184"/>
      <c r="H61" s="184"/>
      <c r="J61" s="184"/>
    </row>
    <row r="62" s="180" customFormat="true" ht="9" hidden="false" customHeight="true" outlineLevel="0" collapsed="false">
      <c r="C62" s="184"/>
      <c r="E62" s="184"/>
      <c r="H62" s="184"/>
      <c r="J62" s="184"/>
    </row>
    <row r="63" s="180" customFormat="true" ht="9" hidden="false" customHeight="true" outlineLevel="0" collapsed="false">
      <c r="C63" s="184"/>
      <c r="E63" s="184"/>
      <c r="H63" s="184"/>
      <c r="J63" s="184"/>
    </row>
    <row r="64" s="180" customFormat="true" ht="9" hidden="false" customHeight="true" outlineLevel="0" collapsed="false">
      <c r="C64" s="184"/>
      <c r="E64" s="184"/>
      <c r="H64" s="184"/>
      <c r="J64" s="184"/>
    </row>
    <row r="65" s="180" customFormat="true" ht="9" hidden="false" customHeight="true" outlineLevel="0" collapsed="false">
      <c r="C65" s="184"/>
      <c r="E65" s="184"/>
      <c r="H65" s="184"/>
      <c r="J65" s="184"/>
    </row>
    <row r="66" s="180" customFormat="true" ht="9" hidden="false" customHeight="true" outlineLevel="0" collapsed="false">
      <c r="C66" s="184"/>
      <c r="E66" s="184"/>
      <c r="H66" s="184"/>
      <c r="J66" s="184"/>
    </row>
    <row r="67" s="180" customFormat="true" ht="9" hidden="false" customHeight="true" outlineLevel="0" collapsed="false">
      <c r="C67" s="184"/>
      <c r="E67" s="184"/>
      <c r="H67" s="184"/>
      <c r="J67" s="184"/>
    </row>
    <row r="68" s="180" customFormat="true" ht="8.25" hidden="false" customHeight="false" outlineLevel="0" collapsed="false">
      <c r="C68" s="184"/>
      <c r="E68" s="184"/>
      <c r="H68" s="184"/>
      <c r="J68" s="184"/>
    </row>
    <row r="69" s="180" customFormat="true" ht="8.25" hidden="false" customHeight="false" outlineLevel="0" collapsed="false">
      <c r="C69" s="184"/>
      <c r="E69" s="184"/>
      <c r="H69" s="184"/>
      <c r="J69" s="184"/>
    </row>
    <row r="70" s="180" customFormat="true" ht="8.25" hidden="false" customHeight="false" outlineLevel="0" collapsed="false">
      <c r="C70" s="184"/>
      <c r="E70" s="184"/>
      <c r="H70" s="184"/>
      <c r="J70" s="184"/>
    </row>
    <row r="71" s="180" customFormat="true" ht="8.25" hidden="false" customHeight="false" outlineLevel="0" collapsed="false">
      <c r="C71" s="184"/>
      <c r="E71" s="184"/>
      <c r="H71" s="184"/>
      <c r="J71" s="184"/>
    </row>
    <row r="72" s="180" customFormat="true" ht="8.25" hidden="false" customHeight="false" outlineLevel="0" collapsed="false">
      <c r="C72" s="184"/>
      <c r="E72" s="184"/>
      <c r="H72" s="184"/>
      <c r="J72" s="184"/>
    </row>
    <row r="73" s="180" customFormat="true" ht="8.25" hidden="false" customHeight="false" outlineLevel="0" collapsed="false">
      <c r="C73" s="184"/>
      <c r="E73" s="184"/>
      <c r="H73" s="184"/>
      <c r="J73" s="184"/>
    </row>
    <row r="74" s="180" customFormat="true" ht="8.25" hidden="false" customHeight="false" outlineLevel="0" collapsed="false">
      <c r="C74" s="184"/>
      <c r="E74" s="184"/>
      <c r="H74" s="184"/>
      <c r="J74" s="184"/>
    </row>
    <row r="75" s="180" customFormat="true" ht="8.25" hidden="false" customHeight="false" outlineLevel="0" collapsed="false">
      <c r="C75" s="184"/>
      <c r="E75" s="184"/>
      <c r="H75" s="184"/>
      <c r="J75" s="184"/>
    </row>
    <row r="76" s="180" customFormat="true" ht="8.25" hidden="false" customHeight="false" outlineLevel="0" collapsed="false">
      <c r="C76" s="184"/>
      <c r="E76" s="184"/>
      <c r="H76" s="184"/>
      <c r="J76" s="184"/>
    </row>
    <row r="77" customFormat="false" ht="8.25" hidden="false" customHeight="false" outlineLevel="0" collapsed="false">
      <c r="C77" s="185"/>
      <c r="E77" s="185"/>
      <c r="H77" s="185"/>
      <c r="J77" s="185"/>
    </row>
    <row r="78" customFormat="false" ht="8.25" hidden="false" customHeight="false" outlineLevel="0" collapsed="false">
      <c r="C78" s="185"/>
      <c r="E78" s="185"/>
      <c r="H78" s="185"/>
      <c r="J78" s="185"/>
    </row>
    <row r="79" customFormat="false" ht="8.25" hidden="false" customHeight="false" outlineLevel="0" collapsed="false">
      <c r="C79" s="185"/>
      <c r="E79" s="185"/>
      <c r="H79" s="185"/>
      <c r="J79" s="185"/>
    </row>
    <row r="80" customFormat="false" ht="8.25" hidden="false" customHeight="false" outlineLevel="0" collapsed="false">
      <c r="C80" s="185"/>
      <c r="E80" s="185"/>
      <c r="H80" s="185"/>
      <c r="J80" s="185"/>
    </row>
    <row r="81" customFormat="false" ht="8.25" hidden="false" customHeight="false" outlineLevel="0" collapsed="false">
      <c r="C81" s="185"/>
      <c r="E81" s="185"/>
      <c r="H81" s="185"/>
      <c r="J81" s="185"/>
    </row>
    <row r="82" customFormat="false" ht="8.25" hidden="false" customHeight="false" outlineLevel="0" collapsed="false">
      <c r="C82" s="185"/>
      <c r="E82" s="185"/>
      <c r="H82" s="185"/>
      <c r="J82" s="185"/>
    </row>
    <row r="83" customFormat="false" ht="8.25" hidden="false" customHeight="false" outlineLevel="0" collapsed="false">
      <c r="C83" s="185"/>
      <c r="E83" s="185"/>
      <c r="H83" s="185"/>
      <c r="J83" s="185"/>
    </row>
    <row r="84" customFormat="false" ht="8.25" hidden="false" customHeight="false" outlineLevel="0" collapsed="false">
      <c r="C84" s="185"/>
      <c r="E84" s="185"/>
      <c r="H84" s="185"/>
      <c r="J84" s="185"/>
    </row>
    <row r="85" customFormat="false" ht="8.25" hidden="false" customHeight="false" outlineLevel="0" collapsed="false">
      <c r="C85" s="185"/>
      <c r="E85" s="185"/>
      <c r="H85" s="185"/>
      <c r="J85" s="185"/>
    </row>
    <row r="86" customFormat="false" ht="8.25" hidden="false" customHeight="false" outlineLevel="0" collapsed="false">
      <c r="C86" s="185"/>
      <c r="E86" s="185"/>
      <c r="H86" s="185"/>
      <c r="J86" s="185"/>
    </row>
    <row r="87" customFormat="false" ht="8.25" hidden="false" customHeight="false" outlineLevel="0" collapsed="false">
      <c r="C87" s="185"/>
      <c r="E87" s="185"/>
      <c r="H87" s="185"/>
      <c r="J87" s="185"/>
    </row>
    <row r="88" customFormat="false" ht="8.25" hidden="false" customHeight="false" outlineLevel="0" collapsed="false">
      <c r="C88" s="185"/>
      <c r="E88" s="185"/>
      <c r="H88" s="185"/>
      <c r="J88" s="185"/>
    </row>
    <row r="89" customFormat="false" ht="8.25" hidden="false" customHeight="false" outlineLevel="0" collapsed="false">
      <c r="C89" s="185"/>
      <c r="E89" s="185"/>
      <c r="H89" s="185"/>
      <c r="J89" s="185"/>
    </row>
    <row r="90" customFormat="false" ht="8.25" hidden="false" customHeight="false" outlineLevel="0" collapsed="false">
      <c r="C90" s="185"/>
      <c r="E90" s="185"/>
      <c r="H90" s="185"/>
      <c r="J90" s="185"/>
    </row>
    <row r="91" customFormat="false" ht="8.25" hidden="false" customHeight="false" outlineLevel="0" collapsed="false">
      <c r="C91" s="185"/>
      <c r="E91" s="185"/>
      <c r="H91" s="185"/>
      <c r="J91" s="185"/>
    </row>
    <row r="92" customFormat="false" ht="8.25" hidden="false" customHeight="false" outlineLevel="0" collapsed="false">
      <c r="C92" s="185"/>
      <c r="E92" s="185"/>
      <c r="H92" s="185"/>
      <c r="J92" s="185"/>
    </row>
    <row r="93" customFormat="false" ht="8.25" hidden="false" customHeight="false" outlineLevel="0" collapsed="false">
      <c r="C93" s="185"/>
      <c r="E93" s="185"/>
      <c r="H93" s="185"/>
      <c r="J93" s="185"/>
    </row>
    <row r="94" customFormat="false" ht="8.25" hidden="false" customHeight="false" outlineLevel="0" collapsed="false">
      <c r="C94" s="185"/>
      <c r="E94" s="185"/>
      <c r="H94" s="185"/>
      <c r="J94" s="185"/>
    </row>
    <row r="95" customFormat="false" ht="8.25" hidden="false" customHeight="false" outlineLevel="0" collapsed="false">
      <c r="C95" s="185"/>
      <c r="E95" s="185"/>
      <c r="H95" s="185"/>
      <c r="J95" s="185"/>
    </row>
    <row r="96" customFormat="false" ht="8.25" hidden="false" customHeight="false" outlineLevel="0" collapsed="false">
      <c r="C96" s="185"/>
      <c r="E96" s="185"/>
      <c r="H96" s="185"/>
      <c r="J96" s="185"/>
    </row>
    <row r="97" customFormat="false" ht="8.25" hidden="false" customHeight="false" outlineLevel="0" collapsed="false">
      <c r="C97" s="185"/>
      <c r="E97" s="185"/>
      <c r="H97" s="185"/>
      <c r="J97" s="185"/>
    </row>
    <row r="98" customFormat="false" ht="8.25" hidden="false" customHeight="false" outlineLevel="0" collapsed="false">
      <c r="C98" s="185"/>
      <c r="E98" s="185"/>
      <c r="H98" s="185"/>
      <c r="J98" s="185"/>
    </row>
    <row r="99" customFormat="false" ht="8.25" hidden="false" customHeight="false" outlineLevel="0" collapsed="false">
      <c r="C99" s="185"/>
      <c r="E99" s="185"/>
      <c r="H99" s="185"/>
      <c r="J99" s="185"/>
    </row>
    <row r="100" customFormat="false" ht="8.25" hidden="false" customHeight="false" outlineLevel="0" collapsed="false">
      <c r="C100" s="185"/>
      <c r="E100" s="185"/>
      <c r="H100" s="185"/>
      <c r="J100" s="185"/>
    </row>
    <row r="101" customFormat="false" ht="8.25" hidden="false" customHeight="false" outlineLevel="0" collapsed="false">
      <c r="C101" s="185"/>
      <c r="E101" s="185"/>
      <c r="H101" s="185"/>
      <c r="J101" s="185"/>
    </row>
    <row r="102" customFormat="false" ht="8.25" hidden="false" customHeight="false" outlineLevel="0" collapsed="false">
      <c r="C102" s="185"/>
      <c r="E102" s="185"/>
      <c r="H102" s="185"/>
      <c r="J102" s="185"/>
    </row>
    <row r="103" customFormat="false" ht="8.25" hidden="false" customHeight="false" outlineLevel="0" collapsed="false">
      <c r="C103" s="185"/>
      <c r="E103" s="185"/>
      <c r="H103" s="185"/>
      <c r="J103" s="185"/>
    </row>
    <row r="104" customFormat="false" ht="8.25" hidden="false" customHeight="false" outlineLevel="0" collapsed="false">
      <c r="C104" s="185"/>
      <c r="E104" s="185"/>
      <c r="H104" s="185"/>
      <c r="J104" s="185"/>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86" t="s">
        <v>422</v>
      </c>
      <c r="B1" s="186"/>
      <c r="C1" s="186"/>
      <c r="D1" s="186"/>
      <c r="E1" s="186"/>
      <c r="F1" s="186"/>
      <c r="G1" s="186"/>
      <c r="H1" s="186"/>
      <c r="I1" s="186"/>
      <c r="J1" s="186"/>
      <c r="K1" s="186"/>
    </row>
    <row r="2" customFormat="false" ht="9.95" hidden="false" customHeight="true" outlineLevel="0" collapsed="false">
      <c r="A2" s="158" t="s">
        <v>405</v>
      </c>
      <c r="B2" s="113" t="s">
        <v>297</v>
      </c>
      <c r="C2" s="113"/>
      <c r="D2" s="113"/>
      <c r="E2" s="113"/>
      <c r="F2" s="113"/>
      <c r="G2" s="114" t="s">
        <v>298</v>
      </c>
      <c r="H2" s="114"/>
      <c r="I2" s="114"/>
      <c r="J2" s="114"/>
      <c r="K2" s="114"/>
    </row>
    <row r="3" customFormat="false" ht="9.95" hidden="false" customHeight="true" outlineLevel="0" collapsed="false">
      <c r="A3" s="158"/>
      <c r="B3" s="159" t="s">
        <v>93</v>
      </c>
      <c r="C3" s="159"/>
      <c r="D3" s="160" t="s">
        <v>94</v>
      </c>
      <c r="E3" s="160"/>
      <c r="F3" s="160" t="s">
        <v>299</v>
      </c>
      <c r="G3" s="160" t="s">
        <v>93</v>
      </c>
      <c r="H3" s="160"/>
      <c r="I3" s="160" t="s">
        <v>94</v>
      </c>
      <c r="J3" s="160"/>
      <c r="K3" s="161" t="s">
        <v>299</v>
      </c>
    </row>
    <row r="4" customFormat="false" ht="45" hidden="false" customHeight="true" outlineLevel="0" collapsed="false">
      <c r="A4" s="158"/>
      <c r="B4" s="162" t="s">
        <v>270</v>
      </c>
      <c r="C4" s="160" t="s">
        <v>322</v>
      </c>
      <c r="D4" s="160" t="s">
        <v>270</v>
      </c>
      <c r="E4" s="160" t="s">
        <v>322</v>
      </c>
      <c r="F4" s="160"/>
      <c r="G4" s="160" t="s">
        <v>270</v>
      </c>
      <c r="H4" s="160" t="s">
        <v>323</v>
      </c>
      <c r="I4" s="160" t="s">
        <v>270</v>
      </c>
      <c r="J4" s="160" t="s">
        <v>323</v>
      </c>
      <c r="K4" s="161"/>
    </row>
    <row r="5" customFormat="false" ht="9.95" hidden="false" customHeight="true" outlineLevel="0" collapsed="false">
      <c r="A5" s="158"/>
      <c r="B5" s="163" t="s">
        <v>272</v>
      </c>
      <c r="C5" s="164" t="s">
        <v>273</v>
      </c>
      <c r="D5" s="164" t="s">
        <v>272</v>
      </c>
      <c r="E5" s="164" t="s">
        <v>273</v>
      </c>
      <c r="F5" s="164" t="s">
        <v>274</v>
      </c>
      <c r="G5" s="164" t="s">
        <v>272</v>
      </c>
      <c r="H5" s="164" t="s">
        <v>273</v>
      </c>
      <c r="I5" s="164" t="s">
        <v>272</v>
      </c>
      <c r="J5" s="164" t="s">
        <v>273</v>
      </c>
      <c r="K5" s="165" t="s">
        <v>274</v>
      </c>
    </row>
    <row r="6" customFormat="false" ht="21.95" hidden="false" customHeight="true" outlineLevel="0" collapsed="false">
      <c r="A6" s="187" t="s">
        <v>423</v>
      </c>
      <c r="B6" s="188"/>
      <c r="C6" s="189"/>
      <c r="D6" s="188"/>
      <c r="E6" s="189"/>
      <c r="F6" s="190"/>
      <c r="G6" s="188"/>
      <c r="H6" s="189"/>
      <c r="I6" s="188"/>
      <c r="J6" s="189"/>
      <c r="K6" s="190"/>
    </row>
    <row r="7" s="170" customFormat="true" ht="20.1" hidden="false" customHeight="true" outlineLevel="0" collapsed="false">
      <c r="A7" s="171" t="s">
        <v>424</v>
      </c>
      <c r="B7" s="172" t="n">
        <v>61</v>
      </c>
      <c r="C7" s="173" t="n">
        <v>19.6078431372549</v>
      </c>
      <c r="D7" s="172" t="n">
        <v>139</v>
      </c>
      <c r="E7" s="173" t="n">
        <v>14.8760330578512</v>
      </c>
      <c r="F7" s="173" t="n">
        <v>2.27868852459016</v>
      </c>
      <c r="G7" s="172" t="n">
        <v>98</v>
      </c>
      <c r="H7" s="173" t="n">
        <v>-16.2393162393162</v>
      </c>
      <c r="I7" s="172" t="n">
        <v>226</v>
      </c>
      <c r="J7" s="173" t="n">
        <v>-5.83333333333333</v>
      </c>
      <c r="K7" s="173" t="n">
        <v>2.30612244897959</v>
      </c>
    </row>
    <row r="8" customFormat="false" ht="9" hidden="false" customHeight="true" outlineLevel="0" collapsed="false">
      <c r="A8" s="174" t="s">
        <v>303</v>
      </c>
      <c r="B8" s="175" t="n">
        <v>61</v>
      </c>
      <c r="C8" s="176" t="n">
        <v>22</v>
      </c>
      <c r="D8" s="175" t="n">
        <v>139</v>
      </c>
      <c r="E8" s="176" t="n">
        <v>18.8034188034188</v>
      </c>
      <c r="F8" s="176" t="n">
        <v>2.27868852459016</v>
      </c>
      <c r="G8" s="175" t="n">
        <v>98</v>
      </c>
      <c r="H8" s="176" t="n">
        <v>-14.7826086956522</v>
      </c>
      <c r="I8" s="175" t="n">
        <v>226</v>
      </c>
      <c r="J8" s="176" t="n">
        <v>-2.58620689655173</v>
      </c>
      <c r="K8" s="176" t="n">
        <v>2.30612244897959</v>
      </c>
    </row>
    <row r="9" customFormat="false" ht="9" hidden="false" customHeight="true" outlineLevel="0" collapsed="false">
      <c r="A9" s="174" t="s">
        <v>304</v>
      </c>
      <c r="B9" s="175" t="n">
        <v>0</v>
      </c>
      <c r="C9" s="177" t="s">
        <v>25</v>
      </c>
      <c r="D9" s="175" t="n">
        <v>0</v>
      </c>
      <c r="E9" s="177" t="s">
        <v>25</v>
      </c>
      <c r="F9" s="176" t="n">
        <v>0</v>
      </c>
      <c r="G9" s="175" t="n">
        <v>0</v>
      </c>
      <c r="H9" s="177" t="s">
        <v>25</v>
      </c>
      <c r="I9" s="175" t="n">
        <v>0</v>
      </c>
      <c r="J9" s="177" t="s">
        <v>25</v>
      </c>
      <c r="K9" s="176" t="n">
        <v>0</v>
      </c>
    </row>
    <row r="10" s="170" customFormat="true" ht="20.1" hidden="false" customHeight="true" outlineLevel="0" collapsed="false">
      <c r="A10" s="171" t="s">
        <v>425</v>
      </c>
      <c r="B10" s="172" t="n">
        <v>909</v>
      </c>
      <c r="C10" s="173" t="n">
        <v>22.5067385444744</v>
      </c>
      <c r="D10" s="172" t="n">
        <v>3000</v>
      </c>
      <c r="E10" s="173" t="n">
        <v>29.2546316242999</v>
      </c>
      <c r="F10" s="173" t="n">
        <v>3.3003300330033</v>
      </c>
      <c r="G10" s="172" t="n">
        <v>1579</v>
      </c>
      <c r="H10" s="173" t="n">
        <v>31.5833333333333</v>
      </c>
      <c r="I10" s="172" t="n">
        <v>5486</v>
      </c>
      <c r="J10" s="173" t="n">
        <v>45.6718003186405</v>
      </c>
      <c r="K10" s="173" t="n">
        <v>3.4743508549715</v>
      </c>
    </row>
    <row r="11" customFormat="false" ht="9" hidden="false" customHeight="true" outlineLevel="0" collapsed="false">
      <c r="A11" s="174" t="s">
        <v>303</v>
      </c>
      <c r="B11" s="175" t="n">
        <v>894</v>
      </c>
      <c r="C11" s="176" t="n">
        <v>23.994452149792</v>
      </c>
      <c r="D11" s="175" t="n">
        <v>2964</v>
      </c>
      <c r="E11" s="176" t="n">
        <v>31.8505338078292</v>
      </c>
      <c r="F11" s="176" t="n">
        <v>3.31543624161074</v>
      </c>
      <c r="G11" s="175" t="n">
        <v>1549</v>
      </c>
      <c r="H11" s="176" t="n">
        <v>32.8473413379074</v>
      </c>
      <c r="I11" s="175" t="n">
        <v>5416</v>
      </c>
      <c r="J11" s="176" t="n">
        <v>49.820193637621</v>
      </c>
      <c r="K11" s="176" t="n">
        <v>3.49644932214332</v>
      </c>
    </row>
    <row r="12" customFormat="false" ht="9" hidden="false" customHeight="true" outlineLevel="0" collapsed="false">
      <c r="A12" s="174" t="s">
        <v>304</v>
      </c>
      <c r="B12" s="175" t="n">
        <v>15</v>
      </c>
      <c r="C12" s="176" t="n">
        <v>-28.5714285714286</v>
      </c>
      <c r="D12" s="175" t="n">
        <v>36</v>
      </c>
      <c r="E12" s="176" t="n">
        <v>-50.6849315068493</v>
      </c>
      <c r="F12" s="176" t="n">
        <v>2.4</v>
      </c>
      <c r="G12" s="175" t="n">
        <v>30</v>
      </c>
      <c r="H12" s="176" t="n">
        <v>-11.7647058823529</v>
      </c>
      <c r="I12" s="175" t="n">
        <v>70</v>
      </c>
      <c r="J12" s="176" t="n">
        <v>-53.6423841059603</v>
      </c>
      <c r="K12" s="176" t="n">
        <v>2.33333333333333</v>
      </c>
    </row>
    <row r="13" s="170" customFormat="true" ht="20.1" hidden="false" customHeight="true" outlineLevel="0" collapsed="false">
      <c r="A13" s="171" t="s">
        <v>426</v>
      </c>
      <c r="B13" s="172" t="n">
        <v>49</v>
      </c>
      <c r="C13" s="173" t="n">
        <v>-28.9855072463768</v>
      </c>
      <c r="D13" s="172" t="n">
        <v>79</v>
      </c>
      <c r="E13" s="173" t="n">
        <v>-40.1515151515152</v>
      </c>
      <c r="F13" s="173" t="n">
        <v>1.61224489795918</v>
      </c>
      <c r="G13" s="172" t="n">
        <v>132</v>
      </c>
      <c r="H13" s="173" t="n">
        <v>-9.58904109589041</v>
      </c>
      <c r="I13" s="172" t="n">
        <v>183</v>
      </c>
      <c r="J13" s="173" t="n">
        <v>-44.5454545454546</v>
      </c>
      <c r="K13" s="173" t="n">
        <v>1.38636363636364</v>
      </c>
    </row>
    <row r="14" customFormat="false" ht="9" hidden="false" customHeight="true" outlineLevel="0" collapsed="false">
      <c r="A14" s="174" t="s">
        <v>303</v>
      </c>
      <c r="B14" s="175" t="n">
        <v>49</v>
      </c>
      <c r="C14" s="176" t="n">
        <v>-28.9855072463768</v>
      </c>
      <c r="D14" s="175" t="n">
        <v>79</v>
      </c>
      <c r="E14" s="176" t="n">
        <v>-40.1515151515152</v>
      </c>
      <c r="F14" s="176" t="n">
        <v>1.61224489795918</v>
      </c>
      <c r="G14" s="175" t="n">
        <v>132</v>
      </c>
      <c r="H14" s="176" t="n">
        <v>-9.58904109589041</v>
      </c>
      <c r="I14" s="175" t="n">
        <v>183</v>
      </c>
      <c r="J14" s="176" t="n">
        <v>-44.5454545454546</v>
      </c>
      <c r="K14" s="176" t="n">
        <v>1.38636363636364</v>
      </c>
    </row>
    <row r="15" customFormat="false" ht="9" hidden="false" customHeight="true" outlineLevel="0" collapsed="false">
      <c r="A15" s="174" t="s">
        <v>304</v>
      </c>
      <c r="B15" s="175" t="n">
        <v>0</v>
      </c>
      <c r="C15" s="176" t="n">
        <v>0</v>
      </c>
      <c r="D15" s="175" t="n">
        <v>0</v>
      </c>
      <c r="E15" s="176" t="n">
        <v>0</v>
      </c>
      <c r="F15" s="176" t="n">
        <v>0</v>
      </c>
      <c r="G15" s="175" t="n">
        <v>0</v>
      </c>
      <c r="H15" s="176" t="n">
        <v>0</v>
      </c>
      <c r="I15" s="175" t="n">
        <v>0</v>
      </c>
      <c r="J15" s="176" t="n">
        <v>0</v>
      </c>
      <c r="K15" s="176" t="n">
        <v>0</v>
      </c>
    </row>
    <row r="16" s="170" customFormat="true" ht="20.1" hidden="false" customHeight="true" outlineLevel="0" collapsed="false">
      <c r="A16" s="171" t="s">
        <v>427</v>
      </c>
      <c r="B16" s="172" t="n">
        <v>32</v>
      </c>
      <c r="C16" s="173" t="n">
        <v>-75</v>
      </c>
      <c r="D16" s="172" t="n">
        <v>42</v>
      </c>
      <c r="E16" s="173" t="n">
        <v>-85.7627118644068</v>
      </c>
      <c r="F16" s="173" t="n">
        <v>1.3125</v>
      </c>
      <c r="G16" s="172" t="n">
        <v>75</v>
      </c>
      <c r="H16" s="173" t="n">
        <v>-67.8111587982833</v>
      </c>
      <c r="I16" s="172" t="n">
        <v>112</v>
      </c>
      <c r="J16" s="173" t="n">
        <v>-80.1418439716312</v>
      </c>
      <c r="K16" s="173" t="n">
        <v>1.49333333333333</v>
      </c>
    </row>
    <row r="17" customFormat="false" ht="9" hidden="false" customHeight="true" outlineLevel="0" collapsed="false">
      <c r="A17" s="174" t="s">
        <v>303</v>
      </c>
      <c r="B17" s="175" t="n">
        <v>32</v>
      </c>
      <c r="C17" s="176" t="n">
        <v>-75</v>
      </c>
      <c r="D17" s="175" t="n">
        <v>42</v>
      </c>
      <c r="E17" s="176" t="n">
        <v>-85.7627118644068</v>
      </c>
      <c r="F17" s="176" t="n">
        <v>1.3125</v>
      </c>
      <c r="G17" s="175" t="n">
        <v>73</v>
      </c>
      <c r="H17" s="176" t="n">
        <v>-68.3982683982684</v>
      </c>
      <c r="I17" s="175" t="n">
        <v>110</v>
      </c>
      <c r="J17" s="176" t="n">
        <v>-80.4270462633452</v>
      </c>
      <c r="K17" s="176" t="n">
        <v>1.50684931506849</v>
      </c>
    </row>
    <row r="18" customFormat="false" ht="9" hidden="false" customHeight="true" outlineLevel="0" collapsed="false">
      <c r="A18" s="174" t="s">
        <v>304</v>
      </c>
      <c r="B18" s="175" t="n">
        <v>0</v>
      </c>
      <c r="C18" s="176" t="n">
        <v>0</v>
      </c>
      <c r="D18" s="175" t="n">
        <v>0</v>
      </c>
      <c r="E18" s="176" t="n">
        <v>0</v>
      </c>
      <c r="F18" s="176" t="n">
        <v>0</v>
      </c>
      <c r="G18" s="175" t="n">
        <v>2</v>
      </c>
      <c r="H18" s="176" t="n">
        <v>0</v>
      </c>
      <c r="I18" s="175" t="n">
        <v>2</v>
      </c>
      <c r="J18" s="176" t="n">
        <v>0</v>
      </c>
      <c r="K18" s="176" t="n">
        <v>1</v>
      </c>
    </row>
    <row r="19" s="170" customFormat="true" ht="20.1" hidden="false" customHeight="true" outlineLevel="0" collapsed="false">
      <c r="A19" s="171" t="s">
        <v>428</v>
      </c>
      <c r="B19" s="172" t="n">
        <v>478</v>
      </c>
      <c r="C19" s="173" t="n">
        <v>40.1759530791789</v>
      </c>
      <c r="D19" s="172" t="n">
        <v>760</v>
      </c>
      <c r="E19" s="173" t="n">
        <v>20.0631911532386</v>
      </c>
      <c r="F19" s="173" t="n">
        <v>1.58995815899582</v>
      </c>
      <c r="G19" s="172" t="n">
        <v>759</v>
      </c>
      <c r="H19" s="173" t="n">
        <v>16.2327718223583</v>
      </c>
      <c r="I19" s="172" t="n">
        <v>1296</v>
      </c>
      <c r="J19" s="173" t="n">
        <v>2.3696682464455</v>
      </c>
      <c r="K19" s="173" t="n">
        <v>1.70750988142292</v>
      </c>
    </row>
    <row r="20" customFormat="false" ht="9" hidden="false" customHeight="true" outlineLevel="0" collapsed="false">
      <c r="A20" s="174" t="s">
        <v>303</v>
      </c>
      <c r="B20" s="175" t="n">
        <v>448</v>
      </c>
      <c r="C20" s="176" t="n">
        <v>32.5443786982249</v>
      </c>
      <c r="D20" s="175" t="n">
        <v>654</v>
      </c>
      <c r="E20" s="176" t="n">
        <v>3.80952380952381</v>
      </c>
      <c r="F20" s="176" t="n">
        <v>1.45982142857143</v>
      </c>
      <c r="G20" s="175" t="n">
        <v>702</v>
      </c>
      <c r="H20" s="176" t="n">
        <v>9.00621118012423</v>
      </c>
      <c r="I20" s="175" t="n">
        <v>1131</v>
      </c>
      <c r="J20" s="176" t="n">
        <v>-9.59232613908873</v>
      </c>
      <c r="K20" s="176" t="n">
        <v>1.61111111111111</v>
      </c>
    </row>
    <row r="21" customFormat="false" ht="9" hidden="false" customHeight="true" outlineLevel="0" collapsed="false">
      <c r="A21" s="174" t="s">
        <v>304</v>
      </c>
      <c r="B21" s="175" t="n">
        <v>30</v>
      </c>
      <c r="C21" s="177" t="s">
        <v>25</v>
      </c>
      <c r="D21" s="175" t="n">
        <v>106</v>
      </c>
      <c r="E21" s="177" t="s">
        <v>25</v>
      </c>
      <c r="F21" s="176" t="n">
        <v>3.53333333333333</v>
      </c>
      <c r="G21" s="175" t="n">
        <v>57</v>
      </c>
      <c r="H21" s="177" t="s">
        <v>25</v>
      </c>
      <c r="I21" s="175" t="n">
        <v>165</v>
      </c>
      <c r="J21" s="177" t="s">
        <v>25</v>
      </c>
      <c r="K21" s="176" t="n">
        <v>2.89473684210526</v>
      </c>
    </row>
    <row r="22" s="170" customFormat="true" ht="20.1" hidden="false" customHeight="true" outlineLevel="0" collapsed="false">
      <c r="A22" s="171" t="s">
        <v>429</v>
      </c>
      <c r="B22" s="172" t="n">
        <v>2845</v>
      </c>
      <c r="C22" s="173" t="n">
        <v>14.9494949494949</v>
      </c>
      <c r="D22" s="172" t="n">
        <v>30883</v>
      </c>
      <c r="E22" s="173" t="n">
        <v>15.9489393654965</v>
      </c>
      <c r="F22" s="173" t="n">
        <v>10.8551845342707</v>
      </c>
      <c r="G22" s="172" t="n">
        <v>5430</v>
      </c>
      <c r="H22" s="173" t="n">
        <v>14.3157894736842</v>
      </c>
      <c r="I22" s="172" t="n">
        <v>58585</v>
      </c>
      <c r="J22" s="173" t="n">
        <v>13.4466799635948</v>
      </c>
      <c r="K22" s="173" t="n">
        <v>10.7891344383057</v>
      </c>
    </row>
    <row r="23" customFormat="false" ht="9" hidden="false" customHeight="true" outlineLevel="0" collapsed="false">
      <c r="A23" s="174" t="s">
        <v>303</v>
      </c>
      <c r="B23" s="175" t="n">
        <v>2801</v>
      </c>
      <c r="C23" s="176" t="n">
        <v>14.000814000814</v>
      </c>
      <c r="D23" s="175" t="n">
        <v>30772</v>
      </c>
      <c r="E23" s="176" t="n">
        <v>15.6624694606277</v>
      </c>
      <c r="F23" s="176" t="n">
        <v>10.9860764012853</v>
      </c>
      <c r="G23" s="175" t="n">
        <v>5354</v>
      </c>
      <c r="H23" s="176" t="n">
        <v>13.4081762338488</v>
      </c>
      <c r="I23" s="175" t="n">
        <v>58390</v>
      </c>
      <c r="J23" s="176" t="n">
        <v>13.1742678270308</v>
      </c>
      <c r="K23" s="176" t="n">
        <v>10.9058647740007</v>
      </c>
    </row>
    <row r="24" customFormat="false" ht="9" hidden="false" customHeight="true" outlineLevel="0" collapsed="false">
      <c r="A24" s="174" t="s">
        <v>304</v>
      </c>
      <c r="B24" s="175" t="n">
        <v>44</v>
      </c>
      <c r="C24" s="176" t="n">
        <v>144.444444444444</v>
      </c>
      <c r="D24" s="175" t="n">
        <v>111</v>
      </c>
      <c r="E24" s="176" t="n">
        <v>270</v>
      </c>
      <c r="F24" s="176" t="n">
        <v>2.52272727272727</v>
      </c>
      <c r="G24" s="175" t="n">
        <v>76</v>
      </c>
      <c r="H24" s="176" t="n">
        <v>162.068965517241</v>
      </c>
      <c r="I24" s="175" t="n">
        <v>195</v>
      </c>
      <c r="J24" s="177" t="s">
        <v>25</v>
      </c>
      <c r="K24" s="176" t="n">
        <v>2.56578947368421</v>
      </c>
    </row>
    <row r="25" s="170" customFormat="true" ht="20.1" hidden="false" customHeight="true" outlineLevel="0" collapsed="false">
      <c r="A25" s="171" t="s">
        <v>430</v>
      </c>
      <c r="B25" s="172" t="n">
        <v>55</v>
      </c>
      <c r="C25" s="173" t="n">
        <v>-5.17241379310345</v>
      </c>
      <c r="D25" s="172" t="n">
        <v>131</v>
      </c>
      <c r="E25" s="173" t="n">
        <v>-34.8258706467662</v>
      </c>
      <c r="F25" s="173" t="n">
        <v>2.38181818181818</v>
      </c>
      <c r="G25" s="172" t="n">
        <v>74</v>
      </c>
      <c r="H25" s="173" t="n">
        <v>-16.8539325842697</v>
      </c>
      <c r="I25" s="172" t="n">
        <v>182</v>
      </c>
      <c r="J25" s="173" t="n">
        <v>-44</v>
      </c>
      <c r="K25" s="173" t="n">
        <v>2.45945945945946</v>
      </c>
    </row>
    <row r="26" customFormat="false" ht="9" hidden="false" customHeight="true" outlineLevel="0" collapsed="false">
      <c r="A26" s="174" t="s">
        <v>303</v>
      </c>
      <c r="B26" s="175" t="n">
        <v>55</v>
      </c>
      <c r="C26" s="176" t="n">
        <v>-5.17241379310345</v>
      </c>
      <c r="D26" s="175" t="n">
        <v>131</v>
      </c>
      <c r="E26" s="176" t="n">
        <v>-34.8258706467662</v>
      </c>
      <c r="F26" s="176" t="n">
        <v>2.38181818181818</v>
      </c>
      <c r="G26" s="175" t="n">
        <v>74</v>
      </c>
      <c r="H26" s="176" t="n">
        <v>-16.8539325842697</v>
      </c>
      <c r="I26" s="175" t="n">
        <v>182</v>
      </c>
      <c r="J26" s="176" t="n">
        <v>-44</v>
      </c>
      <c r="K26" s="176" t="n">
        <v>2.45945945945946</v>
      </c>
    </row>
    <row r="27" customFormat="false" ht="9" hidden="false" customHeight="true" outlineLevel="0" collapsed="false">
      <c r="A27" s="174" t="s">
        <v>304</v>
      </c>
      <c r="B27" s="175" t="n">
        <v>0</v>
      </c>
      <c r="C27" s="176" t="n">
        <v>0</v>
      </c>
      <c r="D27" s="175" t="n">
        <v>0</v>
      </c>
      <c r="E27" s="176" t="n">
        <v>0</v>
      </c>
      <c r="F27" s="176" t="n">
        <v>0</v>
      </c>
      <c r="G27" s="175" t="n">
        <v>0</v>
      </c>
      <c r="H27" s="176" t="n">
        <v>0</v>
      </c>
      <c r="I27" s="175" t="n">
        <v>0</v>
      </c>
      <c r="J27" s="176" t="n">
        <v>0</v>
      </c>
      <c r="K27" s="176" t="n">
        <v>0</v>
      </c>
    </row>
    <row r="28" s="170" customFormat="true" ht="21.95" hidden="false" customHeight="true" outlineLevel="0" collapsed="false">
      <c r="A28" s="166" t="s">
        <v>431</v>
      </c>
      <c r="B28" s="167"/>
      <c r="C28" s="168"/>
      <c r="D28" s="167"/>
      <c r="E28" s="168"/>
      <c r="F28" s="169"/>
      <c r="G28" s="167"/>
      <c r="H28" s="168"/>
      <c r="I28" s="167"/>
      <c r="J28" s="168"/>
      <c r="K28" s="169"/>
    </row>
    <row r="29" s="170" customFormat="true" ht="20.1" hidden="false" customHeight="true" outlineLevel="0" collapsed="false">
      <c r="A29" s="171" t="s">
        <v>432</v>
      </c>
      <c r="B29" s="172" t="n">
        <v>896</v>
      </c>
      <c r="C29" s="173" t="n">
        <v>25.8426966292135</v>
      </c>
      <c r="D29" s="172" t="n">
        <v>7154</v>
      </c>
      <c r="E29" s="173" t="n">
        <v>12.1668234556287</v>
      </c>
      <c r="F29" s="173" t="n">
        <v>7.984375</v>
      </c>
      <c r="G29" s="172" t="n">
        <v>1789</v>
      </c>
      <c r="H29" s="173" t="n">
        <v>16.6232073011734</v>
      </c>
      <c r="I29" s="172" t="n">
        <v>13810</v>
      </c>
      <c r="J29" s="173" t="n">
        <v>8.89449613625611</v>
      </c>
      <c r="K29" s="173" t="n">
        <v>7.71939631078815</v>
      </c>
    </row>
    <row r="30" customFormat="false" ht="9" hidden="false" customHeight="true" outlineLevel="0" collapsed="false">
      <c r="A30" s="174" t="s">
        <v>303</v>
      </c>
      <c r="B30" s="175" t="n">
        <v>851</v>
      </c>
      <c r="C30" s="176" t="n">
        <v>24.4152046783626</v>
      </c>
      <c r="D30" s="175" t="n">
        <v>7017</v>
      </c>
      <c r="E30" s="176" t="n">
        <v>11.2220637184974</v>
      </c>
      <c r="F30" s="176" t="n">
        <v>8.24559341950646</v>
      </c>
      <c r="G30" s="175" t="n">
        <v>1665</v>
      </c>
      <c r="H30" s="176" t="n">
        <v>13.265306122449</v>
      </c>
      <c r="I30" s="175" t="n">
        <v>13323</v>
      </c>
      <c r="J30" s="176" t="n">
        <v>6.71205446535844</v>
      </c>
      <c r="K30" s="176" t="n">
        <v>8.0018018018018</v>
      </c>
    </row>
    <row r="31" customFormat="false" ht="9" hidden="false" customHeight="true" outlineLevel="0" collapsed="false">
      <c r="A31" s="174" t="s">
        <v>304</v>
      </c>
      <c r="B31" s="175" t="n">
        <v>45</v>
      </c>
      <c r="C31" s="176" t="n">
        <v>60.7142857142857</v>
      </c>
      <c r="D31" s="175" t="n">
        <v>137</v>
      </c>
      <c r="E31" s="176" t="n">
        <v>98.5507246376812</v>
      </c>
      <c r="F31" s="176" t="n">
        <v>3.04444444444444</v>
      </c>
      <c r="G31" s="175" t="n">
        <v>124</v>
      </c>
      <c r="H31" s="176" t="n">
        <v>93.75</v>
      </c>
      <c r="I31" s="175" t="n">
        <v>487</v>
      </c>
      <c r="J31" s="176" t="n">
        <v>147.208121827411</v>
      </c>
      <c r="K31" s="176" t="n">
        <v>3.92741935483871</v>
      </c>
    </row>
    <row r="32" s="170" customFormat="true" ht="20.1" hidden="false" customHeight="true" outlineLevel="0" collapsed="false">
      <c r="A32" s="171" t="s">
        <v>433</v>
      </c>
      <c r="B32" s="172" t="n">
        <v>2559</v>
      </c>
      <c r="C32" s="173" t="n">
        <v>-5.15196441808747</v>
      </c>
      <c r="D32" s="172" t="n">
        <v>5854</v>
      </c>
      <c r="E32" s="173" t="n">
        <v>12.3608445297505</v>
      </c>
      <c r="F32" s="173" t="n">
        <v>2.28761234857366</v>
      </c>
      <c r="G32" s="172" t="n">
        <v>4551</v>
      </c>
      <c r="H32" s="173" t="n">
        <v>-3.64175312301504</v>
      </c>
      <c r="I32" s="172" t="n">
        <v>10503</v>
      </c>
      <c r="J32" s="173" t="n">
        <v>12.1037463976945</v>
      </c>
      <c r="K32" s="173" t="n">
        <v>2.30784442979565</v>
      </c>
    </row>
    <row r="33" customFormat="false" ht="9" hidden="false" customHeight="true" outlineLevel="0" collapsed="false">
      <c r="A33" s="174" t="s">
        <v>303</v>
      </c>
      <c r="B33" s="175" t="n">
        <v>2505</v>
      </c>
      <c r="C33" s="176" t="n">
        <v>-0.988142292490124</v>
      </c>
      <c r="D33" s="175" t="n">
        <v>5787</v>
      </c>
      <c r="E33" s="176" t="n">
        <v>17.6458629802805</v>
      </c>
      <c r="F33" s="176" t="n">
        <v>2.31017964071856</v>
      </c>
      <c r="G33" s="175" t="n">
        <v>4383</v>
      </c>
      <c r="H33" s="176" t="n">
        <v>-0.47683923705722</v>
      </c>
      <c r="I33" s="175" t="n">
        <v>10145</v>
      </c>
      <c r="J33" s="176" t="n">
        <v>15.5598587538444</v>
      </c>
      <c r="K33" s="176" t="n">
        <v>2.31462468628793</v>
      </c>
    </row>
    <row r="34" customFormat="false" ht="9" hidden="false" customHeight="true" outlineLevel="0" collapsed="false">
      <c r="A34" s="174" t="s">
        <v>304</v>
      </c>
      <c r="B34" s="175" t="n">
        <v>54</v>
      </c>
      <c r="C34" s="176" t="n">
        <v>-67.8571428571429</v>
      </c>
      <c r="D34" s="175" t="n">
        <v>67</v>
      </c>
      <c r="E34" s="176" t="n">
        <v>-76.9759450171821</v>
      </c>
      <c r="F34" s="176" t="n">
        <v>1.24074074074074</v>
      </c>
      <c r="G34" s="175" t="n">
        <v>168</v>
      </c>
      <c r="H34" s="176" t="n">
        <v>-47.3354231974922</v>
      </c>
      <c r="I34" s="175" t="n">
        <v>358</v>
      </c>
      <c r="J34" s="176" t="n">
        <v>-39.3220338983051</v>
      </c>
      <c r="K34" s="176" t="n">
        <v>2.13095238095238</v>
      </c>
    </row>
    <row r="35" s="170" customFormat="true" ht="21.95" hidden="false" customHeight="true" outlineLevel="0" collapsed="false">
      <c r="A35" s="166" t="s">
        <v>434</v>
      </c>
      <c r="B35" s="167"/>
      <c r="C35" s="168"/>
      <c r="D35" s="167"/>
      <c r="E35" s="168"/>
      <c r="F35" s="169"/>
      <c r="G35" s="167"/>
      <c r="H35" s="168"/>
      <c r="I35" s="167"/>
      <c r="J35" s="168"/>
      <c r="K35" s="169"/>
    </row>
    <row r="36" s="170" customFormat="true" ht="20.1" hidden="false" customHeight="true" outlineLevel="0" collapsed="false">
      <c r="A36" s="171" t="s">
        <v>435</v>
      </c>
      <c r="B36" s="172" t="n">
        <v>1593</v>
      </c>
      <c r="C36" s="173" t="n">
        <v>-9.74504249291785</v>
      </c>
      <c r="D36" s="172" t="n">
        <v>10575</v>
      </c>
      <c r="E36" s="173" t="n">
        <v>-1.50880134115675</v>
      </c>
      <c r="F36" s="173" t="n">
        <v>6.63841807909605</v>
      </c>
      <c r="G36" s="172" t="n">
        <v>3411</v>
      </c>
      <c r="H36" s="173" t="n">
        <v>2.30953809238153</v>
      </c>
      <c r="I36" s="172" t="n">
        <v>21314</v>
      </c>
      <c r="J36" s="173" t="n">
        <v>4.10276448178178</v>
      </c>
      <c r="K36" s="173" t="n">
        <v>6.24860744649663</v>
      </c>
    </row>
    <row r="37" customFormat="false" ht="9" hidden="false" customHeight="true" outlineLevel="0" collapsed="false">
      <c r="A37" s="174" t="s">
        <v>303</v>
      </c>
      <c r="B37" s="175" t="n">
        <v>1549</v>
      </c>
      <c r="C37" s="176" t="n">
        <v>-10.2549246813442</v>
      </c>
      <c r="D37" s="175" t="n">
        <v>10477</v>
      </c>
      <c r="E37" s="176" t="n">
        <v>-0.597722960151799</v>
      </c>
      <c r="F37" s="176" t="n">
        <v>6.76371852808263</v>
      </c>
      <c r="G37" s="175" t="n">
        <v>3336</v>
      </c>
      <c r="H37" s="176" t="n">
        <v>3.2497678737233</v>
      </c>
      <c r="I37" s="175" t="n">
        <v>21152</v>
      </c>
      <c r="J37" s="176" t="n">
        <v>6.00912143537313</v>
      </c>
      <c r="K37" s="176" t="n">
        <v>6.34052757793765</v>
      </c>
    </row>
    <row r="38" customFormat="false" ht="9" hidden="false" customHeight="true" outlineLevel="0" collapsed="false">
      <c r="A38" s="174" t="s">
        <v>304</v>
      </c>
      <c r="B38" s="175" t="n">
        <v>44</v>
      </c>
      <c r="C38" s="176" t="n">
        <v>12.8205128205128</v>
      </c>
      <c r="D38" s="175" t="n">
        <v>98</v>
      </c>
      <c r="E38" s="176" t="n">
        <v>-50.253807106599</v>
      </c>
      <c r="F38" s="176" t="n">
        <v>2.22727272727273</v>
      </c>
      <c r="G38" s="175" t="n">
        <v>75</v>
      </c>
      <c r="H38" s="176" t="n">
        <v>-27.1844660194175</v>
      </c>
      <c r="I38" s="175" t="n">
        <v>162</v>
      </c>
      <c r="J38" s="176" t="n">
        <v>-68.9059500959693</v>
      </c>
      <c r="K38" s="176" t="n">
        <v>2.16</v>
      </c>
    </row>
    <row r="39" s="170" customFormat="true" ht="20.1" hidden="false" customHeight="true" outlineLevel="0" collapsed="false">
      <c r="A39" s="171" t="s">
        <v>436</v>
      </c>
      <c r="B39" s="172" t="n">
        <v>1069</v>
      </c>
      <c r="C39" s="173" t="n">
        <v>14.4539614561028</v>
      </c>
      <c r="D39" s="172" t="n">
        <v>2410</v>
      </c>
      <c r="E39" s="173" t="n">
        <v>14.4893111638955</v>
      </c>
      <c r="F39" s="173" t="n">
        <v>2.25444340505145</v>
      </c>
      <c r="G39" s="172" t="n">
        <v>1821</v>
      </c>
      <c r="H39" s="173" t="n">
        <v>1.6750418760469</v>
      </c>
      <c r="I39" s="172" t="n">
        <v>3675</v>
      </c>
      <c r="J39" s="173" t="n">
        <v>-4.6197767973008</v>
      </c>
      <c r="K39" s="173" t="n">
        <v>2.01812191103789</v>
      </c>
    </row>
    <row r="40" customFormat="false" ht="9" hidden="false" customHeight="true" outlineLevel="0" collapsed="false">
      <c r="A40" s="174" t="s">
        <v>303</v>
      </c>
      <c r="B40" s="175" t="n">
        <v>1040</v>
      </c>
      <c r="C40" s="176" t="n">
        <v>13.6612021857923</v>
      </c>
      <c r="D40" s="175" t="n">
        <v>2345</v>
      </c>
      <c r="E40" s="176" t="n">
        <v>14.1119221411192</v>
      </c>
      <c r="F40" s="176" t="n">
        <v>2.25480769230769</v>
      </c>
      <c r="G40" s="175" t="n">
        <v>1775</v>
      </c>
      <c r="H40" s="176" t="n">
        <v>1.37064534551685</v>
      </c>
      <c r="I40" s="175" t="n">
        <v>3578</v>
      </c>
      <c r="J40" s="176" t="n">
        <v>-4.91629019399416</v>
      </c>
      <c r="K40" s="176" t="n">
        <v>2.01577464788732</v>
      </c>
    </row>
    <row r="41" customFormat="false" ht="9" hidden="false" customHeight="true" outlineLevel="0" collapsed="false">
      <c r="A41" s="174" t="s">
        <v>304</v>
      </c>
      <c r="B41" s="175" t="n">
        <v>29</v>
      </c>
      <c r="C41" s="176" t="n">
        <v>52.6315789473684</v>
      </c>
      <c r="D41" s="175" t="n">
        <v>65</v>
      </c>
      <c r="E41" s="176" t="n">
        <v>30</v>
      </c>
      <c r="F41" s="176" t="n">
        <v>2.24137931034483</v>
      </c>
      <c r="G41" s="175" t="n">
        <v>46</v>
      </c>
      <c r="H41" s="176" t="n">
        <v>15</v>
      </c>
      <c r="I41" s="175" t="n">
        <v>97</v>
      </c>
      <c r="J41" s="176" t="n">
        <v>7.77777777777777</v>
      </c>
      <c r="K41" s="176" t="n">
        <v>2.10869565217391</v>
      </c>
    </row>
    <row r="42" s="170" customFormat="true" ht="20.1" hidden="false" customHeight="true" outlineLevel="0" collapsed="false">
      <c r="A42" s="178" t="s">
        <v>437</v>
      </c>
      <c r="B42" s="172" t="n">
        <v>73</v>
      </c>
      <c r="C42" s="173" t="n">
        <v>231.818181818182</v>
      </c>
      <c r="D42" s="172" t="n">
        <v>178</v>
      </c>
      <c r="E42" s="173" t="n">
        <v>201.694915254237</v>
      </c>
      <c r="F42" s="173" t="n">
        <v>2.43835616438356</v>
      </c>
      <c r="G42" s="172" t="n">
        <v>105</v>
      </c>
      <c r="H42" s="173" t="n">
        <v>156.09756097561</v>
      </c>
      <c r="I42" s="172" t="n">
        <v>243</v>
      </c>
      <c r="J42" s="173" t="n">
        <v>111.304347826087</v>
      </c>
      <c r="K42" s="173" t="n">
        <v>2.31428571428571</v>
      </c>
    </row>
    <row r="43" customFormat="false" ht="9" hidden="false" customHeight="true" outlineLevel="0" collapsed="false">
      <c r="A43" s="179" t="s">
        <v>303</v>
      </c>
      <c r="B43" s="175" t="n">
        <v>73</v>
      </c>
      <c r="C43" s="176" t="n">
        <v>231.818181818182</v>
      </c>
      <c r="D43" s="175" t="n">
        <v>178</v>
      </c>
      <c r="E43" s="176" t="n">
        <v>201.694915254237</v>
      </c>
      <c r="F43" s="176" t="n">
        <v>2.43835616438356</v>
      </c>
      <c r="G43" s="175" t="n">
        <v>105</v>
      </c>
      <c r="H43" s="176" t="n">
        <v>156.09756097561</v>
      </c>
      <c r="I43" s="175" t="n">
        <v>243</v>
      </c>
      <c r="J43" s="176" t="n">
        <v>111.304347826087</v>
      </c>
      <c r="K43" s="176" t="n">
        <v>2.31428571428571</v>
      </c>
    </row>
    <row r="44" customFormat="false" ht="9" hidden="false" customHeight="true" outlineLevel="0" collapsed="false">
      <c r="A44" s="179" t="s">
        <v>304</v>
      </c>
      <c r="B44" s="175" t="n">
        <v>0</v>
      </c>
      <c r="C44" s="176" t="n">
        <v>0</v>
      </c>
      <c r="D44" s="175" t="n">
        <v>0</v>
      </c>
      <c r="E44" s="176" t="n">
        <v>0</v>
      </c>
      <c r="F44" s="176" t="n">
        <v>0</v>
      </c>
      <c r="G44" s="175" t="n">
        <v>0</v>
      </c>
      <c r="H44" s="176" t="n">
        <v>0</v>
      </c>
      <c r="I44" s="175" t="n">
        <v>0</v>
      </c>
      <c r="J44" s="176" t="n">
        <v>0</v>
      </c>
      <c r="K44" s="176" t="n">
        <v>0</v>
      </c>
    </row>
    <row r="45" s="170" customFormat="true" ht="21.95" hidden="false" customHeight="true" outlineLevel="0" collapsed="false">
      <c r="A45" s="166" t="s">
        <v>438</v>
      </c>
      <c r="B45" s="167"/>
      <c r="C45" s="168"/>
      <c r="D45" s="167"/>
      <c r="E45" s="168"/>
      <c r="F45" s="169"/>
      <c r="G45" s="167"/>
      <c r="H45" s="168"/>
      <c r="I45" s="167"/>
      <c r="J45" s="168"/>
      <c r="K45" s="169"/>
    </row>
    <row r="46" s="170" customFormat="true" ht="20.1" hidden="false" customHeight="true" outlineLevel="0" collapsed="false">
      <c r="A46" s="171" t="s">
        <v>439</v>
      </c>
      <c r="B46" s="172" t="n">
        <v>148</v>
      </c>
      <c r="C46" s="173" t="n">
        <v>46.5346534653465</v>
      </c>
      <c r="D46" s="172" t="n">
        <v>297</v>
      </c>
      <c r="E46" s="173" t="n">
        <v>125</v>
      </c>
      <c r="F46" s="173" t="n">
        <v>2.00675675675676</v>
      </c>
      <c r="G46" s="172" t="n">
        <v>310</v>
      </c>
      <c r="H46" s="173" t="n">
        <v>33.6206896551724</v>
      </c>
      <c r="I46" s="172" t="n">
        <v>624</v>
      </c>
      <c r="J46" s="173" t="n">
        <v>70.4918032786885</v>
      </c>
      <c r="K46" s="173" t="n">
        <v>2.01290322580645</v>
      </c>
    </row>
    <row r="47" customFormat="false" ht="9" hidden="false" customHeight="true" outlineLevel="0" collapsed="false">
      <c r="A47" s="174" t="s">
        <v>303</v>
      </c>
      <c r="B47" s="175" t="n">
        <v>148</v>
      </c>
      <c r="C47" s="176" t="n">
        <v>46.5346534653465</v>
      </c>
      <c r="D47" s="175" t="n">
        <v>297</v>
      </c>
      <c r="E47" s="176" t="n">
        <v>125</v>
      </c>
      <c r="F47" s="176" t="n">
        <v>2.00675675675676</v>
      </c>
      <c r="G47" s="175" t="n">
        <v>310</v>
      </c>
      <c r="H47" s="176" t="n">
        <v>33.6206896551724</v>
      </c>
      <c r="I47" s="175" t="n">
        <v>624</v>
      </c>
      <c r="J47" s="176" t="n">
        <v>70.4918032786885</v>
      </c>
      <c r="K47" s="176" t="n">
        <v>2.01290322580645</v>
      </c>
    </row>
    <row r="48" customFormat="false" ht="9" hidden="false" customHeight="true" outlineLevel="0" collapsed="false">
      <c r="A48" s="174" t="s">
        <v>304</v>
      </c>
      <c r="B48" s="175" t="n">
        <v>0</v>
      </c>
      <c r="C48" s="176" t="n">
        <v>0</v>
      </c>
      <c r="D48" s="175" t="n">
        <v>0</v>
      </c>
      <c r="E48" s="176" t="n">
        <v>0</v>
      </c>
      <c r="F48" s="176" t="n">
        <v>0</v>
      </c>
      <c r="G48" s="175" t="n">
        <v>0</v>
      </c>
      <c r="H48" s="176" t="n">
        <v>0</v>
      </c>
      <c r="I48" s="175" t="n">
        <v>0</v>
      </c>
      <c r="J48" s="176" t="n">
        <v>0</v>
      </c>
      <c r="K48" s="176" t="n">
        <v>0</v>
      </c>
    </row>
    <row r="49" s="180" customFormat="true" ht="9" hidden="false" customHeight="true" outlineLevel="0" collapsed="false">
      <c r="B49" s="181"/>
      <c r="C49" s="182"/>
      <c r="D49" s="181"/>
      <c r="E49" s="182"/>
      <c r="F49" s="183"/>
      <c r="G49" s="181"/>
      <c r="H49" s="182"/>
      <c r="I49" s="181"/>
      <c r="J49" s="182"/>
      <c r="K49" s="183"/>
    </row>
    <row r="50" s="180" customFormat="true" ht="9" hidden="false" customHeight="true" outlineLevel="0" collapsed="false">
      <c r="B50" s="181"/>
      <c r="C50" s="182"/>
      <c r="D50" s="181"/>
      <c r="E50" s="182"/>
      <c r="F50" s="183"/>
      <c r="G50" s="181"/>
      <c r="H50" s="182"/>
      <c r="I50" s="181"/>
      <c r="J50" s="182"/>
      <c r="K50" s="183"/>
    </row>
    <row r="51" customFormat="false" ht="8.25" hidden="false" customHeight="false" outlineLevel="0" collapsed="false">
      <c r="C51" s="185"/>
      <c r="E51" s="185"/>
      <c r="H51" s="185"/>
      <c r="J51" s="185"/>
    </row>
    <row r="52" customFormat="false" ht="8.25" hidden="false" customHeight="false" outlineLevel="0" collapsed="false">
      <c r="C52" s="185"/>
      <c r="E52" s="185"/>
      <c r="H52" s="185"/>
      <c r="J52" s="185"/>
    </row>
    <row r="53" customFormat="false" ht="8.25" hidden="false" customHeight="false" outlineLevel="0" collapsed="false">
      <c r="C53" s="185"/>
      <c r="E53" s="185"/>
      <c r="H53" s="185"/>
      <c r="J53" s="185"/>
    </row>
    <row r="54" customFormat="false" ht="8.25" hidden="false" customHeight="false" outlineLevel="0" collapsed="false">
      <c r="C54" s="185"/>
      <c r="E54" s="185"/>
      <c r="H54" s="185"/>
      <c r="J54" s="185"/>
    </row>
    <row r="55" customFormat="false" ht="8.25" hidden="false" customHeight="false" outlineLevel="0" collapsed="false">
      <c r="C55" s="185"/>
      <c r="E55" s="185"/>
      <c r="H55" s="185"/>
      <c r="J55" s="185"/>
    </row>
    <row r="56" customFormat="false" ht="8.25" hidden="false" customHeight="false" outlineLevel="0" collapsed="false">
      <c r="C56" s="185"/>
      <c r="E56" s="185"/>
      <c r="H56" s="185"/>
      <c r="J56" s="185"/>
    </row>
    <row r="57" customFormat="false" ht="8.25" hidden="false" customHeight="false" outlineLevel="0" collapsed="false">
      <c r="C57" s="185"/>
      <c r="E57" s="185"/>
      <c r="H57" s="185"/>
      <c r="J57" s="185"/>
    </row>
    <row r="58" customFormat="false" ht="8.25" hidden="false" customHeight="false" outlineLevel="0" collapsed="false">
      <c r="C58" s="185"/>
      <c r="E58" s="185"/>
      <c r="H58" s="185"/>
      <c r="J58" s="185"/>
    </row>
    <row r="59" customFormat="false" ht="8.25" hidden="false" customHeight="false" outlineLevel="0" collapsed="false">
      <c r="C59" s="185"/>
      <c r="E59" s="185"/>
      <c r="H59" s="185"/>
      <c r="J59" s="185"/>
    </row>
    <row r="60" customFormat="false" ht="8.25" hidden="false" customHeight="false" outlineLevel="0" collapsed="false">
      <c r="C60" s="185"/>
      <c r="E60" s="185"/>
      <c r="H60" s="185"/>
      <c r="J60" s="185"/>
    </row>
    <row r="61" customFormat="false" ht="8.25" hidden="false" customHeight="false" outlineLevel="0" collapsed="false">
      <c r="C61" s="185"/>
      <c r="E61" s="185"/>
      <c r="H61" s="185"/>
      <c r="J61" s="185"/>
    </row>
    <row r="62" customFormat="false" ht="8.25" hidden="false" customHeight="false" outlineLevel="0" collapsed="false">
      <c r="C62" s="185"/>
      <c r="E62" s="185"/>
      <c r="H62" s="185"/>
      <c r="J62" s="185"/>
    </row>
    <row r="63" customFormat="false" ht="8.25" hidden="false" customHeight="false" outlineLevel="0" collapsed="false">
      <c r="C63" s="185"/>
      <c r="E63" s="185"/>
      <c r="H63" s="185"/>
      <c r="J63" s="185"/>
    </row>
    <row r="64" customFormat="false" ht="8.25" hidden="false" customHeight="false" outlineLevel="0" collapsed="false">
      <c r="C64" s="185"/>
      <c r="E64" s="185"/>
      <c r="H64" s="185"/>
      <c r="J64" s="185"/>
    </row>
    <row r="65" customFormat="false" ht="8.25" hidden="false" customHeight="false" outlineLevel="0" collapsed="false">
      <c r="C65" s="185"/>
      <c r="E65" s="185"/>
      <c r="H65" s="185"/>
      <c r="J65" s="185"/>
    </row>
    <row r="66" customFormat="false" ht="8.25" hidden="false" customHeight="false" outlineLevel="0" collapsed="false">
      <c r="C66" s="185"/>
      <c r="E66" s="185"/>
      <c r="H66" s="185"/>
      <c r="J66" s="185"/>
    </row>
    <row r="67" customFormat="false" ht="8.25" hidden="false" customHeight="false" outlineLevel="0" collapsed="false">
      <c r="C67" s="185"/>
      <c r="E67" s="185"/>
      <c r="H67" s="185"/>
      <c r="J67" s="185"/>
    </row>
    <row r="68" customFormat="false" ht="8.25" hidden="false" customHeight="false" outlineLevel="0" collapsed="false">
      <c r="C68" s="185"/>
      <c r="E68" s="185"/>
      <c r="H68" s="185"/>
      <c r="J68" s="185"/>
    </row>
    <row r="69" customFormat="false" ht="8.25" hidden="false" customHeight="false" outlineLevel="0" collapsed="false">
      <c r="C69" s="185"/>
      <c r="E69" s="185"/>
      <c r="H69" s="185"/>
      <c r="J69" s="185"/>
    </row>
    <row r="70" customFormat="false" ht="8.25" hidden="false" customHeight="false" outlineLevel="0" collapsed="false">
      <c r="C70" s="185"/>
      <c r="E70" s="185"/>
      <c r="H70" s="185"/>
      <c r="J70" s="185"/>
    </row>
    <row r="71" customFormat="false" ht="8.25" hidden="false" customHeight="false" outlineLevel="0" collapsed="false">
      <c r="C71" s="185"/>
      <c r="E71" s="185"/>
      <c r="H71" s="185"/>
      <c r="J71" s="185"/>
    </row>
    <row r="72" customFormat="false" ht="8.25" hidden="false" customHeight="false" outlineLevel="0" collapsed="false">
      <c r="C72" s="185"/>
      <c r="E72" s="185"/>
      <c r="H72" s="185"/>
      <c r="J72" s="185"/>
    </row>
    <row r="73" customFormat="false" ht="8.25" hidden="false" customHeight="false" outlineLevel="0" collapsed="false">
      <c r="C73" s="185"/>
      <c r="E73" s="185"/>
      <c r="H73" s="185"/>
      <c r="J73" s="185"/>
    </row>
    <row r="74" customFormat="false" ht="8.25" hidden="false" customHeight="false" outlineLevel="0" collapsed="false">
      <c r="C74" s="185"/>
      <c r="E74" s="185"/>
      <c r="H74" s="185"/>
      <c r="J74" s="185"/>
    </row>
    <row r="75" customFormat="false" ht="8.25" hidden="false" customHeight="false" outlineLevel="0" collapsed="false">
      <c r="C75" s="185"/>
      <c r="E75" s="185"/>
      <c r="H75" s="185"/>
      <c r="J75" s="185"/>
    </row>
    <row r="76" customFormat="false" ht="8.25" hidden="false" customHeight="false" outlineLevel="0" collapsed="false">
      <c r="C76" s="185"/>
      <c r="E76" s="185"/>
      <c r="H76" s="185"/>
      <c r="J76" s="185"/>
    </row>
    <row r="77" customFormat="false" ht="8.25" hidden="false" customHeight="false" outlineLevel="0" collapsed="false">
      <c r="C77" s="185"/>
      <c r="E77" s="185"/>
      <c r="H77" s="185"/>
      <c r="J77" s="185"/>
    </row>
    <row r="78" customFormat="false" ht="8.25" hidden="false" customHeight="false" outlineLevel="0" collapsed="false">
      <c r="C78" s="185"/>
      <c r="E78" s="185"/>
      <c r="H78" s="185"/>
      <c r="J78" s="185"/>
    </row>
    <row r="79" customFormat="false" ht="8.25" hidden="false" customHeight="false" outlineLevel="0" collapsed="false">
      <c r="C79" s="185"/>
      <c r="E79" s="185"/>
      <c r="H79" s="185"/>
      <c r="J79" s="185"/>
    </row>
    <row r="80" customFormat="false" ht="8.25" hidden="false" customHeight="false" outlineLevel="0" collapsed="false">
      <c r="C80" s="185"/>
      <c r="E80" s="185"/>
      <c r="H80" s="185"/>
      <c r="J80" s="185"/>
    </row>
    <row r="81" customFormat="false" ht="8.25" hidden="false" customHeight="false" outlineLevel="0" collapsed="false">
      <c r="C81" s="185"/>
      <c r="E81" s="185"/>
      <c r="H81" s="185"/>
      <c r="J81" s="185"/>
    </row>
    <row r="82" customFormat="false" ht="8.25" hidden="false" customHeight="false" outlineLevel="0" collapsed="false">
      <c r="C82" s="185"/>
      <c r="E82" s="185"/>
      <c r="H82" s="185"/>
      <c r="J82" s="185"/>
    </row>
    <row r="83" customFormat="false" ht="8.25" hidden="false" customHeight="false" outlineLevel="0" collapsed="false">
      <c r="C83" s="185"/>
      <c r="E83" s="185"/>
      <c r="H83" s="185"/>
      <c r="J83" s="185"/>
    </row>
    <row r="84" customFormat="false" ht="8.25" hidden="false" customHeight="false" outlineLevel="0" collapsed="false">
      <c r="C84" s="185"/>
      <c r="E84" s="185"/>
      <c r="H84" s="185"/>
      <c r="J84" s="185"/>
    </row>
    <row r="85" customFormat="false" ht="8.25" hidden="false" customHeight="false" outlineLevel="0" collapsed="false">
      <c r="C85" s="185"/>
      <c r="E85" s="185"/>
      <c r="H85" s="185"/>
      <c r="J85" s="185"/>
    </row>
    <row r="86" customFormat="false" ht="8.25" hidden="false" customHeight="false" outlineLevel="0" collapsed="false">
      <c r="C86" s="185"/>
      <c r="E86" s="185"/>
      <c r="H86" s="185"/>
      <c r="J86" s="185"/>
    </row>
    <row r="87" customFormat="false" ht="8.25" hidden="false" customHeight="false" outlineLevel="0" collapsed="false">
      <c r="C87" s="185"/>
      <c r="E87" s="185"/>
      <c r="H87" s="185"/>
      <c r="J87" s="185"/>
    </row>
    <row r="88" customFormat="false" ht="8.25" hidden="false" customHeight="false" outlineLevel="0" collapsed="false">
      <c r="C88" s="185"/>
      <c r="E88" s="185"/>
      <c r="H88" s="185"/>
      <c r="J88" s="185"/>
    </row>
    <row r="89" customFormat="false" ht="8.25" hidden="false" customHeight="false" outlineLevel="0" collapsed="false">
      <c r="C89" s="185"/>
      <c r="E89" s="185"/>
      <c r="H89" s="185"/>
      <c r="J89" s="185"/>
    </row>
    <row r="90" customFormat="false" ht="8.25" hidden="false" customHeight="false" outlineLevel="0" collapsed="false">
      <c r="C90" s="185"/>
      <c r="E90" s="185"/>
      <c r="H90" s="185"/>
      <c r="J90" s="185"/>
    </row>
    <row r="91" customFormat="false" ht="8.25" hidden="false" customHeight="false" outlineLevel="0" collapsed="false">
      <c r="C91" s="185"/>
      <c r="E91" s="185"/>
      <c r="H91" s="185"/>
      <c r="J91" s="185"/>
    </row>
    <row r="92" customFormat="false" ht="8.25" hidden="false" customHeight="false" outlineLevel="0" collapsed="false">
      <c r="C92" s="185"/>
      <c r="E92" s="185"/>
      <c r="H92" s="185"/>
      <c r="J92" s="185"/>
    </row>
    <row r="93" customFormat="false" ht="8.25" hidden="false" customHeight="false" outlineLevel="0" collapsed="false">
      <c r="C93" s="185"/>
      <c r="E93" s="185"/>
      <c r="H93" s="185"/>
      <c r="J93" s="185"/>
    </row>
    <row r="94" customFormat="false" ht="8.25" hidden="false" customHeight="false" outlineLevel="0" collapsed="false">
      <c r="C94" s="185"/>
      <c r="E94" s="185"/>
      <c r="H94" s="185"/>
      <c r="J94" s="185"/>
    </row>
    <row r="95" customFormat="false" ht="8.25" hidden="false" customHeight="false" outlineLevel="0" collapsed="false">
      <c r="C95" s="185"/>
      <c r="E95" s="185"/>
      <c r="H95" s="185"/>
      <c r="J95" s="185"/>
    </row>
    <row r="96" customFormat="false" ht="8.25" hidden="false" customHeight="false" outlineLevel="0" collapsed="false">
      <c r="C96" s="185"/>
      <c r="E96" s="185"/>
      <c r="H96" s="185"/>
      <c r="J96" s="185"/>
    </row>
    <row r="97" customFormat="false" ht="8.25" hidden="false" customHeight="false" outlineLevel="0" collapsed="false">
      <c r="C97" s="185"/>
      <c r="E97" s="185"/>
      <c r="H97" s="185"/>
      <c r="J97" s="185"/>
    </row>
    <row r="98" customFormat="false" ht="8.25" hidden="false" customHeight="false" outlineLevel="0" collapsed="false">
      <c r="C98" s="185"/>
      <c r="E98" s="185"/>
      <c r="H98" s="185"/>
      <c r="J98" s="185"/>
    </row>
    <row r="99" customFormat="false" ht="8.25" hidden="false" customHeight="false" outlineLevel="0" collapsed="false">
      <c r="C99" s="185"/>
      <c r="E99" s="185"/>
      <c r="H99" s="185"/>
      <c r="J99" s="185"/>
    </row>
    <row r="100" customFormat="false" ht="8.25" hidden="false" customHeight="false" outlineLevel="0" collapsed="false">
      <c r="C100" s="185"/>
      <c r="E100" s="185"/>
      <c r="H100" s="185"/>
      <c r="J100" s="185"/>
    </row>
    <row r="101" customFormat="false" ht="8.25" hidden="false" customHeight="false" outlineLevel="0" collapsed="false">
      <c r="C101" s="185"/>
      <c r="E101" s="185"/>
      <c r="H101" s="185"/>
      <c r="J101" s="185"/>
    </row>
    <row r="102" customFormat="false" ht="8.25" hidden="false" customHeight="false" outlineLevel="0" collapsed="false">
      <c r="C102" s="185"/>
      <c r="E102" s="185"/>
      <c r="H102" s="185"/>
      <c r="J102" s="185"/>
    </row>
    <row r="103" customFormat="false" ht="8.25" hidden="false" customHeight="false" outlineLevel="0" collapsed="false">
      <c r="C103" s="185"/>
      <c r="E103" s="185"/>
      <c r="H103" s="185"/>
      <c r="J103" s="185"/>
    </row>
    <row r="104" customFormat="false" ht="8.25" hidden="false" customHeight="false" outlineLevel="0" collapsed="false">
      <c r="C104" s="185"/>
      <c r="E104" s="185"/>
      <c r="H104" s="185"/>
      <c r="J104" s="185"/>
    </row>
    <row r="105" customFormat="false" ht="8.25" hidden="false" customHeight="false" outlineLevel="0" collapsed="false">
      <c r="C105" s="185"/>
      <c r="E105" s="185"/>
      <c r="H105" s="185"/>
      <c r="J105" s="185"/>
    </row>
    <row r="106" customFormat="false" ht="8.25" hidden="false" customHeight="false" outlineLevel="0" collapsed="false">
      <c r="C106" s="185"/>
      <c r="E106" s="185"/>
      <c r="H106" s="185"/>
      <c r="J106" s="185"/>
    </row>
    <row r="107" customFormat="false" ht="8.25" hidden="false" customHeight="false" outlineLevel="0" collapsed="false">
      <c r="C107" s="185"/>
      <c r="E107" s="185"/>
      <c r="H107" s="185"/>
      <c r="J107" s="185"/>
    </row>
    <row r="108" customFormat="false" ht="8.25" hidden="false" customHeight="false" outlineLevel="0" collapsed="false">
      <c r="C108" s="185"/>
      <c r="E108" s="185"/>
      <c r="H108" s="185"/>
      <c r="J108" s="185"/>
    </row>
    <row r="109" customFormat="false" ht="8.25" hidden="false" customHeight="false" outlineLevel="0" collapsed="false">
      <c r="C109" s="185"/>
      <c r="E109" s="185"/>
      <c r="H109" s="185"/>
      <c r="J109" s="185"/>
    </row>
    <row r="110" customFormat="false" ht="8.25" hidden="false" customHeight="false" outlineLevel="0" collapsed="false">
      <c r="C110" s="185"/>
      <c r="E110" s="185"/>
      <c r="H110" s="185"/>
      <c r="J110" s="185"/>
    </row>
    <row r="111" customFormat="false" ht="8.25" hidden="false" customHeight="false" outlineLevel="0" collapsed="false">
      <c r="C111" s="185"/>
      <c r="E111" s="185"/>
      <c r="H111" s="185"/>
      <c r="J111" s="185"/>
    </row>
    <row r="112" customFormat="false" ht="8.25" hidden="false" customHeight="false" outlineLevel="0" collapsed="false">
      <c r="C112" s="185"/>
      <c r="E112" s="185"/>
      <c r="H112" s="185"/>
      <c r="J112" s="185"/>
    </row>
    <row r="113" customFormat="false" ht="8.25" hidden="false" customHeight="false" outlineLevel="0" collapsed="false">
      <c r="C113" s="185"/>
      <c r="E113" s="185"/>
      <c r="H113" s="185"/>
      <c r="J113" s="185"/>
    </row>
    <row r="114" customFormat="false" ht="8.25" hidden="false" customHeight="false" outlineLevel="0" collapsed="false">
      <c r="C114" s="185"/>
      <c r="E114" s="185"/>
      <c r="H114" s="185"/>
      <c r="J114" s="185"/>
    </row>
    <row r="115" customFormat="false" ht="8.25" hidden="false" customHeight="false" outlineLevel="0" collapsed="false">
      <c r="C115" s="185"/>
      <c r="E115" s="185"/>
      <c r="H115" s="185"/>
      <c r="J115" s="185"/>
    </row>
    <row r="116" customFormat="false" ht="8.25" hidden="false" customHeight="false" outlineLevel="0" collapsed="false">
      <c r="C116" s="185"/>
      <c r="E116" s="185"/>
      <c r="H116" s="185"/>
      <c r="J116" s="185"/>
    </row>
    <row r="117" customFormat="false" ht="8.25" hidden="false" customHeight="false" outlineLevel="0" collapsed="false">
      <c r="C117" s="185"/>
      <c r="E117" s="185"/>
      <c r="H117" s="185"/>
      <c r="J117" s="185"/>
    </row>
    <row r="118" customFormat="false" ht="8.25" hidden="false" customHeight="false" outlineLevel="0" collapsed="false">
      <c r="C118" s="185"/>
      <c r="E118" s="185"/>
      <c r="H118" s="185"/>
      <c r="J118" s="185"/>
    </row>
    <row r="119" customFormat="false" ht="8.25" hidden="false" customHeight="false" outlineLevel="0" collapsed="false">
      <c r="C119" s="185"/>
      <c r="E119" s="185"/>
      <c r="H119" s="185"/>
      <c r="J119" s="185"/>
    </row>
    <row r="120" customFormat="false" ht="8.25" hidden="false" customHeight="false" outlineLevel="0" collapsed="false">
      <c r="C120" s="185"/>
      <c r="E120" s="185"/>
      <c r="H120" s="185"/>
      <c r="J120" s="185"/>
    </row>
    <row r="121" customFormat="false" ht="8.25" hidden="false" customHeight="false" outlineLevel="0" collapsed="false">
      <c r="C121" s="185"/>
      <c r="E121" s="185"/>
      <c r="H121" s="185"/>
      <c r="J121" s="185"/>
    </row>
    <row r="122" customFormat="false" ht="8.25" hidden="false" customHeight="false" outlineLevel="0" collapsed="false">
      <c r="C122" s="185"/>
      <c r="E122" s="185"/>
      <c r="H122" s="185"/>
      <c r="J122" s="185"/>
    </row>
    <row r="123" customFormat="false" ht="8.25" hidden="false" customHeight="false" outlineLevel="0" collapsed="false">
      <c r="C123" s="185"/>
      <c r="E123" s="185"/>
      <c r="H123" s="185"/>
      <c r="J123" s="185"/>
    </row>
    <row r="124" customFormat="false" ht="8.25" hidden="false" customHeight="false" outlineLevel="0" collapsed="false">
      <c r="C124" s="185"/>
      <c r="E124" s="185"/>
      <c r="H124" s="185"/>
      <c r="J124" s="185"/>
    </row>
    <row r="125" customFormat="false" ht="8.25" hidden="false" customHeight="false" outlineLevel="0" collapsed="false">
      <c r="C125" s="185"/>
      <c r="E125" s="185"/>
      <c r="H125" s="185"/>
      <c r="J125" s="185"/>
    </row>
    <row r="126" customFormat="false" ht="8.25" hidden="false" customHeight="false" outlineLevel="0" collapsed="false">
      <c r="C126" s="185"/>
      <c r="E126" s="185"/>
      <c r="H126" s="185"/>
      <c r="J126" s="185"/>
    </row>
    <row r="127" customFormat="false" ht="8.25" hidden="false" customHeight="false" outlineLevel="0" collapsed="false">
      <c r="C127" s="185"/>
      <c r="E127" s="185"/>
      <c r="H127" s="185"/>
      <c r="J127" s="185"/>
    </row>
    <row r="128" customFormat="false" ht="8.25" hidden="false" customHeight="false" outlineLevel="0" collapsed="false">
      <c r="C128" s="185"/>
      <c r="E128" s="185"/>
      <c r="H128" s="185"/>
      <c r="J128" s="185"/>
    </row>
    <row r="129" customFormat="false" ht="8.25" hidden="false" customHeight="false" outlineLevel="0" collapsed="false">
      <c r="C129" s="185"/>
      <c r="E129" s="185"/>
      <c r="H129" s="185"/>
      <c r="J129" s="185"/>
    </row>
    <row r="130" customFormat="false" ht="8.25" hidden="false" customHeight="false" outlineLevel="0" collapsed="false">
      <c r="C130" s="185"/>
      <c r="E130" s="185"/>
      <c r="H130" s="185"/>
      <c r="J130" s="185"/>
    </row>
    <row r="131" customFormat="false" ht="8.25" hidden="false" customHeight="false" outlineLevel="0" collapsed="false">
      <c r="C131" s="185"/>
      <c r="E131" s="185"/>
      <c r="H131" s="185"/>
      <c r="J131" s="185"/>
    </row>
    <row r="132" customFormat="false" ht="8.25" hidden="false" customHeight="false" outlineLevel="0" collapsed="false">
      <c r="C132" s="185"/>
      <c r="E132" s="185"/>
      <c r="H132" s="185"/>
      <c r="J132" s="185"/>
    </row>
    <row r="133" customFormat="false" ht="8.25" hidden="false" customHeight="false" outlineLevel="0" collapsed="false">
      <c r="C133" s="185"/>
      <c r="E133" s="185"/>
      <c r="H133" s="185"/>
      <c r="J133" s="185"/>
    </row>
    <row r="134" customFormat="false" ht="8.25" hidden="false" customHeight="false" outlineLevel="0" collapsed="false">
      <c r="C134" s="185"/>
      <c r="E134" s="185"/>
      <c r="H134" s="185"/>
      <c r="J134" s="185"/>
    </row>
    <row r="135" customFormat="false" ht="8.25" hidden="false" customHeight="false" outlineLevel="0" collapsed="false">
      <c r="C135" s="185"/>
      <c r="E135" s="185"/>
      <c r="H135" s="185"/>
      <c r="J135" s="185"/>
    </row>
    <row r="136" customFormat="false" ht="8.25" hidden="false" customHeight="false" outlineLevel="0" collapsed="false">
      <c r="C136" s="185"/>
      <c r="E136" s="185"/>
      <c r="H136" s="185"/>
      <c r="J136" s="185"/>
    </row>
    <row r="137" customFormat="false" ht="8.25" hidden="false" customHeight="false" outlineLevel="0" collapsed="false">
      <c r="C137" s="185"/>
      <c r="E137" s="185"/>
      <c r="H137" s="185"/>
      <c r="J137" s="185"/>
    </row>
    <row r="138" customFormat="false" ht="8.25" hidden="false" customHeight="false" outlineLevel="0" collapsed="false">
      <c r="C138" s="185"/>
      <c r="E138" s="185"/>
      <c r="H138" s="185"/>
      <c r="J138" s="185"/>
    </row>
    <row r="139" customFormat="false" ht="8.25" hidden="false" customHeight="false" outlineLevel="0" collapsed="false">
      <c r="C139" s="185"/>
      <c r="E139" s="185"/>
      <c r="H139" s="185"/>
      <c r="J139" s="185"/>
    </row>
    <row r="140" customFormat="false" ht="8.25" hidden="false" customHeight="false" outlineLevel="0" collapsed="false">
      <c r="C140" s="185"/>
      <c r="E140" s="185"/>
      <c r="H140" s="185"/>
      <c r="J140" s="185"/>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86" t="s">
        <v>422</v>
      </c>
      <c r="B1" s="186"/>
      <c r="C1" s="186"/>
      <c r="D1" s="186"/>
      <c r="E1" s="186"/>
      <c r="F1" s="186"/>
      <c r="G1" s="186"/>
      <c r="H1" s="186"/>
      <c r="I1" s="186"/>
      <c r="J1" s="186"/>
      <c r="K1" s="186"/>
    </row>
    <row r="2" customFormat="false" ht="9.95" hidden="false" customHeight="true" outlineLevel="0" collapsed="false">
      <c r="A2" s="158" t="s">
        <v>405</v>
      </c>
      <c r="B2" s="113" t="s">
        <v>297</v>
      </c>
      <c r="C2" s="113"/>
      <c r="D2" s="113"/>
      <c r="E2" s="113"/>
      <c r="F2" s="113"/>
      <c r="G2" s="114" t="s">
        <v>298</v>
      </c>
      <c r="H2" s="114"/>
      <c r="I2" s="114"/>
      <c r="J2" s="114"/>
      <c r="K2" s="114"/>
    </row>
    <row r="3" customFormat="false" ht="9.95" hidden="false" customHeight="true" outlineLevel="0" collapsed="false">
      <c r="A3" s="158"/>
      <c r="B3" s="159" t="s">
        <v>93</v>
      </c>
      <c r="C3" s="159"/>
      <c r="D3" s="160" t="s">
        <v>94</v>
      </c>
      <c r="E3" s="160"/>
      <c r="F3" s="160" t="s">
        <v>299</v>
      </c>
      <c r="G3" s="160" t="s">
        <v>93</v>
      </c>
      <c r="H3" s="160"/>
      <c r="I3" s="160" t="s">
        <v>94</v>
      </c>
      <c r="J3" s="160"/>
      <c r="K3" s="161" t="s">
        <v>299</v>
      </c>
    </row>
    <row r="4" customFormat="false" ht="45" hidden="false" customHeight="true" outlineLevel="0" collapsed="false">
      <c r="A4" s="158"/>
      <c r="B4" s="162" t="s">
        <v>270</v>
      </c>
      <c r="C4" s="160" t="s">
        <v>322</v>
      </c>
      <c r="D4" s="160" t="s">
        <v>270</v>
      </c>
      <c r="E4" s="160" t="s">
        <v>322</v>
      </c>
      <c r="F4" s="160"/>
      <c r="G4" s="160" t="s">
        <v>270</v>
      </c>
      <c r="H4" s="160" t="s">
        <v>323</v>
      </c>
      <c r="I4" s="160" t="s">
        <v>270</v>
      </c>
      <c r="J4" s="160" t="s">
        <v>323</v>
      </c>
      <c r="K4" s="161"/>
    </row>
    <row r="5" customFormat="false" ht="9.95" hidden="false" customHeight="true" outlineLevel="0" collapsed="false">
      <c r="A5" s="158"/>
      <c r="B5" s="163" t="s">
        <v>272</v>
      </c>
      <c r="C5" s="164" t="s">
        <v>273</v>
      </c>
      <c r="D5" s="164" t="s">
        <v>272</v>
      </c>
      <c r="E5" s="164" t="s">
        <v>273</v>
      </c>
      <c r="F5" s="164" t="s">
        <v>274</v>
      </c>
      <c r="G5" s="164" t="s">
        <v>272</v>
      </c>
      <c r="H5" s="164" t="s">
        <v>273</v>
      </c>
      <c r="I5" s="164" t="s">
        <v>272</v>
      </c>
      <c r="J5" s="164" t="s">
        <v>273</v>
      </c>
      <c r="K5" s="165" t="s">
        <v>274</v>
      </c>
    </row>
    <row r="6" customFormat="false" ht="21.95" hidden="false" customHeight="true" outlineLevel="0" collapsed="false">
      <c r="A6" s="187" t="s">
        <v>440</v>
      </c>
      <c r="B6" s="188"/>
      <c r="C6" s="189"/>
      <c r="D6" s="188"/>
      <c r="E6" s="189"/>
      <c r="F6" s="190"/>
      <c r="G6" s="188"/>
      <c r="H6" s="189"/>
      <c r="I6" s="188"/>
      <c r="J6" s="189"/>
      <c r="K6" s="190"/>
    </row>
    <row r="7" s="170" customFormat="true" ht="20.1" hidden="false" customHeight="true" outlineLevel="0" collapsed="false">
      <c r="A7" s="171" t="s">
        <v>441</v>
      </c>
      <c r="B7" s="172" t="n">
        <v>412</v>
      </c>
      <c r="C7" s="173" t="n">
        <v>-24.8175182481752</v>
      </c>
      <c r="D7" s="172" t="n">
        <v>1075</v>
      </c>
      <c r="E7" s="173" t="n">
        <v>1.31950989632422</v>
      </c>
      <c r="F7" s="173" t="n">
        <v>2.60922330097087</v>
      </c>
      <c r="G7" s="172" t="n">
        <v>943</v>
      </c>
      <c r="H7" s="173" t="n">
        <v>-16.7696381288614</v>
      </c>
      <c r="I7" s="172" t="n">
        <v>2230</v>
      </c>
      <c r="J7" s="173" t="n">
        <v>1.91956124314443</v>
      </c>
      <c r="K7" s="173" t="n">
        <v>2.36479321314952</v>
      </c>
    </row>
    <row r="8" customFormat="false" ht="9" hidden="false" customHeight="true" outlineLevel="0" collapsed="false">
      <c r="A8" s="174" t="s">
        <v>303</v>
      </c>
      <c r="B8" s="175" t="n">
        <v>406</v>
      </c>
      <c r="C8" s="176" t="n">
        <v>-25.0922509225092</v>
      </c>
      <c r="D8" s="175" t="n">
        <v>1068</v>
      </c>
      <c r="E8" s="176" t="n">
        <v>1.61750713606089</v>
      </c>
      <c r="F8" s="176" t="n">
        <v>2.63054187192118</v>
      </c>
      <c r="G8" s="175" t="n">
        <v>931</v>
      </c>
      <c r="H8" s="176" t="n">
        <v>-16.3522012578616</v>
      </c>
      <c r="I8" s="175" t="n">
        <v>2214</v>
      </c>
      <c r="J8" s="176" t="n">
        <v>3.07262569832402</v>
      </c>
      <c r="K8" s="176" t="n">
        <v>2.3780880773362</v>
      </c>
    </row>
    <row r="9" customFormat="false" ht="9" hidden="false" customHeight="true" outlineLevel="0" collapsed="false">
      <c r="A9" s="174" t="s">
        <v>304</v>
      </c>
      <c r="B9" s="175" t="n">
        <v>6</v>
      </c>
      <c r="C9" s="176" t="n">
        <v>0</v>
      </c>
      <c r="D9" s="175" t="n">
        <v>7</v>
      </c>
      <c r="E9" s="176" t="n">
        <v>-30</v>
      </c>
      <c r="F9" s="176" t="n">
        <v>1.16666666666667</v>
      </c>
      <c r="G9" s="175" t="n">
        <v>12</v>
      </c>
      <c r="H9" s="176" t="n">
        <v>-40</v>
      </c>
      <c r="I9" s="175" t="n">
        <v>16</v>
      </c>
      <c r="J9" s="176" t="n">
        <v>-60</v>
      </c>
      <c r="K9" s="176" t="n">
        <v>1.33333333333333</v>
      </c>
    </row>
    <row r="10" s="170" customFormat="true" ht="20.1" hidden="false" customHeight="true" outlineLevel="0" collapsed="false">
      <c r="A10" s="171" t="s">
        <v>442</v>
      </c>
      <c r="B10" s="172" t="n">
        <v>1664</v>
      </c>
      <c r="C10" s="173" t="n">
        <v>11.1556446225785</v>
      </c>
      <c r="D10" s="172" t="n">
        <v>2684</v>
      </c>
      <c r="E10" s="173" t="n">
        <v>1.66666666666667</v>
      </c>
      <c r="F10" s="173" t="n">
        <v>1.61298076923077</v>
      </c>
      <c r="G10" s="172" t="n">
        <v>3168</v>
      </c>
      <c r="H10" s="173" t="n">
        <v>9.69529085872576</v>
      </c>
      <c r="I10" s="172" t="n">
        <v>5235</v>
      </c>
      <c r="J10" s="173" t="n">
        <v>-2.31386452696398</v>
      </c>
      <c r="K10" s="173" t="n">
        <v>1.65246212121212</v>
      </c>
    </row>
    <row r="11" customFormat="false" ht="9" hidden="false" customHeight="true" outlineLevel="0" collapsed="false">
      <c r="A11" s="174" t="s">
        <v>303</v>
      </c>
      <c r="B11" s="175" t="n">
        <v>1593</v>
      </c>
      <c r="C11" s="176" t="n">
        <v>12.7388535031847</v>
      </c>
      <c r="D11" s="175" t="n">
        <v>2527</v>
      </c>
      <c r="E11" s="176" t="n">
        <v>3.14285714285714</v>
      </c>
      <c r="F11" s="176" t="n">
        <v>1.58631512868801</v>
      </c>
      <c r="G11" s="175" t="n">
        <v>3029</v>
      </c>
      <c r="H11" s="176" t="n">
        <v>10.5878057685287</v>
      </c>
      <c r="I11" s="175" t="n">
        <v>4928</v>
      </c>
      <c r="J11" s="176" t="n">
        <v>-1.67597765363128</v>
      </c>
      <c r="K11" s="176" t="n">
        <v>1.62693958402113</v>
      </c>
    </row>
    <row r="12" customFormat="false" ht="9" hidden="false" customHeight="true" outlineLevel="0" collapsed="false">
      <c r="A12" s="174" t="s">
        <v>304</v>
      </c>
      <c r="B12" s="175" t="n">
        <v>71</v>
      </c>
      <c r="C12" s="176" t="n">
        <v>-15.4761904761905</v>
      </c>
      <c r="D12" s="175" t="n">
        <v>157</v>
      </c>
      <c r="E12" s="176" t="n">
        <v>-17.3684210526316</v>
      </c>
      <c r="F12" s="176" t="n">
        <v>2.2112676056338</v>
      </c>
      <c r="G12" s="175" t="n">
        <v>139</v>
      </c>
      <c r="H12" s="176" t="n">
        <v>-6.71140939597315</v>
      </c>
      <c r="I12" s="175" t="n">
        <v>307</v>
      </c>
      <c r="J12" s="176" t="n">
        <v>-11.5273775216138</v>
      </c>
      <c r="K12" s="176" t="n">
        <v>2.20863309352518</v>
      </c>
    </row>
    <row r="13" s="170" customFormat="true" ht="20.1" hidden="false" customHeight="true" outlineLevel="0" collapsed="false">
      <c r="A13" s="171" t="s">
        <v>443</v>
      </c>
      <c r="B13" s="172" t="n">
        <v>16451</v>
      </c>
      <c r="C13" s="173" t="n">
        <v>-13.3245521601686</v>
      </c>
      <c r="D13" s="172" t="n">
        <v>49474</v>
      </c>
      <c r="E13" s="173" t="n">
        <v>-13.4010152284264</v>
      </c>
      <c r="F13" s="173" t="n">
        <v>3.00735517597714</v>
      </c>
      <c r="G13" s="172" t="n">
        <v>32170</v>
      </c>
      <c r="H13" s="173" t="n">
        <v>-8.50918605312553</v>
      </c>
      <c r="I13" s="172" t="n">
        <v>90441</v>
      </c>
      <c r="J13" s="173" t="n">
        <v>-11.07691702636</v>
      </c>
      <c r="K13" s="173" t="n">
        <v>2.81134597451041</v>
      </c>
    </row>
    <row r="14" customFormat="false" ht="9" hidden="false" customHeight="true" outlineLevel="0" collapsed="false">
      <c r="A14" s="174" t="s">
        <v>303</v>
      </c>
      <c r="B14" s="175" t="n">
        <v>15937</v>
      </c>
      <c r="C14" s="176" t="n">
        <v>-15.7173832566503</v>
      </c>
      <c r="D14" s="175" t="n">
        <v>48461</v>
      </c>
      <c r="E14" s="176" t="n">
        <v>-14.8163121814027</v>
      </c>
      <c r="F14" s="176" t="n">
        <v>3.04078559327351</v>
      </c>
      <c r="G14" s="175" t="n">
        <v>30640</v>
      </c>
      <c r="H14" s="176" t="n">
        <v>-8.55915005371851</v>
      </c>
      <c r="I14" s="175" t="n">
        <v>86453</v>
      </c>
      <c r="J14" s="176" t="n">
        <v>-10.598539844057</v>
      </c>
      <c r="K14" s="176" t="n">
        <v>2.82157310704961</v>
      </c>
    </row>
    <row r="15" customFormat="false" ht="9" hidden="false" customHeight="true" outlineLevel="0" collapsed="false">
      <c r="A15" s="174" t="s">
        <v>304</v>
      </c>
      <c r="B15" s="175" t="n">
        <v>514</v>
      </c>
      <c r="C15" s="177" t="s">
        <v>25</v>
      </c>
      <c r="D15" s="175" t="n">
        <v>1013</v>
      </c>
      <c r="E15" s="177" t="s">
        <v>25</v>
      </c>
      <c r="F15" s="176" t="n">
        <v>1.97081712062257</v>
      </c>
      <c r="G15" s="175" t="n">
        <v>1530</v>
      </c>
      <c r="H15" s="176" t="n">
        <v>-7.49697702539299</v>
      </c>
      <c r="I15" s="175" t="n">
        <v>3988</v>
      </c>
      <c r="J15" s="176" t="n">
        <v>-20.3196803196803</v>
      </c>
      <c r="K15" s="176" t="n">
        <v>2.60653594771242</v>
      </c>
    </row>
    <row r="16" customFormat="false" ht="19.5" hidden="false" customHeight="true" outlineLevel="0" collapsed="false">
      <c r="A16" s="178" t="s">
        <v>444</v>
      </c>
      <c r="B16" s="172" t="n">
        <v>189</v>
      </c>
      <c r="C16" s="173" t="n">
        <v>-36.1486486486486</v>
      </c>
      <c r="D16" s="172" t="n">
        <v>554</v>
      </c>
      <c r="E16" s="173" t="n">
        <v>-34.9765258215962</v>
      </c>
      <c r="F16" s="173" t="n">
        <v>2.93121693121693</v>
      </c>
      <c r="G16" s="172" t="n">
        <v>443</v>
      </c>
      <c r="H16" s="173" t="n">
        <v>-24.5315161839864</v>
      </c>
      <c r="I16" s="172" t="n">
        <v>1236</v>
      </c>
      <c r="J16" s="173" t="n">
        <v>-29.7727272727273</v>
      </c>
      <c r="K16" s="173" t="n">
        <v>2.79006772009029</v>
      </c>
    </row>
    <row r="17" customFormat="false" ht="9" hidden="false" customHeight="true" outlineLevel="0" collapsed="false">
      <c r="A17" s="179" t="s">
        <v>303</v>
      </c>
      <c r="B17" s="175" t="n">
        <v>189</v>
      </c>
      <c r="C17" s="176" t="n">
        <v>-36.1486486486486</v>
      </c>
      <c r="D17" s="175" t="n">
        <v>554</v>
      </c>
      <c r="E17" s="176" t="n">
        <v>-34.9765258215962</v>
      </c>
      <c r="F17" s="176" t="n">
        <v>2.93121693121693</v>
      </c>
      <c r="G17" s="175" t="n">
        <v>443</v>
      </c>
      <c r="H17" s="176" t="n">
        <v>-24.5315161839864</v>
      </c>
      <c r="I17" s="175" t="n">
        <v>1236</v>
      </c>
      <c r="J17" s="176" t="n">
        <v>-29.7727272727273</v>
      </c>
      <c r="K17" s="176" t="n">
        <v>2.79006772009029</v>
      </c>
    </row>
    <row r="18" customFormat="false" ht="9" hidden="false" customHeight="true" outlineLevel="0" collapsed="false">
      <c r="A18" s="179" t="s">
        <v>304</v>
      </c>
      <c r="B18" s="175" t="n">
        <v>0</v>
      </c>
      <c r="C18" s="176" t="n">
        <v>0</v>
      </c>
      <c r="D18" s="175" t="n">
        <v>0</v>
      </c>
      <c r="E18" s="176" t="n">
        <v>0</v>
      </c>
      <c r="F18" s="176" t="n">
        <v>0</v>
      </c>
      <c r="G18" s="175" t="n">
        <v>0</v>
      </c>
      <c r="H18" s="176" t="n">
        <v>0</v>
      </c>
      <c r="I18" s="175" t="n">
        <v>0</v>
      </c>
      <c r="J18" s="176" t="n">
        <v>0</v>
      </c>
      <c r="K18" s="176" t="n">
        <v>0</v>
      </c>
    </row>
    <row r="19" s="170" customFormat="true" ht="20.1" hidden="false" customHeight="true" outlineLevel="0" collapsed="false">
      <c r="A19" s="171" t="s">
        <v>445</v>
      </c>
      <c r="B19" s="172" t="n">
        <v>1442</v>
      </c>
      <c r="C19" s="173" t="n">
        <v>30.2619692863595</v>
      </c>
      <c r="D19" s="172" t="n">
        <v>2919</v>
      </c>
      <c r="E19" s="173" t="n">
        <v>23.2685810810811</v>
      </c>
      <c r="F19" s="173" t="n">
        <v>2.02427184466019</v>
      </c>
      <c r="G19" s="172" t="n">
        <v>2750</v>
      </c>
      <c r="H19" s="173" t="n">
        <v>22.9874776386404</v>
      </c>
      <c r="I19" s="172" t="n">
        <v>5486</v>
      </c>
      <c r="J19" s="173" t="n">
        <v>12.0964446260727</v>
      </c>
      <c r="K19" s="173" t="n">
        <v>1.99490909090909</v>
      </c>
    </row>
    <row r="20" customFormat="false" ht="9" hidden="false" customHeight="true" outlineLevel="0" collapsed="false">
      <c r="A20" s="174" t="s">
        <v>303</v>
      </c>
      <c r="B20" s="175" t="n">
        <v>1410</v>
      </c>
      <c r="C20" s="176" t="n">
        <v>30.0738007380074</v>
      </c>
      <c r="D20" s="175" t="n">
        <v>2836</v>
      </c>
      <c r="E20" s="176" t="n">
        <v>21.5602228889841</v>
      </c>
      <c r="F20" s="176" t="n">
        <v>2.0113475177305</v>
      </c>
      <c r="G20" s="175" t="n">
        <v>2674</v>
      </c>
      <c r="H20" s="176" t="n">
        <v>22.2120658135283</v>
      </c>
      <c r="I20" s="175" t="n">
        <v>5332</v>
      </c>
      <c r="J20" s="176" t="n">
        <v>10.8985024958403</v>
      </c>
      <c r="K20" s="176" t="n">
        <v>1.99401645474944</v>
      </c>
    </row>
    <row r="21" customFormat="false" ht="9" hidden="false" customHeight="true" outlineLevel="0" collapsed="false">
      <c r="A21" s="174" t="s">
        <v>304</v>
      </c>
      <c r="B21" s="175" t="n">
        <v>32</v>
      </c>
      <c r="C21" s="176" t="n">
        <v>39.1304347826087</v>
      </c>
      <c r="D21" s="175" t="n">
        <v>83</v>
      </c>
      <c r="E21" s="176" t="n">
        <v>137.142857142857</v>
      </c>
      <c r="F21" s="176" t="n">
        <v>2.59375</v>
      </c>
      <c r="G21" s="175" t="n">
        <v>76</v>
      </c>
      <c r="H21" s="176" t="n">
        <v>58.3333333333333</v>
      </c>
      <c r="I21" s="175" t="n">
        <v>154</v>
      </c>
      <c r="J21" s="176" t="n">
        <v>79.0697674418605</v>
      </c>
      <c r="K21" s="176" t="n">
        <v>2.02631578947368</v>
      </c>
    </row>
    <row r="22" s="170" customFormat="true" ht="20.1" hidden="false" customHeight="true" outlineLevel="0" collapsed="false">
      <c r="A22" s="171" t="s">
        <v>446</v>
      </c>
      <c r="B22" s="172" t="n">
        <v>329</v>
      </c>
      <c r="C22" s="173" t="n">
        <v>44.2982456140351</v>
      </c>
      <c r="D22" s="172" t="n">
        <v>865</v>
      </c>
      <c r="E22" s="173" t="n">
        <v>79.4605809128631</v>
      </c>
      <c r="F22" s="173" t="n">
        <v>2.62917933130699</v>
      </c>
      <c r="G22" s="172" t="n">
        <v>517</v>
      </c>
      <c r="H22" s="173" t="n">
        <v>11.1827956989247</v>
      </c>
      <c r="I22" s="172" t="n">
        <v>1469</v>
      </c>
      <c r="J22" s="173" t="n">
        <v>30</v>
      </c>
      <c r="K22" s="173" t="n">
        <v>2.84139264990329</v>
      </c>
    </row>
    <row r="23" customFormat="false" ht="9" hidden="false" customHeight="true" outlineLevel="0" collapsed="false">
      <c r="A23" s="174" t="s">
        <v>303</v>
      </c>
      <c r="B23" s="175" t="n">
        <v>326</v>
      </c>
      <c r="C23" s="176" t="n">
        <v>43.6123348017621</v>
      </c>
      <c r="D23" s="175" t="n">
        <v>847</v>
      </c>
      <c r="E23" s="176" t="n">
        <v>77.1966527196653</v>
      </c>
      <c r="F23" s="176" t="n">
        <v>2.59815950920245</v>
      </c>
      <c r="G23" s="175" t="n">
        <v>499</v>
      </c>
      <c r="H23" s="176" t="n">
        <v>9.91189427312776</v>
      </c>
      <c r="I23" s="175" t="n">
        <v>1362</v>
      </c>
      <c r="J23" s="176" t="n">
        <v>28.9772727272727</v>
      </c>
      <c r="K23" s="176" t="n">
        <v>2.72945891783567</v>
      </c>
    </row>
    <row r="24" customFormat="false" ht="9" hidden="false" customHeight="true" outlineLevel="0" collapsed="false">
      <c r="A24" s="174" t="s">
        <v>304</v>
      </c>
      <c r="B24" s="175" t="n">
        <v>3</v>
      </c>
      <c r="C24" s="176" t="n">
        <v>200</v>
      </c>
      <c r="D24" s="175" t="n">
        <v>18</v>
      </c>
      <c r="E24" s="177" t="s">
        <v>25</v>
      </c>
      <c r="F24" s="176" t="n">
        <v>6</v>
      </c>
      <c r="G24" s="175" t="n">
        <v>18</v>
      </c>
      <c r="H24" s="176" t="n">
        <v>63.6363636363636</v>
      </c>
      <c r="I24" s="175" t="n">
        <v>107</v>
      </c>
      <c r="J24" s="176" t="n">
        <v>44.5945945945946</v>
      </c>
      <c r="K24" s="176" t="n">
        <v>5.94444444444445</v>
      </c>
    </row>
    <row r="25" s="170" customFormat="true" ht="20.1" hidden="false" customHeight="true" outlineLevel="0" collapsed="false">
      <c r="A25" s="171" t="s">
        <v>447</v>
      </c>
      <c r="B25" s="172" t="n">
        <v>1193</v>
      </c>
      <c r="C25" s="173" t="n">
        <v>12.6534466477809</v>
      </c>
      <c r="D25" s="172" t="n">
        <v>3068</v>
      </c>
      <c r="E25" s="173" t="n">
        <v>10.3994242533285</v>
      </c>
      <c r="F25" s="173" t="n">
        <v>2.57166806370495</v>
      </c>
      <c r="G25" s="172" t="n">
        <v>1908</v>
      </c>
      <c r="H25" s="173" t="n">
        <v>10.5446118192352</v>
      </c>
      <c r="I25" s="172" t="n">
        <v>4984</v>
      </c>
      <c r="J25" s="173" t="n">
        <v>9.58663148636764</v>
      </c>
      <c r="K25" s="173" t="n">
        <v>2.61215932914046</v>
      </c>
    </row>
    <row r="26" customFormat="false" ht="9" hidden="false" customHeight="true" outlineLevel="0" collapsed="false">
      <c r="A26" s="174" t="s">
        <v>303</v>
      </c>
      <c r="B26" s="175" t="n">
        <v>1133</v>
      </c>
      <c r="C26" s="176" t="n">
        <v>13.8693467336683</v>
      </c>
      <c r="D26" s="175" t="n">
        <v>2932</v>
      </c>
      <c r="E26" s="176" t="n">
        <v>13.3359103208349</v>
      </c>
      <c r="F26" s="176" t="n">
        <v>2.58781994704325</v>
      </c>
      <c r="G26" s="175" t="n">
        <v>1843</v>
      </c>
      <c r="H26" s="176" t="n">
        <v>12.0364741641337</v>
      </c>
      <c r="I26" s="175" t="n">
        <v>4820</v>
      </c>
      <c r="J26" s="176" t="n">
        <v>12.275797810389</v>
      </c>
      <c r="K26" s="176" t="n">
        <v>2.61530113944655</v>
      </c>
    </row>
    <row r="27" customFormat="false" ht="9" hidden="false" customHeight="true" outlineLevel="0" collapsed="false">
      <c r="A27" s="174" t="s">
        <v>304</v>
      </c>
      <c r="B27" s="175" t="n">
        <v>60</v>
      </c>
      <c r="C27" s="176" t="n">
        <v>-6.25</v>
      </c>
      <c r="D27" s="175" t="n">
        <v>136</v>
      </c>
      <c r="E27" s="176" t="n">
        <v>-29.1666666666667</v>
      </c>
      <c r="F27" s="176" t="n">
        <v>2.26666666666667</v>
      </c>
      <c r="G27" s="175" t="n">
        <v>65</v>
      </c>
      <c r="H27" s="176" t="n">
        <v>-19.7530864197531</v>
      </c>
      <c r="I27" s="175" t="n">
        <v>164</v>
      </c>
      <c r="J27" s="176" t="n">
        <v>-35.6862745098039</v>
      </c>
      <c r="K27" s="176" t="n">
        <v>2.52307692307692</v>
      </c>
    </row>
    <row r="28" s="170" customFormat="true" ht="20.1" hidden="false" customHeight="true" outlineLevel="0" collapsed="false">
      <c r="A28" s="171" t="s">
        <v>448</v>
      </c>
      <c r="B28" s="172" t="n">
        <v>1274</v>
      </c>
      <c r="C28" s="173" t="n">
        <v>0.0785545954438334</v>
      </c>
      <c r="D28" s="172" t="n">
        <v>2783</v>
      </c>
      <c r="E28" s="173" t="n">
        <v>-7.29513657561625</v>
      </c>
      <c r="F28" s="173" t="n">
        <v>2.18445839874411</v>
      </c>
      <c r="G28" s="172" t="n">
        <v>2355</v>
      </c>
      <c r="H28" s="173" t="n">
        <v>-7.06393054459353</v>
      </c>
      <c r="I28" s="172" t="n">
        <v>5058</v>
      </c>
      <c r="J28" s="173" t="n">
        <v>-11.2787230310472</v>
      </c>
      <c r="K28" s="173" t="n">
        <v>2.14777070063694</v>
      </c>
    </row>
    <row r="29" customFormat="false" ht="9" hidden="false" customHeight="true" outlineLevel="0" collapsed="false">
      <c r="A29" s="174" t="s">
        <v>303</v>
      </c>
      <c r="B29" s="175" t="n">
        <v>1238</v>
      </c>
      <c r="C29" s="176" t="n">
        <v>-0.721732157177229</v>
      </c>
      <c r="D29" s="175" t="n">
        <v>2680</v>
      </c>
      <c r="E29" s="176" t="n">
        <v>-1.7955294979846</v>
      </c>
      <c r="F29" s="176" t="n">
        <v>2.16478190630048</v>
      </c>
      <c r="G29" s="175" t="n">
        <v>2306</v>
      </c>
      <c r="H29" s="176" t="n">
        <v>-7.4267362505018</v>
      </c>
      <c r="I29" s="175" t="n">
        <v>4738</v>
      </c>
      <c r="J29" s="176" t="n">
        <v>-9.44189602446484</v>
      </c>
      <c r="K29" s="176" t="n">
        <v>2.05464006938422</v>
      </c>
    </row>
    <row r="30" customFormat="false" ht="9" hidden="false" customHeight="true" outlineLevel="0" collapsed="false">
      <c r="A30" s="174" t="s">
        <v>304</v>
      </c>
      <c r="B30" s="175" t="n">
        <v>36</v>
      </c>
      <c r="C30" s="176" t="n">
        <v>38.4615384615385</v>
      </c>
      <c r="D30" s="175" t="n">
        <v>103</v>
      </c>
      <c r="E30" s="176" t="n">
        <v>-62.2710622710623</v>
      </c>
      <c r="F30" s="176" t="n">
        <v>2.86111111111111</v>
      </c>
      <c r="G30" s="175" t="n">
        <v>49</v>
      </c>
      <c r="H30" s="176" t="n">
        <v>13.953488372093</v>
      </c>
      <c r="I30" s="175" t="n">
        <v>320</v>
      </c>
      <c r="J30" s="176" t="n">
        <v>-31.7697228144989</v>
      </c>
      <c r="K30" s="176" t="n">
        <v>6.53061224489796</v>
      </c>
    </row>
    <row r="31" s="170" customFormat="true" ht="20.1" hidden="false" customHeight="true" outlineLevel="0" collapsed="false">
      <c r="A31" s="178" t="s">
        <v>449</v>
      </c>
      <c r="B31" s="172" t="n">
        <v>36</v>
      </c>
      <c r="C31" s="173" t="n">
        <v>-16.2790697674419</v>
      </c>
      <c r="D31" s="172" t="n">
        <v>61</v>
      </c>
      <c r="E31" s="173" t="n">
        <v>12.962962962963</v>
      </c>
      <c r="F31" s="173" t="n">
        <v>1.69444444444444</v>
      </c>
      <c r="G31" s="172" t="n">
        <v>104</v>
      </c>
      <c r="H31" s="173" t="n">
        <v>-4.58715596330275</v>
      </c>
      <c r="I31" s="172" t="n">
        <v>176</v>
      </c>
      <c r="J31" s="173" t="n">
        <v>14.2857142857143</v>
      </c>
      <c r="K31" s="173" t="n">
        <v>1.69230769230769</v>
      </c>
    </row>
    <row r="32" customFormat="false" ht="9" hidden="false" customHeight="true" outlineLevel="0" collapsed="false">
      <c r="A32" s="179" t="s">
        <v>303</v>
      </c>
      <c r="B32" s="175" t="n">
        <v>36</v>
      </c>
      <c r="C32" s="176" t="n">
        <v>-10</v>
      </c>
      <c r="D32" s="175" t="n">
        <v>61</v>
      </c>
      <c r="E32" s="176" t="n">
        <v>19.6078431372549</v>
      </c>
      <c r="F32" s="176" t="n">
        <v>1.69444444444444</v>
      </c>
      <c r="G32" s="175" t="n">
        <v>104</v>
      </c>
      <c r="H32" s="176" t="n">
        <v>1.96078431372548</v>
      </c>
      <c r="I32" s="175" t="n">
        <v>176</v>
      </c>
      <c r="J32" s="176" t="n">
        <v>19.7278911564626</v>
      </c>
      <c r="K32" s="176" t="n">
        <v>1.69230769230769</v>
      </c>
    </row>
    <row r="33" customFormat="false" ht="9" hidden="false" customHeight="true" outlineLevel="0" collapsed="false">
      <c r="A33" s="179" t="s">
        <v>304</v>
      </c>
      <c r="B33" s="175" t="n">
        <v>0</v>
      </c>
      <c r="C33" s="177" t="s">
        <v>25</v>
      </c>
      <c r="D33" s="175" t="n">
        <v>0</v>
      </c>
      <c r="E33" s="177" t="s">
        <v>25</v>
      </c>
      <c r="F33" s="176" t="n">
        <v>0</v>
      </c>
      <c r="G33" s="175" t="n">
        <v>0</v>
      </c>
      <c r="H33" s="177" t="s">
        <v>25</v>
      </c>
      <c r="I33" s="175" t="n">
        <v>0</v>
      </c>
      <c r="J33" s="177" t="s">
        <v>25</v>
      </c>
      <c r="K33" s="176" t="n">
        <v>0</v>
      </c>
    </row>
    <row r="34" s="170" customFormat="true" ht="21.95" hidden="false" customHeight="true" outlineLevel="0" collapsed="false">
      <c r="A34" s="166" t="s">
        <v>450</v>
      </c>
      <c r="B34" s="167"/>
      <c r="C34" s="168"/>
      <c r="D34" s="167"/>
      <c r="E34" s="168"/>
      <c r="F34" s="169"/>
      <c r="G34" s="167"/>
      <c r="H34" s="168"/>
      <c r="I34" s="167"/>
      <c r="J34" s="168"/>
      <c r="K34" s="169"/>
    </row>
    <row r="35" s="170" customFormat="true" ht="20.1" hidden="false" customHeight="true" outlineLevel="0" collapsed="false">
      <c r="A35" s="171" t="s">
        <v>451</v>
      </c>
      <c r="B35" s="172" t="n">
        <v>9846</v>
      </c>
      <c r="C35" s="173" t="n">
        <v>-3.68776288760638</v>
      </c>
      <c r="D35" s="172" t="n">
        <v>30423</v>
      </c>
      <c r="E35" s="173" t="n">
        <v>-8.77934694611855</v>
      </c>
      <c r="F35" s="173" t="n">
        <v>3.08988421694089</v>
      </c>
      <c r="G35" s="172" t="n">
        <v>17505</v>
      </c>
      <c r="H35" s="173" t="n">
        <v>-3.06235463506479</v>
      </c>
      <c r="I35" s="172" t="n">
        <v>51622</v>
      </c>
      <c r="J35" s="173" t="n">
        <v>-6.65437054717732</v>
      </c>
      <c r="K35" s="173" t="n">
        <v>2.94898600399886</v>
      </c>
    </row>
    <row r="36" customFormat="false" ht="9" hidden="false" customHeight="true" outlineLevel="0" collapsed="false">
      <c r="A36" s="174" t="s">
        <v>303</v>
      </c>
      <c r="B36" s="175" t="n">
        <v>9747</v>
      </c>
      <c r="C36" s="176" t="n">
        <v>-3.95151754040205</v>
      </c>
      <c r="D36" s="175" t="n">
        <v>30156</v>
      </c>
      <c r="E36" s="176" t="n">
        <v>-8.47951441578148</v>
      </c>
      <c r="F36" s="176" t="n">
        <v>3.09387503847338</v>
      </c>
      <c r="G36" s="175" t="n">
        <v>17359</v>
      </c>
      <c r="H36" s="176" t="n">
        <v>-2.66890944771517</v>
      </c>
      <c r="I36" s="175" t="n">
        <v>51118</v>
      </c>
      <c r="J36" s="176" t="n">
        <v>-5.96394407652686</v>
      </c>
      <c r="K36" s="176" t="n">
        <v>2.94475488219367</v>
      </c>
    </row>
    <row r="37" customFormat="false" ht="9" hidden="false" customHeight="true" outlineLevel="0" collapsed="false">
      <c r="A37" s="174" t="s">
        <v>304</v>
      </c>
      <c r="B37" s="175" t="n">
        <v>99</v>
      </c>
      <c r="C37" s="176" t="n">
        <v>32</v>
      </c>
      <c r="D37" s="175" t="n">
        <v>267</v>
      </c>
      <c r="E37" s="176" t="n">
        <v>-33.4164588528678</v>
      </c>
      <c r="F37" s="176" t="n">
        <v>2.6969696969697</v>
      </c>
      <c r="G37" s="175" t="n">
        <v>146</v>
      </c>
      <c r="H37" s="176" t="n">
        <v>-34.5291479820628</v>
      </c>
      <c r="I37" s="175" t="n">
        <v>504</v>
      </c>
      <c r="J37" s="176" t="n">
        <v>-46.4968152866242</v>
      </c>
      <c r="K37" s="176" t="n">
        <v>3.45205479452055</v>
      </c>
    </row>
    <row r="38" s="170" customFormat="true" ht="20.1" hidden="false" customHeight="true" outlineLevel="0" collapsed="false">
      <c r="A38" s="171" t="s">
        <v>452</v>
      </c>
      <c r="B38" s="172" t="n">
        <v>827</v>
      </c>
      <c r="C38" s="173" t="n">
        <v>41.6095890410959</v>
      </c>
      <c r="D38" s="172" t="n">
        <v>1678</v>
      </c>
      <c r="E38" s="173" t="n">
        <v>-13.4158926728586</v>
      </c>
      <c r="F38" s="173" t="n">
        <v>2.02902055622733</v>
      </c>
      <c r="G38" s="172" t="n">
        <v>1762</v>
      </c>
      <c r="H38" s="173" t="n">
        <v>52.5541125541126</v>
      </c>
      <c r="I38" s="172" t="n">
        <v>3527</v>
      </c>
      <c r="J38" s="173" t="n">
        <v>0.541619156214367</v>
      </c>
      <c r="K38" s="173" t="n">
        <v>2.00170261066969</v>
      </c>
    </row>
    <row r="39" customFormat="false" ht="9" hidden="false" customHeight="true" outlineLevel="0" collapsed="false">
      <c r="A39" s="174" t="s">
        <v>303</v>
      </c>
      <c r="B39" s="175" t="n">
        <v>827</v>
      </c>
      <c r="C39" s="176" t="n">
        <v>42.832469775475</v>
      </c>
      <c r="D39" s="175" t="n">
        <v>1678</v>
      </c>
      <c r="E39" s="176" t="n">
        <v>-12.8311688311688</v>
      </c>
      <c r="F39" s="176" t="n">
        <v>2.02902055622733</v>
      </c>
      <c r="G39" s="175" t="n">
        <v>1760</v>
      </c>
      <c r="H39" s="176" t="n">
        <v>53.5776614310646</v>
      </c>
      <c r="I39" s="175" t="n">
        <v>3523</v>
      </c>
      <c r="J39" s="176" t="n">
        <v>1.03240607972469</v>
      </c>
      <c r="K39" s="176" t="n">
        <v>2.00170454545455</v>
      </c>
    </row>
    <row r="40" customFormat="false" ht="9" hidden="false" customHeight="true" outlineLevel="0" collapsed="false">
      <c r="A40" s="174" t="s">
        <v>304</v>
      </c>
      <c r="B40" s="175" t="n">
        <v>0</v>
      </c>
      <c r="C40" s="177" t="s">
        <v>25</v>
      </c>
      <c r="D40" s="175" t="n">
        <v>0</v>
      </c>
      <c r="E40" s="177" t="s">
        <v>25</v>
      </c>
      <c r="F40" s="176" t="n">
        <v>0</v>
      </c>
      <c r="G40" s="175" t="n">
        <v>2</v>
      </c>
      <c r="H40" s="176" t="n">
        <v>-77.7777777777778</v>
      </c>
      <c r="I40" s="175" t="n">
        <v>4</v>
      </c>
      <c r="J40" s="176" t="n">
        <v>-80.952380952381</v>
      </c>
      <c r="K40" s="176" t="n">
        <v>2</v>
      </c>
    </row>
    <row r="41" s="170" customFormat="true" ht="20.1" hidden="false" customHeight="true" outlineLevel="0" collapsed="false">
      <c r="A41" s="171" t="s">
        <v>453</v>
      </c>
      <c r="B41" s="172" t="n">
        <v>4688</v>
      </c>
      <c r="C41" s="173" t="n">
        <v>-7.2968162942456</v>
      </c>
      <c r="D41" s="172" t="n">
        <v>8664</v>
      </c>
      <c r="E41" s="173" t="n">
        <v>-14.0305616193689</v>
      </c>
      <c r="F41" s="173" t="n">
        <v>1.8481228668942</v>
      </c>
      <c r="G41" s="172" t="n">
        <v>8706</v>
      </c>
      <c r="H41" s="173" t="n">
        <v>-8.22264389626818</v>
      </c>
      <c r="I41" s="172" t="n">
        <v>16518</v>
      </c>
      <c r="J41" s="173" t="n">
        <v>-14.8995363214838</v>
      </c>
      <c r="K41" s="173" t="n">
        <v>1.8973121984838</v>
      </c>
    </row>
    <row r="42" customFormat="false" ht="9" hidden="false" customHeight="true" outlineLevel="0" collapsed="false">
      <c r="A42" s="174" t="s">
        <v>303</v>
      </c>
      <c r="B42" s="175" t="n">
        <v>4316</v>
      </c>
      <c r="C42" s="176" t="n">
        <v>-7.26256983240224</v>
      </c>
      <c r="D42" s="175" t="n">
        <v>7888</v>
      </c>
      <c r="E42" s="176" t="n">
        <v>-14.4375745742488</v>
      </c>
      <c r="F42" s="176" t="n">
        <v>1.82761816496756</v>
      </c>
      <c r="G42" s="175" t="n">
        <v>8011</v>
      </c>
      <c r="H42" s="176" t="n">
        <v>-8.03581678337734</v>
      </c>
      <c r="I42" s="175" t="n">
        <v>15083</v>
      </c>
      <c r="J42" s="176" t="n">
        <v>-14.6358028184957</v>
      </c>
      <c r="K42" s="176" t="n">
        <v>1.8827861690176</v>
      </c>
    </row>
    <row r="43" customFormat="false" ht="9" hidden="false" customHeight="true" outlineLevel="0" collapsed="false">
      <c r="A43" s="174" t="s">
        <v>304</v>
      </c>
      <c r="B43" s="175" t="n">
        <v>372</v>
      </c>
      <c r="C43" s="176" t="n">
        <v>-7.69230769230769</v>
      </c>
      <c r="D43" s="175" t="n">
        <v>776</v>
      </c>
      <c r="E43" s="176" t="n">
        <v>-9.66239813736904</v>
      </c>
      <c r="F43" s="176" t="n">
        <v>2.08602150537634</v>
      </c>
      <c r="G43" s="175" t="n">
        <v>695</v>
      </c>
      <c r="H43" s="176" t="n">
        <v>-10.3225806451613</v>
      </c>
      <c r="I43" s="175" t="n">
        <v>1435</v>
      </c>
      <c r="J43" s="176" t="n">
        <v>-17.5761056863871</v>
      </c>
      <c r="K43" s="176" t="n">
        <v>2.06474820143885</v>
      </c>
    </row>
    <row r="44" s="170" customFormat="true" ht="20.1" hidden="false" customHeight="true" outlineLevel="0" collapsed="false">
      <c r="A44" s="171" t="s">
        <v>454</v>
      </c>
      <c r="B44" s="172" t="n">
        <v>1006</v>
      </c>
      <c r="C44" s="173" t="n">
        <v>-19.8406374501992</v>
      </c>
      <c r="D44" s="172" t="n">
        <v>2650</v>
      </c>
      <c r="E44" s="173" t="n">
        <v>-9.2154847550531</v>
      </c>
      <c r="F44" s="173" t="n">
        <v>2.63419483101392</v>
      </c>
      <c r="G44" s="172" t="n">
        <v>1949</v>
      </c>
      <c r="H44" s="173" t="n">
        <v>-22.0088035214086</v>
      </c>
      <c r="I44" s="172" t="n">
        <v>5111</v>
      </c>
      <c r="J44" s="173" t="n">
        <v>-11.604980975441</v>
      </c>
      <c r="K44" s="173" t="n">
        <v>2.62237044638276</v>
      </c>
    </row>
    <row r="45" customFormat="false" ht="9" hidden="false" customHeight="true" outlineLevel="0" collapsed="false">
      <c r="A45" s="174" t="s">
        <v>303</v>
      </c>
      <c r="B45" s="175" t="n">
        <v>966</v>
      </c>
      <c r="C45" s="176" t="n">
        <v>-21.4634146341463</v>
      </c>
      <c r="D45" s="175" t="n">
        <v>2569</v>
      </c>
      <c r="E45" s="176" t="n">
        <v>-10.3315881326352</v>
      </c>
      <c r="F45" s="176" t="n">
        <v>2.65942028985507</v>
      </c>
      <c r="G45" s="175" t="n">
        <v>1881</v>
      </c>
      <c r="H45" s="176" t="n">
        <v>-22.941417451864</v>
      </c>
      <c r="I45" s="175" t="n">
        <v>4969</v>
      </c>
      <c r="J45" s="176" t="n">
        <v>-12.2859664607237</v>
      </c>
      <c r="K45" s="176" t="n">
        <v>2.64167995746943</v>
      </c>
    </row>
    <row r="46" customFormat="false" ht="9" hidden="false" customHeight="true" outlineLevel="0" collapsed="false">
      <c r="A46" s="174" t="s">
        <v>304</v>
      </c>
      <c r="B46" s="175" t="n">
        <v>40</v>
      </c>
      <c r="C46" s="176" t="n">
        <v>60</v>
      </c>
      <c r="D46" s="175" t="n">
        <v>81</v>
      </c>
      <c r="E46" s="176" t="n">
        <v>50</v>
      </c>
      <c r="F46" s="176" t="n">
        <v>2.025</v>
      </c>
      <c r="G46" s="175" t="n">
        <v>68</v>
      </c>
      <c r="H46" s="176" t="n">
        <v>17.2413793103448</v>
      </c>
      <c r="I46" s="175" t="n">
        <v>142</v>
      </c>
      <c r="J46" s="176" t="n">
        <v>21.3675213675214</v>
      </c>
      <c r="K46" s="176" t="n">
        <v>2.08823529411765</v>
      </c>
    </row>
    <row r="47" s="170" customFormat="true" ht="20.1" hidden="false" customHeight="true" outlineLevel="0" collapsed="false">
      <c r="A47" s="171" t="s">
        <v>455</v>
      </c>
      <c r="B47" s="172" t="n">
        <v>1875</v>
      </c>
      <c r="C47" s="173" t="n">
        <v>-12.7094972067039</v>
      </c>
      <c r="D47" s="172" t="n">
        <v>12928</v>
      </c>
      <c r="E47" s="173" t="n">
        <v>-4.63966954340931</v>
      </c>
      <c r="F47" s="173" t="n">
        <v>6.89493333333333</v>
      </c>
      <c r="G47" s="172" t="n">
        <v>3805</v>
      </c>
      <c r="H47" s="173" t="n">
        <v>-9.66286799620133</v>
      </c>
      <c r="I47" s="172" t="n">
        <v>25047</v>
      </c>
      <c r="J47" s="173" t="n">
        <v>-1.08601216333624</v>
      </c>
      <c r="K47" s="173" t="n">
        <v>6.5826544021025</v>
      </c>
    </row>
    <row r="48" customFormat="false" ht="9" hidden="false" customHeight="true" outlineLevel="0" collapsed="false">
      <c r="A48" s="174" t="s">
        <v>303</v>
      </c>
      <c r="B48" s="175" t="n">
        <v>1860</v>
      </c>
      <c r="C48" s="176" t="n">
        <v>-13.0028063610851</v>
      </c>
      <c r="D48" s="175" t="n">
        <v>12905</v>
      </c>
      <c r="E48" s="176" t="n">
        <v>-4.66868582403782</v>
      </c>
      <c r="F48" s="176" t="n">
        <v>6.93817204301075</v>
      </c>
      <c r="G48" s="175" t="n">
        <v>3782</v>
      </c>
      <c r="H48" s="176" t="n">
        <v>-9.36975796788882</v>
      </c>
      <c r="I48" s="175" t="n">
        <v>25013</v>
      </c>
      <c r="J48" s="176" t="n">
        <v>-0.958226093842796</v>
      </c>
      <c r="K48" s="176" t="n">
        <v>6.61369645690111</v>
      </c>
    </row>
    <row r="49" customFormat="false" ht="9" hidden="false" customHeight="true" outlineLevel="0" collapsed="false">
      <c r="A49" s="174" t="s">
        <v>304</v>
      </c>
      <c r="B49" s="175" t="n">
        <v>15</v>
      </c>
      <c r="C49" s="176" t="n">
        <v>50</v>
      </c>
      <c r="D49" s="175" t="n">
        <v>23</v>
      </c>
      <c r="E49" s="176" t="n">
        <v>15</v>
      </c>
      <c r="F49" s="176" t="n">
        <v>1.53333333333333</v>
      </c>
      <c r="G49" s="175" t="n">
        <v>23</v>
      </c>
      <c r="H49" s="176" t="n">
        <v>-41.025641025641</v>
      </c>
      <c r="I49" s="175" t="n">
        <v>34</v>
      </c>
      <c r="J49" s="176" t="n">
        <v>-49.2537313432836</v>
      </c>
      <c r="K49" s="176" t="n">
        <v>1.47826086956522</v>
      </c>
    </row>
    <row r="50" s="170" customFormat="true" ht="20.1" hidden="false" customHeight="true" outlineLevel="0" collapsed="false">
      <c r="A50" s="171" t="s">
        <v>456</v>
      </c>
      <c r="B50" s="172" t="n">
        <v>871</v>
      </c>
      <c r="C50" s="173" t="n">
        <v>54.1592920353982</v>
      </c>
      <c r="D50" s="172" t="n">
        <v>2231</v>
      </c>
      <c r="E50" s="173" t="n">
        <v>28.6620530565167</v>
      </c>
      <c r="F50" s="173" t="n">
        <v>2.56142365097589</v>
      </c>
      <c r="G50" s="172" t="n">
        <v>1486</v>
      </c>
      <c r="H50" s="173" t="n">
        <v>36.3302752293578</v>
      </c>
      <c r="I50" s="172" t="n">
        <v>3794</v>
      </c>
      <c r="J50" s="173" t="n">
        <v>23.9869281045752</v>
      </c>
      <c r="K50" s="173" t="n">
        <v>2.55316285329744</v>
      </c>
    </row>
    <row r="51" customFormat="false" ht="9" hidden="false" customHeight="true" outlineLevel="0" collapsed="false">
      <c r="A51" s="174" t="s">
        <v>303</v>
      </c>
      <c r="B51" s="175" t="n">
        <v>855</v>
      </c>
      <c r="C51" s="176" t="n">
        <v>53.5008976660682</v>
      </c>
      <c r="D51" s="175" t="n">
        <v>2202</v>
      </c>
      <c r="E51" s="176" t="n">
        <v>28.6966686148451</v>
      </c>
      <c r="F51" s="176" t="n">
        <v>2.57543859649123</v>
      </c>
      <c r="G51" s="175" t="n">
        <v>1466</v>
      </c>
      <c r="H51" s="176" t="n">
        <v>35.4898336414048</v>
      </c>
      <c r="I51" s="175" t="n">
        <v>3750</v>
      </c>
      <c r="J51" s="176" t="n">
        <v>23.4771155745802</v>
      </c>
      <c r="K51" s="176" t="n">
        <v>2.55798090040928</v>
      </c>
    </row>
    <row r="52" customFormat="false" ht="9" hidden="false" customHeight="true" outlineLevel="0" collapsed="false">
      <c r="A52" s="174" t="s">
        <v>304</v>
      </c>
      <c r="B52" s="175" t="n">
        <v>16</v>
      </c>
      <c r="C52" s="176" t="n">
        <v>100</v>
      </c>
      <c r="D52" s="175" t="n">
        <v>29</v>
      </c>
      <c r="E52" s="176" t="n">
        <v>26.0869565217391</v>
      </c>
      <c r="F52" s="176" t="n">
        <v>1.8125</v>
      </c>
      <c r="G52" s="175" t="n">
        <v>20</v>
      </c>
      <c r="H52" s="176" t="n">
        <v>150</v>
      </c>
      <c r="I52" s="175" t="n">
        <v>44</v>
      </c>
      <c r="J52" s="176" t="n">
        <v>91.304347826087</v>
      </c>
      <c r="K52" s="176" t="n">
        <v>2.2</v>
      </c>
    </row>
    <row r="53" s="180" customFormat="true" ht="9" hidden="false" customHeight="true" outlineLevel="0" collapsed="false">
      <c r="B53" s="181"/>
      <c r="C53" s="182"/>
      <c r="D53" s="181"/>
      <c r="E53" s="182"/>
      <c r="F53" s="183"/>
      <c r="G53" s="181"/>
      <c r="H53" s="182"/>
      <c r="I53" s="181"/>
      <c r="J53" s="182"/>
      <c r="K53" s="183"/>
    </row>
    <row r="54" s="180" customFormat="true" ht="9" hidden="false" customHeight="true" outlineLevel="0" collapsed="false">
      <c r="B54" s="181"/>
      <c r="C54" s="182"/>
      <c r="D54" s="181"/>
      <c r="E54" s="182"/>
      <c r="F54" s="183"/>
      <c r="G54" s="181"/>
      <c r="H54" s="182"/>
      <c r="I54" s="181"/>
      <c r="J54" s="182"/>
      <c r="K54" s="183"/>
    </row>
    <row r="55" s="180" customFormat="true" ht="9" hidden="false" customHeight="true" outlineLevel="0" collapsed="false">
      <c r="B55" s="181"/>
      <c r="C55" s="182"/>
      <c r="D55" s="181"/>
      <c r="E55" s="182"/>
      <c r="F55" s="183"/>
      <c r="G55" s="181"/>
      <c r="H55" s="182"/>
      <c r="I55" s="181"/>
      <c r="J55" s="182"/>
      <c r="K55" s="183"/>
    </row>
    <row r="56" s="180" customFormat="true" ht="9" hidden="false" customHeight="true" outlineLevel="0" collapsed="false">
      <c r="B56" s="181"/>
      <c r="C56" s="182"/>
      <c r="D56" s="181"/>
      <c r="E56" s="182"/>
      <c r="F56" s="183"/>
      <c r="G56" s="181"/>
      <c r="H56" s="182"/>
      <c r="I56" s="181"/>
      <c r="J56" s="182"/>
      <c r="K56" s="183"/>
    </row>
    <row r="57" customFormat="false" ht="8.25" hidden="false" customHeight="false" outlineLevel="0" collapsed="false">
      <c r="C57" s="185"/>
      <c r="E57" s="185"/>
      <c r="H57" s="185"/>
      <c r="J57" s="185"/>
    </row>
    <row r="58" customFormat="false" ht="8.25" hidden="false" customHeight="false" outlineLevel="0" collapsed="false">
      <c r="C58" s="185"/>
      <c r="E58" s="185"/>
      <c r="H58" s="185"/>
      <c r="J58" s="185"/>
    </row>
    <row r="59" customFormat="false" ht="8.25" hidden="false" customHeight="false" outlineLevel="0" collapsed="false">
      <c r="C59" s="185"/>
      <c r="E59" s="185"/>
      <c r="H59" s="185"/>
      <c r="J59" s="185"/>
    </row>
    <row r="60" customFormat="false" ht="8.25" hidden="false" customHeight="false" outlineLevel="0" collapsed="false">
      <c r="C60" s="185"/>
      <c r="E60" s="185"/>
      <c r="H60" s="185"/>
      <c r="J60" s="185"/>
    </row>
    <row r="61" customFormat="false" ht="8.25" hidden="false" customHeight="false" outlineLevel="0" collapsed="false">
      <c r="C61" s="185"/>
      <c r="E61" s="185"/>
      <c r="H61" s="185"/>
      <c r="J61" s="185"/>
    </row>
    <row r="62" customFormat="false" ht="8.25" hidden="false" customHeight="false" outlineLevel="0" collapsed="false">
      <c r="C62" s="185"/>
      <c r="E62" s="185"/>
      <c r="H62" s="185"/>
      <c r="J62" s="185"/>
    </row>
    <row r="63" customFormat="false" ht="8.25" hidden="false" customHeight="false" outlineLevel="0" collapsed="false">
      <c r="C63" s="185"/>
      <c r="E63" s="185"/>
      <c r="H63" s="185"/>
      <c r="J63" s="185"/>
    </row>
    <row r="64" customFormat="false" ht="8.25" hidden="false" customHeight="false" outlineLevel="0" collapsed="false">
      <c r="C64" s="185"/>
      <c r="E64" s="185"/>
      <c r="H64" s="185"/>
      <c r="J64" s="185"/>
    </row>
    <row r="65" customFormat="false" ht="8.25" hidden="false" customHeight="false" outlineLevel="0" collapsed="false">
      <c r="C65" s="185"/>
      <c r="E65" s="185"/>
      <c r="H65" s="185"/>
      <c r="J65" s="185"/>
    </row>
    <row r="66" customFormat="false" ht="8.25" hidden="false" customHeight="false" outlineLevel="0" collapsed="false">
      <c r="C66" s="185"/>
      <c r="E66" s="185"/>
      <c r="H66" s="185"/>
      <c r="J66" s="185"/>
    </row>
    <row r="67" customFormat="false" ht="8.25" hidden="false" customHeight="false" outlineLevel="0" collapsed="false">
      <c r="C67" s="185"/>
      <c r="E67" s="185"/>
      <c r="H67" s="185"/>
      <c r="J67" s="185"/>
    </row>
    <row r="68" customFormat="false" ht="8.25" hidden="false" customHeight="false" outlineLevel="0" collapsed="false">
      <c r="C68" s="185"/>
      <c r="E68" s="185"/>
      <c r="H68" s="185"/>
      <c r="J68" s="185"/>
    </row>
    <row r="69" customFormat="false" ht="8.25" hidden="false" customHeight="false" outlineLevel="0" collapsed="false">
      <c r="C69" s="185"/>
      <c r="E69" s="185"/>
      <c r="H69" s="185"/>
      <c r="J69" s="185"/>
    </row>
    <row r="70" customFormat="false" ht="8.25" hidden="false" customHeight="false" outlineLevel="0" collapsed="false">
      <c r="C70" s="185"/>
      <c r="E70" s="185"/>
      <c r="H70" s="185"/>
      <c r="J70" s="185"/>
    </row>
    <row r="71" customFormat="false" ht="8.25" hidden="false" customHeight="false" outlineLevel="0" collapsed="false">
      <c r="C71" s="185"/>
      <c r="E71" s="185"/>
      <c r="H71" s="185"/>
      <c r="J71" s="185"/>
    </row>
    <row r="72" customFormat="false" ht="8.25" hidden="false" customHeight="false" outlineLevel="0" collapsed="false">
      <c r="C72" s="185"/>
      <c r="E72" s="185"/>
      <c r="H72" s="185"/>
      <c r="J72" s="185"/>
    </row>
    <row r="73" customFormat="false" ht="8.25" hidden="false" customHeight="false" outlineLevel="0" collapsed="false">
      <c r="C73" s="185"/>
      <c r="E73" s="185"/>
      <c r="H73" s="185"/>
      <c r="J73" s="185"/>
    </row>
    <row r="74" customFormat="false" ht="8.25" hidden="false" customHeight="false" outlineLevel="0" collapsed="false">
      <c r="C74" s="185"/>
      <c r="E74" s="185"/>
      <c r="H74" s="185"/>
      <c r="J74" s="185"/>
    </row>
    <row r="75" customFormat="false" ht="8.25" hidden="false" customHeight="false" outlineLevel="0" collapsed="false">
      <c r="C75" s="185"/>
      <c r="E75" s="185"/>
      <c r="H75" s="185"/>
      <c r="J75" s="185"/>
    </row>
    <row r="76" customFormat="false" ht="8.25" hidden="false" customHeight="false" outlineLevel="0" collapsed="false">
      <c r="C76" s="185"/>
      <c r="E76" s="185"/>
      <c r="H76" s="185"/>
      <c r="J76" s="185"/>
    </row>
    <row r="77" customFormat="false" ht="8.25" hidden="false" customHeight="false" outlineLevel="0" collapsed="false">
      <c r="C77" s="185"/>
      <c r="E77" s="185"/>
      <c r="H77" s="185"/>
      <c r="J77" s="185"/>
    </row>
    <row r="78" customFormat="false" ht="8.25" hidden="false" customHeight="false" outlineLevel="0" collapsed="false">
      <c r="C78" s="185"/>
      <c r="E78" s="185"/>
      <c r="H78" s="185"/>
      <c r="J78" s="185"/>
    </row>
    <row r="79" customFormat="false" ht="8.25" hidden="false" customHeight="false" outlineLevel="0" collapsed="false">
      <c r="C79" s="185"/>
      <c r="E79" s="185"/>
      <c r="H79" s="185"/>
      <c r="J79" s="185"/>
    </row>
    <row r="80" customFormat="false" ht="8.25" hidden="false" customHeight="false" outlineLevel="0" collapsed="false">
      <c r="C80" s="185"/>
      <c r="E80" s="185"/>
      <c r="H80" s="185"/>
      <c r="J80" s="185"/>
    </row>
    <row r="81" customFormat="false" ht="8.25" hidden="false" customHeight="false" outlineLevel="0" collapsed="false">
      <c r="C81" s="185"/>
      <c r="E81" s="185"/>
      <c r="H81" s="185"/>
      <c r="J81" s="185"/>
    </row>
    <row r="82" customFormat="false" ht="8.25" hidden="false" customHeight="false" outlineLevel="0" collapsed="false">
      <c r="C82" s="185"/>
      <c r="E82" s="185"/>
      <c r="H82" s="185"/>
      <c r="J82" s="185"/>
    </row>
    <row r="83" customFormat="false" ht="8.25" hidden="false" customHeight="false" outlineLevel="0" collapsed="false">
      <c r="C83" s="185"/>
      <c r="E83" s="185"/>
      <c r="H83" s="185"/>
      <c r="J83" s="185"/>
    </row>
    <row r="84" customFormat="false" ht="8.25" hidden="false" customHeight="false" outlineLevel="0" collapsed="false">
      <c r="C84" s="185"/>
      <c r="E84" s="185"/>
      <c r="H84" s="185"/>
      <c r="J84" s="185"/>
    </row>
    <row r="85" customFormat="false" ht="8.25" hidden="false" customHeight="false" outlineLevel="0" collapsed="false">
      <c r="C85" s="185"/>
      <c r="E85" s="185"/>
      <c r="H85" s="185"/>
      <c r="J85" s="185"/>
    </row>
    <row r="86" customFormat="false" ht="8.25" hidden="false" customHeight="false" outlineLevel="0" collapsed="false">
      <c r="C86" s="185"/>
      <c r="E86" s="185"/>
      <c r="H86" s="185"/>
      <c r="J86" s="185"/>
    </row>
    <row r="87" customFormat="false" ht="8.25" hidden="false" customHeight="false" outlineLevel="0" collapsed="false">
      <c r="C87" s="185"/>
      <c r="E87" s="185"/>
      <c r="H87" s="185"/>
      <c r="J87" s="185"/>
    </row>
    <row r="88" customFormat="false" ht="8.25" hidden="false" customHeight="false" outlineLevel="0" collapsed="false">
      <c r="C88" s="185"/>
      <c r="E88" s="185"/>
      <c r="H88" s="185"/>
      <c r="J88" s="185"/>
    </row>
    <row r="89" customFormat="false" ht="8.25" hidden="false" customHeight="false" outlineLevel="0" collapsed="false">
      <c r="C89" s="185"/>
      <c r="E89" s="185"/>
      <c r="H89" s="185"/>
      <c r="J89" s="185"/>
    </row>
    <row r="90" customFormat="false" ht="8.25" hidden="false" customHeight="false" outlineLevel="0" collapsed="false">
      <c r="C90" s="185"/>
      <c r="E90" s="185"/>
      <c r="H90" s="185"/>
      <c r="J90" s="185"/>
    </row>
    <row r="91" customFormat="false" ht="8.25" hidden="false" customHeight="false" outlineLevel="0" collapsed="false">
      <c r="C91" s="185"/>
      <c r="E91" s="185"/>
      <c r="H91" s="185"/>
      <c r="J91" s="185"/>
    </row>
    <row r="92" customFormat="false" ht="8.25" hidden="false" customHeight="false" outlineLevel="0" collapsed="false">
      <c r="C92" s="185"/>
      <c r="E92" s="185"/>
      <c r="H92" s="185"/>
      <c r="J92" s="185"/>
    </row>
    <row r="93" customFormat="false" ht="8.25" hidden="false" customHeight="false" outlineLevel="0" collapsed="false">
      <c r="C93" s="185"/>
      <c r="E93" s="185"/>
      <c r="H93" s="185"/>
      <c r="J93" s="185"/>
    </row>
    <row r="94" customFormat="false" ht="8.25" hidden="false" customHeight="false" outlineLevel="0" collapsed="false">
      <c r="C94" s="185"/>
      <c r="E94" s="185"/>
      <c r="H94" s="185"/>
      <c r="J94" s="185"/>
    </row>
    <row r="95" customFormat="false" ht="8.25" hidden="false" customHeight="false" outlineLevel="0" collapsed="false">
      <c r="C95" s="185"/>
      <c r="E95" s="185"/>
      <c r="H95" s="185"/>
      <c r="J95" s="185"/>
    </row>
    <row r="96" customFormat="false" ht="8.25" hidden="false" customHeight="false" outlineLevel="0" collapsed="false">
      <c r="C96" s="185"/>
      <c r="E96" s="185"/>
      <c r="H96" s="185"/>
      <c r="J96" s="185"/>
    </row>
    <row r="97" customFormat="false" ht="8.25" hidden="false" customHeight="false" outlineLevel="0" collapsed="false">
      <c r="C97" s="185"/>
      <c r="E97" s="185"/>
      <c r="H97" s="185"/>
      <c r="J97" s="185"/>
    </row>
    <row r="98" customFormat="false" ht="8.25" hidden="false" customHeight="false" outlineLevel="0" collapsed="false">
      <c r="C98" s="185"/>
      <c r="E98" s="185"/>
      <c r="H98" s="185"/>
      <c r="J98" s="185"/>
    </row>
    <row r="99" customFormat="false" ht="8.25" hidden="false" customHeight="false" outlineLevel="0" collapsed="false">
      <c r="C99" s="185"/>
      <c r="E99" s="185"/>
      <c r="H99" s="185"/>
      <c r="J99" s="185"/>
    </row>
    <row r="100" customFormat="false" ht="8.25" hidden="false" customHeight="false" outlineLevel="0" collapsed="false">
      <c r="C100" s="185"/>
      <c r="E100" s="185"/>
      <c r="H100" s="185"/>
      <c r="J100" s="185"/>
    </row>
    <row r="101" customFormat="false" ht="8.25" hidden="false" customHeight="false" outlineLevel="0" collapsed="false">
      <c r="C101" s="185"/>
      <c r="E101" s="185"/>
      <c r="H101" s="185"/>
      <c r="J101" s="185"/>
    </row>
    <row r="102" customFormat="false" ht="8.25" hidden="false" customHeight="false" outlineLevel="0" collapsed="false">
      <c r="C102" s="185"/>
      <c r="E102" s="185"/>
      <c r="H102" s="185"/>
      <c r="J102" s="185"/>
    </row>
    <row r="103" customFormat="false" ht="8.25" hidden="false" customHeight="false" outlineLevel="0" collapsed="false">
      <c r="C103" s="185"/>
      <c r="E103" s="185"/>
      <c r="H103" s="185"/>
      <c r="J103" s="185"/>
    </row>
    <row r="104" customFormat="false" ht="8.25" hidden="false" customHeight="false" outlineLevel="0" collapsed="false">
      <c r="C104" s="185"/>
      <c r="E104" s="185"/>
      <c r="H104" s="185"/>
      <c r="J104" s="185"/>
    </row>
    <row r="105" customFormat="false" ht="8.25" hidden="false" customHeight="false" outlineLevel="0" collapsed="false">
      <c r="C105" s="185"/>
      <c r="E105" s="185"/>
      <c r="H105" s="185"/>
      <c r="J105" s="185"/>
    </row>
    <row r="106" customFormat="false" ht="8.25" hidden="false" customHeight="false" outlineLevel="0" collapsed="false">
      <c r="C106" s="185"/>
      <c r="E106" s="185"/>
      <c r="H106" s="185"/>
      <c r="J106" s="185"/>
    </row>
    <row r="107" customFormat="false" ht="8.25" hidden="false" customHeight="false" outlineLevel="0" collapsed="false">
      <c r="C107" s="185"/>
      <c r="E107" s="185"/>
      <c r="H107" s="185"/>
      <c r="J107" s="185"/>
    </row>
    <row r="108" customFormat="false" ht="8.25" hidden="false" customHeight="false" outlineLevel="0" collapsed="false">
      <c r="C108" s="185"/>
      <c r="E108" s="185"/>
      <c r="H108" s="185"/>
      <c r="J108" s="185"/>
    </row>
    <row r="109" customFormat="false" ht="8.25" hidden="false" customHeight="false" outlineLevel="0" collapsed="false">
      <c r="C109" s="185"/>
      <c r="E109" s="185"/>
      <c r="H109" s="185"/>
      <c r="J109" s="185"/>
    </row>
    <row r="110" customFormat="false" ht="8.25" hidden="false" customHeight="false" outlineLevel="0" collapsed="false">
      <c r="C110" s="185"/>
      <c r="E110" s="185"/>
      <c r="H110" s="185"/>
      <c r="J110" s="185"/>
    </row>
    <row r="111" customFormat="false" ht="8.25" hidden="false" customHeight="false" outlineLevel="0" collapsed="false">
      <c r="C111" s="185"/>
      <c r="E111" s="185"/>
      <c r="H111" s="185"/>
      <c r="J111" s="185"/>
    </row>
    <row r="112" customFormat="false" ht="8.25" hidden="false" customHeight="false" outlineLevel="0" collapsed="false">
      <c r="C112" s="185"/>
      <c r="E112" s="185"/>
      <c r="H112" s="185"/>
      <c r="J112" s="185"/>
    </row>
    <row r="113" customFormat="false" ht="8.25" hidden="false" customHeight="false" outlineLevel="0" collapsed="false">
      <c r="C113" s="185"/>
      <c r="E113" s="185"/>
      <c r="H113" s="185"/>
      <c r="J113" s="185"/>
    </row>
    <row r="114" customFormat="false" ht="8.25" hidden="false" customHeight="false" outlineLevel="0" collapsed="false">
      <c r="C114" s="185"/>
      <c r="E114" s="185"/>
      <c r="H114" s="185"/>
      <c r="J114" s="185"/>
    </row>
    <row r="115" customFormat="false" ht="8.25" hidden="false" customHeight="false" outlineLevel="0" collapsed="false">
      <c r="C115" s="185"/>
      <c r="E115" s="185"/>
      <c r="H115" s="185"/>
      <c r="J115" s="185"/>
    </row>
    <row r="116" customFormat="false" ht="8.25" hidden="false" customHeight="false" outlineLevel="0" collapsed="false">
      <c r="C116" s="185"/>
      <c r="E116" s="185"/>
      <c r="H116" s="185"/>
      <c r="J116" s="185"/>
    </row>
    <row r="117" customFormat="false" ht="8.25" hidden="false" customHeight="false" outlineLevel="0" collapsed="false">
      <c r="C117" s="185"/>
      <c r="E117" s="185"/>
      <c r="H117" s="185"/>
      <c r="J117" s="185"/>
    </row>
    <row r="118" customFormat="false" ht="8.25" hidden="false" customHeight="false" outlineLevel="0" collapsed="false">
      <c r="C118" s="185"/>
      <c r="E118" s="185"/>
      <c r="H118" s="185"/>
      <c r="J118" s="185"/>
    </row>
    <row r="119" customFormat="false" ht="8.25" hidden="false" customHeight="false" outlineLevel="0" collapsed="false">
      <c r="C119" s="185"/>
      <c r="E119" s="185"/>
      <c r="H119" s="185"/>
      <c r="J119" s="185"/>
    </row>
    <row r="120" customFormat="false" ht="8.25" hidden="false" customHeight="false" outlineLevel="0" collapsed="false">
      <c r="C120" s="185"/>
      <c r="E120" s="185"/>
      <c r="H120" s="185"/>
      <c r="J120" s="185"/>
    </row>
    <row r="121" customFormat="false" ht="8.25" hidden="false" customHeight="false" outlineLevel="0" collapsed="false">
      <c r="C121" s="185"/>
      <c r="E121" s="185"/>
      <c r="H121" s="185"/>
      <c r="J121" s="185"/>
    </row>
    <row r="122" customFormat="false" ht="8.25" hidden="false" customHeight="false" outlineLevel="0" collapsed="false">
      <c r="C122" s="185"/>
      <c r="E122" s="185"/>
      <c r="H122" s="185"/>
      <c r="J122" s="185"/>
    </row>
    <row r="123" customFormat="false" ht="8.25" hidden="false" customHeight="false" outlineLevel="0" collapsed="false">
      <c r="C123" s="185"/>
      <c r="E123" s="185"/>
      <c r="H123" s="185"/>
      <c r="J123" s="185"/>
    </row>
    <row r="124" customFormat="false" ht="8.25" hidden="false" customHeight="false" outlineLevel="0" collapsed="false">
      <c r="C124" s="185"/>
      <c r="E124" s="185"/>
      <c r="H124" s="185"/>
      <c r="J124" s="185"/>
    </row>
    <row r="125" customFormat="false" ht="8.25" hidden="false" customHeight="false" outlineLevel="0" collapsed="false">
      <c r="C125" s="185"/>
      <c r="E125" s="185"/>
      <c r="H125" s="185"/>
      <c r="J125" s="185"/>
    </row>
    <row r="126" customFormat="false" ht="8.25" hidden="false" customHeight="false" outlineLevel="0" collapsed="false">
      <c r="C126" s="185"/>
      <c r="E126" s="185"/>
      <c r="H126" s="185"/>
      <c r="J126" s="185"/>
    </row>
    <row r="127" customFormat="false" ht="8.25" hidden="false" customHeight="false" outlineLevel="0" collapsed="false">
      <c r="C127" s="185"/>
      <c r="E127" s="185"/>
      <c r="H127" s="185"/>
      <c r="J127" s="185"/>
    </row>
    <row r="128" customFormat="false" ht="8.25" hidden="false" customHeight="false" outlineLevel="0" collapsed="false">
      <c r="C128" s="185"/>
      <c r="E128" s="185"/>
      <c r="H128" s="185"/>
      <c r="J128" s="185"/>
    </row>
    <row r="129" customFormat="false" ht="8.25" hidden="false" customHeight="false" outlineLevel="0" collapsed="false">
      <c r="C129" s="185"/>
      <c r="E129" s="185"/>
      <c r="H129" s="185"/>
      <c r="J129" s="185"/>
    </row>
    <row r="130" customFormat="false" ht="8.25" hidden="false" customHeight="false" outlineLevel="0" collapsed="false">
      <c r="C130" s="185"/>
      <c r="E130" s="185"/>
      <c r="H130" s="185"/>
      <c r="J130" s="185"/>
    </row>
    <row r="131" customFormat="false" ht="8.25" hidden="false" customHeight="false" outlineLevel="0" collapsed="false">
      <c r="C131" s="185"/>
      <c r="E131" s="185"/>
      <c r="H131" s="185"/>
      <c r="J131" s="185"/>
    </row>
    <row r="132" customFormat="false" ht="8.25" hidden="false" customHeight="false" outlineLevel="0" collapsed="false">
      <c r="C132" s="185"/>
      <c r="E132" s="185"/>
      <c r="H132" s="185"/>
      <c r="J132" s="185"/>
    </row>
    <row r="133" customFormat="false" ht="8.25" hidden="false" customHeight="false" outlineLevel="0" collapsed="false">
      <c r="C133" s="185"/>
      <c r="E133" s="185"/>
      <c r="H133" s="185"/>
      <c r="J133" s="185"/>
    </row>
    <row r="134" customFormat="false" ht="8.25" hidden="false" customHeight="false" outlineLevel="0" collapsed="false">
      <c r="C134" s="185"/>
      <c r="E134" s="185"/>
      <c r="H134" s="185"/>
      <c r="J134" s="185"/>
    </row>
    <row r="135" customFormat="false" ht="8.25" hidden="false" customHeight="false" outlineLevel="0" collapsed="false">
      <c r="C135" s="185"/>
      <c r="E135" s="185"/>
      <c r="H135" s="185"/>
      <c r="J135" s="185"/>
    </row>
    <row r="136" customFormat="false" ht="8.25" hidden="false" customHeight="false" outlineLevel="0" collapsed="false">
      <c r="C136" s="185"/>
      <c r="E136" s="185"/>
      <c r="H136" s="185"/>
      <c r="J136" s="185"/>
    </row>
    <row r="137" customFormat="false" ht="8.25" hidden="false" customHeight="false" outlineLevel="0" collapsed="false">
      <c r="C137" s="185"/>
      <c r="E137" s="185"/>
      <c r="H137" s="185"/>
      <c r="J137" s="185"/>
    </row>
    <row r="138" customFormat="false" ht="8.25" hidden="false" customHeight="false" outlineLevel="0" collapsed="false">
      <c r="C138" s="185"/>
      <c r="E138" s="185"/>
      <c r="H138" s="185"/>
      <c r="J138" s="185"/>
    </row>
    <row r="139" customFormat="false" ht="8.25" hidden="false" customHeight="false" outlineLevel="0" collapsed="false">
      <c r="C139" s="185"/>
      <c r="E139" s="185"/>
      <c r="H139" s="185"/>
      <c r="J139" s="185"/>
    </row>
    <row r="140" customFormat="false" ht="8.25" hidden="false" customHeight="false" outlineLevel="0" collapsed="false">
      <c r="C140" s="185"/>
      <c r="E140" s="185"/>
      <c r="H140" s="185"/>
      <c r="J140" s="185"/>
    </row>
    <row r="141" customFormat="false" ht="8.25" hidden="false" customHeight="false" outlineLevel="0" collapsed="false">
      <c r="C141" s="185"/>
      <c r="E141" s="185"/>
      <c r="H141" s="185"/>
      <c r="J141" s="185"/>
    </row>
    <row r="142" customFormat="false" ht="8.25" hidden="false" customHeight="false" outlineLevel="0" collapsed="false">
      <c r="C142" s="185"/>
      <c r="E142" s="185"/>
      <c r="H142" s="185"/>
      <c r="J142" s="185"/>
    </row>
    <row r="143" customFormat="false" ht="8.25" hidden="false" customHeight="false" outlineLevel="0" collapsed="false">
      <c r="C143" s="185"/>
      <c r="E143" s="185"/>
      <c r="H143" s="185"/>
      <c r="J143" s="185"/>
    </row>
    <row r="144" customFormat="false" ht="8.25" hidden="false" customHeight="false" outlineLevel="0" collapsed="false">
      <c r="C144" s="185"/>
      <c r="E144" s="185"/>
      <c r="H144" s="185"/>
      <c r="J144" s="185"/>
    </row>
    <row r="145" customFormat="false" ht="8.25" hidden="false" customHeight="false" outlineLevel="0" collapsed="false">
      <c r="C145" s="185"/>
      <c r="E145" s="185"/>
      <c r="H145" s="185"/>
      <c r="J145" s="185"/>
    </row>
    <row r="146" customFormat="false" ht="8.25" hidden="false" customHeight="false" outlineLevel="0" collapsed="false">
      <c r="C146" s="185"/>
      <c r="E146" s="185"/>
      <c r="H146" s="185"/>
      <c r="J146" s="185"/>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86" t="s">
        <v>422</v>
      </c>
      <c r="B1" s="186"/>
      <c r="C1" s="186"/>
      <c r="D1" s="186"/>
      <c r="E1" s="186"/>
      <c r="F1" s="186"/>
      <c r="G1" s="186"/>
      <c r="H1" s="186"/>
      <c r="I1" s="186"/>
      <c r="J1" s="186"/>
      <c r="K1" s="186"/>
    </row>
    <row r="2" customFormat="false" ht="9.95" hidden="false" customHeight="true" outlineLevel="0" collapsed="false">
      <c r="A2" s="158" t="s">
        <v>405</v>
      </c>
      <c r="B2" s="113" t="s">
        <v>297</v>
      </c>
      <c r="C2" s="113"/>
      <c r="D2" s="113"/>
      <c r="E2" s="113"/>
      <c r="F2" s="113"/>
      <c r="G2" s="114" t="s">
        <v>298</v>
      </c>
      <c r="H2" s="114"/>
      <c r="I2" s="114"/>
      <c r="J2" s="114"/>
      <c r="K2" s="114"/>
    </row>
    <row r="3" customFormat="false" ht="9.95" hidden="false" customHeight="true" outlineLevel="0" collapsed="false">
      <c r="A3" s="158"/>
      <c r="B3" s="159" t="s">
        <v>93</v>
      </c>
      <c r="C3" s="159"/>
      <c r="D3" s="160" t="s">
        <v>94</v>
      </c>
      <c r="E3" s="160"/>
      <c r="F3" s="160" t="s">
        <v>299</v>
      </c>
      <c r="G3" s="160" t="s">
        <v>93</v>
      </c>
      <c r="H3" s="160"/>
      <c r="I3" s="160" t="s">
        <v>94</v>
      </c>
      <c r="J3" s="160"/>
      <c r="K3" s="161" t="s">
        <v>299</v>
      </c>
    </row>
    <row r="4" customFormat="false" ht="45" hidden="false" customHeight="true" outlineLevel="0" collapsed="false">
      <c r="A4" s="158"/>
      <c r="B4" s="162" t="s">
        <v>270</v>
      </c>
      <c r="C4" s="160" t="s">
        <v>322</v>
      </c>
      <c r="D4" s="160" t="s">
        <v>270</v>
      </c>
      <c r="E4" s="160" t="s">
        <v>322</v>
      </c>
      <c r="F4" s="160"/>
      <c r="G4" s="160" t="s">
        <v>270</v>
      </c>
      <c r="H4" s="160" t="s">
        <v>323</v>
      </c>
      <c r="I4" s="160" t="s">
        <v>270</v>
      </c>
      <c r="J4" s="160" t="s">
        <v>323</v>
      </c>
      <c r="K4" s="161"/>
    </row>
    <row r="5" customFormat="false" ht="9.95" hidden="false" customHeight="true" outlineLevel="0" collapsed="false">
      <c r="A5" s="158"/>
      <c r="B5" s="163" t="s">
        <v>272</v>
      </c>
      <c r="C5" s="164" t="s">
        <v>273</v>
      </c>
      <c r="D5" s="164" t="s">
        <v>272</v>
      </c>
      <c r="E5" s="164" t="s">
        <v>273</v>
      </c>
      <c r="F5" s="164" t="s">
        <v>274</v>
      </c>
      <c r="G5" s="164" t="s">
        <v>272</v>
      </c>
      <c r="H5" s="164" t="s">
        <v>273</v>
      </c>
      <c r="I5" s="164" t="s">
        <v>272</v>
      </c>
      <c r="J5" s="164" t="s">
        <v>273</v>
      </c>
      <c r="K5" s="165" t="s">
        <v>274</v>
      </c>
    </row>
    <row r="6" customFormat="false" ht="21.95" hidden="false" customHeight="true" outlineLevel="0" collapsed="false">
      <c r="A6" s="187" t="s">
        <v>457</v>
      </c>
      <c r="B6" s="188"/>
      <c r="C6" s="189"/>
      <c r="D6" s="188"/>
      <c r="E6" s="189"/>
      <c r="F6" s="190"/>
      <c r="G6" s="188"/>
      <c r="H6" s="189"/>
      <c r="I6" s="188"/>
      <c r="J6" s="189"/>
      <c r="K6" s="190"/>
    </row>
    <row r="7" s="170" customFormat="true" ht="20.1" hidden="false" customHeight="true" outlineLevel="0" collapsed="false">
      <c r="A7" s="171" t="s">
        <v>458</v>
      </c>
      <c r="B7" s="172" t="n">
        <v>379</v>
      </c>
      <c r="C7" s="173" t="n">
        <v>-1.30208333333333</v>
      </c>
      <c r="D7" s="172" t="n">
        <v>751</v>
      </c>
      <c r="E7" s="173" t="n">
        <v>-6.35910224438902</v>
      </c>
      <c r="F7" s="173" t="n">
        <v>1.98153034300792</v>
      </c>
      <c r="G7" s="172" t="n">
        <v>837</v>
      </c>
      <c r="H7" s="173" t="n">
        <v>13.5685210312076</v>
      </c>
      <c r="I7" s="172" t="n">
        <v>1743</v>
      </c>
      <c r="J7" s="173" t="n">
        <v>1.16076610562972</v>
      </c>
      <c r="K7" s="173" t="n">
        <v>2.08243727598566</v>
      </c>
    </row>
    <row r="8" customFormat="false" ht="9" hidden="false" customHeight="true" outlineLevel="0" collapsed="false">
      <c r="A8" s="174" t="s">
        <v>303</v>
      </c>
      <c r="B8" s="175" t="n">
        <v>375</v>
      </c>
      <c r="C8" s="176" t="n">
        <v>-1.5748031496063</v>
      </c>
      <c r="D8" s="175" t="n">
        <v>737</v>
      </c>
      <c r="E8" s="176" t="n">
        <v>-7.75969962453067</v>
      </c>
      <c r="F8" s="176" t="n">
        <v>1.96533333333333</v>
      </c>
      <c r="G8" s="175" t="n">
        <v>822</v>
      </c>
      <c r="H8" s="176" t="n">
        <v>12.4487004103967</v>
      </c>
      <c r="I8" s="175" t="n">
        <v>1675</v>
      </c>
      <c r="J8" s="176" t="n">
        <v>-2.21833041447752</v>
      </c>
      <c r="K8" s="176" t="n">
        <v>2.03771289537713</v>
      </c>
    </row>
    <row r="9" customFormat="false" ht="9" hidden="false" customHeight="true" outlineLevel="0" collapsed="false">
      <c r="A9" s="174" t="s">
        <v>304</v>
      </c>
      <c r="B9" s="175" t="n">
        <v>4</v>
      </c>
      <c r="C9" s="176" t="n">
        <v>33.3333333333333</v>
      </c>
      <c r="D9" s="175" t="n">
        <v>14</v>
      </c>
      <c r="E9" s="177" t="s">
        <v>25</v>
      </c>
      <c r="F9" s="176" t="n">
        <v>3.5</v>
      </c>
      <c r="G9" s="175" t="n">
        <v>15</v>
      </c>
      <c r="H9" s="176" t="n">
        <v>150</v>
      </c>
      <c r="I9" s="175" t="n">
        <v>68</v>
      </c>
      <c r="J9" s="177" t="s">
        <v>25</v>
      </c>
      <c r="K9" s="176" t="n">
        <v>4.53333333333333</v>
      </c>
    </row>
    <row r="10" s="170" customFormat="true" ht="20.1" hidden="false" customHeight="true" outlineLevel="0" collapsed="false">
      <c r="A10" s="171" t="s">
        <v>459</v>
      </c>
      <c r="B10" s="172" t="n">
        <v>292</v>
      </c>
      <c r="C10" s="173" t="n">
        <v>-1.01694915254237</v>
      </c>
      <c r="D10" s="172" t="n">
        <v>528</v>
      </c>
      <c r="E10" s="173" t="n">
        <v>7.5356415478615</v>
      </c>
      <c r="F10" s="173" t="n">
        <v>1.80821917808219</v>
      </c>
      <c r="G10" s="172" t="n">
        <v>591</v>
      </c>
      <c r="H10" s="173" t="n">
        <v>18.9134808853119</v>
      </c>
      <c r="I10" s="172" t="n">
        <v>1039</v>
      </c>
      <c r="J10" s="173" t="n">
        <v>21.6627634660422</v>
      </c>
      <c r="K10" s="173" t="n">
        <v>1.7580372250423</v>
      </c>
    </row>
    <row r="11" customFormat="false" ht="9" hidden="false" customHeight="true" outlineLevel="0" collapsed="false">
      <c r="A11" s="174" t="s">
        <v>303</v>
      </c>
      <c r="B11" s="175" t="n">
        <v>286</v>
      </c>
      <c r="C11" s="176" t="n">
        <v>-2.05479452054794</v>
      </c>
      <c r="D11" s="175" t="n">
        <v>522</v>
      </c>
      <c r="E11" s="176" t="n">
        <v>7.18685831622176</v>
      </c>
      <c r="F11" s="176" t="n">
        <v>1.82517482517483</v>
      </c>
      <c r="G11" s="175" t="n">
        <v>577</v>
      </c>
      <c r="H11" s="176" t="n">
        <v>17.7551020408163</v>
      </c>
      <c r="I11" s="175" t="n">
        <v>1021</v>
      </c>
      <c r="J11" s="176" t="n">
        <v>20.6855791962175</v>
      </c>
      <c r="K11" s="176" t="n">
        <v>1.76949740034662</v>
      </c>
    </row>
    <row r="12" customFormat="false" ht="9" hidden="false" customHeight="true" outlineLevel="0" collapsed="false">
      <c r="A12" s="174" t="s">
        <v>304</v>
      </c>
      <c r="B12" s="175" t="n">
        <v>6</v>
      </c>
      <c r="C12" s="176" t="n">
        <v>100</v>
      </c>
      <c r="D12" s="175" t="n">
        <v>6</v>
      </c>
      <c r="E12" s="176" t="n">
        <v>50</v>
      </c>
      <c r="F12" s="176" t="n">
        <v>1</v>
      </c>
      <c r="G12" s="175" t="n">
        <v>14</v>
      </c>
      <c r="H12" s="176" t="n">
        <v>100</v>
      </c>
      <c r="I12" s="175" t="n">
        <v>18</v>
      </c>
      <c r="J12" s="176" t="n">
        <v>125</v>
      </c>
      <c r="K12" s="176" t="n">
        <v>1.28571428571429</v>
      </c>
    </row>
    <row r="13" s="170" customFormat="true" ht="20.1" hidden="false" customHeight="true" outlineLevel="0" collapsed="false">
      <c r="A13" s="171" t="s">
        <v>460</v>
      </c>
      <c r="B13" s="172" t="n">
        <v>1552</v>
      </c>
      <c r="C13" s="173" t="n">
        <v>13.0371449380918</v>
      </c>
      <c r="D13" s="172" t="n">
        <v>1990</v>
      </c>
      <c r="E13" s="173" t="n">
        <v>18.2412358882947</v>
      </c>
      <c r="F13" s="173" t="n">
        <v>1.28221649484536</v>
      </c>
      <c r="G13" s="172" t="n">
        <v>2835</v>
      </c>
      <c r="H13" s="173" t="n">
        <v>-5.0569323509712</v>
      </c>
      <c r="I13" s="172" t="n">
        <v>3720</v>
      </c>
      <c r="J13" s="173" t="n">
        <v>-8.30663051515899</v>
      </c>
      <c r="K13" s="173" t="n">
        <v>1.31216931216931</v>
      </c>
    </row>
    <row r="14" customFormat="false" ht="9" hidden="false" customHeight="true" outlineLevel="0" collapsed="false">
      <c r="A14" s="174" t="s">
        <v>303</v>
      </c>
      <c r="B14" s="175" t="n">
        <v>1354</v>
      </c>
      <c r="C14" s="176" t="n">
        <v>4.96124031007751</v>
      </c>
      <c r="D14" s="175" t="n">
        <v>1723</v>
      </c>
      <c r="E14" s="176" t="n">
        <v>9.53591862682772</v>
      </c>
      <c r="F14" s="176" t="n">
        <v>1.2725258493353</v>
      </c>
      <c r="G14" s="175" t="n">
        <v>2504</v>
      </c>
      <c r="H14" s="176" t="n">
        <v>-12.7526132404181</v>
      </c>
      <c r="I14" s="175" t="n">
        <v>3266</v>
      </c>
      <c r="J14" s="176" t="n">
        <v>-16.4492197492965</v>
      </c>
      <c r="K14" s="176" t="n">
        <v>1.30431309904153</v>
      </c>
    </row>
    <row r="15" customFormat="false" ht="9" hidden="false" customHeight="true" outlineLevel="0" collapsed="false">
      <c r="A15" s="174" t="s">
        <v>304</v>
      </c>
      <c r="B15" s="175" t="n">
        <v>198</v>
      </c>
      <c r="C15" s="176" t="n">
        <v>138.55421686747</v>
      </c>
      <c r="D15" s="175" t="n">
        <v>267</v>
      </c>
      <c r="E15" s="176" t="n">
        <v>142.727272727273</v>
      </c>
      <c r="F15" s="176" t="n">
        <v>1.34848484848485</v>
      </c>
      <c r="G15" s="175" t="n">
        <v>331</v>
      </c>
      <c r="H15" s="176" t="n">
        <v>185.344827586207</v>
      </c>
      <c r="I15" s="175" t="n">
        <v>454</v>
      </c>
      <c r="J15" s="176" t="n">
        <v>206.756756756757</v>
      </c>
      <c r="K15" s="176" t="n">
        <v>1.37160120845921</v>
      </c>
    </row>
    <row r="16" s="170" customFormat="true" ht="20.1" hidden="false" customHeight="true" outlineLevel="0" collapsed="false">
      <c r="A16" s="171" t="s">
        <v>461</v>
      </c>
      <c r="B16" s="172" t="n">
        <v>123</v>
      </c>
      <c r="C16" s="173" t="n">
        <v>-15.7534246575343</v>
      </c>
      <c r="D16" s="172" t="n">
        <v>321</v>
      </c>
      <c r="E16" s="173" t="n">
        <v>15.884476534296</v>
      </c>
      <c r="F16" s="173" t="n">
        <v>2.60975609756098</v>
      </c>
      <c r="G16" s="172" t="n">
        <v>188</v>
      </c>
      <c r="H16" s="173" t="n">
        <v>-30.8823529411765</v>
      </c>
      <c r="I16" s="172" t="n">
        <v>499</v>
      </c>
      <c r="J16" s="173" t="n">
        <v>8.008658008658</v>
      </c>
      <c r="K16" s="173" t="n">
        <v>2.65425531914894</v>
      </c>
    </row>
    <row r="17" customFormat="false" ht="9" hidden="false" customHeight="true" outlineLevel="0" collapsed="false">
      <c r="A17" s="174" t="s">
        <v>303</v>
      </c>
      <c r="B17" s="175" t="n">
        <v>123</v>
      </c>
      <c r="C17" s="176" t="n">
        <v>-15.7534246575343</v>
      </c>
      <c r="D17" s="175" t="n">
        <v>321</v>
      </c>
      <c r="E17" s="176" t="n">
        <v>15.884476534296</v>
      </c>
      <c r="F17" s="176" t="n">
        <v>2.60975609756098</v>
      </c>
      <c r="G17" s="175" t="n">
        <v>188</v>
      </c>
      <c r="H17" s="176" t="n">
        <v>-30.8823529411765</v>
      </c>
      <c r="I17" s="175" t="n">
        <v>499</v>
      </c>
      <c r="J17" s="176" t="n">
        <v>8.008658008658</v>
      </c>
      <c r="K17" s="176" t="n">
        <v>2.65425531914894</v>
      </c>
    </row>
    <row r="18" customFormat="false" ht="9" hidden="false" customHeight="true" outlineLevel="0" collapsed="false">
      <c r="A18" s="174" t="s">
        <v>304</v>
      </c>
      <c r="B18" s="175" t="n">
        <v>0</v>
      </c>
      <c r="C18" s="176" t="n">
        <v>0</v>
      </c>
      <c r="D18" s="175" t="n">
        <v>0</v>
      </c>
      <c r="E18" s="176" t="n">
        <v>0</v>
      </c>
      <c r="F18" s="176" t="n">
        <v>0</v>
      </c>
      <c r="G18" s="175" t="n">
        <v>0</v>
      </c>
      <c r="H18" s="176" t="n">
        <v>0</v>
      </c>
      <c r="I18" s="175" t="n">
        <v>0</v>
      </c>
      <c r="J18" s="176" t="n">
        <v>0</v>
      </c>
      <c r="K18" s="176" t="n">
        <v>0</v>
      </c>
    </row>
    <row r="19" s="170" customFormat="true" ht="21.95" hidden="false" customHeight="true" outlineLevel="0" collapsed="false">
      <c r="A19" s="166" t="s">
        <v>462</v>
      </c>
      <c r="B19" s="167"/>
      <c r="C19" s="168"/>
      <c r="D19" s="167"/>
      <c r="E19" s="168"/>
      <c r="F19" s="169"/>
      <c r="G19" s="167"/>
      <c r="H19" s="168"/>
      <c r="I19" s="167"/>
      <c r="J19" s="168"/>
      <c r="K19" s="169"/>
    </row>
    <row r="20" s="170" customFormat="true" ht="20.1" hidden="false" customHeight="true" outlineLevel="0" collapsed="false">
      <c r="A20" s="171" t="s">
        <v>463</v>
      </c>
      <c r="B20" s="172" t="n">
        <v>119</v>
      </c>
      <c r="C20" s="173" t="n">
        <v>-52.9644268774704</v>
      </c>
      <c r="D20" s="172" t="n">
        <v>341</v>
      </c>
      <c r="E20" s="173" t="n">
        <v>-41.6095890410959</v>
      </c>
      <c r="F20" s="173" t="n">
        <v>2.8655462184874</v>
      </c>
      <c r="G20" s="172" t="n">
        <v>237</v>
      </c>
      <c r="H20" s="173" t="n">
        <v>-50.8298755186722</v>
      </c>
      <c r="I20" s="172" t="n">
        <v>598</v>
      </c>
      <c r="J20" s="173" t="n">
        <v>-47.2663139329806</v>
      </c>
      <c r="K20" s="173" t="n">
        <v>2.52320675105485</v>
      </c>
    </row>
    <row r="21" customFormat="false" ht="9" hidden="false" customHeight="true" outlineLevel="0" collapsed="false">
      <c r="A21" s="174" t="s">
        <v>303</v>
      </c>
      <c r="B21" s="175" t="n">
        <v>119</v>
      </c>
      <c r="C21" s="176" t="n">
        <v>-51.2295081967213</v>
      </c>
      <c r="D21" s="175" t="n">
        <v>341</v>
      </c>
      <c r="E21" s="176" t="n">
        <v>-38.8888888888889</v>
      </c>
      <c r="F21" s="176" t="n">
        <v>2.8655462184874</v>
      </c>
      <c r="G21" s="175" t="n">
        <v>237</v>
      </c>
      <c r="H21" s="176" t="n">
        <v>-49.2505353319058</v>
      </c>
      <c r="I21" s="175" t="n">
        <v>598</v>
      </c>
      <c r="J21" s="176" t="n">
        <v>-45.288197621226</v>
      </c>
      <c r="K21" s="176" t="n">
        <v>2.52320675105485</v>
      </c>
    </row>
    <row r="22" customFormat="false" ht="9" hidden="false" customHeight="true" outlineLevel="0" collapsed="false">
      <c r="A22" s="174" t="s">
        <v>304</v>
      </c>
      <c r="B22" s="175" t="n">
        <v>0</v>
      </c>
      <c r="C22" s="177" t="s">
        <v>25</v>
      </c>
      <c r="D22" s="175" t="n">
        <v>0</v>
      </c>
      <c r="E22" s="177" t="s">
        <v>25</v>
      </c>
      <c r="F22" s="176" t="n">
        <v>0</v>
      </c>
      <c r="G22" s="175" t="n">
        <v>0</v>
      </c>
      <c r="H22" s="177" t="s">
        <v>25</v>
      </c>
      <c r="I22" s="175" t="n">
        <v>0</v>
      </c>
      <c r="J22" s="177" t="s">
        <v>25</v>
      </c>
      <c r="K22" s="176" t="n">
        <v>0</v>
      </c>
    </row>
    <row r="23" s="170" customFormat="true" ht="20.1" hidden="false" customHeight="true" outlineLevel="0" collapsed="false">
      <c r="A23" s="171" t="s">
        <v>464</v>
      </c>
      <c r="B23" s="172" t="n">
        <v>543</v>
      </c>
      <c r="C23" s="173" t="n">
        <v>24.5412844036697</v>
      </c>
      <c r="D23" s="172" t="n">
        <v>1000</v>
      </c>
      <c r="E23" s="173" t="n">
        <v>6.72358591248666</v>
      </c>
      <c r="F23" s="173" t="n">
        <v>1.84162062615101</v>
      </c>
      <c r="G23" s="172" t="n">
        <v>938</v>
      </c>
      <c r="H23" s="173" t="n">
        <v>17.3967459324155</v>
      </c>
      <c r="I23" s="172" t="n">
        <v>1838</v>
      </c>
      <c r="J23" s="173" t="n">
        <v>5.51090700344432</v>
      </c>
      <c r="K23" s="173" t="n">
        <v>1.95948827292111</v>
      </c>
    </row>
    <row r="24" customFormat="false" ht="9" hidden="false" customHeight="true" outlineLevel="0" collapsed="false">
      <c r="A24" s="174" t="s">
        <v>303</v>
      </c>
      <c r="B24" s="175" t="n">
        <v>535</v>
      </c>
      <c r="C24" s="176" t="n">
        <v>25</v>
      </c>
      <c r="D24" s="175" t="n">
        <v>990</v>
      </c>
      <c r="E24" s="176" t="n">
        <v>12.884834663626</v>
      </c>
      <c r="F24" s="176" t="n">
        <v>1.85046728971963</v>
      </c>
      <c r="G24" s="175" t="n">
        <v>925</v>
      </c>
      <c r="H24" s="176" t="n">
        <v>18.1353767560664</v>
      </c>
      <c r="I24" s="175" t="n">
        <v>1815</v>
      </c>
      <c r="J24" s="176" t="n">
        <v>11.3496932515337</v>
      </c>
      <c r="K24" s="176" t="n">
        <v>1.96216216216216</v>
      </c>
    </row>
    <row r="25" customFormat="false" ht="9" hidden="false" customHeight="true" outlineLevel="0" collapsed="false">
      <c r="A25" s="174" t="s">
        <v>304</v>
      </c>
      <c r="B25" s="175" t="n">
        <v>8</v>
      </c>
      <c r="C25" s="176" t="n">
        <v>0</v>
      </c>
      <c r="D25" s="175" t="n">
        <v>10</v>
      </c>
      <c r="E25" s="176" t="n">
        <v>-83.3333333333333</v>
      </c>
      <c r="F25" s="176" t="n">
        <v>1.25</v>
      </c>
      <c r="G25" s="175" t="n">
        <v>13</v>
      </c>
      <c r="H25" s="176" t="n">
        <v>-18.75</v>
      </c>
      <c r="I25" s="175" t="n">
        <v>23</v>
      </c>
      <c r="J25" s="176" t="n">
        <v>-79.4642857142857</v>
      </c>
      <c r="K25" s="176" t="n">
        <v>1.76923076923077</v>
      </c>
    </row>
    <row r="26" s="170" customFormat="true" ht="20.1" hidden="false" customHeight="true" outlineLevel="0" collapsed="false">
      <c r="A26" s="171" t="s">
        <v>465</v>
      </c>
      <c r="B26" s="172" t="n">
        <v>442</v>
      </c>
      <c r="C26" s="173" t="n">
        <v>-0.896860986547083</v>
      </c>
      <c r="D26" s="172" t="n">
        <v>1207</v>
      </c>
      <c r="E26" s="173" t="n">
        <v>7.00354609929079</v>
      </c>
      <c r="F26" s="173" t="n">
        <v>2.73076923076923</v>
      </c>
      <c r="G26" s="172" t="n">
        <v>908</v>
      </c>
      <c r="H26" s="173" t="n">
        <v>-0.765027322404379</v>
      </c>
      <c r="I26" s="172" t="n">
        <v>2262</v>
      </c>
      <c r="J26" s="173" t="n">
        <v>-2.87677114641477</v>
      </c>
      <c r="K26" s="173" t="n">
        <v>2.49118942731278</v>
      </c>
    </row>
    <row r="27" customFormat="false" ht="9" hidden="false" customHeight="true" outlineLevel="0" collapsed="false">
      <c r="A27" s="174" t="s">
        <v>303</v>
      </c>
      <c r="B27" s="175" t="n">
        <v>438</v>
      </c>
      <c r="C27" s="176" t="n">
        <v>-0.680272108843539</v>
      </c>
      <c r="D27" s="175" t="n">
        <v>1141</v>
      </c>
      <c r="E27" s="176" t="n">
        <v>4.67889908256881</v>
      </c>
      <c r="F27" s="176" t="n">
        <v>2.60502283105023</v>
      </c>
      <c r="G27" s="175" t="n">
        <v>899</v>
      </c>
      <c r="H27" s="176" t="n">
        <v>-0.772626931567331</v>
      </c>
      <c r="I27" s="175" t="n">
        <v>2175</v>
      </c>
      <c r="J27" s="176" t="n">
        <v>-1.58371040723982</v>
      </c>
      <c r="K27" s="176" t="n">
        <v>2.41935483870968</v>
      </c>
    </row>
    <row r="28" customFormat="false" ht="9" hidden="false" customHeight="true" outlineLevel="0" collapsed="false">
      <c r="A28" s="174" t="s">
        <v>304</v>
      </c>
      <c r="B28" s="175" t="n">
        <v>4</v>
      </c>
      <c r="C28" s="176" t="n">
        <v>-20</v>
      </c>
      <c r="D28" s="175" t="n">
        <v>66</v>
      </c>
      <c r="E28" s="176" t="n">
        <v>73.6842105263158</v>
      </c>
      <c r="F28" s="176" t="n">
        <v>16.5</v>
      </c>
      <c r="G28" s="175" t="n">
        <v>9</v>
      </c>
      <c r="H28" s="176" t="n">
        <v>0</v>
      </c>
      <c r="I28" s="175" t="n">
        <v>87</v>
      </c>
      <c r="J28" s="176" t="n">
        <v>-26.890756302521</v>
      </c>
      <c r="K28" s="176" t="n">
        <v>9.66666666666667</v>
      </c>
    </row>
    <row r="29" s="170" customFormat="true" ht="21.95" hidden="false" customHeight="true" outlineLevel="0" collapsed="false">
      <c r="A29" s="166" t="s">
        <v>466</v>
      </c>
      <c r="B29" s="167"/>
      <c r="C29" s="168"/>
      <c r="D29" s="167"/>
      <c r="E29" s="168"/>
      <c r="F29" s="169"/>
      <c r="G29" s="167"/>
      <c r="H29" s="168"/>
      <c r="I29" s="167"/>
      <c r="J29" s="168"/>
      <c r="K29" s="169"/>
    </row>
    <row r="30" s="170" customFormat="true" ht="20.1" hidden="false" customHeight="true" outlineLevel="0" collapsed="false">
      <c r="A30" s="178" t="s">
        <v>467</v>
      </c>
      <c r="B30" s="172" t="n">
        <v>508</v>
      </c>
      <c r="C30" s="173" t="n">
        <v>11.4035087719298</v>
      </c>
      <c r="D30" s="172" t="n">
        <v>6180</v>
      </c>
      <c r="E30" s="173" t="n">
        <v>-3.13479623824452</v>
      </c>
      <c r="F30" s="173" t="n">
        <v>12.1653543307087</v>
      </c>
      <c r="G30" s="172" t="n">
        <v>914</v>
      </c>
      <c r="H30" s="173" t="n">
        <v>0.329308452250274</v>
      </c>
      <c r="I30" s="172" t="n">
        <v>11128</v>
      </c>
      <c r="J30" s="173" t="n">
        <v>-8.20753938794027</v>
      </c>
      <c r="K30" s="173" t="n">
        <v>12.1750547045952</v>
      </c>
    </row>
    <row r="31" customFormat="false" ht="9" hidden="false" customHeight="true" outlineLevel="0" collapsed="false">
      <c r="A31" s="179" t="s">
        <v>303</v>
      </c>
      <c r="B31" s="175" t="n">
        <v>508</v>
      </c>
      <c r="C31" s="176" t="n">
        <v>11.4035087719298</v>
      </c>
      <c r="D31" s="175" t="n">
        <v>6180</v>
      </c>
      <c r="E31" s="176" t="n">
        <v>-3.13479623824452</v>
      </c>
      <c r="F31" s="176" t="n">
        <v>12.1653543307087</v>
      </c>
      <c r="G31" s="175" t="n">
        <v>913</v>
      </c>
      <c r="H31" s="176" t="n">
        <v>0.550660792951547</v>
      </c>
      <c r="I31" s="175" t="n">
        <v>11125</v>
      </c>
      <c r="J31" s="176" t="n">
        <v>-8.10341979183876</v>
      </c>
      <c r="K31" s="176" t="n">
        <v>12.1851040525739</v>
      </c>
    </row>
    <row r="32" customFormat="false" ht="9" hidden="false" customHeight="true" outlineLevel="0" collapsed="false">
      <c r="A32" s="179" t="s">
        <v>304</v>
      </c>
      <c r="B32" s="175" t="n">
        <v>0</v>
      </c>
      <c r="C32" s="176" t="n">
        <v>0</v>
      </c>
      <c r="D32" s="175" t="n">
        <v>0</v>
      </c>
      <c r="E32" s="176" t="n">
        <v>0</v>
      </c>
      <c r="F32" s="176" t="n">
        <v>0</v>
      </c>
      <c r="G32" s="175" t="n">
        <v>1</v>
      </c>
      <c r="H32" s="176" t="n">
        <v>-66.6666666666667</v>
      </c>
      <c r="I32" s="175" t="n">
        <v>3</v>
      </c>
      <c r="J32" s="176" t="n">
        <v>-82.3529411764706</v>
      </c>
      <c r="K32" s="176" t="n">
        <v>3</v>
      </c>
    </row>
    <row r="33" s="170" customFormat="true" ht="20.1" hidden="false" customHeight="true" outlineLevel="0" collapsed="false">
      <c r="A33" s="171" t="s">
        <v>468</v>
      </c>
      <c r="B33" s="172" t="n">
        <v>470</v>
      </c>
      <c r="C33" s="173" t="n">
        <v>-4.08163265306122</v>
      </c>
      <c r="D33" s="172" t="n">
        <v>989</v>
      </c>
      <c r="E33" s="173" t="n">
        <v>-17.5145954962469</v>
      </c>
      <c r="F33" s="173" t="n">
        <v>2.10425531914894</v>
      </c>
      <c r="G33" s="172" t="n">
        <v>926</v>
      </c>
      <c r="H33" s="173" t="n">
        <v>-2.83315844700944</v>
      </c>
      <c r="I33" s="172" t="n">
        <v>2012</v>
      </c>
      <c r="J33" s="173" t="n">
        <v>-12.216404886562</v>
      </c>
      <c r="K33" s="173" t="n">
        <v>2.17278617710583</v>
      </c>
    </row>
    <row r="34" customFormat="false" ht="9" hidden="false" customHeight="true" outlineLevel="0" collapsed="false">
      <c r="A34" s="174" t="s">
        <v>303</v>
      </c>
      <c r="B34" s="175" t="n">
        <v>444</v>
      </c>
      <c r="C34" s="176" t="n">
        <v>-6.91823899371069</v>
      </c>
      <c r="D34" s="175" t="n">
        <v>942</v>
      </c>
      <c r="E34" s="176" t="n">
        <v>-17.9442508710801</v>
      </c>
      <c r="F34" s="176" t="n">
        <v>2.12162162162162</v>
      </c>
      <c r="G34" s="175" t="n">
        <v>882</v>
      </c>
      <c r="H34" s="176" t="n">
        <v>-4.75161987041037</v>
      </c>
      <c r="I34" s="175" t="n">
        <v>1947</v>
      </c>
      <c r="J34" s="176" t="n">
        <v>-12.455035971223</v>
      </c>
      <c r="K34" s="176" t="n">
        <v>2.20748299319728</v>
      </c>
    </row>
    <row r="35" customFormat="false" ht="9" hidden="false" customHeight="true" outlineLevel="0" collapsed="false">
      <c r="A35" s="174" t="s">
        <v>304</v>
      </c>
      <c r="B35" s="175" t="n">
        <v>26</v>
      </c>
      <c r="C35" s="176" t="n">
        <v>100</v>
      </c>
      <c r="D35" s="175" t="n">
        <v>47</v>
      </c>
      <c r="E35" s="176" t="n">
        <v>-7.84313725490196</v>
      </c>
      <c r="F35" s="176" t="n">
        <v>1.80769230769231</v>
      </c>
      <c r="G35" s="175" t="n">
        <v>44</v>
      </c>
      <c r="H35" s="176" t="n">
        <v>62.962962962963</v>
      </c>
      <c r="I35" s="175" t="n">
        <v>65</v>
      </c>
      <c r="J35" s="176" t="n">
        <v>-4.41176470588235</v>
      </c>
      <c r="K35" s="176" t="n">
        <v>1.47727272727273</v>
      </c>
    </row>
    <row r="36" s="170" customFormat="true" ht="20.1" hidden="false" customHeight="true" outlineLevel="0" collapsed="false">
      <c r="A36" s="171" t="s">
        <v>469</v>
      </c>
      <c r="B36" s="172" t="n">
        <v>195</v>
      </c>
      <c r="C36" s="173" t="n">
        <v>13.3720930232558</v>
      </c>
      <c r="D36" s="172" t="n">
        <v>376</v>
      </c>
      <c r="E36" s="173" t="n">
        <v>12.9129129129129</v>
      </c>
      <c r="F36" s="173" t="n">
        <v>1.92820512820513</v>
      </c>
      <c r="G36" s="172" t="n">
        <v>337</v>
      </c>
      <c r="H36" s="173" t="n">
        <v>-5.8659217877095</v>
      </c>
      <c r="I36" s="172" t="n">
        <v>601</v>
      </c>
      <c r="J36" s="173" t="n">
        <v>-17.1034482758621</v>
      </c>
      <c r="K36" s="173" t="n">
        <v>1.78338278931751</v>
      </c>
    </row>
    <row r="37" customFormat="false" ht="9" hidden="false" customHeight="true" outlineLevel="0" collapsed="false">
      <c r="A37" s="174" t="s">
        <v>303</v>
      </c>
      <c r="B37" s="175" t="n">
        <v>195</v>
      </c>
      <c r="C37" s="176" t="n">
        <v>13.3720930232558</v>
      </c>
      <c r="D37" s="175" t="n">
        <v>376</v>
      </c>
      <c r="E37" s="176" t="n">
        <v>12.9129129129129</v>
      </c>
      <c r="F37" s="176" t="n">
        <v>1.92820512820513</v>
      </c>
      <c r="G37" s="175" t="n">
        <v>337</v>
      </c>
      <c r="H37" s="176" t="n">
        <v>-5.8659217877095</v>
      </c>
      <c r="I37" s="175" t="n">
        <v>601</v>
      </c>
      <c r="J37" s="176" t="n">
        <v>-17.1034482758621</v>
      </c>
      <c r="K37" s="176" t="n">
        <v>1.78338278931751</v>
      </c>
    </row>
    <row r="38" customFormat="false" ht="9" hidden="false" customHeight="true" outlineLevel="0" collapsed="false">
      <c r="A38" s="174" t="s">
        <v>304</v>
      </c>
      <c r="B38" s="175" t="n">
        <v>0</v>
      </c>
      <c r="C38" s="176" t="n">
        <v>0</v>
      </c>
      <c r="D38" s="175" t="n">
        <v>0</v>
      </c>
      <c r="E38" s="176" t="n">
        <v>0</v>
      </c>
      <c r="F38" s="176" t="n">
        <v>0</v>
      </c>
      <c r="G38" s="175" t="n">
        <v>0</v>
      </c>
      <c r="H38" s="176" t="n">
        <v>0</v>
      </c>
      <c r="I38" s="175" t="n">
        <v>0</v>
      </c>
      <c r="J38" s="176" t="n">
        <v>0</v>
      </c>
      <c r="K38" s="176" t="n">
        <v>0</v>
      </c>
    </row>
    <row r="39" s="170" customFormat="true" ht="20.1" hidden="false" customHeight="true" outlineLevel="0" collapsed="false">
      <c r="A39" s="171" t="s">
        <v>470</v>
      </c>
      <c r="B39" s="172" t="n">
        <v>283</v>
      </c>
      <c r="C39" s="173" t="n">
        <v>-27.9898218829517</v>
      </c>
      <c r="D39" s="172" t="n">
        <v>811</v>
      </c>
      <c r="E39" s="173" t="n">
        <v>-35.6349206349206</v>
      </c>
      <c r="F39" s="173" t="n">
        <v>2.86572438162544</v>
      </c>
      <c r="G39" s="172" t="n">
        <v>571</v>
      </c>
      <c r="H39" s="173" t="n">
        <v>-29.679802955665</v>
      </c>
      <c r="I39" s="172" t="n">
        <v>1482</v>
      </c>
      <c r="J39" s="173" t="n">
        <v>-37.5474083438685</v>
      </c>
      <c r="K39" s="173" t="n">
        <v>2.5954465849387</v>
      </c>
    </row>
    <row r="40" customFormat="false" ht="9" hidden="false" customHeight="true" outlineLevel="0" collapsed="false">
      <c r="A40" s="174" t="s">
        <v>303</v>
      </c>
      <c r="B40" s="175" t="n">
        <v>282</v>
      </c>
      <c r="C40" s="176" t="n">
        <v>-28.2442748091603</v>
      </c>
      <c r="D40" s="175" t="n">
        <v>808</v>
      </c>
      <c r="E40" s="176" t="n">
        <v>-35.8730158730159</v>
      </c>
      <c r="F40" s="176" t="n">
        <v>2.86524822695035</v>
      </c>
      <c r="G40" s="175" t="n">
        <v>568</v>
      </c>
      <c r="H40" s="176" t="n">
        <v>-30.0492610837438</v>
      </c>
      <c r="I40" s="175" t="n">
        <v>1475</v>
      </c>
      <c r="J40" s="176" t="n">
        <v>-37.842393594606</v>
      </c>
      <c r="K40" s="176" t="n">
        <v>2.59683098591549</v>
      </c>
    </row>
    <row r="41" customFormat="false" ht="9" hidden="false" customHeight="true" outlineLevel="0" collapsed="false">
      <c r="A41" s="174" t="s">
        <v>304</v>
      </c>
      <c r="B41" s="175" t="n">
        <v>1</v>
      </c>
      <c r="C41" s="177" t="s">
        <v>25</v>
      </c>
      <c r="D41" s="175" t="n">
        <v>3</v>
      </c>
      <c r="E41" s="177" t="s">
        <v>25</v>
      </c>
      <c r="F41" s="176" t="n">
        <v>3</v>
      </c>
      <c r="G41" s="175" t="n">
        <v>3</v>
      </c>
      <c r="H41" s="177" t="s">
        <v>25</v>
      </c>
      <c r="I41" s="175" t="n">
        <v>7</v>
      </c>
      <c r="J41" s="177" t="s">
        <v>25</v>
      </c>
      <c r="K41" s="176" t="n">
        <v>2.33333333333333</v>
      </c>
    </row>
    <row r="42" s="170" customFormat="true" ht="20.1" hidden="false" customHeight="true" outlineLevel="0" collapsed="false">
      <c r="A42" s="171" t="s">
        <v>471</v>
      </c>
      <c r="B42" s="172" t="n">
        <v>287</v>
      </c>
      <c r="C42" s="173" t="n">
        <v>26.431718061674</v>
      </c>
      <c r="D42" s="172" t="n">
        <v>476</v>
      </c>
      <c r="E42" s="173" t="n">
        <v>24.9343832020997</v>
      </c>
      <c r="F42" s="173" t="n">
        <v>1.65853658536585</v>
      </c>
      <c r="G42" s="172" t="n">
        <v>515</v>
      </c>
      <c r="H42" s="173" t="n">
        <v>3.83064516129032</v>
      </c>
      <c r="I42" s="172" t="n">
        <v>923</v>
      </c>
      <c r="J42" s="173" t="n">
        <v>2.89855072463769</v>
      </c>
      <c r="K42" s="173" t="n">
        <v>1.79223300970874</v>
      </c>
    </row>
    <row r="43" customFormat="false" ht="9" hidden="false" customHeight="true" outlineLevel="0" collapsed="false">
      <c r="A43" s="174" t="s">
        <v>303</v>
      </c>
      <c r="B43" s="175" t="n">
        <v>287</v>
      </c>
      <c r="C43" s="176" t="n">
        <v>27.5555555555556</v>
      </c>
      <c r="D43" s="175" t="n">
        <v>476</v>
      </c>
      <c r="E43" s="176" t="n">
        <v>25.5936675461741</v>
      </c>
      <c r="F43" s="176" t="n">
        <v>1.65853658536585</v>
      </c>
      <c r="G43" s="175" t="n">
        <v>514</v>
      </c>
      <c r="H43" s="176" t="n">
        <v>4.04858299595142</v>
      </c>
      <c r="I43" s="175" t="n">
        <v>922</v>
      </c>
      <c r="J43" s="176" t="n">
        <v>3.01675977653632</v>
      </c>
      <c r="K43" s="176" t="n">
        <v>1.79377431906615</v>
      </c>
    </row>
    <row r="44" customFormat="false" ht="9" hidden="false" customHeight="true" outlineLevel="0" collapsed="false">
      <c r="A44" s="174" t="s">
        <v>304</v>
      </c>
      <c r="B44" s="175" t="n">
        <v>0</v>
      </c>
      <c r="C44" s="177" t="s">
        <v>25</v>
      </c>
      <c r="D44" s="175" t="n">
        <v>0</v>
      </c>
      <c r="E44" s="177" t="s">
        <v>25</v>
      </c>
      <c r="F44" s="176" t="n">
        <v>0</v>
      </c>
      <c r="G44" s="175" t="n">
        <v>1</v>
      </c>
      <c r="H44" s="176" t="n">
        <v>-50</v>
      </c>
      <c r="I44" s="175" t="n">
        <v>1</v>
      </c>
      <c r="J44" s="176" t="n">
        <v>-50</v>
      </c>
      <c r="K44" s="176" t="n">
        <v>1</v>
      </c>
    </row>
    <row r="45" s="170" customFormat="true" ht="20.1" hidden="false" customHeight="true" outlineLevel="0" collapsed="false">
      <c r="A45" s="171" t="s">
        <v>472</v>
      </c>
      <c r="B45" s="172" t="n">
        <v>444</v>
      </c>
      <c r="C45" s="173" t="n">
        <v>79.0322580645161</v>
      </c>
      <c r="D45" s="172" t="n">
        <v>1088</v>
      </c>
      <c r="E45" s="173" t="n">
        <v>78.9473684210526</v>
      </c>
      <c r="F45" s="173" t="n">
        <v>2.45045045045045</v>
      </c>
      <c r="G45" s="172" t="n">
        <v>966</v>
      </c>
      <c r="H45" s="173" t="n">
        <v>48.159509202454</v>
      </c>
      <c r="I45" s="172" t="n">
        <v>2208</v>
      </c>
      <c r="J45" s="173" t="n">
        <v>42.9126213592233</v>
      </c>
      <c r="K45" s="173" t="n">
        <v>2.28571428571429</v>
      </c>
    </row>
    <row r="46" customFormat="false" ht="9" hidden="false" customHeight="true" outlineLevel="0" collapsed="false">
      <c r="A46" s="174" t="s">
        <v>303</v>
      </c>
      <c r="B46" s="175" t="n">
        <v>412</v>
      </c>
      <c r="C46" s="176" t="n">
        <v>76.0683760683761</v>
      </c>
      <c r="D46" s="175" t="n">
        <v>987</v>
      </c>
      <c r="E46" s="176" t="n">
        <v>102.669404517454</v>
      </c>
      <c r="F46" s="176" t="n">
        <v>2.39563106796117</v>
      </c>
      <c r="G46" s="175" t="n">
        <v>908</v>
      </c>
      <c r="H46" s="176" t="n">
        <v>51.8394648829431</v>
      </c>
      <c r="I46" s="175" t="n">
        <v>2078</v>
      </c>
      <c r="J46" s="176" t="n">
        <v>61.8380062305296</v>
      </c>
      <c r="K46" s="176" t="n">
        <v>2.28854625550661</v>
      </c>
    </row>
    <row r="47" customFormat="false" ht="9" hidden="false" customHeight="true" outlineLevel="0" collapsed="false">
      <c r="A47" s="174" t="s">
        <v>304</v>
      </c>
      <c r="B47" s="175" t="n">
        <v>32</v>
      </c>
      <c r="C47" s="176" t="n">
        <v>128.571428571429</v>
      </c>
      <c r="D47" s="175" t="n">
        <v>101</v>
      </c>
      <c r="E47" s="176" t="n">
        <v>-16.5289256198347</v>
      </c>
      <c r="F47" s="176" t="n">
        <v>3.15625</v>
      </c>
      <c r="G47" s="175" t="n">
        <v>58</v>
      </c>
      <c r="H47" s="176" t="n">
        <v>7.40740740740741</v>
      </c>
      <c r="I47" s="175" t="n">
        <v>130</v>
      </c>
      <c r="J47" s="176" t="n">
        <v>-50.1915708812261</v>
      </c>
      <c r="K47" s="176" t="n">
        <v>2.24137931034483</v>
      </c>
    </row>
    <row r="48" s="170" customFormat="true" ht="20.1" hidden="false" customHeight="true" outlineLevel="0" collapsed="false">
      <c r="A48" s="171" t="s">
        <v>473</v>
      </c>
      <c r="B48" s="172" t="n">
        <v>4228</v>
      </c>
      <c r="C48" s="173" t="n">
        <v>-39.5481841578496</v>
      </c>
      <c r="D48" s="172" t="n">
        <v>20046</v>
      </c>
      <c r="E48" s="173" t="n">
        <v>-24.9494571321602</v>
      </c>
      <c r="F48" s="173" t="n">
        <v>4.74124881740776</v>
      </c>
      <c r="G48" s="172" t="n">
        <v>8220</v>
      </c>
      <c r="H48" s="173" t="n">
        <v>-30.024687154167</v>
      </c>
      <c r="I48" s="172" t="n">
        <v>35199</v>
      </c>
      <c r="J48" s="173" t="n">
        <v>-19.9749914743663</v>
      </c>
      <c r="K48" s="173" t="n">
        <v>4.28211678832117</v>
      </c>
    </row>
    <row r="49" customFormat="false" ht="9" hidden="false" customHeight="true" outlineLevel="0" collapsed="false">
      <c r="A49" s="174" t="s">
        <v>303</v>
      </c>
      <c r="B49" s="175" t="n">
        <v>4163</v>
      </c>
      <c r="C49" s="176" t="n">
        <v>-39.6141572381781</v>
      </c>
      <c r="D49" s="175" t="n">
        <v>19808</v>
      </c>
      <c r="E49" s="176" t="n">
        <v>-25.0293327277544</v>
      </c>
      <c r="F49" s="176" t="n">
        <v>4.75810713427816</v>
      </c>
      <c r="G49" s="175" t="n">
        <v>8115</v>
      </c>
      <c r="H49" s="176" t="n">
        <v>-29.9827437446074</v>
      </c>
      <c r="I49" s="175" t="n">
        <v>34834</v>
      </c>
      <c r="J49" s="176" t="n">
        <v>-19.8204626539303</v>
      </c>
      <c r="K49" s="176" t="n">
        <v>4.29254467036352</v>
      </c>
    </row>
    <row r="50" customFormat="false" ht="9" hidden="false" customHeight="true" outlineLevel="0" collapsed="false">
      <c r="A50" s="174" t="s">
        <v>304</v>
      </c>
      <c r="B50" s="175" t="n">
        <v>65</v>
      </c>
      <c r="C50" s="176" t="n">
        <v>-35</v>
      </c>
      <c r="D50" s="175" t="n">
        <v>238</v>
      </c>
      <c r="E50" s="176" t="n">
        <v>-17.6470588235294</v>
      </c>
      <c r="F50" s="176" t="n">
        <v>3.66153846153846</v>
      </c>
      <c r="G50" s="175" t="n">
        <v>105</v>
      </c>
      <c r="H50" s="176" t="n">
        <v>-33.1210191082803</v>
      </c>
      <c r="I50" s="175" t="n">
        <v>365</v>
      </c>
      <c r="J50" s="176" t="n">
        <v>-32.4074074074074</v>
      </c>
      <c r="K50" s="176" t="n">
        <v>3.47619047619048</v>
      </c>
    </row>
    <row r="51" s="180" customFormat="true" ht="19.5" hidden="false" customHeight="true" outlineLevel="0" collapsed="false">
      <c r="A51" s="171" t="s">
        <v>474</v>
      </c>
      <c r="B51" s="172" t="n">
        <v>158</v>
      </c>
      <c r="C51" s="173" t="n">
        <v>49.0566037735849</v>
      </c>
      <c r="D51" s="172" t="n">
        <v>190</v>
      </c>
      <c r="E51" s="173" t="n">
        <v>11.1111111111111</v>
      </c>
      <c r="F51" s="173" t="n">
        <v>1.20253164556962</v>
      </c>
      <c r="G51" s="172" t="n">
        <v>317</v>
      </c>
      <c r="H51" s="173" t="n">
        <v>21.455938697318</v>
      </c>
      <c r="I51" s="172" t="n">
        <v>377</v>
      </c>
      <c r="J51" s="173" t="n">
        <v>-22.5872689938398</v>
      </c>
      <c r="K51" s="173" t="n">
        <v>1.18927444794953</v>
      </c>
    </row>
    <row r="52" s="180" customFormat="true" ht="9" hidden="false" customHeight="true" outlineLevel="0" collapsed="false">
      <c r="A52" s="174" t="s">
        <v>303</v>
      </c>
      <c r="B52" s="175" t="n">
        <v>150</v>
      </c>
      <c r="C52" s="176" t="n">
        <v>41.5094339622642</v>
      </c>
      <c r="D52" s="175" t="n">
        <v>174</v>
      </c>
      <c r="E52" s="176" t="n">
        <v>1.75438596491227</v>
      </c>
      <c r="F52" s="176" t="n">
        <v>1.16</v>
      </c>
      <c r="G52" s="175" t="n">
        <v>303</v>
      </c>
      <c r="H52" s="176" t="n">
        <v>16.0919540229885</v>
      </c>
      <c r="I52" s="175" t="n">
        <v>351</v>
      </c>
      <c r="J52" s="176" t="n">
        <v>-27.9260780287474</v>
      </c>
      <c r="K52" s="176" t="n">
        <v>1.15841584158416</v>
      </c>
    </row>
    <row r="53" customFormat="false" ht="8.25" hidden="false" customHeight="false" outlineLevel="0" collapsed="false">
      <c r="A53" s="174" t="s">
        <v>304</v>
      </c>
      <c r="B53" s="175" t="n">
        <v>8</v>
      </c>
      <c r="C53" s="177" t="s">
        <v>25</v>
      </c>
      <c r="D53" s="175" t="n">
        <v>16</v>
      </c>
      <c r="E53" s="177" t="s">
        <v>25</v>
      </c>
      <c r="F53" s="176" t="n">
        <v>2</v>
      </c>
      <c r="G53" s="175" t="n">
        <v>14</v>
      </c>
      <c r="H53" s="177" t="s">
        <v>25</v>
      </c>
      <c r="I53" s="175" t="n">
        <v>26</v>
      </c>
      <c r="J53" s="177" t="s">
        <v>25</v>
      </c>
      <c r="K53" s="176" t="n">
        <v>1.85714285714286</v>
      </c>
    </row>
    <row r="54" customFormat="false" ht="8.25" hidden="false" customHeight="false" outlineLevel="0" collapsed="false">
      <c r="C54" s="185"/>
      <c r="E54" s="185"/>
      <c r="H54" s="185"/>
      <c r="J54" s="185"/>
    </row>
    <row r="55" customFormat="false" ht="8.25" hidden="false" customHeight="false" outlineLevel="0" collapsed="false">
      <c r="C55" s="185"/>
      <c r="E55" s="185"/>
      <c r="H55" s="185"/>
      <c r="J55" s="185"/>
    </row>
    <row r="56" customFormat="false" ht="8.25" hidden="false" customHeight="false" outlineLevel="0" collapsed="false">
      <c r="C56" s="185"/>
      <c r="E56" s="185"/>
      <c r="H56" s="185"/>
      <c r="J56" s="185"/>
    </row>
    <row r="57" customFormat="false" ht="8.25" hidden="false" customHeight="false" outlineLevel="0" collapsed="false">
      <c r="C57" s="185"/>
      <c r="E57" s="185"/>
      <c r="H57" s="185"/>
      <c r="J57" s="185"/>
    </row>
    <row r="58" customFormat="false" ht="8.25" hidden="false" customHeight="false" outlineLevel="0" collapsed="false">
      <c r="C58" s="185"/>
      <c r="E58" s="185"/>
      <c r="H58" s="185"/>
      <c r="J58" s="185"/>
    </row>
    <row r="59" customFormat="false" ht="8.25" hidden="false" customHeight="false" outlineLevel="0" collapsed="false">
      <c r="C59" s="185"/>
      <c r="E59" s="185"/>
      <c r="H59" s="185"/>
      <c r="J59" s="185"/>
    </row>
    <row r="60" customFormat="false" ht="8.25" hidden="false" customHeight="false" outlineLevel="0" collapsed="false">
      <c r="C60" s="185"/>
      <c r="E60" s="185"/>
      <c r="H60" s="185"/>
      <c r="J60" s="185"/>
    </row>
    <row r="61" customFormat="false" ht="8.25" hidden="false" customHeight="false" outlineLevel="0" collapsed="false">
      <c r="C61" s="185"/>
      <c r="E61" s="185"/>
      <c r="H61" s="185"/>
      <c r="J61" s="185"/>
    </row>
    <row r="62" customFormat="false" ht="8.25" hidden="false" customHeight="false" outlineLevel="0" collapsed="false">
      <c r="C62" s="185"/>
      <c r="E62" s="185"/>
      <c r="H62" s="185"/>
      <c r="J62" s="185"/>
    </row>
    <row r="63" customFormat="false" ht="8.25" hidden="false" customHeight="false" outlineLevel="0" collapsed="false">
      <c r="C63" s="185"/>
      <c r="E63" s="185"/>
      <c r="H63" s="185"/>
      <c r="J63" s="185"/>
    </row>
    <row r="64" customFormat="false" ht="8.25" hidden="false" customHeight="false" outlineLevel="0" collapsed="false">
      <c r="C64" s="185"/>
      <c r="E64" s="185"/>
      <c r="H64" s="185"/>
      <c r="J64" s="185"/>
    </row>
    <row r="65" customFormat="false" ht="8.25" hidden="false" customHeight="false" outlineLevel="0" collapsed="false">
      <c r="C65" s="185"/>
      <c r="E65" s="185"/>
      <c r="H65" s="185"/>
      <c r="J65" s="185"/>
    </row>
    <row r="66" customFormat="false" ht="8.25" hidden="false" customHeight="false" outlineLevel="0" collapsed="false">
      <c r="C66" s="185"/>
      <c r="E66" s="185"/>
      <c r="H66" s="185"/>
      <c r="J66" s="185"/>
    </row>
    <row r="67" customFormat="false" ht="8.25" hidden="false" customHeight="false" outlineLevel="0" collapsed="false">
      <c r="C67" s="185"/>
      <c r="E67" s="185"/>
      <c r="H67" s="185"/>
      <c r="J67" s="185"/>
    </row>
    <row r="68" customFormat="false" ht="8.25" hidden="false" customHeight="false" outlineLevel="0" collapsed="false">
      <c r="C68" s="185"/>
      <c r="E68" s="185"/>
      <c r="H68" s="185"/>
      <c r="J68" s="185"/>
    </row>
    <row r="69" customFormat="false" ht="8.25" hidden="false" customHeight="false" outlineLevel="0" collapsed="false">
      <c r="C69" s="185"/>
      <c r="E69" s="185"/>
      <c r="H69" s="185"/>
      <c r="J69" s="185"/>
    </row>
    <row r="70" customFormat="false" ht="8.25" hidden="false" customHeight="false" outlineLevel="0" collapsed="false">
      <c r="C70" s="185"/>
      <c r="E70" s="185"/>
      <c r="H70" s="185"/>
      <c r="J70" s="185"/>
    </row>
    <row r="71" customFormat="false" ht="8.25" hidden="false" customHeight="false" outlineLevel="0" collapsed="false">
      <c r="C71" s="185"/>
      <c r="E71" s="185"/>
      <c r="H71" s="185"/>
      <c r="J71" s="185"/>
    </row>
    <row r="72" customFormat="false" ht="8.25" hidden="false" customHeight="false" outlineLevel="0" collapsed="false">
      <c r="C72" s="185"/>
      <c r="E72" s="185"/>
      <c r="H72" s="185"/>
      <c r="J72" s="185"/>
    </row>
    <row r="73" customFormat="false" ht="8.25" hidden="false" customHeight="false" outlineLevel="0" collapsed="false">
      <c r="C73" s="185"/>
      <c r="E73" s="185"/>
      <c r="H73" s="185"/>
      <c r="J73" s="185"/>
    </row>
    <row r="74" customFormat="false" ht="8.25" hidden="false" customHeight="false" outlineLevel="0" collapsed="false">
      <c r="C74" s="185"/>
      <c r="E74" s="185"/>
      <c r="H74" s="185"/>
      <c r="J74" s="185"/>
    </row>
    <row r="75" customFormat="false" ht="8.25" hidden="false" customHeight="false" outlineLevel="0" collapsed="false">
      <c r="C75" s="185"/>
      <c r="E75" s="185"/>
      <c r="H75" s="185"/>
      <c r="J75" s="185"/>
    </row>
    <row r="76" customFormat="false" ht="8.25" hidden="false" customHeight="false" outlineLevel="0" collapsed="false">
      <c r="C76" s="185"/>
      <c r="E76" s="185"/>
      <c r="H76" s="185"/>
      <c r="J76" s="185"/>
    </row>
    <row r="77" customFormat="false" ht="8.25" hidden="false" customHeight="false" outlineLevel="0" collapsed="false">
      <c r="C77" s="185"/>
      <c r="E77" s="185"/>
      <c r="H77" s="185"/>
      <c r="J77" s="185"/>
    </row>
    <row r="78" customFormat="false" ht="8.25" hidden="false" customHeight="false" outlineLevel="0" collapsed="false">
      <c r="C78" s="185"/>
      <c r="E78" s="185"/>
      <c r="H78" s="185"/>
      <c r="J78" s="185"/>
    </row>
    <row r="79" customFormat="false" ht="8.25" hidden="false" customHeight="false" outlineLevel="0" collapsed="false">
      <c r="C79" s="185"/>
      <c r="E79" s="185"/>
      <c r="H79" s="185"/>
      <c r="J79" s="185"/>
    </row>
    <row r="80" customFormat="false" ht="8.25" hidden="false" customHeight="false" outlineLevel="0" collapsed="false">
      <c r="C80" s="185"/>
      <c r="E80" s="185"/>
      <c r="H80" s="185"/>
      <c r="J80" s="185"/>
    </row>
    <row r="81" customFormat="false" ht="8.25" hidden="false" customHeight="false" outlineLevel="0" collapsed="false">
      <c r="C81" s="185"/>
      <c r="E81" s="185"/>
      <c r="H81" s="185"/>
      <c r="J81" s="185"/>
    </row>
    <row r="82" customFormat="false" ht="8.25" hidden="false" customHeight="false" outlineLevel="0" collapsed="false">
      <c r="C82" s="185"/>
      <c r="E82" s="185"/>
      <c r="H82" s="185"/>
      <c r="J82" s="185"/>
    </row>
    <row r="83" customFormat="false" ht="8.25" hidden="false" customHeight="false" outlineLevel="0" collapsed="false">
      <c r="C83" s="185"/>
      <c r="E83" s="185"/>
      <c r="H83" s="185"/>
      <c r="J83" s="185"/>
    </row>
    <row r="84" customFormat="false" ht="8.25" hidden="false" customHeight="false" outlineLevel="0" collapsed="false">
      <c r="C84" s="185"/>
      <c r="E84" s="185"/>
      <c r="H84" s="185"/>
      <c r="J84" s="185"/>
    </row>
    <row r="85" customFormat="false" ht="8.25" hidden="false" customHeight="false" outlineLevel="0" collapsed="false">
      <c r="C85" s="185"/>
      <c r="E85" s="185"/>
      <c r="H85" s="185"/>
      <c r="J85" s="185"/>
    </row>
    <row r="86" customFormat="false" ht="8.25" hidden="false" customHeight="false" outlineLevel="0" collapsed="false">
      <c r="C86" s="185"/>
      <c r="E86" s="185"/>
      <c r="H86" s="185"/>
      <c r="J86" s="185"/>
    </row>
    <row r="87" customFormat="false" ht="8.25" hidden="false" customHeight="false" outlineLevel="0" collapsed="false">
      <c r="C87" s="185"/>
      <c r="E87" s="185"/>
      <c r="H87" s="185"/>
      <c r="J87" s="185"/>
    </row>
    <row r="88" customFormat="false" ht="8.25" hidden="false" customHeight="false" outlineLevel="0" collapsed="false">
      <c r="C88" s="185"/>
      <c r="E88" s="185"/>
      <c r="H88" s="185"/>
      <c r="J88" s="185"/>
    </row>
    <row r="89" customFormat="false" ht="8.25" hidden="false" customHeight="false" outlineLevel="0" collapsed="false">
      <c r="C89" s="185"/>
      <c r="E89" s="185"/>
      <c r="H89" s="185"/>
      <c r="J89" s="185"/>
    </row>
    <row r="90" customFormat="false" ht="8.25" hidden="false" customHeight="false" outlineLevel="0" collapsed="false">
      <c r="C90" s="185"/>
      <c r="E90" s="185"/>
      <c r="H90" s="185"/>
      <c r="J90" s="185"/>
    </row>
    <row r="91" customFormat="false" ht="8.25" hidden="false" customHeight="false" outlineLevel="0" collapsed="false">
      <c r="C91" s="185"/>
      <c r="E91" s="185"/>
      <c r="H91" s="185"/>
      <c r="J91" s="185"/>
    </row>
    <row r="92" customFormat="false" ht="8.25" hidden="false" customHeight="false" outlineLevel="0" collapsed="false">
      <c r="C92" s="185"/>
      <c r="E92" s="185"/>
      <c r="H92" s="185"/>
      <c r="J92" s="185"/>
    </row>
    <row r="93" customFormat="false" ht="8.25" hidden="false" customHeight="false" outlineLevel="0" collapsed="false">
      <c r="C93" s="185"/>
      <c r="E93" s="185"/>
      <c r="H93" s="185"/>
      <c r="J93" s="185"/>
    </row>
    <row r="94" customFormat="false" ht="8.25" hidden="false" customHeight="false" outlineLevel="0" collapsed="false">
      <c r="C94" s="185"/>
      <c r="E94" s="185"/>
      <c r="H94" s="185"/>
      <c r="J94" s="185"/>
    </row>
    <row r="95" customFormat="false" ht="8.25" hidden="false" customHeight="false" outlineLevel="0" collapsed="false">
      <c r="C95" s="185"/>
      <c r="E95" s="185"/>
      <c r="H95" s="185"/>
      <c r="J95" s="185"/>
    </row>
    <row r="96" customFormat="false" ht="8.25" hidden="false" customHeight="false" outlineLevel="0" collapsed="false">
      <c r="C96" s="185"/>
      <c r="E96" s="185"/>
      <c r="H96" s="185"/>
      <c r="J96" s="185"/>
    </row>
    <row r="97" customFormat="false" ht="8.25" hidden="false" customHeight="false" outlineLevel="0" collapsed="false">
      <c r="C97" s="185"/>
      <c r="E97" s="185"/>
      <c r="H97" s="185"/>
      <c r="J97" s="185"/>
    </row>
    <row r="98" customFormat="false" ht="8.25" hidden="false" customHeight="false" outlineLevel="0" collapsed="false">
      <c r="C98" s="185"/>
      <c r="E98" s="185"/>
      <c r="H98" s="185"/>
      <c r="J98" s="185"/>
    </row>
    <row r="99" customFormat="false" ht="8.25" hidden="false" customHeight="false" outlineLevel="0" collapsed="false">
      <c r="C99" s="185"/>
      <c r="E99" s="185"/>
      <c r="H99" s="185"/>
      <c r="J99" s="185"/>
    </row>
    <row r="100" customFormat="false" ht="8.25" hidden="false" customHeight="false" outlineLevel="0" collapsed="false">
      <c r="C100" s="185"/>
      <c r="E100" s="185"/>
      <c r="H100" s="185"/>
      <c r="J100" s="185"/>
    </row>
    <row r="101" customFormat="false" ht="8.25" hidden="false" customHeight="false" outlineLevel="0" collapsed="false">
      <c r="C101" s="185"/>
      <c r="E101" s="185"/>
      <c r="H101" s="185"/>
      <c r="J101" s="185"/>
    </row>
    <row r="102" customFormat="false" ht="8.25" hidden="false" customHeight="false" outlineLevel="0" collapsed="false">
      <c r="C102" s="185"/>
      <c r="E102" s="185"/>
      <c r="H102" s="185"/>
      <c r="J102" s="185"/>
    </row>
    <row r="103" customFormat="false" ht="8.25" hidden="false" customHeight="false" outlineLevel="0" collapsed="false">
      <c r="C103" s="185"/>
      <c r="E103" s="185"/>
      <c r="H103" s="185"/>
      <c r="J103" s="185"/>
    </row>
    <row r="104" customFormat="false" ht="8.25" hidden="false" customHeight="false" outlineLevel="0" collapsed="false">
      <c r="C104" s="185"/>
      <c r="E104" s="185"/>
      <c r="H104" s="185"/>
      <c r="J104" s="185"/>
    </row>
    <row r="105" customFormat="false" ht="8.25" hidden="false" customHeight="false" outlineLevel="0" collapsed="false">
      <c r="C105" s="185"/>
      <c r="E105" s="185"/>
      <c r="H105" s="185"/>
      <c r="J105" s="185"/>
    </row>
    <row r="106" customFormat="false" ht="8.25" hidden="false" customHeight="false" outlineLevel="0" collapsed="false">
      <c r="C106" s="185"/>
      <c r="E106" s="185"/>
      <c r="H106" s="185"/>
      <c r="J106" s="185"/>
    </row>
    <row r="107" customFormat="false" ht="8.25" hidden="false" customHeight="false" outlineLevel="0" collapsed="false">
      <c r="C107" s="185"/>
      <c r="E107" s="185"/>
      <c r="H107" s="185"/>
      <c r="J107" s="185"/>
    </row>
    <row r="108" customFormat="false" ht="8.25" hidden="false" customHeight="false" outlineLevel="0" collapsed="false">
      <c r="C108" s="185"/>
      <c r="E108" s="185"/>
      <c r="H108" s="185"/>
      <c r="J108" s="185"/>
    </row>
    <row r="109" customFormat="false" ht="8.25" hidden="false" customHeight="false" outlineLevel="0" collapsed="false">
      <c r="C109" s="185"/>
      <c r="E109" s="185"/>
      <c r="H109" s="185"/>
      <c r="J109" s="185"/>
    </row>
    <row r="110" customFormat="false" ht="8.25" hidden="false" customHeight="false" outlineLevel="0" collapsed="false">
      <c r="C110" s="185"/>
      <c r="E110" s="185"/>
      <c r="H110" s="185"/>
      <c r="J110" s="185"/>
    </row>
    <row r="111" customFormat="false" ht="8.25" hidden="false" customHeight="false" outlineLevel="0" collapsed="false">
      <c r="C111" s="185"/>
      <c r="E111" s="185"/>
      <c r="H111" s="185"/>
      <c r="J111" s="185"/>
    </row>
    <row r="112" customFormat="false" ht="8.25" hidden="false" customHeight="false" outlineLevel="0" collapsed="false">
      <c r="C112" s="185"/>
      <c r="E112" s="185"/>
      <c r="H112" s="185"/>
      <c r="J112" s="185"/>
    </row>
    <row r="113" customFormat="false" ht="8.25" hidden="false" customHeight="false" outlineLevel="0" collapsed="false">
      <c r="C113" s="185"/>
      <c r="E113" s="185"/>
      <c r="H113" s="185"/>
      <c r="J113" s="185"/>
    </row>
    <row r="114" customFormat="false" ht="8.25" hidden="false" customHeight="false" outlineLevel="0" collapsed="false">
      <c r="C114" s="185"/>
      <c r="E114" s="185"/>
      <c r="H114" s="185"/>
      <c r="J114" s="185"/>
    </row>
    <row r="115" customFormat="false" ht="8.25" hidden="false" customHeight="false" outlineLevel="0" collapsed="false">
      <c r="C115" s="185"/>
      <c r="E115" s="185"/>
      <c r="H115" s="185"/>
      <c r="J115" s="185"/>
    </row>
    <row r="116" customFormat="false" ht="8.25" hidden="false" customHeight="false" outlineLevel="0" collapsed="false">
      <c r="C116" s="185"/>
      <c r="E116" s="185"/>
      <c r="H116" s="185"/>
      <c r="J116" s="185"/>
    </row>
    <row r="117" customFormat="false" ht="8.25" hidden="false" customHeight="false" outlineLevel="0" collapsed="false">
      <c r="C117" s="185"/>
      <c r="E117" s="185"/>
      <c r="H117" s="185"/>
      <c r="J117" s="185"/>
    </row>
    <row r="118" customFormat="false" ht="8.25" hidden="false" customHeight="false" outlineLevel="0" collapsed="false">
      <c r="C118" s="185"/>
      <c r="E118" s="185"/>
      <c r="H118" s="185"/>
      <c r="J118" s="185"/>
    </row>
    <row r="119" customFormat="false" ht="8.25" hidden="false" customHeight="false" outlineLevel="0" collapsed="false">
      <c r="C119" s="185"/>
      <c r="E119" s="185"/>
      <c r="H119" s="185"/>
      <c r="J119" s="185"/>
    </row>
    <row r="120" customFormat="false" ht="8.25" hidden="false" customHeight="false" outlineLevel="0" collapsed="false">
      <c r="C120" s="185"/>
      <c r="E120" s="185"/>
      <c r="H120" s="185"/>
      <c r="J120" s="185"/>
    </row>
    <row r="121" customFormat="false" ht="8.25" hidden="false" customHeight="false" outlineLevel="0" collapsed="false">
      <c r="C121" s="185"/>
      <c r="E121" s="185"/>
      <c r="H121" s="185"/>
      <c r="J121" s="185"/>
    </row>
    <row r="122" customFormat="false" ht="8.25" hidden="false" customHeight="false" outlineLevel="0" collapsed="false">
      <c r="C122" s="185"/>
      <c r="E122" s="185"/>
      <c r="H122" s="185"/>
      <c r="J122" s="185"/>
    </row>
    <row r="123" customFormat="false" ht="8.25" hidden="false" customHeight="false" outlineLevel="0" collapsed="false">
      <c r="C123" s="185"/>
      <c r="E123" s="185"/>
      <c r="H123" s="185"/>
      <c r="J123" s="185"/>
    </row>
    <row r="124" customFormat="false" ht="8.25" hidden="false" customHeight="false" outlineLevel="0" collapsed="false">
      <c r="C124" s="185"/>
      <c r="E124" s="185"/>
      <c r="H124" s="185"/>
      <c r="J124" s="185"/>
    </row>
    <row r="125" customFormat="false" ht="8.25" hidden="false" customHeight="false" outlineLevel="0" collapsed="false">
      <c r="C125" s="185"/>
      <c r="E125" s="185"/>
      <c r="H125" s="185"/>
      <c r="J125" s="185"/>
    </row>
    <row r="126" customFormat="false" ht="8.25" hidden="false" customHeight="false" outlineLevel="0" collapsed="false">
      <c r="C126" s="185"/>
      <c r="E126" s="185"/>
      <c r="H126" s="185"/>
      <c r="J126" s="185"/>
    </row>
    <row r="127" customFormat="false" ht="8.25" hidden="false" customHeight="false" outlineLevel="0" collapsed="false">
      <c r="C127" s="185"/>
      <c r="E127" s="185"/>
      <c r="H127" s="185"/>
      <c r="J127" s="185"/>
    </row>
    <row r="128" customFormat="false" ht="8.25" hidden="false" customHeight="false" outlineLevel="0" collapsed="false">
      <c r="C128" s="185"/>
      <c r="E128" s="185"/>
      <c r="H128" s="185"/>
      <c r="J128" s="185"/>
    </row>
    <row r="129" customFormat="false" ht="8.25" hidden="false" customHeight="false" outlineLevel="0" collapsed="false">
      <c r="C129" s="185"/>
      <c r="E129" s="185"/>
      <c r="H129" s="185"/>
      <c r="J129" s="185"/>
    </row>
    <row r="130" customFormat="false" ht="8.25" hidden="false" customHeight="false" outlineLevel="0" collapsed="false">
      <c r="C130" s="185"/>
      <c r="E130" s="185"/>
      <c r="H130" s="185"/>
      <c r="J130" s="185"/>
    </row>
    <row r="131" customFormat="false" ht="8.25" hidden="false" customHeight="false" outlineLevel="0" collapsed="false">
      <c r="C131" s="185"/>
      <c r="E131" s="185"/>
      <c r="H131" s="185"/>
      <c r="J131" s="185"/>
    </row>
    <row r="132" customFormat="false" ht="8.25" hidden="false" customHeight="false" outlineLevel="0" collapsed="false">
      <c r="C132" s="185"/>
      <c r="E132" s="185"/>
      <c r="H132" s="185"/>
      <c r="J132" s="185"/>
    </row>
    <row r="133" customFormat="false" ht="8.25" hidden="false" customHeight="false" outlineLevel="0" collapsed="false">
      <c r="C133" s="185"/>
      <c r="E133" s="185"/>
      <c r="H133" s="185"/>
      <c r="J133" s="185"/>
    </row>
    <row r="134" customFormat="false" ht="8.25" hidden="false" customHeight="false" outlineLevel="0" collapsed="false">
      <c r="C134" s="185"/>
      <c r="E134" s="185"/>
      <c r="H134" s="185"/>
      <c r="J134" s="185"/>
    </row>
    <row r="135" customFormat="false" ht="8.25" hidden="false" customHeight="false" outlineLevel="0" collapsed="false">
      <c r="C135" s="185"/>
      <c r="E135" s="185"/>
      <c r="H135" s="185"/>
      <c r="J135" s="185"/>
    </row>
    <row r="136" customFormat="false" ht="8.25" hidden="false" customHeight="false" outlineLevel="0" collapsed="false">
      <c r="C136" s="185"/>
      <c r="E136" s="185"/>
      <c r="H136" s="185"/>
      <c r="J136" s="185"/>
    </row>
    <row r="137" customFormat="false" ht="8.25" hidden="false" customHeight="false" outlineLevel="0" collapsed="false">
      <c r="C137" s="185"/>
      <c r="E137" s="185"/>
      <c r="H137" s="185"/>
      <c r="J137" s="185"/>
    </row>
    <row r="138" customFormat="false" ht="8.25" hidden="false" customHeight="false" outlineLevel="0" collapsed="false">
      <c r="C138" s="185"/>
      <c r="E138" s="185"/>
      <c r="H138" s="185"/>
      <c r="J138" s="185"/>
    </row>
    <row r="139" customFormat="false" ht="8.25" hidden="false" customHeight="false" outlineLevel="0" collapsed="false">
      <c r="C139" s="185"/>
      <c r="E139" s="185"/>
      <c r="H139" s="185"/>
      <c r="J139" s="185"/>
    </row>
    <row r="140" customFormat="false" ht="8.25" hidden="false" customHeight="false" outlineLevel="0" collapsed="false">
      <c r="C140" s="185"/>
      <c r="E140" s="185"/>
      <c r="H140" s="185"/>
      <c r="J140" s="185"/>
    </row>
    <row r="141" customFormat="false" ht="8.25" hidden="false" customHeight="false" outlineLevel="0" collapsed="false">
      <c r="C141" s="185"/>
      <c r="E141" s="185"/>
      <c r="H141" s="185"/>
      <c r="J141" s="185"/>
    </row>
    <row r="142" customFormat="false" ht="8.25" hidden="false" customHeight="false" outlineLevel="0" collapsed="false">
      <c r="C142" s="185"/>
      <c r="E142" s="185"/>
      <c r="H142" s="185"/>
      <c r="J142" s="185"/>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3" activeCellId="0" sqref="A3:B3"/>
    </sheetView>
  </sheetViews>
  <sheetFormatPr defaultColWidth="11.41796875" defaultRowHeight="11.25" zeroHeight="false" outlineLevelRow="0" outlineLevelCol="0"/>
  <cols>
    <col collapsed="false" customWidth="true" hidden="false" outlineLevel="0" max="1" min="1" style="16" width="4.28"/>
    <col collapsed="false" customWidth="true" hidden="false" outlineLevel="0" max="2" min="2" style="16" width="76.99"/>
    <col collapsed="false" customWidth="true" hidden="false" outlineLevel="0" max="3" min="3" style="16" width="4.7"/>
    <col collapsed="false" customWidth="false" hidden="false" outlineLevel="0" max="257" min="4" style="16" width="11.42"/>
  </cols>
  <sheetData>
    <row r="1" customFormat="false" ht="39" hidden="false" customHeight="true" outlineLevel="0" collapsed="false">
      <c r="A1" s="17" t="s">
        <v>38</v>
      </c>
      <c r="B1" s="17"/>
      <c r="C1" s="17"/>
    </row>
    <row r="2" customFormat="false" ht="12.95" hidden="false" customHeight="true" outlineLevel="0" collapsed="false">
      <c r="A2" s="18"/>
      <c r="B2" s="18"/>
      <c r="C2" s="19" t="s">
        <v>39</v>
      </c>
    </row>
    <row r="3" customFormat="false" ht="39" hidden="false" customHeight="true" outlineLevel="0" collapsed="false">
      <c r="A3" s="17" t="s">
        <v>40</v>
      </c>
      <c r="B3" s="17"/>
      <c r="C3" s="20" t="n">
        <v>3</v>
      </c>
    </row>
    <row r="4" s="21" customFormat="true" ht="39" hidden="false" customHeight="true" outlineLevel="0" collapsed="false">
      <c r="A4" s="17" t="s">
        <v>41</v>
      </c>
      <c r="B4" s="17"/>
      <c r="C4" s="17"/>
    </row>
    <row r="5" customFormat="false" ht="22.5" hidden="false" customHeight="true" outlineLevel="0" collapsed="false">
      <c r="A5" s="22" t="s">
        <v>42</v>
      </c>
      <c r="B5" s="23" t="s">
        <v>43</v>
      </c>
      <c r="C5" s="24" t="n">
        <v>10</v>
      </c>
    </row>
    <row r="6" customFormat="false" ht="11.1" hidden="false" customHeight="true" outlineLevel="0" collapsed="false">
      <c r="A6" s="25"/>
      <c r="B6" s="25"/>
      <c r="C6" s="25"/>
    </row>
    <row r="7" customFormat="false" ht="22.5" hidden="false" customHeight="true" outlineLevel="0" collapsed="false">
      <c r="A7" s="22" t="s">
        <v>44</v>
      </c>
      <c r="B7" s="26" t="s">
        <v>45</v>
      </c>
      <c r="C7" s="24" t="n">
        <v>11</v>
      </c>
    </row>
    <row r="8" customFormat="false" ht="11.1" hidden="false" customHeight="true" outlineLevel="0" collapsed="false">
      <c r="A8" s="25"/>
      <c r="B8" s="25"/>
      <c r="C8" s="25"/>
    </row>
    <row r="9" customFormat="false" ht="22.5" hidden="false" customHeight="true" outlineLevel="0" collapsed="false">
      <c r="A9" s="22" t="s">
        <v>46</v>
      </c>
      <c r="B9" s="26" t="s">
        <v>47</v>
      </c>
      <c r="C9" s="24" t="n">
        <v>12</v>
      </c>
    </row>
    <row r="10" customFormat="false" ht="11.1" hidden="false" customHeight="true" outlineLevel="0" collapsed="false">
      <c r="A10" s="25"/>
      <c r="B10" s="25"/>
      <c r="C10" s="25"/>
    </row>
    <row r="11" s="28" customFormat="true" ht="12.95" hidden="false" customHeight="true" outlineLevel="0" collapsed="false">
      <c r="A11" s="22" t="s">
        <v>48</v>
      </c>
      <c r="B11" s="26" t="s">
        <v>49</v>
      </c>
      <c r="C11" s="27" t="n">
        <v>13</v>
      </c>
    </row>
    <row r="12" customFormat="false" ht="11.1" hidden="false" customHeight="true" outlineLevel="0" collapsed="false">
      <c r="A12" s="25"/>
      <c r="B12" s="25"/>
      <c r="C12" s="25"/>
    </row>
    <row r="13" customFormat="false" ht="22.5" hidden="false" customHeight="true" outlineLevel="0" collapsed="false">
      <c r="A13" s="22" t="s">
        <v>50</v>
      </c>
      <c r="B13" s="26" t="s">
        <v>51</v>
      </c>
      <c r="C13" s="24" t="n">
        <v>14</v>
      </c>
    </row>
    <row r="14" customFormat="false" ht="11.1" hidden="false" customHeight="true" outlineLevel="0" collapsed="false">
      <c r="A14" s="25"/>
      <c r="B14" s="25"/>
      <c r="C14" s="25"/>
    </row>
    <row r="15" customFormat="false" ht="22.5" hidden="false" customHeight="true" outlineLevel="0" collapsed="false">
      <c r="A15" s="22" t="s">
        <v>52</v>
      </c>
      <c r="B15" s="26" t="s">
        <v>53</v>
      </c>
      <c r="C15" s="24" t="n">
        <v>15</v>
      </c>
    </row>
    <row r="16" customFormat="false" ht="11.1" hidden="false" customHeight="true" outlineLevel="0" collapsed="false">
      <c r="A16" s="25"/>
      <c r="B16" s="25"/>
      <c r="C16" s="25"/>
    </row>
    <row r="17" customFormat="false" ht="22.5" hidden="false" customHeight="true" outlineLevel="0" collapsed="false">
      <c r="A17" s="22" t="s">
        <v>54</v>
      </c>
      <c r="B17" s="26" t="s">
        <v>55</v>
      </c>
      <c r="C17" s="24" t="n">
        <v>16</v>
      </c>
    </row>
    <row r="18" customFormat="false" ht="11.1" hidden="false" customHeight="true" outlineLevel="0" collapsed="false">
      <c r="A18" s="25"/>
      <c r="B18" s="25"/>
      <c r="C18" s="25"/>
    </row>
    <row r="19" customFormat="false" ht="22.5" hidden="false" customHeight="true" outlineLevel="0" collapsed="false">
      <c r="A19" s="22" t="s">
        <v>56</v>
      </c>
      <c r="B19" s="26" t="s">
        <v>57</v>
      </c>
      <c r="C19" s="24" t="n">
        <v>18</v>
      </c>
    </row>
    <row r="20" customFormat="false" ht="11.1" hidden="false" customHeight="true" outlineLevel="0" collapsed="false">
      <c r="A20" s="25"/>
      <c r="B20" s="25"/>
      <c r="C20" s="25"/>
    </row>
    <row r="21" customFormat="false" ht="22.5" hidden="false" customHeight="true" outlineLevel="0" collapsed="false">
      <c r="A21" s="22" t="s">
        <v>58</v>
      </c>
      <c r="B21" s="26" t="s">
        <v>59</v>
      </c>
      <c r="C21" s="24" t="n">
        <v>22</v>
      </c>
    </row>
    <row r="22" customFormat="false" ht="11.1" hidden="false" customHeight="true" outlineLevel="0" collapsed="false">
      <c r="A22" s="25"/>
      <c r="B22" s="25"/>
      <c r="C22" s="25"/>
    </row>
    <row r="23" customFormat="false" ht="22.5" hidden="false" customHeight="true" outlineLevel="0" collapsed="false">
      <c r="A23" s="22" t="s">
        <v>60</v>
      </c>
      <c r="B23" s="26" t="s">
        <v>61</v>
      </c>
      <c r="C23" s="24" t="n">
        <v>30</v>
      </c>
    </row>
    <row r="24" customFormat="false" ht="11.1" hidden="false" customHeight="true" outlineLevel="0" collapsed="false">
      <c r="A24" s="25"/>
      <c r="B24" s="25"/>
      <c r="C24" s="25"/>
    </row>
    <row r="25" s="25" customFormat="true" ht="22.5" hidden="false" customHeight="true" outlineLevel="0" collapsed="false">
      <c r="A25" s="22" t="s">
        <v>62</v>
      </c>
      <c r="B25" s="26" t="s">
        <v>63</v>
      </c>
      <c r="C25" s="24" t="n">
        <v>32</v>
      </c>
    </row>
    <row r="26" customFormat="false" ht="11.1" hidden="false" customHeight="true" outlineLevel="0" collapsed="false">
      <c r="A26" s="25"/>
      <c r="B26" s="25"/>
      <c r="C26" s="25"/>
    </row>
    <row r="27" customFormat="false" ht="22.5" hidden="false" customHeight="true" outlineLevel="0" collapsed="false">
      <c r="A27" s="22" t="s">
        <v>64</v>
      </c>
      <c r="B27" s="26" t="s">
        <v>65</v>
      </c>
      <c r="C27" s="24" t="n">
        <v>33</v>
      </c>
    </row>
    <row r="28" customFormat="false" ht="11.1" hidden="false" customHeight="true" outlineLevel="0" collapsed="false">
      <c r="A28" s="29"/>
      <c r="B28" s="25"/>
      <c r="C28" s="30"/>
    </row>
    <row r="29" customFormat="false" ht="22.5" hidden="false" customHeight="true" outlineLevel="0" collapsed="false">
      <c r="A29" s="22" t="s">
        <v>66</v>
      </c>
      <c r="B29" s="26" t="s">
        <v>67</v>
      </c>
      <c r="C29" s="24" t="n">
        <v>33</v>
      </c>
    </row>
    <row r="30" customFormat="false" ht="11.1" hidden="false" customHeight="true" outlineLevel="0" collapsed="false">
      <c r="A30" s="25"/>
      <c r="B30" s="25"/>
      <c r="C30" s="25"/>
    </row>
    <row r="31" customFormat="false" ht="22.5" hidden="false" customHeight="true" outlineLevel="0" collapsed="false">
      <c r="A31" s="22" t="s">
        <v>68</v>
      </c>
      <c r="B31" s="26" t="s">
        <v>69</v>
      </c>
      <c r="C31" s="24" t="n">
        <v>34</v>
      </c>
    </row>
    <row r="32" customFormat="false" ht="11.1" hidden="false" customHeight="true" outlineLevel="0" collapsed="false">
      <c r="A32" s="25"/>
      <c r="B32" s="25"/>
      <c r="C32" s="25"/>
    </row>
    <row r="33" customFormat="false" ht="22.5" hidden="false" customHeight="true" outlineLevel="0" collapsed="false">
      <c r="A33" s="22" t="s">
        <v>70</v>
      </c>
      <c r="B33" s="26" t="s">
        <v>71</v>
      </c>
      <c r="C33" s="24" t="n">
        <v>35</v>
      </c>
    </row>
    <row r="34" customFormat="false" ht="11.1" hidden="false" customHeight="true" outlineLevel="0" collapsed="false">
      <c r="A34" s="25"/>
      <c r="B34" s="25"/>
      <c r="C34" s="25"/>
    </row>
    <row r="35" customFormat="false" ht="22.5" hidden="false" customHeight="true" outlineLevel="0" collapsed="false">
      <c r="A35" s="22" t="s">
        <v>72</v>
      </c>
      <c r="B35" s="26" t="s">
        <v>73</v>
      </c>
      <c r="C35" s="24" t="n">
        <v>38</v>
      </c>
    </row>
    <row r="36" customFormat="false" ht="11.1" hidden="false" customHeight="true" outlineLevel="0" collapsed="false"/>
    <row r="37" customFormat="false" ht="22.5" hidden="false" customHeight="true" outlineLevel="0" collapsed="false">
      <c r="A37" s="22" t="s">
        <v>74</v>
      </c>
      <c r="B37" s="26" t="s">
        <v>75</v>
      </c>
      <c r="C37" s="24" t="n">
        <v>41</v>
      </c>
    </row>
    <row r="38" s="16" customFormat="true" ht="11.1" hidden="false" customHeight="true" outlineLevel="0" collapsed="false"/>
    <row r="39" s="16" customFormat="true" ht="22.5" hidden="false" customHeight="true" outlineLevel="0" collapsed="false">
      <c r="A39" s="22" t="s">
        <v>76</v>
      </c>
      <c r="B39" s="26" t="s">
        <v>77</v>
      </c>
      <c r="C39" s="24" t="n">
        <v>42</v>
      </c>
    </row>
    <row r="40" s="16" customFormat="true" ht="11.1" hidden="false" customHeight="true" outlineLevel="0" collapsed="false"/>
    <row r="41" s="16" customFormat="true" ht="22.5" hidden="false" customHeight="true" outlineLevel="0" collapsed="false">
      <c r="A41" s="22" t="s">
        <v>78</v>
      </c>
      <c r="B41" s="26" t="s">
        <v>79</v>
      </c>
      <c r="C41" s="24" t="n">
        <v>42</v>
      </c>
    </row>
    <row r="42" s="16" customFormat="true" ht="11.25" hidden="false" customHeight="false" outlineLevel="0" collapsed="false"/>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86" t="s">
        <v>422</v>
      </c>
      <c r="B1" s="186"/>
      <c r="C1" s="186"/>
      <c r="D1" s="186"/>
      <c r="E1" s="186"/>
      <c r="F1" s="186"/>
      <c r="G1" s="186"/>
      <c r="H1" s="186"/>
      <c r="I1" s="186"/>
      <c r="J1" s="186"/>
      <c r="K1" s="186"/>
    </row>
    <row r="2" customFormat="false" ht="9.95" hidden="false" customHeight="true" outlineLevel="0" collapsed="false">
      <c r="A2" s="158" t="s">
        <v>405</v>
      </c>
      <c r="B2" s="113" t="s">
        <v>297</v>
      </c>
      <c r="C2" s="113"/>
      <c r="D2" s="113"/>
      <c r="E2" s="113"/>
      <c r="F2" s="113"/>
      <c r="G2" s="114" t="s">
        <v>298</v>
      </c>
      <c r="H2" s="114"/>
      <c r="I2" s="114"/>
      <c r="J2" s="114"/>
      <c r="K2" s="114"/>
    </row>
    <row r="3" customFormat="false" ht="9.95" hidden="false" customHeight="true" outlineLevel="0" collapsed="false">
      <c r="A3" s="158"/>
      <c r="B3" s="159" t="s">
        <v>93</v>
      </c>
      <c r="C3" s="159"/>
      <c r="D3" s="160" t="s">
        <v>94</v>
      </c>
      <c r="E3" s="160"/>
      <c r="F3" s="160" t="s">
        <v>299</v>
      </c>
      <c r="G3" s="160" t="s">
        <v>93</v>
      </c>
      <c r="H3" s="160"/>
      <c r="I3" s="160" t="s">
        <v>94</v>
      </c>
      <c r="J3" s="160"/>
      <c r="K3" s="161" t="s">
        <v>299</v>
      </c>
    </row>
    <row r="4" customFormat="false" ht="45" hidden="false" customHeight="true" outlineLevel="0" collapsed="false">
      <c r="A4" s="158"/>
      <c r="B4" s="162" t="s">
        <v>270</v>
      </c>
      <c r="C4" s="160" t="s">
        <v>322</v>
      </c>
      <c r="D4" s="160" t="s">
        <v>270</v>
      </c>
      <c r="E4" s="160" t="s">
        <v>322</v>
      </c>
      <c r="F4" s="160"/>
      <c r="G4" s="160" t="s">
        <v>270</v>
      </c>
      <c r="H4" s="160" t="s">
        <v>323</v>
      </c>
      <c r="I4" s="160" t="s">
        <v>270</v>
      </c>
      <c r="J4" s="160" t="s">
        <v>323</v>
      </c>
      <c r="K4" s="161"/>
    </row>
    <row r="5" customFormat="false" ht="9.95" hidden="false" customHeight="true" outlineLevel="0" collapsed="false">
      <c r="A5" s="158"/>
      <c r="B5" s="163" t="s">
        <v>272</v>
      </c>
      <c r="C5" s="164" t="s">
        <v>273</v>
      </c>
      <c r="D5" s="164" t="s">
        <v>272</v>
      </c>
      <c r="E5" s="164" t="s">
        <v>273</v>
      </c>
      <c r="F5" s="164" t="s">
        <v>274</v>
      </c>
      <c r="G5" s="164" t="s">
        <v>272</v>
      </c>
      <c r="H5" s="164" t="s">
        <v>273</v>
      </c>
      <c r="I5" s="164" t="s">
        <v>272</v>
      </c>
      <c r="J5" s="164" t="s">
        <v>273</v>
      </c>
      <c r="K5" s="165" t="s">
        <v>274</v>
      </c>
    </row>
    <row r="6" s="170" customFormat="true" ht="21.95" hidden="false" customHeight="true" outlineLevel="0" collapsed="false">
      <c r="A6" s="166" t="s">
        <v>475</v>
      </c>
      <c r="B6" s="167"/>
      <c r="C6" s="168"/>
      <c r="D6" s="167"/>
      <c r="E6" s="168"/>
      <c r="F6" s="169"/>
      <c r="G6" s="167"/>
      <c r="H6" s="168"/>
      <c r="I6" s="167"/>
      <c r="J6" s="168"/>
      <c r="K6" s="169"/>
    </row>
    <row r="7" s="170" customFormat="true" ht="20.1" hidden="false" customHeight="true" outlineLevel="0" collapsed="false">
      <c r="A7" s="171" t="s">
        <v>476</v>
      </c>
      <c r="B7" s="172" t="n">
        <v>2137</v>
      </c>
      <c r="C7" s="173" t="n">
        <v>2.49400479616307</v>
      </c>
      <c r="D7" s="172" t="n">
        <v>3460</v>
      </c>
      <c r="E7" s="173" t="n">
        <v>6.92212608158221</v>
      </c>
      <c r="F7" s="173" t="n">
        <v>1.6190921853065</v>
      </c>
      <c r="G7" s="172" t="n">
        <v>4003</v>
      </c>
      <c r="H7" s="173" t="n">
        <v>-2.00734394124846</v>
      </c>
      <c r="I7" s="172" t="n">
        <v>6590</v>
      </c>
      <c r="J7" s="173" t="n">
        <v>-4.74125469788956</v>
      </c>
      <c r="K7" s="173" t="n">
        <v>1.64626530102423</v>
      </c>
    </row>
    <row r="8" customFormat="false" ht="9" hidden="false" customHeight="true" outlineLevel="0" collapsed="false">
      <c r="A8" s="174" t="s">
        <v>303</v>
      </c>
      <c r="B8" s="175" t="n">
        <v>1927</v>
      </c>
      <c r="C8" s="176" t="n">
        <v>-1.73380928097909</v>
      </c>
      <c r="D8" s="175" t="n">
        <v>3182</v>
      </c>
      <c r="E8" s="176" t="n">
        <v>5.53897180762853</v>
      </c>
      <c r="F8" s="176" t="n">
        <v>1.65127140633108</v>
      </c>
      <c r="G8" s="175" t="n">
        <v>3666</v>
      </c>
      <c r="H8" s="176" t="n">
        <v>-3.98114195914091</v>
      </c>
      <c r="I8" s="175" t="n">
        <v>6076</v>
      </c>
      <c r="J8" s="176" t="n">
        <v>-5.38772967922766</v>
      </c>
      <c r="K8" s="176" t="n">
        <v>1.65739225313693</v>
      </c>
    </row>
    <row r="9" customFormat="false" ht="9" hidden="false" customHeight="true" outlineLevel="0" collapsed="false">
      <c r="A9" s="174" t="s">
        <v>304</v>
      </c>
      <c r="B9" s="175" t="n">
        <v>210</v>
      </c>
      <c r="C9" s="176" t="n">
        <v>69.3548387096774</v>
      </c>
      <c r="D9" s="175" t="n">
        <v>278</v>
      </c>
      <c r="E9" s="176" t="n">
        <v>25.7918552036199</v>
      </c>
      <c r="F9" s="176" t="n">
        <v>1.32380952380952</v>
      </c>
      <c r="G9" s="175" t="n">
        <v>337</v>
      </c>
      <c r="H9" s="176" t="n">
        <v>26.2172284644195</v>
      </c>
      <c r="I9" s="175" t="n">
        <v>514</v>
      </c>
      <c r="J9" s="176" t="n">
        <v>3.62903225806451</v>
      </c>
      <c r="K9" s="176" t="n">
        <v>1.52522255192878</v>
      </c>
    </row>
    <row r="10" s="170" customFormat="true" ht="20.1" hidden="false" customHeight="true" outlineLevel="0" collapsed="false">
      <c r="A10" s="171" t="s">
        <v>477</v>
      </c>
      <c r="B10" s="172" t="n">
        <v>375</v>
      </c>
      <c r="C10" s="173" t="n">
        <v>-44.6902654867257</v>
      </c>
      <c r="D10" s="172" t="n">
        <v>950</v>
      </c>
      <c r="E10" s="173" t="n">
        <v>-27.6466108149276</v>
      </c>
      <c r="F10" s="173" t="n">
        <v>2.53333333333333</v>
      </c>
      <c r="G10" s="172" t="n">
        <v>700</v>
      </c>
      <c r="H10" s="173" t="n">
        <v>-41.3243922883487</v>
      </c>
      <c r="I10" s="172" t="n">
        <v>1582</v>
      </c>
      <c r="J10" s="173" t="n">
        <v>-32.479726845924</v>
      </c>
      <c r="K10" s="173" t="n">
        <v>2.26</v>
      </c>
    </row>
    <row r="11" customFormat="false" ht="9" hidden="false" customHeight="true" outlineLevel="0" collapsed="false">
      <c r="A11" s="174" t="s">
        <v>303</v>
      </c>
      <c r="B11" s="175" t="n">
        <v>362</v>
      </c>
      <c r="C11" s="176" t="n">
        <v>-44.0494590417311</v>
      </c>
      <c r="D11" s="175" t="n">
        <v>911</v>
      </c>
      <c r="E11" s="176" t="n">
        <v>-28.9391575663027</v>
      </c>
      <c r="F11" s="176" t="n">
        <v>2.51657458563536</v>
      </c>
      <c r="G11" s="175" t="n">
        <v>680</v>
      </c>
      <c r="H11" s="176" t="n">
        <v>-40.7149084568439</v>
      </c>
      <c r="I11" s="175" t="n">
        <v>1536</v>
      </c>
      <c r="J11" s="176" t="n">
        <v>-32.8377787494534</v>
      </c>
      <c r="K11" s="176" t="n">
        <v>2.25882352941176</v>
      </c>
    </row>
    <row r="12" customFormat="false" ht="9" hidden="false" customHeight="true" outlineLevel="0" collapsed="false">
      <c r="A12" s="174" t="s">
        <v>304</v>
      </c>
      <c r="B12" s="175" t="n">
        <v>13</v>
      </c>
      <c r="C12" s="176" t="n">
        <v>-58.0645161290323</v>
      </c>
      <c r="D12" s="175" t="n">
        <v>39</v>
      </c>
      <c r="E12" s="176" t="n">
        <v>25.8064516129032</v>
      </c>
      <c r="F12" s="176" t="n">
        <v>3</v>
      </c>
      <c r="G12" s="175" t="n">
        <v>20</v>
      </c>
      <c r="H12" s="176" t="n">
        <v>-56.5217391304348</v>
      </c>
      <c r="I12" s="175" t="n">
        <v>46</v>
      </c>
      <c r="J12" s="176" t="n">
        <v>-17.8571428571429</v>
      </c>
      <c r="K12" s="176" t="n">
        <v>2.3</v>
      </c>
    </row>
    <row r="13" s="170" customFormat="true" ht="20.1" hidden="false" customHeight="true" outlineLevel="0" collapsed="false">
      <c r="A13" s="171" t="s">
        <v>478</v>
      </c>
      <c r="B13" s="172" t="n">
        <v>84</v>
      </c>
      <c r="C13" s="173" t="n">
        <v>-56.4766839378238</v>
      </c>
      <c r="D13" s="172" t="n">
        <v>235</v>
      </c>
      <c r="E13" s="173" t="n">
        <v>-43.2367149758454</v>
      </c>
      <c r="F13" s="173" t="n">
        <v>2.79761904761905</v>
      </c>
      <c r="G13" s="172" t="n">
        <v>223</v>
      </c>
      <c r="H13" s="173" t="n">
        <v>-39.4021739130435</v>
      </c>
      <c r="I13" s="172" t="n">
        <v>592</v>
      </c>
      <c r="J13" s="173" t="n">
        <v>-38.3333333333333</v>
      </c>
      <c r="K13" s="173" t="n">
        <v>2.65470852017937</v>
      </c>
    </row>
    <row r="14" customFormat="false" ht="9" hidden="false" customHeight="true" outlineLevel="0" collapsed="false">
      <c r="A14" s="174" t="s">
        <v>303</v>
      </c>
      <c r="B14" s="175" t="n">
        <v>73</v>
      </c>
      <c r="C14" s="176" t="n">
        <v>-57.5581395348837</v>
      </c>
      <c r="D14" s="175" t="n">
        <v>212</v>
      </c>
      <c r="E14" s="176" t="n">
        <v>-43.010752688172</v>
      </c>
      <c r="F14" s="176" t="n">
        <v>2.9041095890411</v>
      </c>
      <c r="G14" s="175" t="n">
        <v>200</v>
      </c>
      <c r="H14" s="176" t="n">
        <v>-39.3939393939394</v>
      </c>
      <c r="I14" s="175" t="n">
        <v>545</v>
      </c>
      <c r="J14" s="176" t="n">
        <v>-38.969764837626</v>
      </c>
      <c r="K14" s="176" t="n">
        <v>2.725</v>
      </c>
    </row>
    <row r="15" customFormat="false" ht="9" hidden="false" customHeight="true" outlineLevel="0" collapsed="false">
      <c r="A15" s="174" t="s">
        <v>304</v>
      </c>
      <c r="B15" s="175" t="n">
        <v>11</v>
      </c>
      <c r="C15" s="176" t="n">
        <v>-47.6190476190476</v>
      </c>
      <c r="D15" s="175" t="n">
        <v>23</v>
      </c>
      <c r="E15" s="176" t="n">
        <v>-45.2380952380952</v>
      </c>
      <c r="F15" s="176" t="n">
        <v>2.09090909090909</v>
      </c>
      <c r="G15" s="175" t="n">
        <v>23</v>
      </c>
      <c r="H15" s="176" t="n">
        <v>-39.4736842105263</v>
      </c>
      <c r="I15" s="175" t="n">
        <v>47</v>
      </c>
      <c r="J15" s="176" t="n">
        <v>-29.8507462686567</v>
      </c>
      <c r="K15" s="176" t="n">
        <v>2.04347826086957</v>
      </c>
    </row>
    <row r="16" s="170" customFormat="true" ht="20.1" hidden="false" customHeight="true" outlineLevel="0" collapsed="false">
      <c r="A16" s="171" t="s">
        <v>479</v>
      </c>
      <c r="B16" s="172" t="n">
        <v>578</v>
      </c>
      <c r="C16" s="173" t="n">
        <v>-39.2857142857143</v>
      </c>
      <c r="D16" s="172" t="n">
        <v>1924</v>
      </c>
      <c r="E16" s="173" t="n">
        <v>-30.4159132007233</v>
      </c>
      <c r="F16" s="173" t="n">
        <v>3.32871972318339</v>
      </c>
      <c r="G16" s="172" t="n">
        <v>1266</v>
      </c>
      <c r="H16" s="173" t="n">
        <v>-17.738791423002</v>
      </c>
      <c r="I16" s="172" t="n">
        <v>4047</v>
      </c>
      <c r="J16" s="173" t="n">
        <v>-8.23129251700681</v>
      </c>
      <c r="K16" s="173" t="n">
        <v>3.19668246445498</v>
      </c>
    </row>
    <row r="17" customFormat="false" ht="9" hidden="false" customHeight="true" outlineLevel="0" collapsed="false">
      <c r="A17" s="174" t="s">
        <v>303</v>
      </c>
      <c r="B17" s="175" t="n">
        <v>570</v>
      </c>
      <c r="C17" s="176" t="n">
        <v>-40.1260504201681</v>
      </c>
      <c r="D17" s="175" t="n">
        <v>1904</v>
      </c>
      <c r="E17" s="176" t="n">
        <v>-31.1392405063291</v>
      </c>
      <c r="F17" s="176" t="n">
        <v>3.34035087719298</v>
      </c>
      <c r="G17" s="175" t="n">
        <v>1258</v>
      </c>
      <c r="H17" s="176" t="n">
        <v>-18.2586094866797</v>
      </c>
      <c r="I17" s="175" t="n">
        <v>4027</v>
      </c>
      <c r="J17" s="176" t="n">
        <v>-8.68480725623583</v>
      </c>
      <c r="K17" s="176" t="n">
        <v>3.20111287758347</v>
      </c>
    </row>
    <row r="18" customFormat="false" ht="9" hidden="false" customHeight="true" outlineLevel="0" collapsed="false">
      <c r="A18" s="174" t="s">
        <v>304</v>
      </c>
      <c r="B18" s="175" t="n">
        <v>8</v>
      </c>
      <c r="C18" s="177" t="s">
        <v>25</v>
      </c>
      <c r="D18" s="175" t="n">
        <v>20</v>
      </c>
      <c r="E18" s="177" t="s">
        <v>25</v>
      </c>
      <c r="F18" s="176" t="n">
        <v>2.5</v>
      </c>
      <c r="G18" s="175" t="n">
        <v>8</v>
      </c>
      <c r="H18" s="177" t="s">
        <v>25</v>
      </c>
      <c r="I18" s="175" t="n">
        <v>20</v>
      </c>
      <c r="J18" s="177" t="s">
        <v>25</v>
      </c>
      <c r="K18" s="176" t="n">
        <v>2.5</v>
      </c>
    </row>
    <row r="19" customFormat="false" ht="19.5" hidden="false" customHeight="true" outlineLevel="0" collapsed="false">
      <c r="A19" s="178" t="s">
        <v>480</v>
      </c>
      <c r="B19" s="172" t="n">
        <v>322</v>
      </c>
      <c r="C19" s="173" t="n">
        <v>-37.109375</v>
      </c>
      <c r="D19" s="172" t="n">
        <v>1102</v>
      </c>
      <c r="E19" s="173" t="n">
        <v>-28.719275549806</v>
      </c>
      <c r="F19" s="173" t="n">
        <v>3.42236024844721</v>
      </c>
      <c r="G19" s="172" t="n">
        <v>713</v>
      </c>
      <c r="H19" s="173" t="n">
        <v>-27.6876267748479</v>
      </c>
      <c r="I19" s="172" t="n">
        <v>2055</v>
      </c>
      <c r="J19" s="173" t="n">
        <v>-15.5363748458693</v>
      </c>
      <c r="K19" s="173" t="n">
        <v>2.88218793828892</v>
      </c>
    </row>
    <row r="20" customFormat="false" ht="9" hidden="false" customHeight="true" outlineLevel="0" collapsed="false">
      <c r="A20" s="179" t="s">
        <v>303</v>
      </c>
      <c r="B20" s="175" t="n">
        <v>322</v>
      </c>
      <c r="C20" s="176" t="n">
        <v>-35.6</v>
      </c>
      <c r="D20" s="175" t="n">
        <v>1102</v>
      </c>
      <c r="E20" s="176" t="n">
        <v>-26.7774086378737</v>
      </c>
      <c r="F20" s="176" t="n">
        <v>3.42236024844721</v>
      </c>
      <c r="G20" s="175" t="n">
        <v>713</v>
      </c>
      <c r="H20" s="176" t="n">
        <v>-26.6460905349794</v>
      </c>
      <c r="I20" s="175" t="n">
        <v>2055</v>
      </c>
      <c r="J20" s="176" t="n">
        <v>-13.9447236180905</v>
      </c>
      <c r="K20" s="176" t="n">
        <v>2.88218793828892</v>
      </c>
    </row>
    <row r="21" customFormat="false" ht="9" hidden="false" customHeight="true" outlineLevel="0" collapsed="false">
      <c r="A21" s="179" t="s">
        <v>304</v>
      </c>
      <c r="B21" s="175" t="n">
        <v>0</v>
      </c>
      <c r="C21" s="177" t="s">
        <v>25</v>
      </c>
      <c r="D21" s="175" t="n">
        <v>0</v>
      </c>
      <c r="E21" s="177" t="s">
        <v>25</v>
      </c>
      <c r="F21" s="176" t="n">
        <v>0</v>
      </c>
      <c r="G21" s="175" t="n">
        <v>0</v>
      </c>
      <c r="H21" s="177" t="s">
        <v>25</v>
      </c>
      <c r="I21" s="175" t="n">
        <v>0</v>
      </c>
      <c r="J21" s="177" t="s">
        <v>25</v>
      </c>
      <c r="K21" s="176" t="n">
        <v>0</v>
      </c>
    </row>
    <row r="22" customFormat="false" ht="19.5" hidden="false" customHeight="true" outlineLevel="0" collapsed="false">
      <c r="A22" s="171" t="s">
        <v>481</v>
      </c>
      <c r="B22" s="172" t="n">
        <v>230</v>
      </c>
      <c r="C22" s="173" t="n">
        <v>17.3469387755102</v>
      </c>
      <c r="D22" s="172" t="n">
        <v>703</v>
      </c>
      <c r="E22" s="173" t="n">
        <v>29.4659300184162</v>
      </c>
      <c r="F22" s="173" t="n">
        <v>3.05652173913043</v>
      </c>
      <c r="G22" s="172" t="n">
        <v>440</v>
      </c>
      <c r="H22" s="173" t="n">
        <v>25.3561253561254</v>
      </c>
      <c r="I22" s="172" t="n">
        <v>1156</v>
      </c>
      <c r="J22" s="173" t="n">
        <v>38.7755102040816</v>
      </c>
      <c r="K22" s="173" t="n">
        <v>2.62727272727273</v>
      </c>
    </row>
    <row r="23" customFormat="false" ht="9" hidden="false" customHeight="true" outlineLevel="0" collapsed="false">
      <c r="A23" s="174" t="s">
        <v>303</v>
      </c>
      <c r="B23" s="175" t="n">
        <v>230</v>
      </c>
      <c r="C23" s="176" t="n">
        <v>17.3469387755102</v>
      </c>
      <c r="D23" s="175" t="n">
        <v>703</v>
      </c>
      <c r="E23" s="176" t="n">
        <v>29.4659300184162</v>
      </c>
      <c r="F23" s="176" t="n">
        <v>3.05652173913043</v>
      </c>
      <c r="G23" s="175" t="n">
        <v>440</v>
      </c>
      <c r="H23" s="176" t="n">
        <v>25.3561253561254</v>
      </c>
      <c r="I23" s="175" t="n">
        <v>1156</v>
      </c>
      <c r="J23" s="176" t="n">
        <v>38.7755102040816</v>
      </c>
      <c r="K23" s="176" t="n">
        <v>2.62727272727273</v>
      </c>
    </row>
    <row r="24" customFormat="false" ht="9" hidden="false" customHeight="true" outlineLevel="0" collapsed="false">
      <c r="A24" s="174" t="s">
        <v>304</v>
      </c>
      <c r="B24" s="175" t="n">
        <v>0</v>
      </c>
      <c r="C24" s="176" t="n">
        <v>0</v>
      </c>
      <c r="D24" s="175" t="n">
        <v>0</v>
      </c>
      <c r="E24" s="176" t="n">
        <v>0</v>
      </c>
      <c r="F24" s="176" t="n">
        <v>0</v>
      </c>
      <c r="G24" s="175" t="n">
        <v>0</v>
      </c>
      <c r="H24" s="176" t="n">
        <v>0</v>
      </c>
      <c r="I24" s="175" t="n">
        <v>0</v>
      </c>
      <c r="J24" s="176" t="n">
        <v>0</v>
      </c>
      <c r="K24" s="176" t="n">
        <v>0</v>
      </c>
    </row>
    <row r="25" s="170" customFormat="true" ht="20.1" hidden="false" customHeight="true" outlineLevel="0" collapsed="false">
      <c r="A25" s="171" t="s">
        <v>482</v>
      </c>
      <c r="B25" s="172" t="n">
        <v>128</v>
      </c>
      <c r="C25" s="173" t="n">
        <v>-44.3478260869565</v>
      </c>
      <c r="D25" s="172" t="n">
        <v>573</v>
      </c>
      <c r="E25" s="173" t="n">
        <v>-42.1796165489405</v>
      </c>
      <c r="F25" s="173" t="n">
        <v>4.4765625</v>
      </c>
      <c r="G25" s="172" t="n">
        <v>244</v>
      </c>
      <c r="H25" s="173" t="n">
        <v>-17.2881355932203</v>
      </c>
      <c r="I25" s="172" t="n">
        <v>1092</v>
      </c>
      <c r="J25" s="173" t="n">
        <v>-21.1552346570397</v>
      </c>
      <c r="K25" s="173" t="n">
        <v>4.47540983606557</v>
      </c>
    </row>
    <row r="26" customFormat="false" ht="9" hidden="false" customHeight="true" outlineLevel="0" collapsed="false">
      <c r="A26" s="174" t="s">
        <v>303</v>
      </c>
      <c r="B26" s="175" t="n">
        <v>128</v>
      </c>
      <c r="C26" s="176" t="n">
        <v>-44.3478260869565</v>
      </c>
      <c r="D26" s="175" t="n">
        <v>573</v>
      </c>
      <c r="E26" s="176" t="n">
        <v>-42.1796165489405</v>
      </c>
      <c r="F26" s="176" t="n">
        <v>4.4765625</v>
      </c>
      <c r="G26" s="175" t="n">
        <v>244</v>
      </c>
      <c r="H26" s="176" t="n">
        <v>-17.2881355932203</v>
      </c>
      <c r="I26" s="175" t="n">
        <v>1092</v>
      </c>
      <c r="J26" s="176" t="n">
        <v>-21.1552346570397</v>
      </c>
      <c r="K26" s="176" t="n">
        <v>4.47540983606557</v>
      </c>
    </row>
    <row r="27" customFormat="false" ht="9" hidden="false" customHeight="true" outlineLevel="0" collapsed="false">
      <c r="A27" s="174" t="s">
        <v>304</v>
      </c>
      <c r="B27" s="175" t="n">
        <v>0</v>
      </c>
      <c r="C27" s="176" t="n">
        <v>0</v>
      </c>
      <c r="D27" s="175" t="n">
        <v>0</v>
      </c>
      <c r="E27" s="176" t="n">
        <v>0</v>
      </c>
      <c r="F27" s="176" t="n">
        <v>0</v>
      </c>
      <c r="G27" s="175" t="n">
        <v>0</v>
      </c>
      <c r="H27" s="176" t="n">
        <v>0</v>
      </c>
      <c r="I27" s="175" t="n">
        <v>0</v>
      </c>
      <c r="J27" s="176" t="n">
        <v>0</v>
      </c>
      <c r="K27" s="176" t="n">
        <v>0</v>
      </c>
    </row>
    <row r="28" s="170" customFormat="true" ht="20.1" hidden="false" customHeight="true" outlineLevel="0" collapsed="false">
      <c r="A28" s="171" t="s">
        <v>483</v>
      </c>
      <c r="B28" s="172" t="n">
        <v>137</v>
      </c>
      <c r="C28" s="173" t="n">
        <v>-14.9068322981367</v>
      </c>
      <c r="D28" s="172" t="n">
        <v>284</v>
      </c>
      <c r="E28" s="173" t="n">
        <v>-68.1970884658455</v>
      </c>
      <c r="F28" s="173" t="n">
        <v>2.07299270072993</v>
      </c>
      <c r="G28" s="172" t="n">
        <v>259</v>
      </c>
      <c r="H28" s="173" t="n">
        <v>-10.0694444444444</v>
      </c>
      <c r="I28" s="172" t="n">
        <v>525</v>
      </c>
      <c r="J28" s="173" t="n">
        <v>-71.6062736614386</v>
      </c>
      <c r="K28" s="173" t="n">
        <v>2.02702702702703</v>
      </c>
    </row>
    <row r="29" customFormat="false" ht="9" hidden="false" customHeight="true" outlineLevel="0" collapsed="false">
      <c r="A29" s="174" t="s">
        <v>303</v>
      </c>
      <c r="B29" s="175" t="n">
        <v>131</v>
      </c>
      <c r="C29" s="176" t="n">
        <v>-17.0886075949367</v>
      </c>
      <c r="D29" s="175" t="n">
        <v>213</v>
      </c>
      <c r="E29" s="176" t="n">
        <v>-75.9049773755656</v>
      </c>
      <c r="F29" s="176" t="n">
        <v>1.62595419847328</v>
      </c>
      <c r="G29" s="175" t="n">
        <v>240</v>
      </c>
      <c r="H29" s="176" t="n">
        <v>-14.5907473309609</v>
      </c>
      <c r="I29" s="175" t="n">
        <v>373</v>
      </c>
      <c r="J29" s="176" t="n">
        <v>-79.6397379912664</v>
      </c>
      <c r="K29" s="176" t="n">
        <v>1.55416666666667</v>
      </c>
    </row>
    <row r="30" customFormat="false" ht="9" hidden="false" customHeight="true" outlineLevel="0" collapsed="false">
      <c r="A30" s="174" t="s">
        <v>304</v>
      </c>
      <c r="B30" s="175" t="n">
        <v>6</v>
      </c>
      <c r="C30" s="176" t="n">
        <v>100</v>
      </c>
      <c r="D30" s="175" t="n">
        <v>71</v>
      </c>
      <c r="E30" s="177" t="s">
        <v>25</v>
      </c>
      <c r="F30" s="176" t="n">
        <v>11.8333333333333</v>
      </c>
      <c r="G30" s="175" t="n">
        <v>19</v>
      </c>
      <c r="H30" s="176" t="n">
        <v>171.428571428571</v>
      </c>
      <c r="I30" s="175" t="n">
        <v>152</v>
      </c>
      <c r="J30" s="177" t="s">
        <v>25</v>
      </c>
      <c r="K30" s="176" t="n">
        <v>8</v>
      </c>
    </row>
    <row r="31" s="170" customFormat="true" ht="20.1" hidden="false" customHeight="true" outlineLevel="0" collapsed="false">
      <c r="A31" s="171" t="s">
        <v>484</v>
      </c>
      <c r="B31" s="172" t="n">
        <v>3203</v>
      </c>
      <c r="C31" s="173" t="n">
        <v>-2.93939393939394</v>
      </c>
      <c r="D31" s="172" t="n">
        <v>7298</v>
      </c>
      <c r="E31" s="173" t="n">
        <v>-0.504430811179276</v>
      </c>
      <c r="F31" s="173" t="n">
        <v>2.27848891664065</v>
      </c>
      <c r="G31" s="172" t="n">
        <v>6043</v>
      </c>
      <c r="H31" s="173" t="n">
        <v>-3.09493264913407</v>
      </c>
      <c r="I31" s="172" t="n">
        <v>13351</v>
      </c>
      <c r="J31" s="173" t="n">
        <v>-4.710584540718</v>
      </c>
      <c r="K31" s="173" t="n">
        <v>2.20933311269237</v>
      </c>
    </row>
    <row r="32" customFormat="false" ht="9" hidden="false" customHeight="true" outlineLevel="0" collapsed="false">
      <c r="A32" s="174" t="s">
        <v>303</v>
      </c>
      <c r="B32" s="175" t="n">
        <v>3033</v>
      </c>
      <c r="C32" s="176" t="n">
        <v>-0.914733747141455</v>
      </c>
      <c r="D32" s="175" t="n">
        <v>6800</v>
      </c>
      <c r="E32" s="176" t="n">
        <v>2.11743505030785</v>
      </c>
      <c r="F32" s="176" t="n">
        <v>2.24200461589186</v>
      </c>
      <c r="G32" s="175" t="n">
        <v>5768</v>
      </c>
      <c r="H32" s="176" t="n">
        <v>0.121506682867562</v>
      </c>
      <c r="I32" s="175" t="n">
        <v>12652</v>
      </c>
      <c r="J32" s="176" t="n">
        <v>0.965605298858833</v>
      </c>
      <c r="K32" s="176" t="n">
        <v>2.19348127600555</v>
      </c>
    </row>
    <row r="33" customFormat="false" ht="9" hidden="false" customHeight="true" outlineLevel="0" collapsed="false">
      <c r="A33" s="174" t="s">
        <v>304</v>
      </c>
      <c r="B33" s="175" t="n">
        <v>170</v>
      </c>
      <c r="C33" s="176" t="n">
        <v>-28.8702928870293</v>
      </c>
      <c r="D33" s="175" t="n">
        <v>498</v>
      </c>
      <c r="E33" s="176" t="n">
        <v>-26.3313609467456</v>
      </c>
      <c r="F33" s="176" t="n">
        <v>2.92941176470588</v>
      </c>
      <c r="G33" s="175" t="n">
        <v>275</v>
      </c>
      <c r="H33" s="176" t="n">
        <v>-42.1052631578947</v>
      </c>
      <c r="I33" s="175" t="n">
        <v>699</v>
      </c>
      <c r="J33" s="176" t="n">
        <v>-52.7702702702703</v>
      </c>
      <c r="K33" s="176" t="n">
        <v>2.54181818181818</v>
      </c>
    </row>
    <row r="34" s="170" customFormat="true" ht="20.1" hidden="false" customHeight="true" outlineLevel="0" collapsed="false">
      <c r="A34" s="171" t="s">
        <v>485</v>
      </c>
      <c r="B34" s="172" t="n">
        <v>858</v>
      </c>
      <c r="C34" s="173" t="n">
        <v>-34.9013657056146</v>
      </c>
      <c r="D34" s="172" t="n">
        <v>3587</v>
      </c>
      <c r="E34" s="173" t="n">
        <v>-25.7657284768212</v>
      </c>
      <c r="F34" s="173" t="n">
        <v>4.18065268065268</v>
      </c>
      <c r="G34" s="172" t="n">
        <v>1579</v>
      </c>
      <c r="H34" s="173" t="n">
        <v>-29.6659242761693</v>
      </c>
      <c r="I34" s="172" t="n">
        <v>5973</v>
      </c>
      <c r="J34" s="173" t="n">
        <v>-24.6594349142281</v>
      </c>
      <c r="K34" s="173" t="n">
        <v>3.78277390753642</v>
      </c>
    </row>
    <row r="35" customFormat="false" ht="9" hidden="false" customHeight="true" outlineLevel="0" collapsed="false">
      <c r="A35" s="174" t="s">
        <v>303</v>
      </c>
      <c r="B35" s="175" t="n">
        <v>852</v>
      </c>
      <c r="C35" s="176" t="n">
        <v>-34.3605546995377</v>
      </c>
      <c r="D35" s="175" t="n">
        <v>3575</v>
      </c>
      <c r="E35" s="176" t="n">
        <v>-24.8791762975415</v>
      </c>
      <c r="F35" s="176" t="n">
        <v>4.19600938967136</v>
      </c>
      <c r="G35" s="175" t="n">
        <v>1564</v>
      </c>
      <c r="H35" s="176" t="n">
        <v>-29.4223826714802</v>
      </c>
      <c r="I35" s="175" t="n">
        <v>5942</v>
      </c>
      <c r="J35" s="176" t="n">
        <v>-24.1511360735257</v>
      </c>
      <c r="K35" s="176" t="n">
        <v>3.79923273657289</v>
      </c>
    </row>
    <row r="36" customFormat="false" ht="9" hidden="false" customHeight="true" outlineLevel="0" collapsed="false">
      <c r="A36" s="174" t="s">
        <v>304</v>
      </c>
      <c r="B36" s="175" t="n">
        <v>6</v>
      </c>
      <c r="C36" s="176" t="n">
        <v>-70</v>
      </c>
      <c r="D36" s="175" t="n">
        <v>12</v>
      </c>
      <c r="E36" s="176" t="n">
        <v>-83.5616438356164</v>
      </c>
      <c r="F36" s="176" t="n">
        <v>2</v>
      </c>
      <c r="G36" s="175" t="n">
        <v>15</v>
      </c>
      <c r="H36" s="176" t="n">
        <v>-48.2758620689655</v>
      </c>
      <c r="I36" s="175" t="n">
        <v>31</v>
      </c>
      <c r="J36" s="176" t="n">
        <v>-67.0212765957447</v>
      </c>
      <c r="K36" s="176" t="n">
        <v>2.06666666666667</v>
      </c>
    </row>
    <row r="37" s="170" customFormat="true" ht="20.1" hidden="false" customHeight="true" outlineLevel="0" collapsed="false">
      <c r="A37" s="171" t="s">
        <v>486</v>
      </c>
      <c r="B37" s="172" t="n">
        <v>587</v>
      </c>
      <c r="C37" s="173" t="n">
        <v>-26.8079800498753</v>
      </c>
      <c r="D37" s="172" t="n">
        <v>2190</v>
      </c>
      <c r="E37" s="173" t="n">
        <v>-11.7291414752116</v>
      </c>
      <c r="F37" s="173" t="n">
        <v>3.73083475298126</v>
      </c>
      <c r="G37" s="172" t="n">
        <v>1129</v>
      </c>
      <c r="H37" s="173" t="n">
        <v>-19.241773962804</v>
      </c>
      <c r="I37" s="172" t="n">
        <v>3815</v>
      </c>
      <c r="J37" s="173" t="n">
        <v>-9.8747932908103</v>
      </c>
      <c r="K37" s="173" t="n">
        <v>3.37909654561559</v>
      </c>
    </row>
    <row r="38" customFormat="false" ht="9" hidden="false" customHeight="true" outlineLevel="0" collapsed="false">
      <c r="A38" s="174" t="s">
        <v>303</v>
      </c>
      <c r="B38" s="175" t="n">
        <v>587</v>
      </c>
      <c r="C38" s="176" t="n">
        <v>-26.8079800498753</v>
      </c>
      <c r="D38" s="175" t="n">
        <v>2190</v>
      </c>
      <c r="E38" s="176" t="n">
        <v>-11.7291414752116</v>
      </c>
      <c r="F38" s="176" t="n">
        <v>3.73083475298126</v>
      </c>
      <c r="G38" s="175" t="n">
        <v>1129</v>
      </c>
      <c r="H38" s="176" t="n">
        <v>-19.241773962804</v>
      </c>
      <c r="I38" s="175" t="n">
        <v>3815</v>
      </c>
      <c r="J38" s="176" t="n">
        <v>-9.8747932908103</v>
      </c>
      <c r="K38" s="176" t="n">
        <v>3.37909654561559</v>
      </c>
    </row>
    <row r="39" customFormat="false" ht="9" hidden="false" customHeight="true" outlineLevel="0" collapsed="false">
      <c r="A39" s="174" t="s">
        <v>304</v>
      </c>
      <c r="B39" s="175" t="n">
        <v>0</v>
      </c>
      <c r="C39" s="176" t="n">
        <v>0</v>
      </c>
      <c r="D39" s="175" t="n">
        <v>0</v>
      </c>
      <c r="E39" s="176" t="n">
        <v>0</v>
      </c>
      <c r="F39" s="176" t="n">
        <v>0</v>
      </c>
      <c r="G39" s="175" t="n">
        <v>0</v>
      </c>
      <c r="H39" s="176" t="n">
        <v>0</v>
      </c>
      <c r="I39" s="175" t="n">
        <v>0</v>
      </c>
      <c r="J39" s="176" t="n">
        <v>0</v>
      </c>
      <c r="K39" s="176" t="n">
        <v>0</v>
      </c>
    </row>
    <row r="40" s="170" customFormat="true" ht="20.1" hidden="false" customHeight="true" outlineLevel="0" collapsed="false">
      <c r="A40" s="171" t="s">
        <v>487</v>
      </c>
      <c r="B40" s="172" t="n">
        <v>416</v>
      </c>
      <c r="C40" s="173" t="n">
        <v>84.070796460177</v>
      </c>
      <c r="D40" s="172" t="n">
        <v>696</v>
      </c>
      <c r="E40" s="173" t="n">
        <v>65.3206650831354</v>
      </c>
      <c r="F40" s="173" t="n">
        <v>1.67307692307692</v>
      </c>
      <c r="G40" s="172" t="n">
        <v>594</v>
      </c>
      <c r="H40" s="173" t="n">
        <v>48.1296758104738</v>
      </c>
      <c r="I40" s="172" t="n">
        <v>955</v>
      </c>
      <c r="J40" s="173" t="n">
        <v>21.9667943805875</v>
      </c>
      <c r="K40" s="173" t="n">
        <v>1.60774410774411</v>
      </c>
    </row>
    <row r="41" customFormat="false" ht="9" hidden="false" customHeight="true" outlineLevel="0" collapsed="false">
      <c r="A41" s="174" t="s">
        <v>303</v>
      </c>
      <c r="B41" s="175" t="n">
        <v>411</v>
      </c>
      <c r="C41" s="176" t="n">
        <v>81.858407079646</v>
      </c>
      <c r="D41" s="175" t="n">
        <v>680</v>
      </c>
      <c r="E41" s="176" t="n">
        <v>61.520190023753</v>
      </c>
      <c r="F41" s="176" t="n">
        <v>1.65450121654501</v>
      </c>
      <c r="G41" s="175" t="n">
        <v>587</v>
      </c>
      <c r="H41" s="176" t="n">
        <v>46.3840399002494</v>
      </c>
      <c r="I41" s="175" t="n">
        <v>937</v>
      </c>
      <c r="J41" s="176" t="n">
        <v>19.6679438058748</v>
      </c>
      <c r="K41" s="176" t="n">
        <v>1.59625212947189</v>
      </c>
    </row>
    <row r="42" customFormat="false" ht="9" hidden="false" customHeight="true" outlineLevel="0" collapsed="false">
      <c r="A42" s="174" t="s">
        <v>304</v>
      </c>
      <c r="B42" s="175" t="n">
        <v>5</v>
      </c>
      <c r="C42" s="177" t="s">
        <v>25</v>
      </c>
      <c r="D42" s="175" t="n">
        <v>16</v>
      </c>
      <c r="E42" s="177" t="s">
        <v>25</v>
      </c>
      <c r="F42" s="176" t="n">
        <v>3.2</v>
      </c>
      <c r="G42" s="175" t="n">
        <v>7</v>
      </c>
      <c r="H42" s="177" t="s">
        <v>25</v>
      </c>
      <c r="I42" s="175" t="n">
        <v>18</v>
      </c>
      <c r="J42" s="177" t="s">
        <v>25</v>
      </c>
      <c r="K42" s="176" t="n">
        <v>2.57142857142857</v>
      </c>
    </row>
    <row r="43" s="170" customFormat="true" ht="21.95" hidden="false" customHeight="true" outlineLevel="0" collapsed="false">
      <c r="A43" s="166" t="s">
        <v>488</v>
      </c>
      <c r="B43" s="167"/>
      <c r="C43" s="168"/>
      <c r="D43" s="167"/>
      <c r="E43" s="168"/>
      <c r="F43" s="169"/>
      <c r="G43" s="167"/>
      <c r="H43" s="168"/>
      <c r="I43" s="167"/>
      <c r="J43" s="168"/>
      <c r="K43" s="169"/>
    </row>
    <row r="44" s="170" customFormat="true" ht="20.1" hidden="false" customHeight="true" outlineLevel="0" collapsed="false">
      <c r="A44" s="171" t="s">
        <v>489</v>
      </c>
      <c r="B44" s="172" t="n">
        <v>1905</v>
      </c>
      <c r="C44" s="173" t="n">
        <v>16.4425427872861</v>
      </c>
      <c r="D44" s="172" t="n">
        <v>3657</v>
      </c>
      <c r="E44" s="173" t="n">
        <v>11.2226277372263</v>
      </c>
      <c r="F44" s="173" t="n">
        <v>1.91968503937008</v>
      </c>
      <c r="G44" s="172" t="n">
        <v>3113</v>
      </c>
      <c r="H44" s="173" t="n">
        <v>4.88544474393531</v>
      </c>
      <c r="I44" s="172" t="n">
        <v>6806</v>
      </c>
      <c r="J44" s="173" t="n">
        <v>5.3723486607834</v>
      </c>
      <c r="K44" s="173" t="n">
        <v>2.18631545133312</v>
      </c>
    </row>
    <row r="45" customFormat="false" ht="9" hidden="false" customHeight="true" outlineLevel="0" collapsed="false">
      <c r="A45" s="174" t="s">
        <v>303</v>
      </c>
      <c r="B45" s="175" t="n">
        <v>1853</v>
      </c>
      <c r="C45" s="176" t="n">
        <v>19.0109184328838</v>
      </c>
      <c r="D45" s="175" t="n">
        <v>3569</v>
      </c>
      <c r="E45" s="176" t="n">
        <v>14.3177450352338</v>
      </c>
      <c r="F45" s="176" t="n">
        <v>1.92606583917971</v>
      </c>
      <c r="G45" s="175" t="n">
        <v>2955</v>
      </c>
      <c r="H45" s="176" t="n">
        <v>4.60176991150442</v>
      </c>
      <c r="I45" s="175" t="n">
        <v>6542</v>
      </c>
      <c r="J45" s="176" t="n">
        <v>5.85760517799353</v>
      </c>
      <c r="K45" s="176" t="n">
        <v>2.21387478849408</v>
      </c>
    </row>
    <row r="46" customFormat="false" ht="9" hidden="false" customHeight="true" outlineLevel="0" collapsed="false">
      <c r="A46" s="174" t="s">
        <v>304</v>
      </c>
      <c r="B46" s="175" t="n">
        <v>52</v>
      </c>
      <c r="C46" s="176" t="n">
        <v>-34.1772151898734</v>
      </c>
      <c r="D46" s="175" t="n">
        <v>88</v>
      </c>
      <c r="E46" s="176" t="n">
        <v>-46.9879518072289</v>
      </c>
      <c r="F46" s="176" t="n">
        <v>1.69230769230769</v>
      </c>
      <c r="G46" s="175" t="n">
        <v>158</v>
      </c>
      <c r="H46" s="176" t="n">
        <v>10.4895104895105</v>
      </c>
      <c r="I46" s="175" t="n">
        <v>264</v>
      </c>
      <c r="J46" s="176" t="n">
        <v>-5.3763440860215</v>
      </c>
      <c r="K46" s="176" t="n">
        <v>1.67088607594937</v>
      </c>
    </row>
    <row r="47" s="170" customFormat="true" ht="20.1" hidden="false" customHeight="true" outlineLevel="0" collapsed="false">
      <c r="A47" s="171" t="s">
        <v>490</v>
      </c>
      <c r="B47" s="172" t="n">
        <v>1004</v>
      </c>
      <c r="C47" s="173" t="n">
        <v>20.6730769230769</v>
      </c>
      <c r="D47" s="172" t="n">
        <v>11375</v>
      </c>
      <c r="E47" s="173" t="n">
        <v>8.64374403056351</v>
      </c>
      <c r="F47" s="173" t="n">
        <v>11.3296812749004</v>
      </c>
      <c r="G47" s="172" t="n">
        <v>1781</v>
      </c>
      <c r="H47" s="173" t="n">
        <v>0.621468926553675</v>
      </c>
      <c r="I47" s="172" t="n">
        <v>20866</v>
      </c>
      <c r="J47" s="173" t="n">
        <v>5.03372596395852</v>
      </c>
      <c r="K47" s="173" t="n">
        <v>11.7158899494666</v>
      </c>
    </row>
    <row r="48" customFormat="false" ht="9" hidden="false" customHeight="true" outlineLevel="0" collapsed="false">
      <c r="A48" s="174" t="s">
        <v>303</v>
      </c>
      <c r="B48" s="175" t="n">
        <v>993</v>
      </c>
      <c r="C48" s="176" t="n">
        <v>20.3636363636364</v>
      </c>
      <c r="D48" s="175" t="n">
        <v>11349</v>
      </c>
      <c r="E48" s="176" t="n">
        <v>8.57170190375969</v>
      </c>
      <c r="F48" s="176" t="n">
        <v>11.429003021148</v>
      </c>
      <c r="G48" s="175" t="n">
        <v>1760</v>
      </c>
      <c r="H48" s="176" t="n">
        <v>0.456621004566216</v>
      </c>
      <c r="I48" s="175" t="n">
        <v>20813</v>
      </c>
      <c r="J48" s="176" t="n">
        <v>5.1214707813526</v>
      </c>
      <c r="K48" s="176" t="n">
        <v>11.8255681818182</v>
      </c>
    </row>
    <row r="49" customFormat="false" ht="9" hidden="false" customHeight="true" outlineLevel="0" collapsed="false">
      <c r="A49" s="174" t="s">
        <v>304</v>
      </c>
      <c r="B49" s="175" t="n">
        <v>11</v>
      </c>
      <c r="C49" s="176" t="n">
        <v>57.1428571428571</v>
      </c>
      <c r="D49" s="175" t="n">
        <v>26</v>
      </c>
      <c r="E49" s="176" t="n">
        <v>52.9411764705882</v>
      </c>
      <c r="F49" s="176" t="n">
        <v>2.36363636363636</v>
      </c>
      <c r="G49" s="175" t="n">
        <v>21</v>
      </c>
      <c r="H49" s="176" t="n">
        <v>16.6666666666667</v>
      </c>
      <c r="I49" s="175" t="n">
        <v>53</v>
      </c>
      <c r="J49" s="176" t="n">
        <v>-20.8955223880597</v>
      </c>
      <c r="K49" s="176" t="n">
        <v>2.52380952380952</v>
      </c>
    </row>
    <row r="50" s="170" customFormat="true" ht="20.1" hidden="false" customHeight="true" outlineLevel="0" collapsed="false">
      <c r="A50" s="171" t="s">
        <v>491</v>
      </c>
      <c r="B50" s="172" t="n">
        <v>4681</v>
      </c>
      <c r="C50" s="173" t="n">
        <v>23.2166359568307</v>
      </c>
      <c r="D50" s="172" t="n">
        <v>18209</v>
      </c>
      <c r="E50" s="173" t="n">
        <v>15.4733971716659</v>
      </c>
      <c r="F50" s="173" t="n">
        <v>3.88998077333903</v>
      </c>
      <c r="G50" s="172" t="n">
        <v>8745</v>
      </c>
      <c r="H50" s="173" t="n">
        <v>24.0249609984399</v>
      </c>
      <c r="I50" s="172" t="n">
        <v>33569</v>
      </c>
      <c r="J50" s="173" t="n">
        <v>16.0513033257277</v>
      </c>
      <c r="K50" s="173" t="n">
        <v>3.83865065751858</v>
      </c>
    </row>
    <row r="51" customFormat="false" ht="9" hidden="false" customHeight="true" outlineLevel="0" collapsed="false">
      <c r="A51" s="174" t="s">
        <v>303</v>
      </c>
      <c r="B51" s="175" t="n">
        <v>4649</v>
      </c>
      <c r="C51" s="176" t="n">
        <v>22.7620808027462</v>
      </c>
      <c r="D51" s="175" t="n">
        <v>18128</v>
      </c>
      <c r="E51" s="176" t="n">
        <v>15.13496348047</v>
      </c>
      <c r="F51" s="176" t="n">
        <v>3.89933318993332</v>
      </c>
      <c r="G51" s="175" t="n">
        <v>8699</v>
      </c>
      <c r="H51" s="176" t="n">
        <v>23.6883264609697</v>
      </c>
      <c r="I51" s="175" t="n">
        <v>33454</v>
      </c>
      <c r="J51" s="176" t="n">
        <v>15.8861022585562</v>
      </c>
      <c r="K51" s="176" t="n">
        <v>3.84572939418324</v>
      </c>
    </row>
    <row r="52" customFormat="false" ht="9" hidden="false" customHeight="true" outlineLevel="0" collapsed="false">
      <c r="A52" s="174" t="s">
        <v>304</v>
      </c>
      <c r="B52" s="175" t="n">
        <v>32</v>
      </c>
      <c r="C52" s="176" t="n">
        <v>166.666666666667</v>
      </c>
      <c r="D52" s="175" t="n">
        <v>81</v>
      </c>
      <c r="E52" s="176" t="n">
        <v>237.5</v>
      </c>
      <c r="F52" s="176" t="n">
        <v>2.53125</v>
      </c>
      <c r="G52" s="175" t="n">
        <v>46</v>
      </c>
      <c r="H52" s="176" t="n">
        <v>155.555555555556</v>
      </c>
      <c r="I52" s="175" t="n">
        <v>115</v>
      </c>
      <c r="J52" s="176" t="n">
        <v>98.2758620689655</v>
      </c>
      <c r="K52" s="176" t="n">
        <v>2.5</v>
      </c>
    </row>
    <row r="53" s="180" customFormat="true" ht="9" hidden="false" customHeight="true" outlineLevel="0" collapsed="false">
      <c r="B53" s="181"/>
      <c r="C53" s="182"/>
      <c r="D53" s="181"/>
      <c r="E53" s="182"/>
      <c r="F53" s="183"/>
      <c r="G53" s="181"/>
      <c r="H53" s="182"/>
      <c r="I53" s="181"/>
      <c r="J53" s="182"/>
      <c r="K53" s="183"/>
    </row>
    <row r="54" s="180" customFormat="true" ht="9" hidden="false" customHeight="true" outlineLevel="0" collapsed="false">
      <c r="B54" s="181"/>
      <c r="C54" s="182"/>
      <c r="D54" s="181"/>
      <c r="E54" s="182"/>
      <c r="F54" s="183"/>
      <c r="G54" s="181"/>
      <c r="H54" s="182"/>
      <c r="I54" s="181"/>
      <c r="J54" s="182"/>
      <c r="K54" s="183"/>
    </row>
    <row r="55" s="180" customFormat="true" ht="9" hidden="false" customHeight="true" outlineLevel="0" collapsed="false">
      <c r="B55" s="181"/>
      <c r="C55" s="182"/>
      <c r="D55" s="181"/>
      <c r="E55" s="182"/>
      <c r="F55" s="183"/>
      <c r="G55" s="181"/>
      <c r="H55" s="182"/>
      <c r="I55" s="181"/>
      <c r="J55" s="182"/>
      <c r="K55" s="183"/>
    </row>
    <row r="56" s="180" customFormat="true" ht="9" hidden="false" customHeight="true" outlineLevel="0" collapsed="false">
      <c r="B56" s="181"/>
      <c r="C56" s="182"/>
      <c r="D56" s="181"/>
      <c r="E56" s="182"/>
      <c r="F56" s="183"/>
      <c r="G56" s="181"/>
      <c r="H56" s="182"/>
      <c r="I56" s="181"/>
      <c r="J56" s="182"/>
      <c r="K56" s="183"/>
    </row>
    <row r="57" customFormat="false" ht="8.25" hidden="false" customHeight="false" outlineLevel="0" collapsed="false">
      <c r="C57" s="185"/>
      <c r="E57" s="185"/>
      <c r="H57" s="185"/>
      <c r="J57" s="185"/>
    </row>
    <row r="58" customFormat="false" ht="8.25" hidden="false" customHeight="false" outlineLevel="0" collapsed="false">
      <c r="C58" s="185"/>
      <c r="E58" s="185"/>
      <c r="H58" s="185"/>
      <c r="J58" s="185"/>
    </row>
    <row r="59" customFormat="false" ht="8.25" hidden="false" customHeight="false" outlineLevel="0" collapsed="false">
      <c r="C59" s="185"/>
      <c r="E59" s="185"/>
      <c r="H59" s="185"/>
      <c r="J59" s="185"/>
    </row>
    <row r="60" customFormat="false" ht="8.25" hidden="false" customHeight="false" outlineLevel="0" collapsed="false">
      <c r="C60" s="185"/>
      <c r="E60" s="185"/>
      <c r="H60" s="185"/>
      <c r="J60" s="185"/>
    </row>
    <row r="61" customFormat="false" ht="8.25" hidden="false" customHeight="false" outlineLevel="0" collapsed="false">
      <c r="C61" s="185"/>
      <c r="E61" s="185"/>
      <c r="H61" s="185"/>
      <c r="J61" s="185"/>
    </row>
    <row r="62" customFormat="false" ht="8.25" hidden="false" customHeight="false" outlineLevel="0" collapsed="false">
      <c r="C62" s="185"/>
      <c r="E62" s="185"/>
      <c r="H62" s="185"/>
      <c r="J62" s="185"/>
    </row>
    <row r="63" customFormat="false" ht="8.25" hidden="false" customHeight="false" outlineLevel="0" collapsed="false">
      <c r="C63" s="185"/>
      <c r="E63" s="185"/>
      <c r="H63" s="185"/>
      <c r="J63" s="185"/>
    </row>
    <row r="64" customFormat="false" ht="8.25" hidden="false" customHeight="false" outlineLevel="0" collapsed="false">
      <c r="C64" s="185"/>
      <c r="E64" s="185"/>
      <c r="H64" s="185"/>
      <c r="J64" s="185"/>
    </row>
    <row r="65" customFormat="false" ht="8.25" hidden="false" customHeight="false" outlineLevel="0" collapsed="false">
      <c r="C65" s="185"/>
      <c r="E65" s="185"/>
      <c r="H65" s="185"/>
      <c r="J65" s="185"/>
    </row>
    <row r="66" customFormat="false" ht="8.25" hidden="false" customHeight="false" outlineLevel="0" collapsed="false">
      <c r="C66" s="185"/>
      <c r="E66" s="185"/>
      <c r="H66" s="185"/>
      <c r="J66" s="185"/>
    </row>
    <row r="67" customFormat="false" ht="8.25" hidden="false" customHeight="false" outlineLevel="0" collapsed="false">
      <c r="C67" s="185"/>
      <c r="E67" s="185"/>
      <c r="H67" s="185"/>
      <c r="J67" s="185"/>
    </row>
    <row r="68" customFormat="false" ht="8.25" hidden="false" customHeight="false" outlineLevel="0" collapsed="false">
      <c r="C68" s="185"/>
      <c r="E68" s="185"/>
      <c r="H68" s="185"/>
      <c r="J68" s="185"/>
    </row>
    <row r="69" customFormat="false" ht="8.25" hidden="false" customHeight="false" outlineLevel="0" collapsed="false">
      <c r="C69" s="185"/>
      <c r="E69" s="185"/>
      <c r="H69" s="185"/>
      <c r="J69" s="185"/>
    </row>
    <row r="70" customFormat="false" ht="8.25" hidden="false" customHeight="false" outlineLevel="0" collapsed="false">
      <c r="C70" s="185"/>
      <c r="E70" s="185"/>
      <c r="H70" s="185"/>
      <c r="J70" s="185"/>
    </row>
    <row r="71" customFormat="false" ht="8.25" hidden="false" customHeight="false" outlineLevel="0" collapsed="false">
      <c r="C71" s="185"/>
      <c r="E71" s="185"/>
      <c r="H71" s="185"/>
      <c r="J71" s="185"/>
    </row>
    <row r="72" customFormat="false" ht="8.25" hidden="false" customHeight="false" outlineLevel="0" collapsed="false">
      <c r="C72" s="185"/>
      <c r="E72" s="185"/>
      <c r="H72" s="185"/>
      <c r="J72" s="185"/>
    </row>
    <row r="73" customFormat="false" ht="8.25" hidden="false" customHeight="false" outlineLevel="0" collapsed="false">
      <c r="C73" s="185"/>
      <c r="E73" s="185"/>
      <c r="H73" s="185"/>
      <c r="J73" s="185"/>
    </row>
    <row r="74" customFormat="false" ht="8.25" hidden="false" customHeight="false" outlineLevel="0" collapsed="false">
      <c r="C74" s="185"/>
      <c r="E74" s="185"/>
      <c r="H74" s="185"/>
      <c r="J74" s="185"/>
    </row>
    <row r="75" customFormat="false" ht="8.25" hidden="false" customHeight="false" outlineLevel="0" collapsed="false">
      <c r="C75" s="185"/>
      <c r="E75" s="185"/>
      <c r="H75" s="185"/>
      <c r="J75" s="185"/>
    </row>
    <row r="76" customFormat="false" ht="8.25" hidden="false" customHeight="false" outlineLevel="0" collapsed="false">
      <c r="C76" s="185"/>
      <c r="E76" s="185"/>
      <c r="H76" s="185"/>
      <c r="J76" s="185"/>
    </row>
    <row r="77" customFormat="false" ht="8.25" hidden="false" customHeight="false" outlineLevel="0" collapsed="false">
      <c r="C77" s="185"/>
      <c r="E77" s="185"/>
      <c r="H77" s="185"/>
      <c r="J77" s="185"/>
    </row>
    <row r="78" customFormat="false" ht="8.25" hidden="false" customHeight="false" outlineLevel="0" collapsed="false">
      <c r="C78" s="185"/>
      <c r="E78" s="185"/>
      <c r="H78" s="185"/>
      <c r="J78" s="185"/>
    </row>
    <row r="79" customFormat="false" ht="8.25" hidden="false" customHeight="false" outlineLevel="0" collapsed="false">
      <c r="C79" s="185"/>
      <c r="E79" s="185"/>
      <c r="H79" s="185"/>
      <c r="J79" s="185"/>
    </row>
    <row r="80" customFormat="false" ht="8.25" hidden="false" customHeight="false" outlineLevel="0" collapsed="false">
      <c r="C80" s="185"/>
      <c r="E80" s="185"/>
      <c r="H80" s="185"/>
      <c r="J80" s="185"/>
    </row>
    <row r="81" customFormat="false" ht="8.25" hidden="false" customHeight="false" outlineLevel="0" collapsed="false">
      <c r="C81" s="185"/>
      <c r="E81" s="185"/>
      <c r="H81" s="185"/>
      <c r="J81" s="185"/>
    </row>
    <row r="82" customFormat="false" ht="8.25" hidden="false" customHeight="false" outlineLevel="0" collapsed="false">
      <c r="C82" s="185"/>
      <c r="E82" s="185"/>
      <c r="H82" s="185"/>
      <c r="J82" s="185"/>
    </row>
    <row r="83" customFormat="false" ht="8.25" hidden="false" customHeight="false" outlineLevel="0" collapsed="false">
      <c r="C83" s="185"/>
      <c r="E83" s="185"/>
      <c r="H83" s="185"/>
      <c r="J83" s="185"/>
    </row>
    <row r="84" customFormat="false" ht="8.25" hidden="false" customHeight="false" outlineLevel="0" collapsed="false">
      <c r="C84" s="185"/>
      <c r="E84" s="185"/>
      <c r="H84" s="185"/>
      <c r="J84" s="185"/>
    </row>
    <row r="85" customFormat="false" ht="8.25" hidden="false" customHeight="false" outlineLevel="0" collapsed="false">
      <c r="C85" s="185"/>
      <c r="E85" s="185"/>
      <c r="H85" s="185"/>
      <c r="J85" s="185"/>
    </row>
    <row r="86" customFormat="false" ht="8.25" hidden="false" customHeight="false" outlineLevel="0" collapsed="false">
      <c r="C86" s="185"/>
      <c r="E86" s="185"/>
      <c r="H86" s="185"/>
      <c r="J86" s="185"/>
    </row>
    <row r="87" customFormat="false" ht="8.25" hidden="false" customHeight="false" outlineLevel="0" collapsed="false">
      <c r="C87" s="185"/>
      <c r="E87" s="185"/>
      <c r="H87" s="185"/>
      <c r="J87" s="185"/>
    </row>
    <row r="88" customFormat="false" ht="8.25" hidden="false" customHeight="false" outlineLevel="0" collapsed="false">
      <c r="C88" s="185"/>
      <c r="E88" s="185"/>
      <c r="H88" s="185"/>
      <c r="J88" s="185"/>
    </row>
    <row r="89" customFormat="false" ht="8.25" hidden="false" customHeight="false" outlineLevel="0" collapsed="false">
      <c r="C89" s="185"/>
      <c r="E89" s="185"/>
      <c r="H89" s="185"/>
      <c r="J89" s="185"/>
    </row>
    <row r="90" customFormat="false" ht="8.25" hidden="false" customHeight="false" outlineLevel="0" collapsed="false">
      <c r="C90" s="185"/>
      <c r="E90" s="185"/>
      <c r="H90" s="185"/>
      <c r="J90" s="185"/>
    </row>
    <row r="91" customFormat="false" ht="8.25" hidden="false" customHeight="false" outlineLevel="0" collapsed="false">
      <c r="C91" s="185"/>
      <c r="E91" s="185"/>
      <c r="H91" s="185"/>
      <c r="J91" s="185"/>
    </row>
    <row r="92" customFormat="false" ht="8.25" hidden="false" customHeight="false" outlineLevel="0" collapsed="false">
      <c r="C92" s="185"/>
      <c r="E92" s="185"/>
      <c r="H92" s="185"/>
      <c r="J92" s="185"/>
    </row>
    <row r="93" customFormat="false" ht="8.25" hidden="false" customHeight="false" outlineLevel="0" collapsed="false">
      <c r="C93" s="185"/>
      <c r="E93" s="185"/>
      <c r="H93" s="185"/>
      <c r="J93" s="185"/>
    </row>
    <row r="94" customFormat="false" ht="8.25" hidden="false" customHeight="false" outlineLevel="0" collapsed="false">
      <c r="C94" s="185"/>
      <c r="E94" s="185"/>
      <c r="H94" s="185"/>
      <c r="J94" s="185"/>
    </row>
    <row r="95" customFormat="false" ht="8.25" hidden="false" customHeight="false" outlineLevel="0" collapsed="false">
      <c r="C95" s="185"/>
      <c r="E95" s="185"/>
      <c r="H95" s="185"/>
      <c r="J95" s="185"/>
    </row>
    <row r="96" customFormat="false" ht="8.25" hidden="false" customHeight="false" outlineLevel="0" collapsed="false">
      <c r="C96" s="185"/>
      <c r="E96" s="185"/>
      <c r="H96" s="185"/>
      <c r="J96" s="185"/>
    </row>
    <row r="97" customFormat="false" ht="8.25" hidden="false" customHeight="false" outlineLevel="0" collapsed="false">
      <c r="C97" s="185"/>
      <c r="E97" s="185"/>
      <c r="H97" s="185"/>
      <c r="J97" s="185"/>
    </row>
    <row r="98" customFormat="false" ht="8.25" hidden="false" customHeight="false" outlineLevel="0" collapsed="false">
      <c r="C98" s="185"/>
      <c r="E98" s="185"/>
      <c r="H98" s="185"/>
      <c r="J98" s="185"/>
    </row>
    <row r="99" customFormat="false" ht="8.25" hidden="false" customHeight="false" outlineLevel="0" collapsed="false">
      <c r="C99" s="185"/>
      <c r="E99" s="185"/>
      <c r="H99" s="185"/>
      <c r="J99" s="185"/>
    </row>
    <row r="100" customFormat="false" ht="8.25" hidden="false" customHeight="false" outlineLevel="0" collapsed="false">
      <c r="C100" s="185"/>
      <c r="E100" s="185"/>
      <c r="H100" s="185"/>
      <c r="J100" s="185"/>
    </row>
    <row r="101" customFormat="false" ht="8.25" hidden="false" customHeight="false" outlineLevel="0" collapsed="false">
      <c r="C101" s="185"/>
      <c r="E101" s="185"/>
      <c r="H101" s="185"/>
      <c r="J101" s="185"/>
    </row>
    <row r="102" customFormat="false" ht="8.25" hidden="false" customHeight="false" outlineLevel="0" collapsed="false">
      <c r="C102" s="185"/>
      <c r="E102" s="185"/>
      <c r="H102" s="185"/>
      <c r="J102" s="185"/>
    </row>
    <row r="103" customFormat="false" ht="8.25" hidden="false" customHeight="false" outlineLevel="0" collapsed="false">
      <c r="C103" s="185"/>
      <c r="E103" s="185"/>
      <c r="H103" s="185"/>
      <c r="J103" s="185"/>
    </row>
    <row r="104" customFormat="false" ht="8.25" hidden="false" customHeight="false" outlineLevel="0" collapsed="false">
      <c r="C104" s="185"/>
      <c r="E104" s="185"/>
      <c r="H104" s="185"/>
      <c r="J104" s="185"/>
    </row>
    <row r="105" customFormat="false" ht="8.25" hidden="false" customHeight="false" outlineLevel="0" collapsed="false">
      <c r="C105" s="185"/>
      <c r="E105" s="185"/>
      <c r="H105" s="185"/>
      <c r="J105" s="185"/>
    </row>
    <row r="106" customFormat="false" ht="8.25" hidden="false" customHeight="false" outlineLevel="0" collapsed="false">
      <c r="C106" s="185"/>
      <c r="E106" s="185"/>
      <c r="H106" s="185"/>
      <c r="J106" s="185"/>
    </row>
    <row r="107" customFormat="false" ht="8.25" hidden="false" customHeight="false" outlineLevel="0" collapsed="false">
      <c r="C107" s="185"/>
      <c r="E107" s="185"/>
      <c r="H107" s="185"/>
      <c r="J107" s="185"/>
    </row>
    <row r="108" customFormat="false" ht="8.25" hidden="false" customHeight="false" outlineLevel="0" collapsed="false">
      <c r="C108" s="185"/>
      <c r="E108" s="185"/>
      <c r="H108" s="185"/>
      <c r="J108" s="185"/>
    </row>
    <row r="109" customFormat="false" ht="8.25" hidden="false" customHeight="false" outlineLevel="0" collapsed="false">
      <c r="C109" s="185"/>
      <c r="E109" s="185"/>
      <c r="H109" s="185"/>
      <c r="J109" s="185"/>
    </row>
    <row r="110" customFormat="false" ht="8.25" hidden="false" customHeight="false" outlineLevel="0" collapsed="false">
      <c r="C110" s="185"/>
      <c r="E110" s="185"/>
      <c r="H110" s="185"/>
      <c r="J110" s="185"/>
    </row>
    <row r="111" customFormat="false" ht="8.25" hidden="false" customHeight="false" outlineLevel="0" collapsed="false">
      <c r="C111" s="185"/>
      <c r="E111" s="185"/>
      <c r="H111" s="185"/>
      <c r="J111" s="185"/>
    </row>
    <row r="112" customFormat="false" ht="8.25" hidden="false" customHeight="false" outlineLevel="0" collapsed="false">
      <c r="C112" s="185"/>
      <c r="E112" s="185"/>
      <c r="H112" s="185"/>
      <c r="J112" s="185"/>
    </row>
    <row r="113" customFormat="false" ht="8.25" hidden="false" customHeight="false" outlineLevel="0" collapsed="false">
      <c r="C113" s="185"/>
      <c r="E113" s="185"/>
      <c r="H113" s="185"/>
      <c r="J113" s="185"/>
    </row>
    <row r="114" customFormat="false" ht="8.25" hidden="false" customHeight="false" outlineLevel="0" collapsed="false">
      <c r="C114" s="185"/>
      <c r="E114" s="185"/>
      <c r="H114" s="185"/>
      <c r="J114" s="185"/>
    </row>
    <row r="115" customFormat="false" ht="8.25" hidden="false" customHeight="false" outlineLevel="0" collapsed="false">
      <c r="C115" s="185"/>
      <c r="E115" s="185"/>
      <c r="H115" s="185"/>
      <c r="J115" s="185"/>
    </row>
    <row r="116" customFormat="false" ht="8.25" hidden="false" customHeight="false" outlineLevel="0" collapsed="false">
      <c r="C116" s="185"/>
      <c r="E116" s="185"/>
      <c r="H116" s="185"/>
      <c r="J116" s="185"/>
    </row>
    <row r="117" customFormat="false" ht="8.25" hidden="false" customHeight="false" outlineLevel="0" collapsed="false">
      <c r="C117" s="185"/>
      <c r="E117" s="185"/>
      <c r="H117" s="185"/>
      <c r="J117" s="185"/>
    </row>
    <row r="118" customFormat="false" ht="8.25" hidden="false" customHeight="false" outlineLevel="0" collapsed="false">
      <c r="C118" s="185"/>
      <c r="E118" s="185"/>
      <c r="H118" s="185"/>
      <c r="J118" s="185"/>
    </row>
    <row r="119" customFormat="false" ht="8.25" hidden="false" customHeight="false" outlineLevel="0" collapsed="false">
      <c r="C119" s="185"/>
      <c r="E119" s="185"/>
      <c r="H119" s="185"/>
      <c r="J119" s="185"/>
    </row>
    <row r="120" customFormat="false" ht="8.25" hidden="false" customHeight="false" outlineLevel="0" collapsed="false">
      <c r="C120" s="185"/>
      <c r="E120" s="185"/>
      <c r="H120" s="185"/>
      <c r="J120" s="185"/>
    </row>
    <row r="121" customFormat="false" ht="8.25" hidden="false" customHeight="false" outlineLevel="0" collapsed="false">
      <c r="C121" s="185"/>
      <c r="E121" s="185"/>
      <c r="H121" s="185"/>
      <c r="J121" s="185"/>
    </row>
    <row r="122" customFormat="false" ht="8.25" hidden="false" customHeight="false" outlineLevel="0" collapsed="false">
      <c r="C122" s="185"/>
      <c r="E122" s="185"/>
      <c r="H122" s="185"/>
      <c r="J122" s="185"/>
    </row>
    <row r="123" customFormat="false" ht="8.25" hidden="false" customHeight="false" outlineLevel="0" collapsed="false">
      <c r="C123" s="185"/>
      <c r="E123" s="185"/>
      <c r="H123" s="185"/>
      <c r="J123" s="185"/>
    </row>
    <row r="124" customFormat="false" ht="8.25" hidden="false" customHeight="false" outlineLevel="0" collapsed="false">
      <c r="C124" s="185"/>
      <c r="E124" s="185"/>
      <c r="H124" s="185"/>
      <c r="J124" s="185"/>
    </row>
    <row r="125" customFormat="false" ht="8.25" hidden="false" customHeight="false" outlineLevel="0" collapsed="false">
      <c r="C125" s="185"/>
      <c r="E125" s="185"/>
      <c r="H125" s="185"/>
      <c r="J125" s="185"/>
    </row>
    <row r="126" customFormat="false" ht="8.25" hidden="false" customHeight="false" outlineLevel="0" collapsed="false">
      <c r="C126" s="185"/>
      <c r="E126" s="185"/>
      <c r="H126" s="185"/>
      <c r="J126" s="185"/>
    </row>
    <row r="127" customFormat="false" ht="8.25" hidden="false" customHeight="false" outlineLevel="0" collapsed="false">
      <c r="C127" s="185"/>
      <c r="E127" s="185"/>
      <c r="H127" s="185"/>
      <c r="J127" s="185"/>
    </row>
    <row r="128" customFormat="false" ht="8.25" hidden="false" customHeight="false" outlineLevel="0" collapsed="false">
      <c r="C128" s="185"/>
      <c r="E128" s="185"/>
      <c r="H128" s="185"/>
      <c r="J128" s="185"/>
    </row>
    <row r="129" customFormat="false" ht="8.25" hidden="false" customHeight="false" outlineLevel="0" collapsed="false">
      <c r="C129" s="185"/>
      <c r="E129" s="185"/>
      <c r="H129" s="185"/>
      <c r="J129" s="185"/>
    </row>
    <row r="130" customFormat="false" ht="8.25" hidden="false" customHeight="false" outlineLevel="0" collapsed="false">
      <c r="C130" s="185"/>
      <c r="E130" s="185"/>
      <c r="H130" s="185"/>
      <c r="J130" s="185"/>
    </row>
    <row r="131" customFormat="false" ht="8.25" hidden="false" customHeight="false" outlineLevel="0" collapsed="false">
      <c r="C131" s="185"/>
      <c r="E131" s="185"/>
      <c r="H131" s="185"/>
      <c r="J131" s="185"/>
    </row>
    <row r="132" customFormat="false" ht="8.25" hidden="false" customHeight="false" outlineLevel="0" collapsed="false">
      <c r="C132" s="185"/>
      <c r="E132" s="185"/>
      <c r="H132" s="185"/>
      <c r="J132" s="185"/>
    </row>
    <row r="133" customFormat="false" ht="8.25" hidden="false" customHeight="false" outlineLevel="0" collapsed="false">
      <c r="C133" s="185"/>
      <c r="E133" s="185"/>
      <c r="H133" s="185"/>
      <c r="J133" s="185"/>
    </row>
    <row r="134" customFormat="false" ht="8.25" hidden="false" customHeight="false" outlineLevel="0" collapsed="false">
      <c r="C134" s="185"/>
      <c r="E134" s="185"/>
      <c r="H134" s="185"/>
      <c r="J134" s="185"/>
    </row>
    <row r="135" customFormat="false" ht="8.25" hidden="false" customHeight="false" outlineLevel="0" collapsed="false">
      <c r="C135" s="185"/>
      <c r="E135" s="185"/>
      <c r="H135" s="185"/>
      <c r="J135" s="185"/>
    </row>
    <row r="136" customFormat="false" ht="8.25" hidden="false" customHeight="false" outlineLevel="0" collapsed="false">
      <c r="C136" s="185"/>
      <c r="E136" s="185"/>
      <c r="H136" s="185"/>
      <c r="J136" s="185"/>
    </row>
    <row r="137" customFormat="false" ht="8.25" hidden="false" customHeight="false" outlineLevel="0" collapsed="false">
      <c r="C137" s="185"/>
      <c r="E137" s="185"/>
      <c r="H137" s="185"/>
      <c r="J137" s="185"/>
    </row>
    <row r="138" customFormat="false" ht="8.25" hidden="false" customHeight="false" outlineLevel="0" collapsed="false">
      <c r="C138" s="185"/>
      <c r="E138" s="185"/>
      <c r="H138" s="185"/>
      <c r="J138" s="185"/>
    </row>
    <row r="139" customFormat="false" ht="8.25" hidden="false" customHeight="false" outlineLevel="0" collapsed="false">
      <c r="C139" s="185"/>
      <c r="E139" s="185"/>
      <c r="H139" s="185"/>
      <c r="J139" s="185"/>
    </row>
    <row r="140" customFormat="false" ht="8.25" hidden="false" customHeight="false" outlineLevel="0" collapsed="false">
      <c r="C140" s="185"/>
      <c r="E140" s="185"/>
      <c r="H140" s="185"/>
      <c r="J140" s="185"/>
    </row>
    <row r="141" customFormat="false" ht="8.25" hidden="false" customHeight="false" outlineLevel="0" collapsed="false">
      <c r="C141" s="185"/>
      <c r="E141" s="185"/>
      <c r="H141" s="185"/>
      <c r="J141" s="185"/>
    </row>
    <row r="142" customFormat="false" ht="8.25" hidden="false" customHeight="false" outlineLevel="0" collapsed="false">
      <c r="C142" s="185"/>
      <c r="E142" s="185"/>
      <c r="H142" s="185"/>
      <c r="J142" s="185"/>
    </row>
    <row r="143" customFormat="false" ht="8.25" hidden="false" customHeight="false" outlineLevel="0" collapsed="false">
      <c r="C143" s="185"/>
      <c r="E143" s="185"/>
      <c r="H143" s="185"/>
      <c r="J143" s="185"/>
    </row>
    <row r="144" customFormat="false" ht="8.25" hidden="false" customHeight="false" outlineLevel="0" collapsed="false">
      <c r="C144" s="185"/>
      <c r="E144" s="185"/>
      <c r="H144" s="185"/>
      <c r="J144" s="185"/>
    </row>
    <row r="145" customFormat="false" ht="8.25" hidden="false" customHeight="false" outlineLevel="0" collapsed="false">
      <c r="C145" s="185"/>
      <c r="E145" s="185"/>
      <c r="H145" s="185"/>
      <c r="J145" s="185"/>
    </row>
    <row r="146" customFormat="false" ht="8.25" hidden="false" customHeight="false" outlineLevel="0" collapsed="false">
      <c r="C146" s="185"/>
      <c r="E146" s="185"/>
      <c r="H146" s="185"/>
      <c r="J146" s="185"/>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86" t="s">
        <v>422</v>
      </c>
      <c r="B1" s="186"/>
      <c r="C1" s="186"/>
      <c r="D1" s="186"/>
      <c r="E1" s="186"/>
      <c r="F1" s="186"/>
      <c r="G1" s="186"/>
      <c r="H1" s="186"/>
      <c r="I1" s="186"/>
      <c r="J1" s="186"/>
      <c r="K1" s="186"/>
    </row>
    <row r="2" customFormat="false" ht="9.95" hidden="false" customHeight="true" outlineLevel="0" collapsed="false">
      <c r="A2" s="158" t="s">
        <v>405</v>
      </c>
      <c r="B2" s="113" t="s">
        <v>297</v>
      </c>
      <c r="C2" s="113"/>
      <c r="D2" s="113"/>
      <c r="E2" s="113"/>
      <c r="F2" s="113"/>
      <c r="G2" s="114" t="s">
        <v>298</v>
      </c>
      <c r="H2" s="114"/>
      <c r="I2" s="114"/>
      <c r="J2" s="114"/>
      <c r="K2" s="114"/>
    </row>
    <row r="3" customFormat="false" ht="9.95" hidden="false" customHeight="true" outlineLevel="0" collapsed="false">
      <c r="A3" s="158"/>
      <c r="B3" s="159" t="s">
        <v>93</v>
      </c>
      <c r="C3" s="159"/>
      <c r="D3" s="160" t="s">
        <v>94</v>
      </c>
      <c r="E3" s="160"/>
      <c r="F3" s="160" t="s">
        <v>299</v>
      </c>
      <c r="G3" s="160" t="s">
        <v>93</v>
      </c>
      <c r="H3" s="160"/>
      <c r="I3" s="160" t="s">
        <v>94</v>
      </c>
      <c r="J3" s="160"/>
      <c r="K3" s="161" t="s">
        <v>299</v>
      </c>
    </row>
    <row r="4" customFormat="false" ht="45" hidden="false" customHeight="true" outlineLevel="0" collapsed="false">
      <c r="A4" s="158"/>
      <c r="B4" s="162" t="s">
        <v>270</v>
      </c>
      <c r="C4" s="160" t="s">
        <v>322</v>
      </c>
      <c r="D4" s="160" t="s">
        <v>270</v>
      </c>
      <c r="E4" s="160" t="s">
        <v>322</v>
      </c>
      <c r="F4" s="160"/>
      <c r="G4" s="160" t="s">
        <v>270</v>
      </c>
      <c r="H4" s="160" t="s">
        <v>323</v>
      </c>
      <c r="I4" s="160" t="s">
        <v>270</v>
      </c>
      <c r="J4" s="160" t="s">
        <v>323</v>
      </c>
      <c r="K4" s="161"/>
    </row>
    <row r="5" customFormat="false" ht="9.95" hidden="false" customHeight="true" outlineLevel="0" collapsed="false">
      <c r="A5" s="158"/>
      <c r="B5" s="163" t="s">
        <v>272</v>
      </c>
      <c r="C5" s="164" t="s">
        <v>273</v>
      </c>
      <c r="D5" s="164" t="s">
        <v>272</v>
      </c>
      <c r="E5" s="164" t="s">
        <v>273</v>
      </c>
      <c r="F5" s="164" t="s">
        <v>274</v>
      </c>
      <c r="G5" s="164" t="s">
        <v>272</v>
      </c>
      <c r="H5" s="164" t="s">
        <v>273</v>
      </c>
      <c r="I5" s="164" t="s">
        <v>272</v>
      </c>
      <c r="J5" s="164" t="s">
        <v>273</v>
      </c>
      <c r="K5" s="165" t="s">
        <v>274</v>
      </c>
    </row>
    <row r="6" customFormat="false" ht="21.95" hidden="false" customHeight="true" outlineLevel="0" collapsed="false">
      <c r="A6" s="187" t="s">
        <v>492</v>
      </c>
      <c r="B6" s="188"/>
      <c r="C6" s="189"/>
      <c r="D6" s="188"/>
      <c r="E6" s="189"/>
      <c r="F6" s="190"/>
      <c r="G6" s="188"/>
      <c r="H6" s="189"/>
      <c r="I6" s="188"/>
      <c r="J6" s="189"/>
      <c r="K6" s="190"/>
    </row>
    <row r="7" s="170" customFormat="true" ht="20.1" hidden="false" customHeight="true" outlineLevel="0" collapsed="false">
      <c r="A7" s="171" t="s">
        <v>493</v>
      </c>
      <c r="B7" s="172" t="n">
        <v>415</v>
      </c>
      <c r="C7" s="173" t="n">
        <v>-21.4015151515152</v>
      </c>
      <c r="D7" s="172" t="n">
        <v>1805</v>
      </c>
      <c r="E7" s="173" t="n">
        <v>-7.81409601634321</v>
      </c>
      <c r="F7" s="173" t="n">
        <v>4.34939759036145</v>
      </c>
      <c r="G7" s="172" t="n">
        <v>918</v>
      </c>
      <c r="H7" s="173" t="n">
        <v>1.66112956810632</v>
      </c>
      <c r="I7" s="172" t="n">
        <v>3653</v>
      </c>
      <c r="J7" s="173" t="n">
        <v>17.6489533011272</v>
      </c>
      <c r="K7" s="173" t="n">
        <v>3.97930283224401</v>
      </c>
    </row>
    <row r="8" customFormat="false" ht="9" hidden="false" customHeight="true" outlineLevel="0" collapsed="false">
      <c r="A8" s="174" t="s">
        <v>303</v>
      </c>
      <c r="B8" s="175" t="n">
        <v>415</v>
      </c>
      <c r="C8" s="176" t="n">
        <v>-21.4015151515152</v>
      </c>
      <c r="D8" s="175" t="n">
        <v>1805</v>
      </c>
      <c r="E8" s="176" t="n">
        <v>-7.81409601634321</v>
      </c>
      <c r="F8" s="176" t="n">
        <v>4.34939759036145</v>
      </c>
      <c r="G8" s="175" t="n">
        <v>918</v>
      </c>
      <c r="H8" s="176" t="n">
        <v>1.66112956810632</v>
      </c>
      <c r="I8" s="175" t="n">
        <v>3653</v>
      </c>
      <c r="J8" s="176" t="n">
        <v>17.6489533011272</v>
      </c>
      <c r="K8" s="176" t="n">
        <v>3.97930283224401</v>
      </c>
    </row>
    <row r="9" customFormat="false" ht="9" hidden="false" customHeight="true" outlineLevel="0" collapsed="false">
      <c r="A9" s="174" t="s">
        <v>304</v>
      </c>
      <c r="B9" s="175" t="n">
        <v>0</v>
      </c>
      <c r="C9" s="176" t="n">
        <v>0</v>
      </c>
      <c r="D9" s="175" t="n">
        <v>0</v>
      </c>
      <c r="E9" s="176" t="n">
        <v>0</v>
      </c>
      <c r="F9" s="176" t="n">
        <v>0</v>
      </c>
      <c r="G9" s="175" t="n">
        <v>0</v>
      </c>
      <c r="H9" s="176" t="n">
        <v>0</v>
      </c>
      <c r="I9" s="175" t="n">
        <v>0</v>
      </c>
      <c r="J9" s="176" t="n">
        <v>0</v>
      </c>
      <c r="K9" s="176" t="n">
        <v>0</v>
      </c>
    </row>
    <row r="10" s="170" customFormat="true" ht="20.1" hidden="false" customHeight="true" outlineLevel="0" collapsed="false">
      <c r="A10" s="171" t="s">
        <v>494</v>
      </c>
      <c r="B10" s="172" t="n">
        <v>618</v>
      </c>
      <c r="C10" s="173" t="n">
        <v>16.3841807909605</v>
      </c>
      <c r="D10" s="172" t="n">
        <v>900</v>
      </c>
      <c r="E10" s="173" t="n">
        <v>-0.22172949002217</v>
      </c>
      <c r="F10" s="173" t="n">
        <v>1.45631067961165</v>
      </c>
      <c r="G10" s="172" t="n">
        <v>1168</v>
      </c>
      <c r="H10" s="173" t="n">
        <v>21.0362694300518</v>
      </c>
      <c r="I10" s="172" t="n">
        <v>1523</v>
      </c>
      <c r="J10" s="173" t="n">
        <v>-6.04565083281925</v>
      </c>
      <c r="K10" s="173" t="n">
        <v>1.30393835616438</v>
      </c>
    </row>
    <row r="11" customFormat="false" ht="9" hidden="false" customHeight="true" outlineLevel="0" collapsed="false">
      <c r="A11" s="174" t="s">
        <v>303</v>
      </c>
      <c r="B11" s="175" t="n">
        <v>563</v>
      </c>
      <c r="C11" s="176" t="n">
        <v>41.8136020151134</v>
      </c>
      <c r="D11" s="175" t="n">
        <v>767</v>
      </c>
      <c r="E11" s="176" t="n">
        <v>8.64022662889518</v>
      </c>
      <c r="F11" s="176" t="n">
        <v>1.36234458259325</v>
      </c>
      <c r="G11" s="175" t="n">
        <v>1057</v>
      </c>
      <c r="H11" s="176" t="n">
        <v>42.8378378378378</v>
      </c>
      <c r="I11" s="175" t="n">
        <v>1332</v>
      </c>
      <c r="J11" s="176" t="n">
        <v>1.67938931297709</v>
      </c>
      <c r="K11" s="176" t="n">
        <v>1.26017029328288</v>
      </c>
    </row>
    <row r="12" customFormat="false" ht="9" hidden="false" customHeight="true" outlineLevel="0" collapsed="false">
      <c r="A12" s="174" t="s">
        <v>304</v>
      </c>
      <c r="B12" s="175" t="n">
        <v>55</v>
      </c>
      <c r="C12" s="176" t="n">
        <v>-58.955223880597</v>
      </c>
      <c r="D12" s="175" t="n">
        <v>133</v>
      </c>
      <c r="E12" s="176" t="n">
        <v>-32.1428571428571</v>
      </c>
      <c r="F12" s="176" t="n">
        <v>2.41818181818182</v>
      </c>
      <c r="G12" s="175" t="n">
        <v>111</v>
      </c>
      <c r="H12" s="176" t="n">
        <v>-50.6666666666667</v>
      </c>
      <c r="I12" s="175" t="n">
        <v>191</v>
      </c>
      <c r="J12" s="176" t="n">
        <v>-38.5852090032154</v>
      </c>
      <c r="K12" s="176" t="n">
        <v>1.72072072072072</v>
      </c>
    </row>
    <row r="13" s="170" customFormat="true" ht="20.1" hidden="false" customHeight="true" outlineLevel="0" collapsed="false">
      <c r="A13" s="178" t="s">
        <v>495</v>
      </c>
      <c r="B13" s="172" t="n">
        <v>288</v>
      </c>
      <c r="C13" s="173" t="n">
        <v>-10.2803738317757</v>
      </c>
      <c r="D13" s="172" t="n">
        <v>386</v>
      </c>
      <c r="E13" s="173" t="n">
        <v>-12.8668171557562</v>
      </c>
      <c r="F13" s="173" t="n">
        <v>1.34027777777778</v>
      </c>
      <c r="G13" s="172" t="n">
        <v>506</v>
      </c>
      <c r="H13" s="173" t="n">
        <v>-6.29629629629629</v>
      </c>
      <c r="I13" s="172" t="n">
        <v>657</v>
      </c>
      <c r="J13" s="173" t="n">
        <v>-10.7336956521739</v>
      </c>
      <c r="K13" s="173" t="n">
        <v>1.29841897233202</v>
      </c>
    </row>
    <row r="14" customFormat="false" ht="9" hidden="false" customHeight="true" outlineLevel="0" collapsed="false">
      <c r="A14" s="179" t="s">
        <v>303</v>
      </c>
      <c r="B14" s="175" t="n">
        <v>288</v>
      </c>
      <c r="C14" s="176" t="n">
        <v>-10.2803738317757</v>
      </c>
      <c r="D14" s="175" t="n">
        <v>386</v>
      </c>
      <c r="E14" s="176" t="n">
        <v>-12.8668171557562</v>
      </c>
      <c r="F14" s="176" t="n">
        <v>1.34027777777778</v>
      </c>
      <c r="G14" s="175" t="n">
        <v>506</v>
      </c>
      <c r="H14" s="176" t="n">
        <v>-6.12244897959184</v>
      </c>
      <c r="I14" s="175" t="n">
        <v>657</v>
      </c>
      <c r="J14" s="176" t="n">
        <v>-10.4904632152589</v>
      </c>
      <c r="K14" s="176" t="n">
        <v>1.29841897233202</v>
      </c>
    </row>
    <row r="15" customFormat="false" ht="9" hidden="false" customHeight="true" outlineLevel="0" collapsed="false">
      <c r="A15" s="179" t="s">
        <v>304</v>
      </c>
      <c r="B15" s="175" t="n">
        <v>0</v>
      </c>
      <c r="C15" s="176" t="n">
        <v>0</v>
      </c>
      <c r="D15" s="175" t="n">
        <v>0</v>
      </c>
      <c r="E15" s="176" t="n">
        <v>0</v>
      </c>
      <c r="F15" s="176" t="n">
        <v>0</v>
      </c>
      <c r="G15" s="175" t="n">
        <v>0</v>
      </c>
      <c r="H15" s="177" t="s">
        <v>25</v>
      </c>
      <c r="I15" s="175" t="n">
        <v>0</v>
      </c>
      <c r="J15" s="177" t="s">
        <v>25</v>
      </c>
      <c r="K15" s="176" t="n">
        <v>0</v>
      </c>
    </row>
    <row r="16" s="170" customFormat="true" ht="21.95" hidden="false" customHeight="true" outlineLevel="0" collapsed="false">
      <c r="A16" s="166" t="s">
        <v>496</v>
      </c>
      <c r="B16" s="167"/>
      <c r="C16" s="168"/>
      <c r="D16" s="167"/>
      <c r="E16" s="168"/>
      <c r="F16" s="169"/>
      <c r="G16" s="167"/>
      <c r="H16" s="168"/>
      <c r="I16" s="167"/>
      <c r="J16" s="168"/>
      <c r="K16" s="169"/>
    </row>
    <row r="17" s="170" customFormat="true" ht="20.1" hidden="false" customHeight="true" outlineLevel="0" collapsed="false">
      <c r="A17" s="171" t="s">
        <v>497</v>
      </c>
      <c r="B17" s="172" t="n">
        <v>305</v>
      </c>
      <c r="C17" s="173" t="n">
        <v>-25.609756097561</v>
      </c>
      <c r="D17" s="172" t="n">
        <v>846</v>
      </c>
      <c r="E17" s="173" t="n">
        <v>-21.7391304347826</v>
      </c>
      <c r="F17" s="173" t="n">
        <v>2.77377049180328</v>
      </c>
      <c r="G17" s="172" t="n">
        <v>614</v>
      </c>
      <c r="H17" s="173" t="n">
        <v>-10.8853410740203</v>
      </c>
      <c r="I17" s="172" t="n">
        <v>1681</v>
      </c>
      <c r="J17" s="173" t="n">
        <v>-5.66778900112233</v>
      </c>
      <c r="K17" s="173" t="n">
        <v>2.73778501628665</v>
      </c>
    </row>
    <row r="18" customFormat="false" ht="9" hidden="false" customHeight="true" outlineLevel="0" collapsed="false">
      <c r="A18" s="174" t="s">
        <v>303</v>
      </c>
      <c r="B18" s="175" t="n">
        <v>280</v>
      </c>
      <c r="C18" s="176" t="n">
        <v>-31.2039312039312</v>
      </c>
      <c r="D18" s="175" t="n">
        <v>801</v>
      </c>
      <c r="E18" s="176" t="n">
        <v>-25.2798507462687</v>
      </c>
      <c r="F18" s="176" t="n">
        <v>2.86071428571429</v>
      </c>
      <c r="G18" s="175" t="n">
        <v>583</v>
      </c>
      <c r="H18" s="176" t="n">
        <v>-14.3906020558003</v>
      </c>
      <c r="I18" s="175" t="n">
        <v>1630</v>
      </c>
      <c r="J18" s="176" t="n">
        <v>-7.70101925254814</v>
      </c>
      <c r="K18" s="176" t="n">
        <v>2.7958833619211</v>
      </c>
    </row>
    <row r="19" customFormat="false" ht="9" hidden="false" customHeight="true" outlineLevel="0" collapsed="false">
      <c r="A19" s="174" t="s">
        <v>304</v>
      </c>
      <c r="B19" s="175" t="n">
        <v>25</v>
      </c>
      <c r="C19" s="177" t="s">
        <v>25</v>
      </c>
      <c r="D19" s="175" t="n">
        <v>45</v>
      </c>
      <c r="E19" s="177" t="s">
        <v>25</v>
      </c>
      <c r="F19" s="176" t="n">
        <v>1.8</v>
      </c>
      <c r="G19" s="175" t="n">
        <v>31</v>
      </c>
      <c r="H19" s="176" t="n">
        <v>287.5</v>
      </c>
      <c r="I19" s="175" t="n">
        <v>51</v>
      </c>
      <c r="J19" s="176" t="n">
        <v>218.75</v>
      </c>
      <c r="K19" s="176" t="n">
        <v>1.64516129032258</v>
      </c>
    </row>
    <row r="20" s="170" customFormat="true" ht="20.1" hidden="false" customHeight="true" outlineLevel="0" collapsed="false">
      <c r="A20" s="171" t="s">
        <v>498</v>
      </c>
      <c r="B20" s="172" t="n">
        <v>1002</v>
      </c>
      <c r="C20" s="173" t="n">
        <v>-30.1255230125523</v>
      </c>
      <c r="D20" s="172" t="n">
        <v>5036</v>
      </c>
      <c r="E20" s="173" t="n">
        <v>-15.1474304970514</v>
      </c>
      <c r="F20" s="173" t="n">
        <v>5.02594810379242</v>
      </c>
      <c r="G20" s="172" t="n">
        <v>2169</v>
      </c>
      <c r="H20" s="173" t="n">
        <v>-17.6537585421412</v>
      </c>
      <c r="I20" s="172" t="n">
        <v>9440</v>
      </c>
      <c r="J20" s="173" t="n">
        <v>-12.2758107982529</v>
      </c>
      <c r="K20" s="173" t="n">
        <v>4.35223605348087</v>
      </c>
    </row>
    <row r="21" customFormat="false" ht="9" hidden="false" customHeight="true" outlineLevel="0" collapsed="false">
      <c r="A21" s="174" t="s">
        <v>303</v>
      </c>
      <c r="B21" s="175" t="n">
        <v>973</v>
      </c>
      <c r="C21" s="176" t="n">
        <v>-30.6980056980057</v>
      </c>
      <c r="D21" s="175" t="n">
        <v>4980</v>
      </c>
      <c r="E21" s="176" t="n">
        <v>-15.4499151103565</v>
      </c>
      <c r="F21" s="176" t="n">
        <v>5.11819116135663</v>
      </c>
      <c r="G21" s="175" t="n">
        <v>2123</v>
      </c>
      <c r="H21" s="176" t="n">
        <v>-18.0625241219606</v>
      </c>
      <c r="I21" s="175" t="n">
        <v>9354</v>
      </c>
      <c r="J21" s="176" t="n">
        <v>-12.3336457357076</v>
      </c>
      <c r="K21" s="176" t="n">
        <v>4.40602920395667</v>
      </c>
    </row>
    <row r="22" customFormat="false" ht="9" hidden="false" customHeight="true" outlineLevel="0" collapsed="false">
      <c r="A22" s="174" t="s">
        <v>304</v>
      </c>
      <c r="B22" s="175" t="n">
        <v>29</v>
      </c>
      <c r="C22" s="176" t="n">
        <v>-3.33333333333333</v>
      </c>
      <c r="D22" s="175" t="n">
        <v>56</v>
      </c>
      <c r="E22" s="176" t="n">
        <v>24.4444444444444</v>
      </c>
      <c r="F22" s="176" t="n">
        <v>1.93103448275862</v>
      </c>
      <c r="G22" s="175" t="n">
        <v>46</v>
      </c>
      <c r="H22" s="176" t="n">
        <v>6.97674418604652</v>
      </c>
      <c r="I22" s="175" t="n">
        <v>86</v>
      </c>
      <c r="J22" s="176" t="n">
        <v>-5.49450549450549</v>
      </c>
      <c r="K22" s="176" t="n">
        <v>1.8695652173913</v>
      </c>
    </row>
    <row r="23" s="170" customFormat="true" ht="20.1" hidden="false" customHeight="true" outlineLevel="0" collapsed="false">
      <c r="A23" s="171" t="s">
        <v>499</v>
      </c>
      <c r="B23" s="172" t="n">
        <v>243</v>
      </c>
      <c r="C23" s="173" t="n">
        <v>-16.4948453608247</v>
      </c>
      <c r="D23" s="172" t="n">
        <v>825</v>
      </c>
      <c r="E23" s="173" t="n">
        <v>34.3648208469055</v>
      </c>
      <c r="F23" s="173" t="n">
        <v>3.39506172839506</v>
      </c>
      <c r="G23" s="172" t="n">
        <v>614</v>
      </c>
      <c r="H23" s="173" t="n">
        <v>39.5454545454545</v>
      </c>
      <c r="I23" s="172" t="n">
        <v>1795</v>
      </c>
      <c r="J23" s="173" t="n">
        <v>57.3181419807187</v>
      </c>
      <c r="K23" s="173" t="n">
        <v>2.92345276872964</v>
      </c>
    </row>
    <row r="24" customFormat="false" ht="9" hidden="false" customHeight="true" outlineLevel="0" collapsed="false">
      <c r="A24" s="174" t="s">
        <v>303</v>
      </c>
      <c r="B24" s="175" t="n">
        <v>241</v>
      </c>
      <c r="C24" s="176" t="n">
        <v>-16.6089965397924</v>
      </c>
      <c r="D24" s="175" t="n">
        <v>795</v>
      </c>
      <c r="E24" s="176" t="n">
        <v>37.7816291161178</v>
      </c>
      <c r="F24" s="176" t="n">
        <v>3.29875518672199</v>
      </c>
      <c r="G24" s="175" t="n">
        <v>604</v>
      </c>
      <c r="H24" s="176" t="n">
        <v>43.4679334916865</v>
      </c>
      <c r="I24" s="175" t="n">
        <v>1655</v>
      </c>
      <c r="J24" s="176" t="n">
        <v>83.8888888888889</v>
      </c>
      <c r="K24" s="176" t="n">
        <v>2.74006622516556</v>
      </c>
    </row>
    <row r="25" customFormat="false" ht="9" hidden="false" customHeight="true" outlineLevel="0" collapsed="false">
      <c r="A25" s="174" t="s">
        <v>304</v>
      </c>
      <c r="B25" s="175" t="n">
        <v>2</v>
      </c>
      <c r="C25" s="176" t="n">
        <v>0</v>
      </c>
      <c r="D25" s="175" t="n">
        <v>30</v>
      </c>
      <c r="E25" s="176" t="n">
        <v>-18.9189189189189</v>
      </c>
      <c r="F25" s="176" t="n">
        <v>15</v>
      </c>
      <c r="G25" s="175" t="n">
        <v>10</v>
      </c>
      <c r="H25" s="176" t="n">
        <v>-47.3684210526316</v>
      </c>
      <c r="I25" s="175" t="n">
        <v>140</v>
      </c>
      <c r="J25" s="176" t="n">
        <v>-41.9087136929461</v>
      </c>
      <c r="K25" s="176" t="n">
        <v>14</v>
      </c>
    </row>
    <row r="26" s="170" customFormat="true" ht="20.1" hidden="false" customHeight="true" outlineLevel="0" collapsed="false">
      <c r="A26" s="171" t="s">
        <v>500</v>
      </c>
      <c r="B26" s="172" t="n">
        <v>1034</v>
      </c>
      <c r="C26" s="173" t="n">
        <v>-10.0087032201915</v>
      </c>
      <c r="D26" s="172" t="n">
        <v>2518</v>
      </c>
      <c r="E26" s="173" t="n">
        <v>-14.9036836769179</v>
      </c>
      <c r="F26" s="173" t="n">
        <v>2.43520309477756</v>
      </c>
      <c r="G26" s="172" t="n">
        <v>2010</v>
      </c>
      <c r="H26" s="173" t="n">
        <v>-12.8738621586476</v>
      </c>
      <c r="I26" s="172" t="n">
        <v>4915</v>
      </c>
      <c r="J26" s="173" t="n">
        <v>-10.3756382202772</v>
      </c>
      <c r="K26" s="173" t="n">
        <v>2.4452736318408</v>
      </c>
    </row>
    <row r="27" customFormat="false" ht="9" hidden="false" customHeight="true" outlineLevel="0" collapsed="false">
      <c r="A27" s="174" t="s">
        <v>303</v>
      </c>
      <c r="B27" s="175" t="n">
        <v>1017</v>
      </c>
      <c r="C27" s="176" t="n">
        <v>-10.079575596817</v>
      </c>
      <c r="D27" s="175" t="n">
        <v>2487</v>
      </c>
      <c r="E27" s="176" t="n">
        <v>-13.6158388329281</v>
      </c>
      <c r="F27" s="176" t="n">
        <v>2.44542772861357</v>
      </c>
      <c r="G27" s="175" t="n">
        <v>1988</v>
      </c>
      <c r="H27" s="176" t="n">
        <v>-12.8834355828221</v>
      </c>
      <c r="I27" s="175" t="n">
        <v>4849</v>
      </c>
      <c r="J27" s="176" t="n">
        <v>-10.0537933593025</v>
      </c>
      <c r="K27" s="176" t="n">
        <v>2.43913480885312</v>
      </c>
    </row>
    <row r="28" customFormat="false" ht="9" hidden="false" customHeight="true" outlineLevel="0" collapsed="false">
      <c r="A28" s="174" t="s">
        <v>304</v>
      </c>
      <c r="B28" s="175" t="n">
        <v>17</v>
      </c>
      <c r="C28" s="176" t="n">
        <v>-5.55555555555556</v>
      </c>
      <c r="D28" s="175" t="n">
        <v>31</v>
      </c>
      <c r="E28" s="176" t="n">
        <v>-61.25</v>
      </c>
      <c r="F28" s="176" t="n">
        <v>1.82352941176471</v>
      </c>
      <c r="G28" s="175" t="n">
        <v>22</v>
      </c>
      <c r="H28" s="176" t="n">
        <v>-12</v>
      </c>
      <c r="I28" s="175" t="n">
        <v>66</v>
      </c>
      <c r="J28" s="176" t="n">
        <v>-29.0322580645161</v>
      </c>
      <c r="K28" s="176" t="n">
        <v>3</v>
      </c>
    </row>
    <row r="29" s="170" customFormat="true" ht="20.1" hidden="false" customHeight="true" outlineLevel="0" collapsed="false">
      <c r="A29" s="171" t="s">
        <v>501</v>
      </c>
      <c r="B29" s="172" t="n">
        <v>450</v>
      </c>
      <c r="C29" s="173" t="n">
        <v>-35.7142857142857</v>
      </c>
      <c r="D29" s="172" t="n">
        <v>1405</v>
      </c>
      <c r="E29" s="173" t="n">
        <v>-36.3389216130494</v>
      </c>
      <c r="F29" s="173" t="n">
        <v>3.12222222222222</v>
      </c>
      <c r="G29" s="172" t="n">
        <v>880</v>
      </c>
      <c r="H29" s="173" t="n">
        <v>-25.1700680272109</v>
      </c>
      <c r="I29" s="172" t="n">
        <v>2342</v>
      </c>
      <c r="J29" s="173" t="n">
        <v>-29.3301146650573</v>
      </c>
      <c r="K29" s="173" t="n">
        <v>2.66136363636364</v>
      </c>
    </row>
    <row r="30" customFormat="false" ht="9" hidden="false" customHeight="true" outlineLevel="0" collapsed="false">
      <c r="A30" s="174" t="s">
        <v>303</v>
      </c>
      <c r="B30" s="175" t="n">
        <v>448</v>
      </c>
      <c r="C30" s="176" t="n">
        <v>-35.5395683453237</v>
      </c>
      <c r="D30" s="175" t="n">
        <v>1402</v>
      </c>
      <c r="E30" s="176" t="n">
        <v>-35.952489721334</v>
      </c>
      <c r="F30" s="176" t="n">
        <v>3.12946428571429</v>
      </c>
      <c r="G30" s="175" t="n">
        <v>873</v>
      </c>
      <c r="H30" s="176" t="n">
        <v>-25.1286449399657</v>
      </c>
      <c r="I30" s="175" t="n">
        <v>2331</v>
      </c>
      <c r="J30" s="176" t="n">
        <v>-29.1058394160584</v>
      </c>
      <c r="K30" s="176" t="n">
        <v>2.67010309278351</v>
      </c>
    </row>
    <row r="31" customFormat="false" ht="9" hidden="false" customHeight="true" outlineLevel="0" collapsed="false">
      <c r="A31" s="174" t="s">
        <v>304</v>
      </c>
      <c r="B31" s="175" t="n">
        <v>2</v>
      </c>
      <c r="C31" s="176" t="n">
        <v>-60</v>
      </c>
      <c r="D31" s="175" t="n">
        <v>3</v>
      </c>
      <c r="E31" s="176" t="n">
        <v>-83.3333333333333</v>
      </c>
      <c r="F31" s="176" t="n">
        <v>1.5</v>
      </c>
      <c r="G31" s="175" t="n">
        <v>7</v>
      </c>
      <c r="H31" s="176" t="n">
        <v>-30</v>
      </c>
      <c r="I31" s="175" t="n">
        <v>11</v>
      </c>
      <c r="J31" s="176" t="n">
        <v>-57.6923076923077</v>
      </c>
      <c r="K31" s="176" t="n">
        <v>1.57142857142857</v>
      </c>
    </row>
    <row r="32" s="170" customFormat="true" ht="20.1" hidden="false" customHeight="true" outlineLevel="0" collapsed="false">
      <c r="A32" s="171" t="s">
        <v>502</v>
      </c>
      <c r="B32" s="172" t="n">
        <v>152</v>
      </c>
      <c r="C32" s="173" t="n">
        <v>2.70270270270271</v>
      </c>
      <c r="D32" s="172" t="n">
        <v>417</v>
      </c>
      <c r="E32" s="173" t="n">
        <v>-5.22727272727273</v>
      </c>
      <c r="F32" s="173" t="n">
        <v>2.74342105263158</v>
      </c>
      <c r="G32" s="172" t="n">
        <v>273</v>
      </c>
      <c r="H32" s="173" t="n">
        <v>-25.8152173913043</v>
      </c>
      <c r="I32" s="172" t="n">
        <v>751</v>
      </c>
      <c r="J32" s="173" t="n">
        <v>-26.3725490196078</v>
      </c>
      <c r="K32" s="173" t="n">
        <v>2.75091575091575</v>
      </c>
    </row>
    <row r="33" customFormat="false" ht="9" hidden="false" customHeight="true" outlineLevel="0" collapsed="false">
      <c r="A33" s="174" t="s">
        <v>303</v>
      </c>
      <c r="B33" s="175" t="n">
        <v>143</v>
      </c>
      <c r="C33" s="176" t="n">
        <v>6.71641791044776</v>
      </c>
      <c r="D33" s="175" t="n">
        <v>398</v>
      </c>
      <c r="E33" s="176" t="n">
        <v>34.006734006734</v>
      </c>
      <c r="F33" s="176" t="n">
        <v>2.78321678321678</v>
      </c>
      <c r="G33" s="175" t="n">
        <v>245</v>
      </c>
      <c r="H33" s="176" t="n">
        <v>-25.3048780487805</v>
      </c>
      <c r="I33" s="175" t="n">
        <v>698</v>
      </c>
      <c r="J33" s="176" t="n">
        <v>-4.64480874316939</v>
      </c>
      <c r="K33" s="176" t="n">
        <v>2.84897959183673</v>
      </c>
    </row>
    <row r="34" customFormat="false" ht="9" hidden="false" customHeight="true" outlineLevel="0" collapsed="false">
      <c r="A34" s="174" t="s">
        <v>304</v>
      </c>
      <c r="B34" s="175" t="n">
        <v>9</v>
      </c>
      <c r="C34" s="176" t="n">
        <v>-35.7142857142857</v>
      </c>
      <c r="D34" s="175" t="n">
        <v>19</v>
      </c>
      <c r="E34" s="176" t="n">
        <v>-86.7132867132867</v>
      </c>
      <c r="F34" s="176" t="n">
        <v>2.11111111111111</v>
      </c>
      <c r="G34" s="175" t="n">
        <v>28</v>
      </c>
      <c r="H34" s="176" t="n">
        <v>-30</v>
      </c>
      <c r="I34" s="175" t="n">
        <v>53</v>
      </c>
      <c r="J34" s="176" t="n">
        <v>-81.5972222222222</v>
      </c>
      <c r="K34" s="176" t="n">
        <v>1.89285714285714</v>
      </c>
    </row>
    <row r="35" s="170" customFormat="true" ht="21.95" hidden="false" customHeight="true" outlineLevel="0" collapsed="false">
      <c r="A35" s="166" t="s">
        <v>503</v>
      </c>
      <c r="B35" s="167"/>
      <c r="C35" s="168"/>
      <c r="D35" s="167"/>
      <c r="E35" s="168"/>
      <c r="F35" s="169"/>
      <c r="G35" s="167"/>
      <c r="H35" s="168"/>
      <c r="I35" s="167"/>
      <c r="J35" s="168"/>
      <c r="K35" s="169"/>
    </row>
    <row r="36" s="170" customFormat="true" ht="20.1" hidden="false" customHeight="true" outlineLevel="0" collapsed="false">
      <c r="A36" s="171" t="s">
        <v>504</v>
      </c>
      <c r="B36" s="172" t="n">
        <v>1875</v>
      </c>
      <c r="C36" s="173" t="n">
        <v>-6.80914512922465</v>
      </c>
      <c r="D36" s="172" t="n">
        <v>4534</v>
      </c>
      <c r="E36" s="173" t="n">
        <v>-1.98875918720276</v>
      </c>
      <c r="F36" s="173" t="n">
        <v>2.41813333333333</v>
      </c>
      <c r="G36" s="172" t="n">
        <v>3639</v>
      </c>
      <c r="H36" s="173" t="n">
        <v>-5.48051948051948</v>
      </c>
      <c r="I36" s="172" t="n">
        <v>8111</v>
      </c>
      <c r="J36" s="173" t="n">
        <v>-1.70867668444014</v>
      </c>
      <c r="K36" s="173" t="n">
        <v>2.22890904094531</v>
      </c>
    </row>
    <row r="37" customFormat="false" ht="9" hidden="false" customHeight="true" outlineLevel="0" collapsed="false">
      <c r="A37" s="174" t="s">
        <v>303</v>
      </c>
      <c r="B37" s="175" t="n">
        <v>1869</v>
      </c>
      <c r="C37" s="176" t="n">
        <v>-7.06116360019891</v>
      </c>
      <c r="D37" s="175" t="n">
        <v>4523</v>
      </c>
      <c r="E37" s="176" t="n">
        <v>-2.2054054054054</v>
      </c>
      <c r="F37" s="176" t="n">
        <v>2.42001070090958</v>
      </c>
      <c r="G37" s="175" t="n">
        <v>3633</v>
      </c>
      <c r="H37" s="176" t="n">
        <v>-5.58731808731808</v>
      </c>
      <c r="I37" s="175" t="n">
        <v>8100</v>
      </c>
      <c r="J37" s="176" t="n">
        <v>-1.80627954903625</v>
      </c>
      <c r="K37" s="176" t="n">
        <v>2.22956234516928</v>
      </c>
    </row>
    <row r="38" customFormat="false" ht="9" hidden="false" customHeight="true" outlineLevel="0" collapsed="false">
      <c r="A38" s="174" t="s">
        <v>304</v>
      </c>
      <c r="B38" s="175" t="n">
        <v>6</v>
      </c>
      <c r="C38" s="177" t="s">
        <v>25</v>
      </c>
      <c r="D38" s="175" t="n">
        <v>11</v>
      </c>
      <c r="E38" s="177" t="s">
        <v>25</v>
      </c>
      <c r="F38" s="176" t="n">
        <v>1.83333333333333</v>
      </c>
      <c r="G38" s="175" t="n">
        <v>6</v>
      </c>
      <c r="H38" s="176" t="n">
        <v>200</v>
      </c>
      <c r="I38" s="175" t="n">
        <v>11</v>
      </c>
      <c r="J38" s="176" t="n">
        <v>266.666666666667</v>
      </c>
      <c r="K38" s="176" t="n">
        <v>1.83333333333333</v>
      </c>
    </row>
    <row r="39" s="170" customFormat="true" ht="20.1" hidden="false" customHeight="true" outlineLevel="0" collapsed="false">
      <c r="A39" s="171" t="s">
        <v>505</v>
      </c>
      <c r="B39" s="172" t="n">
        <v>241</v>
      </c>
      <c r="C39" s="173" t="n">
        <v>16.4251207729469</v>
      </c>
      <c r="D39" s="172" t="n">
        <v>839</v>
      </c>
      <c r="E39" s="173" t="n">
        <v>20.0286123032904</v>
      </c>
      <c r="F39" s="173" t="n">
        <v>3.48132780082988</v>
      </c>
      <c r="G39" s="172" t="n">
        <v>354</v>
      </c>
      <c r="H39" s="173" t="n">
        <v>24.6478873239437</v>
      </c>
      <c r="I39" s="172" t="n">
        <v>1115</v>
      </c>
      <c r="J39" s="173" t="n">
        <v>16.1458333333333</v>
      </c>
      <c r="K39" s="173" t="n">
        <v>3.14971751412429</v>
      </c>
    </row>
    <row r="40" customFormat="false" ht="9" hidden="false" customHeight="true" outlineLevel="0" collapsed="false">
      <c r="A40" s="174" t="s">
        <v>303</v>
      </c>
      <c r="B40" s="175" t="n">
        <v>231</v>
      </c>
      <c r="C40" s="176" t="n">
        <v>11.5942028985507</v>
      </c>
      <c r="D40" s="175" t="n">
        <v>797</v>
      </c>
      <c r="E40" s="176" t="n">
        <v>14.0200286123033</v>
      </c>
      <c r="F40" s="176" t="n">
        <v>3.45021645021645</v>
      </c>
      <c r="G40" s="175" t="n">
        <v>344</v>
      </c>
      <c r="H40" s="176" t="n">
        <v>21.1267605633803</v>
      </c>
      <c r="I40" s="175" t="n">
        <v>1073</v>
      </c>
      <c r="J40" s="176" t="n">
        <v>11.7708333333333</v>
      </c>
      <c r="K40" s="176" t="n">
        <v>3.11918604651163</v>
      </c>
    </row>
    <row r="41" customFormat="false" ht="9" hidden="false" customHeight="true" outlineLevel="0" collapsed="false">
      <c r="A41" s="174" t="s">
        <v>304</v>
      </c>
      <c r="B41" s="175" t="n">
        <v>10</v>
      </c>
      <c r="C41" s="177" t="s">
        <v>25</v>
      </c>
      <c r="D41" s="175" t="n">
        <v>42</v>
      </c>
      <c r="E41" s="177" t="s">
        <v>25</v>
      </c>
      <c r="F41" s="176" t="n">
        <v>4.2</v>
      </c>
      <c r="G41" s="175" t="n">
        <v>10</v>
      </c>
      <c r="H41" s="177" t="s">
        <v>25</v>
      </c>
      <c r="I41" s="175" t="n">
        <v>42</v>
      </c>
      <c r="J41" s="177" t="s">
        <v>25</v>
      </c>
      <c r="K41" s="176" t="n">
        <v>4.2</v>
      </c>
    </row>
    <row r="42" s="170" customFormat="true" ht="20.1" hidden="false" customHeight="true" outlineLevel="0" collapsed="false">
      <c r="A42" s="178" t="s">
        <v>506</v>
      </c>
      <c r="B42" s="172" t="n">
        <v>118</v>
      </c>
      <c r="C42" s="173" t="n">
        <v>100</v>
      </c>
      <c r="D42" s="172" t="n">
        <v>915</v>
      </c>
      <c r="E42" s="191" t="s">
        <v>25</v>
      </c>
      <c r="F42" s="173" t="n">
        <v>7.75423728813559</v>
      </c>
      <c r="G42" s="172" t="n">
        <v>221</v>
      </c>
      <c r="H42" s="173" t="n">
        <v>61.3138686131387</v>
      </c>
      <c r="I42" s="172" t="n">
        <v>1860</v>
      </c>
      <c r="J42" s="191" t="s">
        <v>25</v>
      </c>
      <c r="K42" s="173" t="n">
        <v>8.41628959276018</v>
      </c>
    </row>
    <row r="43" customFormat="false" ht="9" hidden="false" customHeight="true" outlineLevel="0" collapsed="false">
      <c r="A43" s="179" t="s">
        <v>303</v>
      </c>
      <c r="B43" s="175" t="n">
        <v>118</v>
      </c>
      <c r="C43" s="176" t="n">
        <v>100</v>
      </c>
      <c r="D43" s="175" t="n">
        <v>915</v>
      </c>
      <c r="E43" s="177" t="s">
        <v>25</v>
      </c>
      <c r="F43" s="176" t="n">
        <v>7.75423728813559</v>
      </c>
      <c r="G43" s="175" t="n">
        <v>221</v>
      </c>
      <c r="H43" s="176" t="n">
        <v>61.3138686131387</v>
      </c>
      <c r="I43" s="175" t="n">
        <v>1860</v>
      </c>
      <c r="J43" s="177" t="s">
        <v>25</v>
      </c>
      <c r="K43" s="176" t="n">
        <v>8.41628959276018</v>
      </c>
    </row>
    <row r="44" customFormat="false" ht="9" hidden="false" customHeight="true" outlineLevel="0" collapsed="false">
      <c r="A44" s="179" t="s">
        <v>304</v>
      </c>
      <c r="B44" s="175" t="n">
        <v>0</v>
      </c>
      <c r="C44" s="176" t="n">
        <v>0</v>
      </c>
      <c r="D44" s="175" t="n">
        <v>0</v>
      </c>
      <c r="E44" s="176" t="n">
        <v>0</v>
      </c>
      <c r="F44" s="176" t="n">
        <v>0</v>
      </c>
      <c r="G44" s="175" t="n">
        <v>0</v>
      </c>
      <c r="H44" s="176" t="n">
        <v>0</v>
      </c>
      <c r="I44" s="175" t="n">
        <v>0</v>
      </c>
      <c r="J44" s="176" t="n">
        <v>0</v>
      </c>
      <c r="K44" s="176" t="n">
        <v>0</v>
      </c>
    </row>
    <row r="45" s="170" customFormat="true" ht="20.1" hidden="false" customHeight="true" outlineLevel="0" collapsed="false">
      <c r="A45" s="178" t="s">
        <v>507</v>
      </c>
      <c r="B45" s="172" t="n">
        <v>117</v>
      </c>
      <c r="C45" s="191" t="s">
        <v>25</v>
      </c>
      <c r="D45" s="172" t="n">
        <v>352</v>
      </c>
      <c r="E45" s="191" t="s">
        <v>25</v>
      </c>
      <c r="F45" s="173" t="n">
        <v>3.00854700854701</v>
      </c>
      <c r="G45" s="172" t="n">
        <v>145</v>
      </c>
      <c r="H45" s="191" t="s">
        <v>25</v>
      </c>
      <c r="I45" s="172" t="n">
        <v>440</v>
      </c>
      <c r="J45" s="191" t="s">
        <v>25</v>
      </c>
      <c r="K45" s="173" t="n">
        <v>3.03448275862069</v>
      </c>
    </row>
    <row r="46" customFormat="false" ht="9" hidden="false" customHeight="true" outlineLevel="0" collapsed="false">
      <c r="A46" s="179" t="s">
        <v>303</v>
      </c>
      <c r="B46" s="175" t="n">
        <v>117</v>
      </c>
      <c r="C46" s="177" t="s">
        <v>25</v>
      </c>
      <c r="D46" s="175" t="n">
        <v>352</v>
      </c>
      <c r="E46" s="177" t="s">
        <v>25</v>
      </c>
      <c r="F46" s="176" t="n">
        <v>3.00854700854701</v>
      </c>
      <c r="G46" s="175" t="n">
        <v>145</v>
      </c>
      <c r="H46" s="177" t="s">
        <v>25</v>
      </c>
      <c r="I46" s="175" t="n">
        <v>440</v>
      </c>
      <c r="J46" s="177" t="s">
        <v>25</v>
      </c>
      <c r="K46" s="176" t="n">
        <v>3.03448275862069</v>
      </c>
    </row>
    <row r="47" customFormat="false" ht="9" hidden="false" customHeight="true" outlineLevel="0" collapsed="false">
      <c r="A47" s="179" t="s">
        <v>304</v>
      </c>
      <c r="B47" s="175" t="n">
        <v>0</v>
      </c>
      <c r="C47" s="176" t="n">
        <v>0</v>
      </c>
      <c r="D47" s="175" t="n">
        <v>0</v>
      </c>
      <c r="E47" s="176" t="n">
        <v>0</v>
      </c>
      <c r="F47" s="176" t="n">
        <v>0</v>
      </c>
      <c r="G47" s="175" t="n">
        <v>0</v>
      </c>
      <c r="H47" s="176" t="n">
        <v>0</v>
      </c>
      <c r="I47" s="175" t="n">
        <v>0</v>
      </c>
      <c r="J47" s="176" t="n">
        <v>0</v>
      </c>
      <c r="K47" s="176" t="n">
        <v>0</v>
      </c>
    </row>
    <row r="48" s="170" customFormat="true" ht="20.1" hidden="false" customHeight="true" outlineLevel="0" collapsed="false">
      <c r="A48" s="178" t="s">
        <v>508</v>
      </c>
      <c r="B48" s="172" t="n">
        <v>136</v>
      </c>
      <c r="C48" s="173" t="n">
        <v>43.1578947368421</v>
      </c>
      <c r="D48" s="172" t="n">
        <v>345</v>
      </c>
      <c r="E48" s="173" t="n">
        <v>6.48148148148148</v>
      </c>
      <c r="F48" s="173" t="n">
        <v>2.53676470588235</v>
      </c>
      <c r="G48" s="172" t="n">
        <v>221</v>
      </c>
      <c r="H48" s="173" t="n">
        <v>17.5531914893617</v>
      </c>
      <c r="I48" s="172" t="n">
        <v>544</v>
      </c>
      <c r="J48" s="173" t="n">
        <v>-6.20689655172414</v>
      </c>
      <c r="K48" s="173" t="n">
        <v>2.46153846153846</v>
      </c>
    </row>
    <row r="49" customFormat="false" ht="9" hidden="false" customHeight="true" outlineLevel="0" collapsed="false">
      <c r="A49" s="179" t="s">
        <v>303</v>
      </c>
      <c r="B49" s="175" t="n">
        <v>134</v>
      </c>
      <c r="C49" s="176" t="n">
        <v>41.0526315789474</v>
      </c>
      <c r="D49" s="175" t="n">
        <v>343</v>
      </c>
      <c r="E49" s="176" t="n">
        <v>5.8641975308642</v>
      </c>
      <c r="F49" s="176" t="n">
        <v>2.55970149253731</v>
      </c>
      <c r="G49" s="175" t="n">
        <v>215</v>
      </c>
      <c r="H49" s="176" t="n">
        <v>14.3617021276596</v>
      </c>
      <c r="I49" s="175" t="n">
        <v>534</v>
      </c>
      <c r="J49" s="176" t="n">
        <v>-7.93103448275862</v>
      </c>
      <c r="K49" s="176" t="n">
        <v>2.48372093023256</v>
      </c>
    </row>
    <row r="50" customFormat="false" ht="9" hidden="false" customHeight="true" outlineLevel="0" collapsed="false">
      <c r="A50" s="179" t="s">
        <v>304</v>
      </c>
      <c r="B50" s="175" t="n">
        <v>2</v>
      </c>
      <c r="C50" s="177" t="s">
        <v>25</v>
      </c>
      <c r="D50" s="175" t="n">
        <v>2</v>
      </c>
      <c r="E50" s="177" t="s">
        <v>25</v>
      </c>
      <c r="F50" s="176" t="n">
        <v>1</v>
      </c>
      <c r="G50" s="175" t="n">
        <v>6</v>
      </c>
      <c r="H50" s="177" t="s">
        <v>25</v>
      </c>
      <c r="I50" s="175" t="n">
        <v>10</v>
      </c>
      <c r="J50" s="177" t="s">
        <v>25</v>
      </c>
      <c r="K50" s="176" t="n">
        <v>1.66666666666667</v>
      </c>
    </row>
    <row r="51" s="180" customFormat="true" ht="9" hidden="false" customHeight="true" outlineLevel="0" collapsed="false">
      <c r="B51" s="181"/>
      <c r="C51" s="182"/>
      <c r="D51" s="181"/>
      <c r="E51" s="182"/>
      <c r="F51" s="183"/>
      <c r="G51" s="181"/>
      <c r="H51" s="182"/>
      <c r="I51" s="181"/>
      <c r="J51" s="182"/>
      <c r="K51" s="183"/>
    </row>
    <row r="52" s="180" customFormat="true" ht="9" hidden="false" customHeight="true" outlineLevel="0" collapsed="false">
      <c r="B52" s="181"/>
      <c r="C52" s="182"/>
      <c r="D52" s="181"/>
      <c r="E52" s="182"/>
      <c r="F52" s="183"/>
      <c r="G52" s="181"/>
      <c r="H52" s="182"/>
      <c r="I52" s="181"/>
      <c r="J52" s="182"/>
      <c r="K52" s="183"/>
    </row>
    <row r="53" s="180" customFormat="true" ht="9" hidden="false" customHeight="true" outlineLevel="0" collapsed="false">
      <c r="B53" s="181"/>
      <c r="C53" s="182"/>
      <c r="D53" s="181"/>
      <c r="E53" s="182"/>
      <c r="F53" s="183"/>
      <c r="G53" s="181"/>
      <c r="H53" s="182"/>
      <c r="I53" s="181"/>
      <c r="J53" s="182"/>
      <c r="K53" s="183"/>
    </row>
    <row r="54" customFormat="false" ht="8.25" hidden="false" customHeight="false" outlineLevel="0" collapsed="false">
      <c r="C54" s="185"/>
      <c r="E54" s="185"/>
      <c r="H54" s="185"/>
      <c r="J54" s="185"/>
    </row>
    <row r="55" customFormat="false" ht="8.25" hidden="false" customHeight="false" outlineLevel="0" collapsed="false">
      <c r="C55" s="185"/>
      <c r="E55" s="185"/>
      <c r="H55" s="185"/>
      <c r="J55" s="185"/>
    </row>
    <row r="56" customFormat="false" ht="8.25" hidden="false" customHeight="false" outlineLevel="0" collapsed="false">
      <c r="C56" s="185"/>
      <c r="E56" s="185"/>
      <c r="H56" s="185"/>
      <c r="J56" s="185"/>
    </row>
    <row r="57" customFormat="false" ht="8.25" hidden="false" customHeight="false" outlineLevel="0" collapsed="false">
      <c r="C57" s="185"/>
      <c r="E57" s="185"/>
      <c r="H57" s="185"/>
      <c r="J57" s="185"/>
    </row>
    <row r="58" customFormat="false" ht="8.25" hidden="false" customHeight="false" outlineLevel="0" collapsed="false">
      <c r="C58" s="185"/>
      <c r="E58" s="185"/>
      <c r="H58" s="185"/>
      <c r="J58" s="185"/>
    </row>
    <row r="59" customFormat="false" ht="8.25" hidden="false" customHeight="false" outlineLevel="0" collapsed="false">
      <c r="C59" s="185"/>
      <c r="E59" s="185"/>
      <c r="H59" s="185"/>
      <c r="J59" s="185"/>
    </row>
    <row r="60" customFormat="false" ht="8.25" hidden="false" customHeight="false" outlineLevel="0" collapsed="false">
      <c r="C60" s="185"/>
      <c r="E60" s="185"/>
      <c r="H60" s="185"/>
      <c r="J60" s="185"/>
    </row>
    <row r="61" customFormat="false" ht="8.25" hidden="false" customHeight="false" outlineLevel="0" collapsed="false">
      <c r="C61" s="185"/>
      <c r="E61" s="185"/>
      <c r="H61" s="185"/>
      <c r="J61" s="185"/>
    </row>
    <row r="62" customFormat="false" ht="8.25" hidden="false" customHeight="false" outlineLevel="0" collapsed="false">
      <c r="C62" s="185"/>
      <c r="E62" s="185"/>
      <c r="H62" s="185"/>
      <c r="J62" s="185"/>
    </row>
    <row r="63" customFormat="false" ht="8.25" hidden="false" customHeight="false" outlineLevel="0" collapsed="false">
      <c r="C63" s="185"/>
      <c r="E63" s="185"/>
      <c r="H63" s="185"/>
      <c r="J63" s="185"/>
    </row>
    <row r="64" customFormat="false" ht="8.25" hidden="false" customHeight="false" outlineLevel="0" collapsed="false">
      <c r="C64" s="185"/>
      <c r="E64" s="185"/>
      <c r="H64" s="185"/>
      <c r="J64" s="185"/>
    </row>
    <row r="65" customFormat="false" ht="8.25" hidden="false" customHeight="false" outlineLevel="0" collapsed="false">
      <c r="C65" s="185"/>
      <c r="E65" s="185"/>
      <c r="H65" s="185"/>
      <c r="J65" s="185"/>
    </row>
    <row r="66" customFormat="false" ht="8.25" hidden="false" customHeight="false" outlineLevel="0" collapsed="false">
      <c r="C66" s="185"/>
      <c r="E66" s="185"/>
      <c r="H66" s="185"/>
      <c r="J66" s="185"/>
    </row>
    <row r="67" customFormat="false" ht="8.25" hidden="false" customHeight="false" outlineLevel="0" collapsed="false">
      <c r="C67" s="185"/>
      <c r="E67" s="185"/>
      <c r="H67" s="185"/>
      <c r="J67" s="185"/>
    </row>
    <row r="68" customFormat="false" ht="8.25" hidden="false" customHeight="false" outlineLevel="0" collapsed="false">
      <c r="C68" s="185"/>
      <c r="E68" s="185"/>
      <c r="H68" s="185"/>
      <c r="J68" s="185"/>
    </row>
    <row r="69" customFormat="false" ht="8.25" hidden="false" customHeight="false" outlineLevel="0" collapsed="false">
      <c r="C69" s="185"/>
      <c r="E69" s="185"/>
      <c r="H69" s="185"/>
      <c r="J69" s="185"/>
    </row>
    <row r="70" customFormat="false" ht="8.25" hidden="false" customHeight="false" outlineLevel="0" collapsed="false">
      <c r="C70" s="185"/>
      <c r="E70" s="185"/>
      <c r="H70" s="185"/>
      <c r="J70" s="185"/>
    </row>
    <row r="71" customFormat="false" ht="8.25" hidden="false" customHeight="false" outlineLevel="0" collapsed="false">
      <c r="C71" s="185"/>
      <c r="E71" s="185"/>
      <c r="H71" s="185"/>
      <c r="J71" s="185"/>
    </row>
    <row r="72" customFormat="false" ht="8.25" hidden="false" customHeight="false" outlineLevel="0" collapsed="false">
      <c r="C72" s="185"/>
      <c r="E72" s="185"/>
      <c r="H72" s="185"/>
      <c r="J72" s="185"/>
    </row>
    <row r="73" customFormat="false" ht="8.25" hidden="false" customHeight="false" outlineLevel="0" collapsed="false">
      <c r="C73" s="185"/>
      <c r="E73" s="185"/>
      <c r="H73" s="185"/>
      <c r="J73" s="185"/>
    </row>
    <row r="74" customFormat="false" ht="8.25" hidden="false" customHeight="false" outlineLevel="0" collapsed="false">
      <c r="C74" s="185"/>
      <c r="E74" s="185"/>
      <c r="H74" s="185"/>
      <c r="J74" s="185"/>
    </row>
    <row r="75" customFormat="false" ht="8.25" hidden="false" customHeight="false" outlineLevel="0" collapsed="false">
      <c r="C75" s="185"/>
      <c r="E75" s="185"/>
      <c r="H75" s="185"/>
      <c r="J75" s="185"/>
    </row>
    <row r="76" customFormat="false" ht="8.25" hidden="false" customHeight="false" outlineLevel="0" collapsed="false">
      <c r="C76" s="185"/>
      <c r="E76" s="185"/>
      <c r="H76" s="185"/>
      <c r="J76" s="185"/>
    </row>
    <row r="77" customFormat="false" ht="8.25" hidden="false" customHeight="false" outlineLevel="0" collapsed="false">
      <c r="C77" s="185"/>
      <c r="E77" s="185"/>
      <c r="H77" s="185"/>
      <c r="J77" s="185"/>
    </row>
    <row r="78" customFormat="false" ht="8.25" hidden="false" customHeight="false" outlineLevel="0" collapsed="false">
      <c r="C78" s="185"/>
      <c r="E78" s="185"/>
      <c r="H78" s="185"/>
      <c r="J78" s="185"/>
    </row>
    <row r="79" customFormat="false" ht="8.25" hidden="false" customHeight="false" outlineLevel="0" collapsed="false">
      <c r="C79" s="185"/>
      <c r="E79" s="185"/>
      <c r="H79" s="185"/>
      <c r="J79" s="185"/>
    </row>
    <row r="80" customFormat="false" ht="8.25" hidden="false" customHeight="false" outlineLevel="0" collapsed="false">
      <c r="C80" s="185"/>
      <c r="E80" s="185"/>
      <c r="H80" s="185"/>
      <c r="J80" s="185"/>
    </row>
    <row r="81" customFormat="false" ht="8.25" hidden="false" customHeight="false" outlineLevel="0" collapsed="false">
      <c r="C81" s="185"/>
      <c r="E81" s="185"/>
      <c r="H81" s="185"/>
      <c r="J81" s="185"/>
    </row>
    <row r="82" customFormat="false" ht="8.25" hidden="false" customHeight="false" outlineLevel="0" collapsed="false">
      <c r="C82" s="185"/>
      <c r="E82" s="185"/>
      <c r="H82" s="185"/>
      <c r="J82" s="185"/>
    </row>
    <row r="83" customFormat="false" ht="8.25" hidden="false" customHeight="false" outlineLevel="0" collapsed="false">
      <c r="C83" s="185"/>
      <c r="E83" s="185"/>
      <c r="H83" s="185"/>
      <c r="J83" s="185"/>
    </row>
    <row r="84" customFormat="false" ht="8.25" hidden="false" customHeight="false" outlineLevel="0" collapsed="false">
      <c r="C84" s="185"/>
      <c r="E84" s="185"/>
      <c r="H84" s="185"/>
      <c r="J84" s="185"/>
    </row>
    <row r="85" customFormat="false" ht="8.25" hidden="false" customHeight="false" outlineLevel="0" collapsed="false">
      <c r="C85" s="185"/>
      <c r="E85" s="185"/>
      <c r="H85" s="185"/>
      <c r="J85" s="185"/>
    </row>
    <row r="86" customFormat="false" ht="8.25" hidden="false" customHeight="false" outlineLevel="0" collapsed="false">
      <c r="C86" s="185"/>
      <c r="E86" s="185"/>
      <c r="H86" s="185"/>
      <c r="J86" s="185"/>
    </row>
    <row r="87" customFormat="false" ht="8.25" hidden="false" customHeight="false" outlineLevel="0" collapsed="false">
      <c r="C87" s="185"/>
      <c r="E87" s="185"/>
      <c r="H87" s="185"/>
      <c r="J87" s="185"/>
    </row>
    <row r="88" customFormat="false" ht="8.25" hidden="false" customHeight="false" outlineLevel="0" collapsed="false">
      <c r="C88" s="185"/>
      <c r="E88" s="185"/>
      <c r="H88" s="185"/>
      <c r="J88" s="185"/>
    </row>
    <row r="89" customFormat="false" ht="8.25" hidden="false" customHeight="false" outlineLevel="0" collapsed="false">
      <c r="C89" s="185"/>
      <c r="E89" s="185"/>
      <c r="H89" s="185"/>
      <c r="J89" s="185"/>
    </row>
    <row r="90" customFormat="false" ht="8.25" hidden="false" customHeight="false" outlineLevel="0" collapsed="false">
      <c r="C90" s="185"/>
      <c r="E90" s="185"/>
      <c r="H90" s="185"/>
      <c r="J90" s="185"/>
    </row>
    <row r="91" customFormat="false" ht="8.25" hidden="false" customHeight="false" outlineLevel="0" collapsed="false">
      <c r="C91" s="185"/>
      <c r="E91" s="185"/>
      <c r="H91" s="185"/>
      <c r="J91" s="185"/>
    </row>
    <row r="92" customFormat="false" ht="8.25" hidden="false" customHeight="false" outlineLevel="0" collapsed="false">
      <c r="C92" s="185"/>
      <c r="E92" s="185"/>
      <c r="H92" s="185"/>
      <c r="J92" s="185"/>
    </row>
    <row r="93" customFormat="false" ht="8.25" hidden="false" customHeight="false" outlineLevel="0" collapsed="false">
      <c r="C93" s="185"/>
      <c r="E93" s="185"/>
      <c r="H93" s="185"/>
      <c r="J93" s="185"/>
    </row>
    <row r="94" customFormat="false" ht="8.25" hidden="false" customHeight="false" outlineLevel="0" collapsed="false">
      <c r="C94" s="185"/>
      <c r="E94" s="185"/>
      <c r="H94" s="185"/>
      <c r="J94" s="185"/>
    </row>
    <row r="95" customFormat="false" ht="8.25" hidden="false" customHeight="false" outlineLevel="0" collapsed="false">
      <c r="C95" s="185"/>
      <c r="E95" s="185"/>
      <c r="H95" s="185"/>
      <c r="J95" s="185"/>
    </row>
    <row r="96" customFormat="false" ht="8.25" hidden="false" customHeight="false" outlineLevel="0" collapsed="false">
      <c r="C96" s="185"/>
      <c r="E96" s="185"/>
      <c r="H96" s="185"/>
      <c r="J96" s="185"/>
    </row>
    <row r="97" customFormat="false" ht="8.25" hidden="false" customHeight="false" outlineLevel="0" collapsed="false">
      <c r="C97" s="185"/>
      <c r="E97" s="185"/>
      <c r="H97" s="185"/>
      <c r="J97" s="185"/>
    </row>
    <row r="98" customFormat="false" ht="8.25" hidden="false" customHeight="false" outlineLevel="0" collapsed="false">
      <c r="C98" s="185"/>
      <c r="E98" s="185"/>
      <c r="H98" s="185"/>
      <c r="J98" s="185"/>
    </row>
    <row r="99" customFormat="false" ht="8.25" hidden="false" customHeight="false" outlineLevel="0" collapsed="false">
      <c r="C99" s="185"/>
      <c r="E99" s="185"/>
      <c r="H99" s="185"/>
      <c r="J99" s="185"/>
    </row>
    <row r="100" customFormat="false" ht="8.25" hidden="false" customHeight="false" outlineLevel="0" collapsed="false">
      <c r="C100" s="185"/>
      <c r="E100" s="185"/>
      <c r="H100" s="185"/>
      <c r="J100" s="185"/>
    </row>
    <row r="101" customFormat="false" ht="8.25" hidden="false" customHeight="false" outlineLevel="0" collapsed="false">
      <c r="C101" s="185"/>
      <c r="E101" s="185"/>
      <c r="H101" s="185"/>
      <c r="J101" s="185"/>
    </row>
    <row r="102" customFormat="false" ht="8.25" hidden="false" customHeight="false" outlineLevel="0" collapsed="false">
      <c r="C102" s="185"/>
      <c r="E102" s="185"/>
      <c r="H102" s="185"/>
      <c r="J102" s="185"/>
    </row>
    <row r="103" customFormat="false" ht="8.25" hidden="false" customHeight="false" outlineLevel="0" collapsed="false">
      <c r="C103" s="185"/>
      <c r="E103" s="185"/>
      <c r="H103" s="185"/>
      <c r="J103" s="185"/>
    </row>
    <row r="104" customFormat="false" ht="8.25" hidden="false" customHeight="false" outlineLevel="0" collapsed="false">
      <c r="C104" s="185"/>
      <c r="E104" s="185"/>
      <c r="H104" s="185"/>
      <c r="J104" s="185"/>
    </row>
    <row r="105" customFormat="false" ht="8.25" hidden="false" customHeight="false" outlineLevel="0" collapsed="false">
      <c r="C105" s="185"/>
      <c r="E105" s="185"/>
      <c r="H105" s="185"/>
      <c r="J105" s="185"/>
    </row>
    <row r="106" customFormat="false" ht="8.25" hidden="false" customHeight="false" outlineLevel="0" collapsed="false">
      <c r="C106" s="185"/>
      <c r="E106" s="185"/>
      <c r="H106" s="185"/>
      <c r="J106" s="185"/>
    </row>
    <row r="107" customFormat="false" ht="8.25" hidden="false" customHeight="false" outlineLevel="0" collapsed="false">
      <c r="C107" s="185"/>
      <c r="E107" s="185"/>
      <c r="H107" s="185"/>
      <c r="J107" s="185"/>
    </row>
    <row r="108" customFormat="false" ht="8.25" hidden="false" customHeight="false" outlineLevel="0" collapsed="false">
      <c r="C108" s="185"/>
      <c r="E108" s="185"/>
      <c r="H108" s="185"/>
      <c r="J108" s="185"/>
    </row>
    <row r="109" customFormat="false" ht="8.25" hidden="false" customHeight="false" outlineLevel="0" collapsed="false">
      <c r="C109" s="185"/>
      <c r="E109" s="185"/>
      <c r="H109" s="185"/>
      <c r="J109" s="185"/>
    </row>
    <row r="110" customFormat="false" ht="8.25" hidden="false" customHeight="false" outlineLevel="0" collapsed="false">
      <c r="C110" s="185"/>
      <c r="E110" s="185"/>
      <c r="H110" s="185"/>
      <c r="J110" s="185"/>
    </row>
    <row r="111" customFormat="false" ht="8.25" hidden="false" customHeight="false" outlineLevel="0" collapsed="false">
      <c r="C111" s="185"/>
      <c r="E111" s="185"/>
      <c r="H111" s="185"/>
      <c r="J111" s="185"/>
    </row>
    <row r="112" customFormat="false" ht="8.25" hidden="false" customHeight="false" outlineLevel="0" collapsed="false">
      <c r="C112" s="185"/>
      <c r="E112" s="185"/>
      <c r="H112" s="185"/>
      <c r="J112" s="185"/>
    </row>
    <row r="113" customFormat="false" ht="8.25" hidden="false" customHeight="false" outlineLevel="0" collapsed="false">
      <c r="C113" s="185"/>
      <c r="E113" s="185"/>
      <c r="H113" s="185"/>
      <c r="J113" s="185"/>
    </row>
    <row r="114" customFormat="false" ht="8.25" hidden="false" customHeight="false" outlineLevel="0" collapsed="false">
      <c r="C114" s="185"/>
      <c r="E114" s="185"/>
      <c r="H114" s="185"/>
      <c r="J114" s="185"/>
    </row>
    <row r="115" customFormat="false" ht="8.25" hidden="false" customHeight="false" outlineLevel="0" collapsed="false">
      <c r="C115" s="185"/>
      <c r="E115" s="185"/>
      <c r="H115" s="185"/>
      <c r="J115" s="185"/>
    </row>
    <row r="116" customFormat="false" ht="8.25" hidden="false" customHeight="false" outlineLevel="0" collapsed="false">
      <c r="C116" s="185"/>
      <c r="E116" s="185"/>
      <c r="H116" s="185"/>
      <c r="J116" s="185"/>
    </row>
    <row r="117" customFormat="false" ht="8.25" hidden="false" customHeight="false" outlineLevel="0" collapsed="false">
      <c r="C117" s="185"/>
      <c r="E117" s="185"/>
      <c r="H117" s="185"/>
      <c r="J117" s="185"/>
    </row>
    <row r="118" customFormat="false" ht="8.25" hidden="false" customHeight="false" outlineLevel="0" collapsed="false">
      <c r="C118" s="185"/>
      <c r="E118" s="185"/>
      <c r="H118" s="185"/>
      <c r="J118" s="185"/>
    </row>
    <row r="119" customFormat="false" ht="8.25" hidden="false" customHeight="false" outlineLevel="0" collapsed="false">
      <c r="C119" s="185"/>
      <c r="E119" s="185"/>
      <c r="H119" s="185"/>
      <c r="J119" s="185"/>
    </row>
    <row r="120" customFormat="false" ht="8.25" hidden="false" customHeight="false" outlineLevel="0" collapsed="false">
      <c r="C120" s="185"/>
      <c r="E120" s="185"/>
      <c r="H120" s="185"/>
      <c r="J120" s="185"/>
    </row>
    <row r="121" customFormat="false" ht="8.25" hidden="false" customHeight="false" outlineLevel="0" collapsed="false">
      <c r="C121" s="185"/>
      <c r="E121" s="185"/>
      <c r="H121" s="185"/>
      <c r="J121" s="185"/>
    </row>
    <row r="122" customFormat="false" ht="8.25" hidden="false" customHeight="false" outlineLevel="0" collapsed="false">
      <c r="C122" s="185"/>
      <c r="E122" s="185"/>
      <c r="H122" s="185"/>
      <c r="J122" s="185"/>
    </row>
    <row r="123" customFormat="false" ht="8.25" hidden="false" customHeight="false" outlineLevel="0" collapsed="false">
      <c r="C123" s="185"/>
      <c r="E123" s="185"/>
      <c r="H123" s="185"/>
      <c r="J123" s="185"/>
    </row>
    <row r="124" customFormat="false" ht="8.25" hidden="false" customHeight="false" outlineLevel="0" collapsed="false">
      <c r="C124" s="185"/>
      <c r="E124" s="185"/>
      <c r="H124" s="185"/>
      <c r="J124" s="185"/>
    </row>
    <row r="125" customFormat="false" ht="8.25" hidden="false" customHeight="false" outlineLevel="0" collapsed="false">
      <c r="C125" s="185"/>
      <c r="E125" s="185"/>
      <c r="H125" s="185"/>
      <c r="J125" s="185"/>
    </row>
    <row r="126" customFormat="false" ht="8.25" hidden="false" customHeight="false" outlineLevel="0" collapsed="false">
      <c r="C126" s="185"/>
      <c r="E126" s="185"/>
      <c r="H126" s="185"/>
      <c r="J126" s="185"/>
    </row>
    <row r="127" customFormat="false" ht="8.25" hidden="false" customHeight="false" outlineLevel="0" collapsed="false">
      <c r="C127" s="185"/>
      <c r="E127" s="185"/>
      <c r="H127" s="185"/>
      <c r="J127" s="185"/>
    </row>
    <row r="128" customFormat="false" ht="8.25" hidden="false" customHeight="false" outlineLevel="0" collapsed="false">
      <c r="C128" s="185"/>
      <c r="E128" s="185"/>
      <c r="H128" s="185"/>
      <c r="J128" s="185"/>
    </row>
    <row r="129" customFormat="false" ht="8.25" hidden="false" customHeight="false" outlineLevel="0" collapsed="false">
      <c r="C129" s="185"/>
      <c r="E129" s="185"/>
      <c r="H129" s="185"/>
      <c r="J129" s="185"/>
    </row>
    <row r="130" customFormat="false" ht="8.25" hidden="false" customHeight="false" outlineLevel="0" collapsed="false">
      <c r="C130" s="185"/>
      <c r="E130" s="185"/>
      <c r="H130" s="185"/>
      <c r="J130" s="185"/>
    </row>
    <row r="131" customFormat="false" ht="8.25" hidden="false" customHeight="false" outlineLevel="0" collapsed="false">
      <c r="C131" s="185"/>
      <c r="E131" s="185"/>
      <c r="H131" s="185"/>
      <c r="J131" s="185"/>
    </row>
    <row r="132" customFormat="false" ht="8.25" hidden="false" customHeight="false" outlineLevel="0" collapsed="false">
      <c r="C132" s="185"/>
      <c r="E132" s="185"/>
      <c r="H132" s="185"/>
      <c r="J132" s="185"/>
    </row>
    <row r="133" customFormat="false" ht="8.25" hidden="false" customHeight="false" outlineLevel="0" collapsed="false">
      <c r="C133" s="185"/>
      <c r="E133" s="185"/>
      <c r="H133" s="185"/>
      <c r="J133" s="185"/>
    </row>
    <row r="134" customFormat="false" ht="8.25" hidden="false" customHeight="false" outlineLevel="0" collapsed="false">
      <c r="C134" s="185"/>
      <c r="E134" s="185"/>
      <c r="H134" s="185"/>
      <c r="J134" s="185"/>
    </row>
    <row r="135" customFormat="false" ht="8.25" hidden="false" customHeight="false" outlineLevel="0" collapsed="false">
      <c r="C135" s="185"/>
      <c r="E135" s="185"/>
      <c r="H135" s="185"/>
      <c r="J135" s="185"/>
    </row>
    <row r="136" customFormat="false" ht="8.25" hidden="false" customHeight="false" outlineLevel="0" collapsed="false">
      <c r="C136" s="185"/>
      <c r="E136" s="185"/>
      <c r="H136" s="185"/>
      <c r="J136" s="185"/>
    </row>
    <row r="137" customFormat="false" ht="8.25" hidden="false" customHeight="false" outlineLevel="0" collapsed="false">
      <c r="C137" s="185"/>
      <c r="E137" s="185"/>
      <c r="H137" s="185"/>
      <c r="J137" s="185"/>
    </row>
    <row r="138" customFormat="false" ht="8.25" hidden="false" customHeight="false" outlineLevel="0" collapsed="false">
      <c r="C138" s="185"/>
      <c r="E138" s="185"/>
      <c r="H138" s="185"/>
      <c r="J138" s="185"/>
    </row>
    <row r="139" customFormat="false" ht="8.25" hidden="false" customHeight="false" outlineLevel="0" collapsed="false">
      <c r="C139" s="185"/>
      <c r="E139" s="185"/>
      <c r="H139" s="185"/>
      <c r="J139" s="185"/>
    </row>
    <row r="140" customFormat="false" ht="8.25" hidden="false" customHeight="false" outlineLevel="0" collapsed="false">
      <c r="C140" s="185"/>
      <c r="E140" s="185"/>
      <c r="H140" s="185"/>
      <c r="J140" s="185"/>
    </row>
    <row r="141" customFormat="false" ht="8.25" hidden="false" customHeight="false" outlineLevel="0" collapsed="false">
      <c r="C141" s="185"/>
      <c r="E141" s="185"/>
      <c r="H141" s="185"/>
      <c r="J141" s="185"/>
    </row>
    <row r="142" customFormat="false" ht="8.25" hidden="false" customHeight="false" outlineLevel="0" collapsed="false">
      <c r="C142" s="185"/>
      <c r="E142" s="185"/>
      <c r="H142" s="185"/>
      <c r="J142" s="185"/>
    </row>
    <row r="143" customFormat="false" ht="8.25" hidden="false" customHeight="false" outlineLevel="0" collapsed="false">
      <c r="C143" s="185"/>
      <c r="E143" s="185"/>
      <c r="H143" s="185"/>
      <c r="J143" s="185"/>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86" t="s">
        <v>422</v>
      </c>
      <c r="B1" s="186"/>
      <c r="C1" s="186"/>
      <c r="D1" s="186"/>
      <c r="E1" s="186"/>
      <c r="F1" s="186"/>
      <c r="G1" s="186"/>
      <c r="H1" s="186"/>
      <c r="I1" s="186"/>
      <c r="J1" s="186"/>
      <c r="K1" s="186"/>
    </row>
    <row r="2" customFormat="false" ht="9.95" hidden="false" customHeight="true" outlineLevel="0" collapsed="false">
      <c r="A2" s="158" t="s">
        <v>405</v>
      </c>
      <c r="B2" s="113" t="s">
        <v>297</v>
      </c>
      <c r="C2" s="113"/>
      <c r="D2" s="113"/>
      <c r="E2" s="113"/>
      <c r="F2" s="113"/>
      <c r="G2" s="114" t="s">
        <v>298</v>
      </c>
      <c r="H2" s="114"/>
      <c r="I2" s="114"/>
      <c r="J2" s="114"/>
      <c r="K2" s="114"/>
    </row>
    <row r="3" customFormat="false" ht="9.95" hidden="false" customHeight="true" outlineLevel="0" collapsed="false">
      <c r="A3" s="158"/>
      <c r="B3" s="159" t="s">
        <v>93</v>
      </c>
      <c r="C3" s="159"/>
      <c r="D3" s="160" t="s">
        <v>94</v>
      </c>
      <c r="E3" s="160"/>
      <c r="F3" s="160" t="s">
        <v>299</v>
      </c>
      <c r="G3" s="160" t="s">
        <v>93</v>
      </c>
      <c r="H3" s="160"/>
      <c r="I3" s="160" t="s">
        <v>94</v>
      </c>
      <c r="J3" s="160"/>
      <c r="K3" s="161" t="s">
        <v>299</v>
      </c>
    </row>
    <row r="4" customFormat="false" ht="45" hidden="false" customHeight="true" outlineLevel="0" collapsed="false">
      <c r="A4" s="158"/>
      <c r="B4" s="162" t="s">
        <v>270</v>
      </c>
      <c r="C4" s="160" t="s">
        <v>322</v>
      </c>
      <c r="D4" s="160" t="s">
        <v>270</v>
      </c>
      <c r="E4" s="160" t="s">
        <v>322</v>
      </c>
      <c r="F4" s="160"/>
      <c r="G4" s="160" t="s">
        <v>270</v>
      </c>
      <c r="H4" s="160" t="s">
        <v>323</v>
      </c>
      <c r="I4" s="160" t="s">
        <v>270</v>
      </c>
      <c r="J4" s="160" t="s">
        <v>323</v>
      </c>
      <c r="K4" s="161"/>
    </row>
    <row r="5" customFormat="false" ht="9.95" hidden="false" customHeight="true" outlineLevel="0" collapsed="false">
      <c r="A5" s="158"/>
      <c r="B5" s="163" t="s">
        <v>272</v>
      </c>
      <c r="C5" s="164" t="s">
        <v>273</v>
      </c>
      <c r="D5" s="164" t="s">
        <v>272</v>
      </c>
      <c r="E5" s="164" t="s">
        <v>273</v>
      </c>
      <c r="F5" s="164" t="s">
        <v>274</v>
      </c>
      <c r="G5" s="164" t="s">
        <v>272</v>
      </c>
      <c r="H5" s="164" t="s">
        <v>273</v>
      </c>
      <c r="I5" s="164" t="s">
        <v>272</v>
      </c>
      <c r="J5" s="164" t="s">
        <v>273</v>
      </c>
      <c r="K5" s="165" t="s">
        <v>274</v>
      </c>
    </row>
    <row r="6" customFormat="false" ht="21.95" hidden="false" customHeight="true" outlineLevel="0" collapsed="false">
      <c r="A6" s="187" t="s">
        <v>509</v>
      </c>
      <c r="B6" s="188"/>
      <c r="C6" s="189"/>
      <c r="D6" s="188"/>
      <c r="E6" s="189"/>
      <c r="F6" s="190"/>
      <c r="G6" s="188"/>
      <c r="H6" s="189"/>
      <c r="I6" s="188"/>
      <c r="J6" s="189"/>
      <c r="K6" s="190"/>
    </row>
    <row r="7" s="170" customFormat="true" ht="20.1" hidden="false" customHeight="true" outlineLevel="0" collapsed="false">
      <c r="A7" s="171" t="s">
        <v>510</v>
      </c>
      <c r="B7" s="172" t="n">
        <v>1276</v>
      </c>
      <c r="C7" s="173" t="n">
        <v>19.0298507462687</v>
      </c>
      <c r="D7" s="172" t="n">
        <v>3462</v>
      </c>
      <c r="E7" s="173" t="n">
        <v>30.8884688090737</v>
      </c>
      <c r="F7" s="173" t="n">
        <v>2.71316614420063</v>
      </c>
      <c r="G7" s="172" t="n">
        <v>2428</v>
      </c>
      <c r="H7" s="173" t="n">
        <v>6.86619718309859</v>
      </c>
      <c r="I7" s="172" t="n">
        <v>6305</v>
      </c>
      <c r="J7" s="173" t="n">
        <v>21.741648966982</v>
      </c>
      <c r="K7" s="173" t="n">
        <v>2.59678747940692</v>
      </c>
    </row>
    <row r="8" customFormat="false" ht="9" hidden="false" customHeight="true" outlineLevel="0" collapsed="false">
      <c r="A8" s="174" t="s">
        <v>303</v>
      </c>
      <c r="B8" s="175" t="n">
        <v>1261</v>
      </c>
      <c r="C8" s="176" t="n">
        <v>20.4393505253104</v>
      </c>
      <c r="D8" s="175" t="n">
        <v>3430</v>
      </c>
      <c r="E8" s="176" t="n">
        <v>32.6372776488786</v>
      </c>
      <c r="F8" s="176" t="n">
        <v>2.72006344171293</v>
      </c>
      <c r="G8" s="175" t="n">
        <v>2393</v>
      </c>
      <c r="H8" s="176" t="n">
        <v>6.92582663092047</v>
      </c>
      <c r="I8" s="175" t="n">
        <v>6210</v>
      </c>
      <c r="J8" s="176" t="n">
        <v>21.8124754805806</v>
      </c>
      <c r="K8" s="176" t="n">
        <v>2.5950689511074</v>
      </c>
    </row>
    <row r="9" customFormat="false" ht="9" hidden="false" customHeight="true" outlineLevel="0" collapsed="false">
      <c r="A9" s="174" t="s">
        <v>304</v>
      </c>
      <c r="B9" s="175" t="n">
        <v>15</v>
      </c>
      <c r="C9" s="176" t="n">
        <v>-40</v>
      </c>
      <c r="D9" s="175" t="n">
        <v>32</v>
      </c>
      <c r="E9" s="176" t="n">
        <v>-45.7627118644068</v>
      </c>
      <c r="F9" s="176" t="n">
        <v>2.13333333333333</v>
      </c>
      <c r="G9" s="175" t="n">
        <v>35</v>
      </c>
      <c r="H9" s="176" t="n">
        <v>2.94117647058823</v>
      </c>
      <c r="I9" s="175" t="n">
        <v>95</v>
      </c>
      <c r="J9" s="176" t="n">
        <v>17.283950617284</v>
      </c>
      <c r="K9" s="176" t="n">
        <v>2.71428571428571</v>
      </c>
    </row>
    <row r="10" s="170" customFormat="true" ht="20.1" hidden="false" customHeight="true" outlineLevel="0" collapsed="false">
      <c r="A10" s="171" t="s">
        <v>511</v>
      </c>
      <c r="B10" s="172" t="n">
        <v>1648</v>
      </c>
      <c r="C10" s="173" t="n">
        <v>-1.61194029850746</v>
      </c>
      <c r="D10" s="172" t="n">
        <v>7178</v>
      </c>
      <c r="E10" s="173" t="n">
        <v>-0.691754288876595</v>
      </c>
      <c r="F10" s="173" t="n">
        <v>4.35558252427185</v>
      </c>
      <c r="G10" s="172" t="n">
        <v>2917</v>
      </c>
      <c r="H10" s="173" t="n">
        <v>-8.0390920554855</v>
      </c>
      <c r="I10" s="172" t="n">
        <v>12909</v>
      </c>
      <c r="J10" s="173" t="n">
        <v>-5.64975880719193</v>
      </c>
      <c r="K10" s="173" t="n">
        <v>4.42543709290367</v>
      </c>
    </row>
    <row r="11" customFormat="false" ht="9" hidden="false" customHeight="true" outlineLevel="0" collapsed="false">
      <c r="A11" s="174" t="s">
        <v>303</v>
      </c>
      <c r="B11" s="175" t="n">
        <v>1578</v>
      </c>
      <c r="C11" s="176" t="n">
        <v>-3.07125307125307</v>
      </c>
      <c r="D11" s="175" t="n">
        <v>6984</v>
      </c>
      <c r="E11" s="176" t="n">
        <v>-1.66150380174599</v>
      </c>
      <c r="F11" s="176" t="n">
        <v>4.42585551330799</v>
      </c>
      <c r="G11" s="175" t="n">
        <v>2788</v>
      </c>
      <c r="H11" s="176" t="n">
        <v>-9.62722852512155</v>
      </c>
      <c r="I11" s="175" t="n">
        <v>12601</v>
      </c>
      <c r="J11" s="176" t="n">
        <v>-6.4860853432282</v>
      </c>
      <c r="K11" s="176" t="n">
        <v>4.51972740315638</v>
      </c>
    </row>
    <row r="12" customFormat="false" ht="9" hidden="false" customHeight="true" outlineLevel="0" collapsed="false">
      <c r="A12" s="174" t="s">
        <v>304</v>
      </c>
      <c r="B12" s="175" t="n">
        <v>70</v>
      </c>
      <c r="C12" s="176" t="n">
        <v>48.9361702127659</v>
      </c>
      <c r="D12" s="175" t="n">
        <v>194</v>
      </c>
      <c r="E12" s="176" t="n">
        <v>53.968253968254</v>
      </c>
      <c r="F12" s="176" t="n">
        <v>2.77142857142857</v>
      </c>
      <c r="G12" s="175" t="n">
        <v>129</v>
      </c>
      <c r="H12" s="176" t="n">
        <v>48.2758620689655</v>
      </c>
      <c r="I12" s="175" t="n">
        <v>308</v>
      </c>
      <c r="J12" s="176" t="n">
        <v>48.792270531401</v>
      </c>
      <c r="K12" s="176" t="n">
        <v>2.38759689922481</v>
      </c>
    </row>
    <row r="13" s="170" customFormat="true" ht="20.1" hidden="false" customHeight="true" outlineLevel="0" collapsed="false">
      <c r="A13" s="171" t="s">
        <v>512</v>
      </c>
      <c r="B13" s="172" t="n">
        <v>17</v>
      </c>
      <c r="C13" s="173" t="n">
        <v>13.3333333333333</v>
      </c>
      <c r="D13" s="172" t="n">
        <v>25</v>
      </c>
      <c r="E13" s="173" t="n">
        <v>-10.7142857142857</v>
      </c>
      <c r="F13" s="173" t="n">
        <v>1.47058823529412</v>
      </c>
      <c r="G13" s="172" t="n">
        <v>49</v>
      </c>
      <c r="H13" s="173" t="n">
        <v>133.333333333333</v>
      </c>
      <c r="I13" s="172" t="n">
        <v>96</v>
      </c>
      <c r="J13" s="173" t="n">
        <v>100</v>
      </c>
      <c r="K13" s="173" t="n">
        <v>1.95918367346939</v>
      </c>
    </row>
    <row r="14" customFormat="false" ht="9" hidden="false" customHeight="true" outlineLevel="0" collapsed="false">
      <c r="A14" s="174" t="s">
        <v>303</v>
      </c>
      <c r="B14" s="175" t="n">
        <v>17</v>
      </c>
      <c r="C14" s="176" t="n">
        <v>13.3333333333333</v>
      </c>
      <c r="D14" s="175" t="n">
        <v>25</v>
      </c>
      <c r="E14" s="176" t="n">
        <v>-10.7142857142857</v>
      </c>
      <c r="F14" s="176" t="n">
        <v>1.47058823529412</v>
      </c>
      <c r="G14" s="175" t="n">
        <v>49</v>
      </c>
      <c r="H14" s="176" t="n">
        <v>133.333333333333</v>
      </c>
      <c r="I14" s="175" t="n">
        <v>96</v>
      </c>
      <c r="J14" s="176" t="n">
        <v>100</v>
      </c>
      <c r="K14" s="176" t="n">
        <v>1.95918367346939</v>
      </c>
    </row>
    <row r="15" customFormat="false" ht="9" hidden="false" customHeight="true" outlineLevel="0" collapsed="false">
      <c r="A15" s="174" t="s">
        <v>304</v>
      </c>
      <c r="B15" s="175" t="n">
        <v>0</v>
      </c>
      <c r="C15" s="176" t="n">
        <v>0</v>
      </c>
      <c r="D15" s="175" t="n">
        <v>0</v>
      </c>
      <c r="E15" s="176" t="n">
        <v>0</v>
      </c>
      <c r="F15" s="176" t="n">
        <v>0</v>
      </c>
      <c r="G15" s="175" t="n">
        <v>0</v>
      </c>
      <c r="H15" s="176" t="n">
        <v>0</v>
      </c>
      <c r="I15" s="175" t="n">
        <v>0</v>
      </c>
      <c r="J15" s="176" t="n">
        <v>0</v>
      </c>
      <c r="K15" s="176" t="n">
        <v>0</v>
      </c>
    </row>
    <row r="16" s="170" customFormat="true" ht="20.1" hidden="false" customHeight="true" outlineLevel="0" collapsed="false">
      <c r="A16" s="178" t="s">
        <v>513</v>
      </c>
      <c r="B16" s="191" t="s">
        <v>21</v>
      </c>
      <c r="C16" s="191" t="s">
        <v>21</v>
      </c>
      <c r="D16" s="191" t="s">
        <v>21</v>
      </c>
      <c r="E16" s="191" t="s">
        <v>21</v>
      </c>
      <c r="F16" s="191" t="s">
        <v>21</v>
      </c>
      <c r="G16" s="191" t="s">
        <v>21</v>
      </c>
      <c r="H16" s="191" t="s">
        <v>21</v>
      </c>
      <c r="I16" s="191" t="s">
        <v>21</v>
      </c>
      <c r="J16" s="191" t="s">
        <v>21</v>
      </c>
      <c r="K16" s="191" t="s">
        <v>21</v>
      </c>
    </row>
    <row r="17" customFormat="false" ht="9" hidden="false" customHeight="true" outlineLevel="0" collapsed="false">
      <c r="A17" s="179" t="s">
        <v>303</v>
      </c>
      <c r="B17" s="177" t="s">
        <v>21</v>
      </c>
      <c r="C17" s="177" t="s">
        <v>21</v>
      </c>
      <c r="D17" s="177" t="s">
        <v>21</v>
      </c>
      <c r="E17" s="177" t="s">
        <v>21</v>
      </c>
      <c r="F17" s="177" t="s">
        <v>21</v>
      </c>
      <c r="G17" s="177" t="s">
        <v>21</v>
      </c>
      <c r="H17" s="177" t="s">
        <v>21</v>
      </c>
      <c r="I17" s="177" t="s">
        <v>21</v>
      </c>
      <c r="J17" s="177" t="s">
        <v>21</v>
      </c>
      <c r="K17" s="177" t="s">
        <v>21</v>
      </c>
    </row>
    <row r="18" customFormat="false" ht="9" hidden="false" customHeight="true" outlineLevel="0" collapsed="false">
      <c r="A18" s="179" t="s">
        <v>304</v>
      </c>
      <c r="B18" s="177" t="s">
        <v>21</v>
      </c>
      <c r="C18" s="177" t="s">
        <v>21</v>
      </c>
      <c r="D18" s="177" t="s">
        <v>21</v>
      </c>
      <c r="E18" s="177" t="s">
        <v>21</v>
      </c>
      <c r="F18" s="177" t="s">
        <v>21</v>
      </c>
      <c r="G18" s="177" t="s">
        <v>21</v>
      </c>
      <c r="H18" s="177" t="s">
        <v>21</v>
      </c>
      <c r="I18" s="177" t="s">
        <v>21</v>
      </c>
      <c r="J18" s="177" t="s">
        <v>21</v>
      </c>
      <c r="K18" s="177" t="s">
        <v>21</v>
      </c>
    </row>
    <row r="19" s="170" customFormat="true" ht="20.1" hidden="false" customHeight="true" outlineLevel="0" collapsed="false">
      <c r="A19" s="171" t="s">
        <v>514</v>
      </c>
      <c r="B19" s="172" t="n">
        <v>100</v>
      </c>
      <c r="C19" s="173" t="n">
        <v>-6.54205607476635</v>
      </c>
      <c r="D19" s="172" t="n">
        <v>288</v>
      </c>
      <c r="E19" s="173" t="n">
        <v>36.4928909952607</v>
      </c>
      <c r="F19" s="173" t="n">
        <v>2.88</v>
      </c>
      <c r="G19" s="172" t="n">
        <v>287</v>
      </c>
      <c r="H19" s="173" t="n">
        <v>59.4444444444445</v>
      </c>
      <c r="I19" s="172" t="n">
        <v>721</v>
      </c>
      <c r="J19" s="173" t="n">
        <v>77.5862068965517</v>
      </c>
      <c r="K19" s="173" t="n">
        <v>2.51219512195122</v>
      </c>
    </row>
    <row r="20" customFormat="false" ht="9" hidden="false" customHeight="true" outlineLevel="0" collapsed="false">
      <c r="A20" s="174" t="s">
        <v>303</v>
      </c>
      <c r="B20" s="175" t="n">
        <v>100</v>
      </c>
      <c r="C20" s="176" t="n">
        <v>-6.54205607476635</v>
      </c>
      <c r="D20" s="175" t="n">
        <v>288</v>
      </c>
      <c r="E20" s="176" t="n">
        <v>36.4928909952607</v>
      </c>
      <c r="F20" s="176" t="n">
        <v>2.88</v>
      </c>
      <c r="G20" s="175" t="n">
        <v>287</v>
      </c>
      <c r="H20" s="176" t="n">
        <v>59.4444444444445</v>
      </c>
      <c r="I20" s="175" t="n">
        <v>721</v>
      </c>
      <c r="J20" s="176" t="n">
        <v>77.5862068965517</v>
      </c>
      <c r="K20" s="176" t="n">
        <v>2.51219512195122</v>
      </c>
    </row>
    <row r="21" customFormat="false" ht="9" hidden="false" customHeight="true" outlineLevel="0" collapsed="false">
      <c r="A21" s="174" t="s">
        <v>304</v>
      </c>
      <c r="B21" s="175" t="n">
        <v>0</v>
      </c>
      <c r="C21" s="176" t="n">
        <v>0</v>
      </c>
      <c r="D21" s="175" t="n">
        <v>0</v>
      </c>
      <c r="E21" s="176" t="n">
        <v>0</v>
      </c>
      <c r="F21" s="176" t="n">
        <v>0</v>
      </c>
      <c r="G21" s="175" t="n">
        <v>0</v>
      </c>
      <c r="H21" s="176" t="n">
        <v>0</v>
      </c>
      <c r="I21" s="175" t="n">
        <v>0</v>
      </c>
      <c r="J21" s="176" t="n">
        <v>0</v>
      </c>
      <c r="K21" s="176" t="n">
        <v>0</v>
      </c>
    </row>
    <row r="22" s="170" customFormat="true" ht="20.1" hidden="false" customHeight="true" outlineLevel="0" collapsed="false">
      <c r="A22" s="171" t="s">
        <v>515</v>
      </c>
      <c r="B22" s="172" t="n">
        <v>466</v>
      </c>
      <c r="C22" s="173" t="n">
        <v>-0.427350427350433</v>
      </c>
      <c r="D22" s="172" t="n">
        <v>1094</v>
      </c>
      <c r="E22" s="173" t="n">
        <v>8.53174603174604</v>
      </c>
      <c r="F22" s="173" t="n">
        <v>2.34763948497854</v>
      </c>
      <c r="G22" s="172" t="n">
        <v>1047</v>
      </c>
      <c r="H22" s="173" t="n">
        <v>20.2066590126292</v>
      </c>
      <c r="I22" s="172" t="n">
        <v>2366</v>
      </c>
      <c r="J22" s="173" t="n">
        <v>26.3888888888889</v>
      </c>
      <c r="K22" s="173" t="n">
        <v>2.25978987583572</v>
      </c>
    </row>
    <row r="23" customFormat="false" ht="9" hidden="false" customHeight="true" outlineLevel="0" collapsed="false">
      <c r="A23" s="174" t="s">
        <v>303</v>
      </c>
      <c r="B23" s="175" t="n">
        <v>464</v>
      </c>
      <c r="C23" s="176" t="n">
        <v>1.53172866520788</v>
      </c>
      <c r="D23" s="175" t="n">
        <v>1092</v>
      </c>
      <c r="E23" s="176" t="n">
        <v>10.7505070993915</v>
      </c>
      <c r="F23" s="176" t="n">
        <v>2.35344827586207</v>
      </c>
      <c r="G23" s="175" t="n">
        <v>1043</v>
      </c>
      <c r="H23" s="176" t="n">
        <v>21.9883040935673</v>
      </c>
      <c r="I23" s="175" t="n">
        <v>2362</v>
      </c>
      <c r="J23" s="176" t="n">
        <v>28.1606077048291</v>
      </c>
      <c r="K23" s="176" t="n">
        <v>2.26462128475551</v>
      </c>
    </row>
    <row r="24" customFormat="false" ht="9" hidden="false" customHeight="true" outlineLevel="0" collapsed="false">
      <c r="A24" s="174" t="s">
        <v>304</v>
      </c>
      <c r="B24" s="175" t="n">
        <v>2</v>
      </c>
      <c r="C24" s="176" t="n">
        <v>-81.8181818181818</v>
      </c>
      <c r="D24" s="175" t="n">
        <v>2</v>
      </c>
      <c r="E24" s="176" t="n">
        <v>-90.9090909090909</v>
      </c>
      <c r="F24" s="176" t="n">
        <v>1</v>
      </c>
      <c r="G24" s="175" t="n">
        <v>4</v>
      </c>
      <c r="H24" s="176" t="n">
        <v>-75</v>
      </c>
      <c r="I24" s="175" t="n">
        <v>4</v>
      </c>
      <c r="J24" s="176" t="n">
        <v>-86.2068965517241</v>
      </c>
      <c r="K24" s="176" t="n">
        <v>1</v>
      </c>
    </row>
    <row r="25" s="170" customFormat="true" ht="20.1" hidden="false" customHeight="true" outlineLevel="0" collapsed="false">
      <c r="A25" s="171" t="s">
        <v>516</v>
      </c>
      <c r="B25" s="172" t="n">
        <v>300</v>
      </c>
      <c r="C25" s="173" t="n">
        <v>-36.4406779661017</v>
      </c>
      <c r="D25" s="172" t="n">
        <v>2136</v>
      </c>
      <c r="E25" s="173" t="n">
        <v>-17.3054587688734</v>
      </c>
      <c r="F25" s="173" t="n">
        <v>7.12</v>
      </c>
      <c r="G25" s="172" t="n">
        <v>607</v>
      </c>
      <c r="H25" s="173" t="n">
        <v>-34.7311827956989</v>
      </c>
      <c r="I25" s="172" t="n">
        <v>3733</v>
      </c>
      <c r="J25" s="173" t="n">
        <v>-22.1967486452689</v>
      </c>
      <c r="K25" s="173" t="n">
        <v>6.1499176276771</v>
      </c>
    </row>
    <row r="26" customFormat="false" ht="9" hidden="false" customHeight="true" outlineLevel="0" collapsed="false">
      <c r="A26" s="174" t="s">
        <v>303</v>
      </c>
      <c r="B26" s="175" t="n">
        <v>294</v>
      </c>
      <c r="C26" s="176" t="n">
        <v>-36.0869565217391</v>
      </c>
      <c r="D26" s="175" t="n">
        <v>2130</v>
      </c>
      <c r="E26" s="176" t="n">
        <v>-16.9590643274854</v>
      </c>
      <c r="F26" s="176" t="n">
        <v>7.24489795918367</v>
      </c>
      <c r="G26" s="175" t="n">
        <v>583</v>
      </c>
      <c r="H26" s="176" t="n">
        <v>-35.7221609702315</v>
      </c>
      <c r="I26" s="175" t="n">
        <v>3705</v>
      </c>
      <c r="J26" s="176" t="n">
        <v>-22.1802142407057</v>
      </c>
      <c r="K26" s="176" t="n">
        <v>6.35506003430532</v>
      </c>
    </row>
    <row r="27" customFormat="false" ht="9" hidden="false" customHeight="true" outlineLevel="0" collapsed="false">
      <c r="A27" s="174" t="s">
        <v>304</v>
      </c>
      <c r="B27" s="175" t="n">
        <v>6</v>
      </c>
      <c r="C27" s="176" t="n">
        <v>-50</v>
      </c>
      <c r="D27" s="175" t="n">
        <v>6</v>
      </c>
      <c r="E27" s="176" t="n">
        <v>-66.6666666666667</v>
      </c>
      <c r="F27" s="176" t="n">
        <v>1</v>
      </c>
      <c r="G27" s="175" t="n">
        <v>24</v>
      </c>
      <c r="H27" s="176" t="n">
        <v>4.34782608695652</v>
      </c>
      <c r="I27" s="175" t="n">
        <v>28</v>
      </c>
      <c r="J27" s="176" t="n">
        <v>-24.3243243243243</v>
      </c>
      <c r="K27" s="176" t="n">
        <v>1.16666666666667</v>
      </c>
    </row>
    <row r="28" s="170" customFormat="true" ht="20.1" hidden="false" customHeight="true" outlineLevel="0" collapsed="false">
      <c r="A28" s="171" t="s">
        <v>517</v>
      </c>
      <c r="B28" s="172" t="n">
        <v>186</v>
      </c>
      <c r="C28" s="173" t="n">
        <v>10.0591715976331</v>
      </c>
      <c r="D28" s="172" t="n">
        <v>264</v>
      </c>
      <c r="E28" s="173" t="n">
        <v>-21.8934911242604</v>
      </c>
      <c r="F28" s="173" t="n">
        <v>1.41935483870968</v>
      </c>
      <c r="G28" s="172" t="n">
        <v>360</v>
      </c>
      <c r="H28" s="173" t="n">
        <v>4.34782608695652</v>
      </c>
      <c r="I28" s="172" t="n">
        <v>592</v>
      </c>
      <c r="J28" s="173" t="n">
        <v>-19.2360163710778</v>
      </c>
      <c r="K28" s="173" t="n">
        <v>1.64444444444444</v>
      </c>
    </row>
    <row r="29" customFormat="false" ht="9" hidden="false" customHeight="true" outlineLevel="0" collapsed="false">
      <c r="A29" s="174" t="s">
        <v>303</v>
      </c>
      <c r="B29" s="175" t="n">
        <v>184</v>
      </c>
      <c r="C29" s="176" t="n">
        <v>12.8834355828221</v>
      </c>
      <c r="D29" s="175" t="n">
        <v>262</v>
      </c>
      <c r="E29" s="176" t="n">
        <v>-19.1358024691358</v>
      </c>
      <c r="F29" s="176" t="n">
        <v>1.42391304347826</v>
      </c>
      <c r="G29" s="175" t="n">
        <v>353</v>
      </c>
      <c r="H29" s="176" t="n">
        <v>5.05952380952381</v>
      </c>
      <c r="I29" s="175" t="n">
        <v>585</v>
      </c>
      <c r="J29" s="176" t="n">
        <v>-18.2960893854749</v>
      </c>
      <c r="K29" s="176" t="n">
        <v>1.65722379603399</v>
      </c>
    </row>
    <row r="30" customFormat="false" ht="9" hidden="false" customHeight="true" outlineLevel="0" collapsed="false">
      <c r="A30" s="174" t="s">
        <v>304</v>
      </c>
      <c r="B30" s="175" t="n">
        <v>2</v>
      </c>
      <c r="C30" s="176" t="n">
        <v>-66.6666666666667</v>
      </c>
      <c r="D30" s="175" t="n">
        <v>2</v>
      </c>
      <c r="E30" s="176" t="n">
        <v>-85.7142857142857</v>
      </c>
      <c r="F30" s="176" t="n">
        <v>1</v>
      </c>
      <c r="G30" s="175" t="n">
        <v>7</v>
      </c>
      <c r="H30" s="176" t="n">
        <v>-22.2222222222222</v>
      </c>
      <c r="I30" s="175" t="n">
        <v>7</v>
      </c>
      <c r="J30" s="176" t="n">
        <v>-58.8235294117647</v>
      </c>
      <c r="K30" s="176" t="n">
        <v>1</v>
      </c>
    </row>
    <row r="31" s="170" customFormat="true" ht="20.1" hidden="false" customHeight="true" outlineLevel="0" collapsed="false">
      <c r="A31" s="171" t="s">
        <v>518</v>
      </c>
      <c r="B31" s="172" t="n">
        <v>216</v>
      </c>
      <c r="C31" s="173" t="n">
        <v>15.5080213903743</v>
      </c>
      <c r="D31" s="172" t="n">
        <v>332</v>
      </c>
      <c r="E31" s="173" t="n">
        <v>-11.4666666666667</v>
      </c>
      <c r="F31" s="173" t="n">
        <v>1.53703703703704</v>
      </c>
      <c r="G31" s="172" t="n">
        <v>426</v>
      </c>
      <c r="H31" s="173" t="n">
        <v>-1.16009280742459</v>
      </c>
      <c r="I31" s="172" t="n">
        <v>740</v>
      </c>
      <c r="J31" s="173" t="n">
        <v>-10.8433734939759</v>
      </c>
      <c r="K31" s="173" t="n">
        <v>1.73708920187793</v>
      </c>
    </row>
    <row r="32" customFormat="false" ht="9" hidden="false" customHeight="true" outlineLevel="0" collapsed="false">
      <c r="A32" s="174" t="s">
        <v>303</v>
      </c>
      <c r="B32" s="175" t="n">
        <v>209</v>
      </c>
      <c r="C32" s="176" t="n">
        <v>18.0790960451977</v>
      </c>
      <c r="D32" s="175" t="n">
        <v>320</v>
      </c>
      <c r="E32" s="176" t="n">
        <v>-5.32544378698225</v>
      </c>
      <c r="F32" s="176" t="n">
        <v>1.5311004784689</v>
      </c>
      <c r="G32" s="175" t="n">
        <v>410</v>
      </c>
      <c r="H32" s="176" t="n">
        <v>0.244498777506109</v>
      </c>
      <c r="I32" s="175" t="n">
        <v>682</v>
      </c>
      <c r="J32" s="176" t="n">
        <v>-9.54907161803713</v>
      </c>
      <c r="K32" s="176" t="n">
        <v>1.66341463414634</v>
      </c>
    </row>
    <row r="33" customFormat="false" ht="9" hidden="false" customHeight="true" outlineLevel="0" collapsed="false">
      <c r="A33" s="174" t="s">
        <v>304</v>
      </c>
      <c r="B33" s="175" t="n">
        <v>7</v>
      </c>
      <c r="C33" s="176" t="n">
        <v>-30</v>
      </c>
      <c r="D33" s="175" t="n">
        <v>12</v>
      </c>
      <c r="E33" s="176" t="n">
        <v>-67.5675675675676</v>
      </c>
      <c r="F33" s="176" t="n">
        <v>1.71428571428571</v>
      </c>
      <c r="G33" s="175" t="n">
        <v>16</v>
      </c>
      <c r="H33" s="176" t="n">
        <v>-27.2727272727273</v>
      </c>
      <c r="I33" s="175" t="n">
        <v>58</v>
      </c>
      <c r="J33" s="176" t="n">
        <v>-23.6842105263158</v>
      </c>
      <c r="K33" s="176" t="n">
        <v>3.625</v>
      </c>
    </row>
    <row r="34" s="170" customFormat="true" ht="21.95" hidden="false" customHeight="true" outlineLevel="0" collapsed="false">
      <c r="A34" s="166" t="s">
        <v>519</v>
      </c>
      <c r="B34" s="167"/>
      <c r="C34" s="168"/>
      <c r="D34" s="167"/>
      <c r="E34" s="168"/>
      <c r="F34" s="169"/>
      <c r="G34" s="167"/>
      <c r="H34" s="168"/>
      <c r="I34" s="167"/>
      <c r="J34" s="168"/>
      <c r="K34" s="169"/>
    </row>
    <row r="35" s="170" customFormat="true" ht="20.1" hidden="false" customHeight="true" outlineLevel="0" collapsed="false">
      <c r="A35" s="171" t="s">
        <v>520</v>
      </c>
      <c r="B35" s="172" t="n">
        <v>1828</v>
      </c>
      <c r="C35" s="173" t="n">
        <v>4.1002277904328</v>
      </c>
      <c r="D35" s="172" t="n">
        <v>17635</v>
      </c>
      <c r="E35" s="173" t="n">
        <v>10.0330691957322</v>
      </c>
      <c r="F35" s="173" t="n">
        <v>9.64715536105033</v>
      </c>
      <c r="G35" s="172" t="n">
        <v>3597</v>
      </c>
      <c r="H35" s="173" t="n">
        <v>4.38189204875218</v>
      </c>
      <c r="I35" s="172" t="n">
        <v>35091</v>
      </c>
      <c r="J35" s="173" t="n">
        <v>9.02905080006214</v>
      </c>
      <c r="K35" s="173" t="n">
        <v>9.75562969140951</v>
      </c>
    </row>
    <row r="36" customFormat="false" ht="9" hidden="false" customHeight="true" outlineLevel="0" collapsed="false">
      <c r="A36" s="174" t="s">
        <v>303</v>
      </c>
      <c r="B36" s="175" t="n">
        <v>1680</v>
      </c>
      <c r="C36" s="176" t="n">
        <v>6.12760581174985</v>
      </c>
      <c r="D36" s="175" t="n">
        <v>17036</v>
      </c>
      <c r="E36" s="176" t="n">
        <v>7.51656674029663</v>
      </c>
      <c r="F36" s="176" t="n">
        <v>10.1404761904762</v>
      </c>
      <c r="G36" s="175" t="n">
        <v>3263</v>
      </c>
      <c r="H36" s="176" t="n">
        <v>4.71758664955071</v>
      </c>
      <c r="I36" s="175" t="n">
        <v>33804</v>
      </c>
      <c r="J36" s="176" t="n">
        <v>6.34536131122786</v>
      </c>
      <c r="K36" s="176" t="n">
        <v>10.3597916028195</v>
      </c>
    </row>
    <row r="37" customFormat="false" ht="9" hidden="false" customHeight="true" outlineLevel="0" collapsed="false">
      <c r="A37" s="174" t="s">
        <v>304</v>
      </c>
      <c r="B37" s="175" t="n">
        <v>148</v>
      </c>
      <c r="C37" s="176" t="n">
        <v>-14.4508670520231</v>
      </c>
      <c r="D37" s="175" t="n">
        <v>599</v>
      </c>
      <c r="E37" s="176" t="n">
        <v>229.120879120879</v>
      </c>
      <c r="F37" s="176" t="n">
        <v>4.0472972972973</v>
      </c>
      <c r="G37" s="175" t="n">
        <v>334</v>
      </c>
      <c r="H37" s="176" t="n">
        <v>1.21212121212122</v>
      </c>
      <c r="I37" s="175" t="n">
        <v>1287</v>
      </c>
      <c r="J37" s="176" t="n">
        <v>223.366834170854</v>
      </c>
      <c r="K37" s="176" t="n">
        <v>3.85329341317365</v>
      </c>
    </row>
    <row r="38" s="170" customFormat="true" ht="20.1" hidden="false" customHeight="true" outlineLevel="0" collapsed="false">
      <c r="A38" s="171" t="s">
        <v>521</v>
      </c>
      <c r="B38" s="172" t="n">
        <v>281</v>
      </c>
      <c r="C38" s="173" t="n">
        <v>30.6976744186047</v>
      </c>
      <c r="D38" s="172" t="n">
        <v>324</v>
      </c>
      <c r="E38" s="173" t="n">
        <v>0.621118012422357</v>
      </c>
      <c r="F38" s="173" t="n">
        <v>1.15302491103203</v>
      </c>
      <c r="G38" s="172" t="n">
        <v>418</v>
      </c>
      <c r="H38" s="173" t="n">
        <v>5.2896725440806</v>
      </c>
      <c r="I38" s="172" t="n">
        <v>481</v>
      </c>
      <c r="J38" s="173" t="n">
        <v>-20.364238410596</v>
      </c>
      <c r="K38" s="173" t="n">
        <v>1.15071770334928</v>
      </c>
    </row>
    <row r="39" customFormat="false" ht="9" hidden="false" customHeight="true" outlineLevel="0" collapsed="false">
      <c r="A39" s="174" t="s">
        <v>303</v>
      </c>
      <c r="B39" s="175" t="n">
        <v>260</v>
      </c>
      <c r="C39" s="176" t="n">
        <v>20.9302325581395</v>
      </c>
      <c r="D39" s="175" t="n">
        <v>303</v>
      </c>
      <c r="E39" s="176" t="n">
        <v>-5.90062111801242</v>
      </c>
      <c r="F39" s="176" t="n">
        <v>1.16538461538462</v>
      </c>
      <c r="G39" s="175" t="n">
        <v>397</v>
      </c>
      <c r="H39" s="176" t="n">
        <v>0</v>
      </c>
      <c r="I39" s="175" t="n">
        <v>460</v>
      </c>
      <c r="J39" s="176" t="n">
        <v>-23.841059602649</v>
      </c>
      <c r="K39" s="176" t="n">
        <v>1.15869017632242</v>
      </c>
    </row>
    <row r="40" customFormat="false" ht="9" hidden="false" customHeight="true" outlineLevel="0" collapsed="false">
      <c r="A40" s="174" t="s">
        <v>304</v>
      </c>
      <c r="B40" s="175" t="n">
        <v>21</v>
      </c>
      <c r="C40" s="177" t="s">
        <v>25</v>
      </c>
      <c r="D40" s="175" t="n">
        <v>21</v>
      </c>
      <c r="E40" s="177" t="s">
        <v>25</v>
      </c>
      <c r="F40" s="176" t="n">
        <v>1</v>
      </c>
      <c r="G40" s="175" t="n">
        <v>21</v>
      </c>
      <c r="H40" s="177" t="s">
        <v>25</v>
      </c>
      <c r="I40" s="175" t="n">
        <v>21</v>
      </c>
      <c r="J40" s="177" t="s">
        <v>25</v>
      </c>
      <c r="K40" s="176" t="n">
        <v>1</v>
      </c>
    </row>
    <row r="41" s="170" customFormat="true" ht="20.1" hidden="false" customHeight="true" outlineLevel="0" collapsed="false">
      <c r="A41" s="178" t="s">
        <v>522</v>
      </c>
      <c r="B41" s="172" t="n">
        <v>205</v>
      </c>
      <c r="C41" s="173" t="n">
        <v>-7.65765765765765</v>
      </c>
      <c r="D41" s="172" t="n">
        <v>477</v>
      </c>
      <c r="E41" s="173" t="n">
        <v>-9.14285714285714</v>
      </c>
      <c r="F41" s="173" t="n">
        <v>2.32682926829268</v>
      </c>
      <c r="G41" s="172" t="n">
        <v>365</v>
      </c>
      <c r="H41" s="173" t="n">
        <v>-19.6035242290749</v>
      </c>
      <c r="I41" s="172" t="n">
        <v>926</v>
      </c>
      <c r="J41" s="173" t="n">
        <v>-10.0097181729835</v>
      </c>
      <c r="K41" s="173" t="n">
        <v>2.53698630136986</v>
      </c>
    </row>
    <row r="42" customFormat="false" ht="9" hidden="false" customHeight="true" outlineLevel="0" collapsed="false">
      <c r="A42" s="179" t="s">
        <v>303</v>
      </c>
      <c r="B42" s="175" t="n">
        <v>199</v>
      </c>
      <c r="C42" s="176" t="n">
        <v>-7.44186046511628</v>
      </c>
      <c r="D42" s="175" t="n">
        <v>464</v>
      </c>
      <c r="E42" s="176" t="n">
        <v>-10.2514506769826</v>
      </c>
      <c r="F42" s="176" t="n">
        <v>2.33165829145729</v>
      </c>
      <c r="G42" s="175" t="n">
        <v>352</v>
      </c>
      <c r="H42" s="176" t="n">
        <v>-19.8177676537585</v>
      </c>
      <c r="I42" s="175" t="n">
        <v>898</v>
      </c>
      <c r="J42" s="176" t="n">
        <v>-10.6467661691542</v>
      </c>
      <c r="K42" s="176" t="n">
        <v>2.55113636363636</v>
      </c>
    </row>
    <row r="43" customFormat="false" ht="9" hidden="false" customHeight="true" outlineLevel="0" collapsed="false">
      <c r="A43" s="179" t="s">
        <v>304</v>
      </c>
      <c r="B43" s="175" t="n">
        <v>6</v>
      </c>
      <c r="C43" s="176" t="n">
        <v>-14.2857142857143</v>
      </c>
      <c r="D43" s="175" t="n">
        <v>13</v>
      </c>
      <c r="E43" s="176" t="n">
        <v>62.5</v>
      </c>
      <c r="F43" s="176" t="n">
        <v>2.16666666666667</v>
      </c>
      <c r="G43" s="175" t="n">
        <v>13</v>
      </c>
      <c r="H43" s="176" t="n">
        <v>-13.3333333333333</v>
      </c>
      <c r="I43" s="175" t="n">
        <v>28</v>
      </c>
      <c r="J43" s="176" t="n">
        <v>16.6666666666667</v>
      </c>
      <c r="K43" s="176" t="n">
        <v>2.15384615384615</v>
      </c>
    </row>
    <row r="44" s="170" customFormat="true" ht="21.95" hidden="false" customHeight="true" outlineLevel="0" collapsed="false">
      <c r="A44" s="166" t="s">
        <v>523</v>
      </c>
      <c r="B44" s="167"/>
      <c r="C44" s="168"/>
      <c r="D44" s="167"/>
      <c r="E44" s="168"/>
      <c r="F44" s="169"/>
      <c r="G44" s="167"/>
      <c r="H44" s="168"/>
      <c r="I44" s="167"/>
      <c r="J44" s="168"/>
      <c r="K44" s="169"/>
    </row>
    <row r="45" s="170" customFormat="true" ht="20.1" hidden="false" customHeight="true" outlineLevel="0" collapsed="false">
      <c r="A45" s="171" t="s">
        <v>524</v>
      </c>
      <c r="B45" s="172" t="n">
        <v>362</v>
      </c>
      <c r="C45" s="173" t="n">
        <v>-6.45994832041343</v>
      </c>
      <c r="D45" s="172" t="n">
        <v>5638</v>
      </c>
      <c r="E45" s="173" t="n">
        <v>-10.1513944223108</v>
      </c>
      <c r="F45" s="173" t="n">
        <v>15.5745856353591</v>
      </c>
      <c r="G45" s="172" t="n">
        <v>735</v>
      </c>
      <c r="H45" s="173" t="n">
        <v>-11.8705035971223</v>
      </c>
      <c r="I45" s="172" t="n">
        <v>11218</v>
      </c>
      <c r="J45" s="173" t="n">
        <v>-2.916486369537</v>
      </c>
      <c r="K45" s="173" t="n">
        <v>15.2625850340136</v>
      </c>
    </row>
    <row r="46" customFormat="false" ht="9" hidden="false" customHeight="true" outlineLevel="0" collapsed="false">
      <c r="A46" s="174" t="s">
        <v>303</v>
      </c>
      <c r="B46" s="175" t="n">
        <v>342</v>
      </c>
      <c r="C46" s="176" t="n">
        <v>-10.7049608355091</v>
      </c>
      <c r="D46" s="175" t="n">
        <v>5539</v>
      </c>
      <c r="E46" s="176" t="n">
        <v>-10.6612903225806</v>
      </c>
      <c r="F46" s="176" t="n">
        <v>16.1959064327485</v>
      </c>
      <c r="G46" s="175" t="n">
        <v>715</v>
      </c>
      <c r="H46" s="176" t="n">
        <v>-12.6984126984127</v>
      </c>
      <c r="I46" s="175" t="n">
        <v>11119</v>
      </c>
      <c r="J46" s="176" t="n">
        <v>-2.76344556187145</v>
      </c>
      <c r="K46" s="176" t="n">
        <v>15.551048951049</v>
      </c>
    </row>
    <row r="47" customFormat="false" ht="9" hidden="false" customHeight="true" outlineLevel="0" collapsed="false">
      <c r="A47" s="174" t="s">
        <v>304</v>
      </c>
      <c r="B47" s="175" t="n">
        <v>20</v>
      </c>
      <c r="C47" s="177" t="s">
        <v>25</v>
      </c>
      <c r="D47" s="175" t="n">
        <v>99</v>
      </c>
      <c r="E47" s="176" t="n">
        <v>32</v>
      </c>
      <c r="F47" s="176" t="n">
        <v>4.95</v>
      </c>
      <c r="G47" s="175" t="n">
        <v>20</v>
      </c>
      <c r="H47" s="176" t="n">
        <v>33.3333333333333</v>
      </c>
      <c r="I47" s="175" t="n">
        <v>99</v>
      </c>
      <c r="J47" s="176" t="n">
        <v>-17.5</v>
      </c>
      <c r="K47" s="176" t="n">
        <v>4.95</v>
      </c>
    </row>
    <row r="48" s="170" customFormat="true" ht="20.1" hidden="false" customHeight="true" outlineLevel="0" collapsed="false">
      <c r="A48" s="171" t="s">
        <v>525</v>
      </c>
      <c r="B48" s="172" t="n">
        <v>472</v>
      </c>
      <c r="C48" s="173" t="n">
        <v>48.8958990536278</v>
      </c>
      <c r="D48" s="172" t="n">
        <v>731</v>
      </c>
      <c r="E48" s="173" t="n">
        <v>32.1880650994575</v>
      </c>
      <c r="F48" s="173" t="n">
        <v>1.54872881355932</v>
      </c>
      <c r="G48" s="172" t="n">
        <v>817</v>
      </c>
      <c r="H48" s="173" t="n">
        <v>17.7233429394813</v>
      </c>
      <c r="I48" s="172" t="n">
        <v>1416</v>
      </c>
      <c r="J48" s="173" t="n">
        <v>19.2923336141533</v>
      </c>
      <c r="K48" s="173" t="n">
        <v>1.73317013463892</v>
      </c>
    </row>
    <row r="49" customFormat="false" ht="9" hidden="false" customHeight="true" outlineLevel="0" collapsed="false">
      <c r="A49" s="174" t="s">
        <v>303</v>
      </c>
      <c r="B49" s="175" t="n">
        <v>442</v>
      </c>
      <c r="C49" s="176" t="n">
        <v>45.3947368421053</v>
      </c>
      <c r="D49" s="175" t="n">
        <v>696</v>
      </c>
      <c r="E49" s="176" t="n">
        <v>30.3370786516854</v>
      </c>
      <c r="F49" s="176" t="n">
        <v>1.57466063348416</v>
      </c>
      <c r="G49" s="175" t="n">
        <v>772</v>
      </c>
      <c r="H49" s="176" t="n">
        <v>17.6829268292683</v>
      </c>
      <c r="I49" s="175" t="n">
        <v>1346</v>
      </c>
      <c r="J49" s="176" t="n">
        <v>19.538188277087</v>
      </c>
      <c r="K49" s="176" t="n">
        <v>1.74352331606218</v>
      </c>
    </row>
    <row r="50" customFormat="false" ht="9" hidden="false" customHeight="true" outlineLevel="0" collapsed="false">
      <c r="A50" s="174" t="s">
        <v>304</v>
      </c>
      <c r="B50" s="175" t="n">
        <v>30</v>
      </c>
      <c r="C50" s="176" t="n">
        <v>130.769230769231</v>
      </c>
      <c r="D50" s="175" t="n">
        <v>35</v>
      </c>
      <c r="E50" s="176" t="n">
        <v>84.2105263157895</v>
      </c>
      <c r="F50" s="176" t="n">
        <v>1.16666666666667</v>
      </c>
      <c r="G50" s="175" t="n">
        <v>45</v>
      </c>
      <c r="H50" s="176" t="n">
        <v>18.4210526315789</v>
      </c>
      <c r="I50" s="175" t="n">
        <v>70</v>
      </c>
      <c r="J50" s="176" t="n">
        <v>14.7540983606557</v>
      </c>
      <c r="K50" s="176" t="n">
        <v>1.55555555555556</v>
      </c>
    </row>
    <row r="51" s="180" customFormat="true" ht="9" hidden="false" customHeight="true" outlineLevel="0" collapsed="false">
      <c r="B51" s="181"/>
      <c r="C51" s="182"/>
      <c r="D51" s="181"/>
      <c r="E51" s="182"/>
      <c r="F51" s="183"/>
      <c r="G51" s="181"/>
      <c r="H51" s="182"/>
      <c r="I51" s="181"/>
      <c r="J51" s="182"/>
      <c r="K51" s="183"/>
    </row>
    <row r="52" s="180" customFormat="true" ht="9" hidden="false" customHeight="true" outlineLevel="0" collapsed="false">
      <c r="B52" s="181"/>
      <c r="C52" s="182"/>
      <c r="D52" s="181"/>
      <c r="E52" s="182"/>
      <c r="F52" s="183"/>
      <c r="G52" s="181"/>
      <c r="H52" s="182"/>
      <c r="I52" s="181"/>
      <c r="J52" s="182"/>
      <c r="K52" s="183"/>
    </row>
    <row r="53" s="180" customFormat="true" ht="9" hidden="false" customHeight="true" outlineLevel="0" collapsed="false">
      <c r="B53" s="181"/>
      <c r="C53" s="182"/>
      <c r="D53" s="181"/>
      <c r="E53" s="182"/>
      <c r="F53" s="183"/>
      <c r="G53" s="181"/>
      <c r="H53" s="182"/>
      <c r="I53" s="181"/>
      <c r="J53" s="182"/>
      <c r="K53" s="183"/>
    </row>
    <row r="54" customFormat="false" ht="8.25" hidden="false" customHeight="false" outlineLevel="0" collapsed="false">
      <c r="C54" s="185"/>
      <c r="E54" s="185"/>
      <c r="H54" s="185"/>
      <c r="J54" s="185"/>
    </row>
    <row r="55" customFormat="false" ht="8.25" hidden="false" customHeight="false" outlineLevel="0" collapsed="false">
      <c r="C55" s="185"/>
      <c r="E55" s="185"/>
      <c r="H55" s="185"/>
      <c r="J55" s="185"/>
    </row>
    <row r="56" customFormat="false" ht="8.25" hidden="false" customHeight="false" outlineLevel="0" collapsed="false">
      <c r="C56" s="185"/>
      <c r="E56" s="185"/>
      <c r="H56" s="185"/>
      <c r="J56" s="185"/>
    </row>
    <row r="57" customFormat="false" ht="8.25" hidden="false" customHeight="false" outlineLevel="0" collapsed="false">
      <c r="C57" s="185"/>
      <c r="E57" s="185"/>
      <c r="H57" s="185"/>
      <c r="J57" s="185"/>
    </row>
    <row r="58" customFormat="false" ht="8.25" hidden="false" customHeight="false" outlineLevel="0" collapsed="false">
      <c r="C58" s="185"/>
      <c r="E58" s="185"/>
      <c r="H58" s="185"/>
      <c r="J58" s="185"/>
    </row>
    <row r="59" customFormat="false" ht="8.25" hidden="false" customHeight="false" outlineLevel="0" collapsed="false">
      <c r="C59" s="185"/>
      <c r="E59" s="185"/>
      <c r="H59" s="185"/>
      <c r="J59" s="185"/>
    </row>
    <row r="60" customFormat="false" ht="8.25" hidden="false" customHeight="false" outlineLevel="0" collapsed="false">
      <c r="C60" s="185"/>
      <c r="E60" s="185"/>
      <c r="H60" s="185"/>
      <c r="J60" s="185"/>
    </row>
    <row r="61" customFormat="false" ht="8.25" hidden="false" customHeight="false" outlineLevel="0" collapsed="false">
      <c r="C61" s="185"/>
      <c r="E61" s="185"/>
      <c r="H61" s="185"/>
      <c r="J61" s="185"/>
    </row>
    <row r="62" customFormat="false" ht="8.25" hidden="false" customHeight="false" outlineLevel="0" collapsed="false">
      <c r="C62" s="185"/>
      <c r="E62" s="185"/>
      <c r="H62" s="185"/>
      <c r="J62" s="185"/>
    </row>
    <row r="63" customFormat="false" ht="8.25" hidden="false" customHeight="false" outlineLevel="0" collapsed="false">
      <c r="C63" s="185"/>
      <c r="E63" s="185"/>
      <c r="H63" s="185"/>
      <c r="J63" s="185"/>
    </row>
    <row r="64" customFormat="false" ht="8.25" hidden="false" customHeight="false" outlineLevel="0" collapsed="false">
      <c r="C64" s="185"/>
      <c r="E64" s="185"/>
      <c r="H64" s="185"/>
      <c r="J64" s="185"/>
    </row>
    <row r="65" customFormat="false" ht="8.25" hidden="false" customHeight="false" outlineLevel="0" collapsed="false">
      <c r="C65" s="185"/>
      <c r="E65" s="185"/>
      <c r="H65" s="185"/>
      <c r="J65" s="185"/>
    </row>
    <row r="66" customFormat="false" ht="8.25" hidden="false" customHeight="false" outlineLevel="0" collapsed="false">
      <c r="C66" s="185"/>
      <c r="E66" s="185"/>
      <c r="H66" s="185"/>
      <c r="J66" s="185"/>
    </row>
    <row r="67" customFormat="false" ht="8.25" hidden="false" customHeight="false" outlineLevel="0" collapsed="false">
      <c r="C67" s="185"/>
      <c r="E67" s="185"/>
      <c r="H67" s="185"/>
      <c r="J67" s="185"/>
    </row>
    <row r="68" customFormat="false" ht="8.25" hidden="false" customHeight="false" outlineLevel="0" collapsed="false">
      <c r="C68" s="185"/>
      <c r="E68" s="185"/>
      <c r="H68" s="185"/>
      <c r="J68" s="185"/>
    </row>
    <row r="69" customFormat="false" ht="8.25" hidden="false" customHeight="false" outlineLevel="0" collapsed="false">
      <c r="C69" s="185"/>
      <c r="E69" s="185"/>
      <c r="H69" s="185"/>
      <c r="J69" s="185"/>
    </row>
    <row r="70" customFormat="false" ht="8.25" hidden="false" customHeight="false" outlineLevel="0" collapsed="false">
      <c r="C70" s="185"/>
      <c r="E70" s="185"/>
      <c r="H70" s="185"/>
      <c r="J70" s="185"/>
    </row>
    <row r="71" customFormat="false" ht="8.25" hidden="false" customHeight="false" outlineLevel="0" collapsed="false">
      <c r="C71" s="185"/>
      <c r="E71" s="185"/>
      <c r="H71" s="185"/>
      <c r="J71" s="185"/>
    </row>
    <row r="72" customFormat="false" ht="8.25" hidden="false" customHeight="false" outlineLevel="0" collapsed="false">
      <c r="C72" s="185"/>
      <c r="E72" s="185"/>
      <c r="H72" s="185"/>
      <c r="J72" s="185"/>
    </row>
    <row r="73" customFormat="false" ht="8.25" hidden="false" customHeight="false" outlineLevel="0" collapsed="false">
      <c r="C73" s="185"/>
      <c r="E73" s="185"/>
      <c r="H73" s="185"/>
      <c r="J73" s="185"/>
    </row>
    <row r="74" customFormat="false" ht="8.25" hidden="false" customHeight="false" outlineLevel="0" collapsed="false">
      <c r="C74" s="185"/>
      <c r="E74" s="185"/>
      <c r="H74" s="185"/>
      <c r="J74" s="185"/>
    </row>
    <row r="75" customFormat="false" ht="8.25" hidden="false" customHeight="false" outlineLevel="0" collapsed="false">
      <c r="C75" s="185"/>
      <c r="E75" s="185"/>
      <c r="H75" s="185"/>
      <c r="J75" s="185"/>
    </row>
    <row r="76" customFormat="false" ht="8.25" hidden="false" customHeight="false" outlineLevel="0" collapsed="false">
      <c r="C76" s="185"/>
      <c r="E76" s="185"/>
      <c r="H76" s="185"/>
      <c r="J76" s="185"/>
    </row>
    <row r="77" customFormat="false" ht="8.25" hidden="false" customHeight="false" outlineLevel="0" collapsed="false">
      <c r="C77" s="185"/>
      <c r="E77" s="185"/>
      <c r="H77" s="185"/>
      <c r="J77" s="185"/>
    </row>
    <row r="78" customFormat="false" ht="8.25" hidden="false" customHeight="false" outlineLevel="0" collapsed="false">
      <c r="C78" s="185"/>
      <c r="E78" s="185"/>
      <c r="H78" s="185"/>
      <c r="J78" s="185"/>
    </row>
    <row r="79" customFormat="false" ht="8.25" hidden="false" customHeight="false" outlineLevel="0" collapsed="false">
      <c r="C79" s="185"/>
      <c r="E79" s="185"/>
      <c r="H79" s="185"/>
      <c r="J79" s="185"/>
    </row>
    <row r="80" customFormat="false" ht="8.25" hidden="false" customHeight="false" outlineLevel="0" collapsed="false">
      <c r="C80" s="185"/>
      <c r="E80" s="185"/>
      <c r="H80" s="185"/>
      <c r="J80" s="185"/>
    </row>
    <row r="81" customFormat="false" ht="8.25" hidden="false" customHeight="false" outlineLevel="0" collapsed="false">
      <c r="C81" s="185"/>
      <c r="E81" s="185"/>
      <c r="H81" s="185"/>
      <c r="J81" s="185"/>
    </row>
    <row r="82" customFormat="false" ht="8.25" hidden="false" customHeight="false" outlineLevel="0" collapsed="false">
      <c r="C82" s="185"/>
      <c r="E82" s="185"/>
      <c r="H82" s="185"/>
      <c r="J82" s="185"/>
    </row>
    <row r="83" customFormat="false" ht="8.25" hidden="false" customHeight="false" outlineLevel="0" collapsed="false">
      <c r="C83" s="185"/>
      <c r="E83" s="185"/>
      <c r="H83" s="185"/>
      <c r="J83" s="185"/>
    </row>
    <row r="84" customFormat="false" ht="8.25" hidden="false" customHeight="false" outlineLevel="0" collapsed="false">
      <c r="C84" s="185"/>
      <c r="E84" s="185"/>
      <c r="H84" s="185"/>
      <c r="J84" s="185"/>
    </row>
    <row r="85" customFormat="false" ht="8.25" hidden="false" customHeight="false" outlineLevel="0" collapsed="false">
      <c r="C85" s="185"/>
      <c r="E85" s="185"/>
      <c r="H85" s="185"/>
      <c r="J85" s="185"/>
    </row>
    <row r="86" customFormat="false" ht="8.25" hidden="false" customHeight="false" outlineLevel="0" collapsed="false">
      <c r="C86" s="185"/>
      <c r="E86" s="185"/>
      <c r="H86" s="185"/>
      <c r="J86" s="185"/>
    </row>
    <row r="87" customFormat="false" ht="8.25" hidden="false" customHeight="false" outlineLevel="0" collapsed="false">
      <c r="C87" s="185"/>
      <c r="E87" s="185"/>
      <c r="H87" s="185"/>
      <c r="J87" s="185"/>
    </row>
    <row r="88" customFormat="false" ht="8.25" hidden="false" customHeight="false" outlineLevel="0" collapsed="false">
      <c r="C88" s="185"/>
      <c r="E88" s="185"/>
      <c r="H88" s="185"/>
      <c r="J88" s="185"/>
    </row>
    <row r="89" customFormat="false" ht="8.25" hidden="false" customHeight="false" outlineLevel="0" collapsed="false">
      <c r="C89" s="185"/>
      <c r="E89" s="185"/>
      <c r="H89" s="185"/>
      <c r="J89" s="185"/>
    </row>
    <row r="90" customFormat="false" ht="8.25" hidden="false" customHeight="false" outlineLevel="0" collapsed="false">
      <c r="C90" s="185"/>
      <c r="E90" s="185"/>
      <c r="H90" s="185"/>
      <c r="J90" s="185"/>
    </row>
    <row r="91" customFormat="false" ht="8.25" hidden="false" customHeight="false" outlineLevel="0" collapsed="false">
      <c r="C91" s="185"/>
      <c r="E91" s="185"/>
      <c r="H91" s="185"/>
      <c r="J91" s="185"/>
    </row>
    <row r="92" customFormat="false" ht="8.25" hidden="false" customHeight="false" outlineLevel="0" collapsed="false">
      <c r="C92" s="185"/>
      <c r="E92" s="185"/>
      <c r="H92" s="185"/>
      <c r="J92" s="185"/>
    </row>
    <row r="93" customFormat="false" ht="8.25" hidden="false" customHeight="false" outlineLevel="0" collapsed="false">
      <c r="C93" s="185"/>
      <c r="E93" s="185"/>
      <c r="H93" s="185"/>
      <c r="J93" s="185"/>
    </row>
    <row r="94" customFormat="false" ht="8.25" hidden="false" customHeight="false" outlineLevel="0" collapsed="false">
      <c r="C94" s="185"/>
      <c r="E94" s="185"/>
      <c r="H94" s="185"/>
      <c r="J94" s="185"/>
    </row>
    <row r="95" customFormat="false" ht="8.25" hidden="false" customHeight="false" outlineLevel="0" collapsed="false">
      <c r="C95" s="185"/>
      <c r="E95" s="185"/>
      <c r="H95" s="185"/>
      <c r="J95" s="185"/>
    </row>
    <row r="96" customFormat="false" ht="8.25" hidden="false" customHeight="false" outlineLevel="0" collapsed="false">
      <c r="C96" s="185"/>
      <c r="E96" s="185"/>
      <c r="H96" s="185"/>
      <c r="J96" s="185"/>
    </row>
    <row r="97" customFormat="false" ht="8.25" hidden="false" customHeight="false" outlineLevel="0" collapsed="false">
      <c r="C97" s="185"/>
      <c r="E97" s="185"/>
      <c r="H97" s="185"/>
      <c r="J97" s="185"/>
    </row>
    <row r="98" customFormat="false" ht="8.25" hidden="false" customHeight="false" outlineLevel="0" collapsed="false">
      <c r="C98" s="185"/>
      <c r="E98" s="185"/>
      <c r="H98" s="185"/>
      <c r="J98" s="185"/>
    </row>
    <row r="99" customFormat="false" ht="8.25" hidden="false" customHeight="false" outlineLevel="0" collapsed="false">
      <c r="C99" s="185"/>
      <c r="E99" s="185"/>
      <c r="H99" s="185"/>
      <c r="J99" s="185"/>
    </row>
    <row r="100" customFormat="false" ht="8.25" hidden="false" customHeight="false" outlineLevel="0" collapsed="false">
      <c r="C100" s="185"/>
      <c r="E100" s="185"/>
      <c r="H100" s="185"/>
      <c r="J100" s="185"/>
    </row>
    <row r="101" customFormat="false" ht="8.25" hidden="false" customHeight="false" outlineLevel="0" collapsed="false">
      <c r="C101" s="185"/>
      <c r="E101" s="185"/>
      <c r="H101" s="185"/>
      <c r="J101" s="185"/>
    </row>
    <row r="102" customFormat="false" ht="8.25" hidden="false" customHeight="false" outlineLevel="0" collapsed="false">
      <c r="C102" s="185"/>
      <c r="E102" s="185"/>
      <c r="H102" s="185"/>
      <c r="J102" s="185"/>
    </row>
    <row r="103" customFormat="false" ht="8.25" hidden="false" customHeight="false" outlineLevel="0" collapsed="false">
      <c r="C103" s="185"/>
      <c r="E103" s="185"/>
      <c r="H103" s="185"/>
      <c r="J103" s="185"/>
    </row>
    <row r="104" customFormat="false" ht="8.25" hidden="false" customHeight="false" outlineLevel="0" collapsed="false">
      <c r="C104" s="185"/>
      <c r="E104" s="185"/>
      <c r="H104" s="185"/>
      <c r="J104" s="185"/>
    </row>
    <row r="105" customFormat="false" ht="8.25" hidden="false" customHeight="false" outlineLevel="0" collapsed="false">
      <c r="C105" s="185"/>
      <c r="E105" s="185"/>
      <c r="H105" s="185"/>
      <c r="J105" s="185"/>
    </row>
    <row r="106" customFormat="false" ht="8.25" hidden="false" customHeight="false" outlineLevel="0" collapsed="false">
      <c r="C106" s="185"/>
      <c r="E106" s="185"/>
      <c r="H106" s="185"/>
      <c r="J106" s="185"/>
    </row>
    <row r="107" customFormat="false" ht="8.25" hidden="false" customHeight="false" outlineLevel="0" collapsed="false">
      <c r="C107" s="185"/>
      <c r="E107" s="185"/>
      <c r="H107" s="185"/>
      <c r="J107" s="185"/>
    </row>
    <row r="108" customFormat="false" ht="8.25" hidden="false" customHeight="false" outlineLevel="0" collapsed="false">
      <c r="C108" s="185"/>
      <c r="E108" s="185"/>
      <c r="H108" s="185"/>
      <c r="J108" s="185"/>
    </row>
    <row r="109" customFormat="false" ht="8.25" hidden="false" customHeight="false" outlineLevel="0" collapsed="false">
      <c r="C109" s="185"/>
      <c r="E109" s="185"/>
      <c r="H109" s="185"/>
      <c r="J109" s="185"/>
    </row>
    <row r="110" customFormat="false" ht="8.25" hidden="false" customHeight="false" outlineLevel="0" collapsed="false">
      <c r="C110" s="185"/>
      <c r="E110" s="185"/>
      <c r="H110" s="185"/>
      <c r="J110" s="185"/>
    </row>
    <row r="111" customFormat="false" ht="8.25" hidden="false" customHeight="false" outlineLevel="0" collapsed="false">
      <c r="C111" s="185"/>
      <c r="E111" s="185"/>
      <c r="H111" s="185"/>
      <c r="J111" s="185"/>
    </row>
    <row r="112" customFormat="false" ht="8.25" hidden="false" customHeight="false" outlineLevel="0" collapsed="false">
      <c r="C112" s="185"/>
      <c r="E112" s="185"/>
      <c r="H112" s="185"/>
      <c r="J112" s="185"/>
    </row>
    <row r="113" customFormat="false" ht="8.25" hidden="false" customHeight="false" outlineLevel="0" collapsed="false">
      <c r="C113" s="185"/>
      <c r="E113" s="185"/>
      <c r="H113" s="185"/>
      <c r="J113" s="185"/>
    </row>
    <row r="114" customFormat="false" ht="8.25" hidden="false" customHeight="false" outlineLevel="0" collapsed="false">
      <c r="C114" s="185"/>
      <c r="E114" s="185"/>
      <c r="H114" s="185"/>
      <c r="J114" s="185"/>
    </row>
    <row r="115" customFormat="false" ht="8.25" hidden="false" customHeight="false" outlineLevel="0" collapsed="false">
      <c r="C115" s="185"/>
      <c r="E115" s="185"/>
      <c r="H115" s="185"/>
      <c r="J115" s="185"/>
    </row>
    <row r="116" customFormat="false" ht="8.25" hidden="false" customHeight="false" outlineLevel="0" collapsed="false">
      <c r="C116" s="185"/>
      <c r="E116" s="185"/>
      <c r="H116" s="185"/>
      <c r="J116" s="185"/>
    </row>
    <row r="117" customFormat="false" ht="8.25" hidden="false" customHeight="false" outlineLevel="0" collapsed="false">
      <c r="C117" s="185"/>
      <c r="E117" s="185"/>
      <c r="H117" s="185"/>
      <c r="J117" s="185"/>
    </row>
    <row r="118" customFormat="false" ht="8.25" hidden="false" customHeight="false" outlineLevel="0" collapsed="false">
      <c r="C118" s="185"/>
      <c r="E118" s="185"/>
      <c r="H118" s="185"/>
      <c r="J118" s="185"/>
    </row>
    <row r="119" customFormat="false" ht="8.25" hidden="false" customHeight="false" outlineLevel="0" collapsed="false">
      <c r="C119" s="185"/>
      <c r="E119" s="185"/>
      <c r="H119" s="185"/>
      <c r="J119" s="185"/>
    </row>
    <row r="120" customFormat="false" ht="8.25" hidden="false" customHeight="false" outlineLevel="0" collapsed="false">
      <c r="C120" s="185"/>
      <c r="E120" s="185"/>
      <c r="H120" s="185"/>
      <c r="J120" s="185"/>
    </row>
    <row r="121" customFormat="false" ht="8.25" hidden="false" customHeight="false" outlineLevel="0" collapsed="false">
      <c r="C121" s="185"/>
      <c r="E121" s="185"/>
      <c r="H121" s="185"/>
      <c r="J121" s="185"/>
    </row>
    <row r="122" customFormat="false" ht="8.25" hidden="false" customHeight="false" outlineLevel="0" collapsed="false">
      <c r="C122" s="185"/>
      <c r="E122" s="185"/>
      <c r="H122" s="185"/>
      <c r="J122" s="185"/>
    </row>
    <row r="123" customFormat="false" ht="8.25" hidden="false" customHeight="false" outlineLevel="0" collapsed="false">
      <c r="C123" s="185"/>
      <c r="E123" s="185"/>
      <c r="H123" s="185"/>
      <c r="J123" s="185"/>
    </row>
    <row r="124" customFormat="false" ht="8.25" hidden="false" customHeight="false" outlineLevel="0" collapsed="false">
      <c r="C124" s="185"/>
      <c r="E124" s="185"/>
      <c r="H124" s="185"/>
      <c r="J124" s="185"/>
    </row>
    <row r="125" customFormat="false" ht="8.25" hidden="false" customHeight="false" outlineLevel="0" collapsed="false">
      <c r="C125" s="185"/>
      <c r="E125" s="185"/>
      <c r="H125" s="185"/>
      <c r="J125" s="185"/>
    </row>
    <row r="126" customFormat="false" ht="8.25" hidden="false" customHeight="false" outlineLevel="0" collapsed="false">
      <c r="C126" s="185"/>
      <c r="E126" s="185"/>
      <c r="H126" s="185"/>
      <c r="J126" s="185"/>
    </row>
    <row r="127" customFormat="false" ht="8.25" hidden="false" customHeight="false" outlineLevel="0" collapsed="false">
      <c r="C127" s="185"/>
      <c r="E127" s="185"/>
      <c r="H127" s="185"/>
      <c r="J127" s="185"/>
    </row>
    <row r="128" customFormat="false" ht="8.25" hidden="false" customHeight="false" outlineLevel="0" collapsed="false">
      <c r="C128" s="185"/>
      <c r="E128" s="185"/>
      <c r="H128" s="185"/>
      <c r="J128" s="185"/>
    </row>
    <row r="129" customFormat="false" ht="8.25" hidden="false" customHeight="false" outlineLevel="0" collapsed="false">
      <c r="C129" s="185"/>
      <c r="E129" s="185"/>
      <c r="H129" s="185"/>
      <c r="J129" s="185"/>
    </row>
    <row r="130" customFormat="false" ht="8.25" hidden="false" customHeight="false" outlineLevel="0" collapsed="false">
      <c r="C130" s="185"/>
      <c r="E130" s="185"/>
      <c r="H130" s="185"/>
      <c r="J130" s="185"/>
    </row>
    <row r="131" customFormat="false" ht="8.25" hidden="false" customHeight="false" outlineLevel="0" collapsed="false">
      <c r="C131" s="185"/>
      <c r="E131" s="185"/>
      <c r="H131" s="185"/>
      <c r="J131" s="185"/>
    </row>
    <row r="132" customFormat="false" ht="8.25" hidden="false" customHeight="false" outlineLevel="0" collapsed="false">
      <c r="C132" s="185"/>
      <c r="E132" s="185"/>
      <c r="H132" s="185"/>
      <c r="J132" s="185"/>
    </row>
    <row r="133" customFormat="false" ht="8.25" hidden="false" customHeight="false" outlineLevel="0" collapsed="false">
      <c r="C133" s="185"/>
      <c r="E133" s="185"/>
      <c r="H133" s="185"/>
      <c r="J133" s="185"/>
    </row>
    <row r="134" customFormat="false" ht="8.25" hidden="false" customHeight="false" outlineLevel="0" collapsed="false">
      <c r="C134" s="185"/>
      <c r="E134" s="185"/>
      <c r="H134" s="185"/>
      <c r="J134" s="185"/>
    </row>
    <row r="135" customFormat="false" ht="8.25" hidden="false" customHeight="false" outlineLevel="0" collapsed="false">
      <c r="C135" s="185"/>
      <c r="E135" s="185"/>
      <c r="H135" s="185"/>
      <c r="J135" s="185"/>
    </row>
    <row r="136" customFormat="false" ht="8.25" hidden="false" customHeight="false" outlineLevel="0" collapsed="false">
      <c r="C136" s="185"/>
      <c r="E136" s="185"/>
      <c r="H136" s="185"/>
      <c r="J136" s="185"/>
    </row>
    <row r="137" customFormat="false" ht="8.25" hidden="false" customHeight="false" outlineLevel="0" collapsed="false">
      <c r="C137" s="185"/>
      <c r="E137" s="185"/>
      <c r="H137" s="185"/>
      <c r="J137" s="185"/>
    </row>
    <row r="138" customFormat="false" ht="8.25" hidden="false" customHeight="false" outlineLevel="0" collapsed="false">
      <c r="C138" s="185"/>
      <c r="E138" s="185"/>
      <c r="H138" s="185"/>
      <c r="J138" s="185"/>
    </row>
    <row r="139" customFormat="false" ht="8.25" hidden="false" customHeight="false" outlineLevel="0" collapsed="false">
      <c r="C139" s="185"/>
      <c r="E139" s="185"/>
      <c r="H139" s="185"/>
      <c r="J139" s="185"/>
    </row>
    <row r="140" customFormat="false" ht="8.25" hidden="false" customHeight="false" outlineLevel="0" collapsed="false">
      <c r="C140" s="185"/>
      <c r="E140" s="185"/>
      <c r="H140" s="185"/>
      <c r="J140" s="185"/>
    </row>
    <row r="141" customFormat="false" ht="8.25" hidden="false" customHeight="false" outlineLevel="0" collapsed="false">
      <c r="C141" s="185"/>
      <c r="E141" s="185"/>
      <c r="H141" s="185"/>
      <c r="J141" s="185"/>
    </row>
    <row r="142" customFormat="false" ht="8.25" hidden="false" customHeight="false" outlineLevel="0" collapsed="false">
      <c r="C142" s="185"/>
      <c r="E142" s="185"/>
      <c r="H142" s="185"/>
      <c r="J142" s="185"/>
    </row>
    <row r="143" customFormat="false" ht="8.25" hidden="false" customHeight="false" outlineLevel="0" collapsed="false">
      <c r="C143" s="185"/>
      <c r="E143" s="185"/>
      <c r="H143" s="185"/>
      <c r="J143" s="185"/>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86" t="s">
        <v>422</v>
      </c>
      <c r="B1" s="186"/>
      <c r="C1" s="186"/>
      <c r="D1" s="186"/>
      <c r="E1" s="186"/>
      <c r="F1" s="186"/>
      <c r="G1" s="186"/>
      <c r="H1" s="186"/>
      <c r="I1" s="186"/>
      <c r="J1" s="186"/>
      <c r="K1" s="186"/>
    </row>
    <row r="2" customFormat="false" ht="9.95" hidden="false" customHeight="true" outlineLevel="0" collapsed="false">
      <c r="A2" s="158" t="s">
        <v>405</v>
      </c>
      <c r="B2" s="113" t="s">
        <v>297</v>
      </c>
      <c r="C2" s="113"/>
      <c r="D2" s="113"/>
      <c r="E2" s="113"/>
      <c r="F2" s="113"/>
      <c r="G2" s="114" t="s">
        <v>298</v>
      </c>
      <c r="H2" s="114"/>
      <c r="I2" s="114"/>
      <c r="J2" s="114"/>
      <c r="K2" s="114"/>
    </row>
    <row r="3" customFormat="false" ht="9.95" hidden="false" customHeight="true" outlineLevel="0" collapsed="false">
      <c r="A3" s="158"/>
      <c r="B3" s="159" t="s">
        <v>93</v>
      </c>
      <c r="C3" s="159"/>
      <c r="D3" s="160" t="s">
        <v>94</v>
      </c>
      <c r="E3" s="160"/>
      <c r="F3" s="160" t="s">
        <v>299</v>
      </c>
      <c r="G3" s="160" t="s">
        <v>93</v>
      </c>
      <c r="H3" s="160"/>
      <c r="I3" s="160" t="s">
        <v>94</v>
      </c>
      <c r="J3" s="160"/>
      <c r="K3" s="161" t="s">
        <v>299</v>
      </c>
    </row>
    <row r="4" customFormat="false" ht="45" hidden="false" customHeight="true" outlineLevel="0" collapsed="false">
      <c r="A4" s="158"/>
      <c r="B4" s="162" t="s">
        <v>270</v>
      </c>
      <c r="C4" s="160" t="s">
        <v>322</v>
      </c>
      <c r="D4" s="160" t="s">
        <v>270</v>
      </c>
      <c r="E4" s="160" t="s">
        <v>322</v>
      </c>
      <c r="F4" s="160"/>
      <c r="G4" s="160" t="s">
        <v>270</v>
      </c>
      <c r="H4" s="160" t="s">
        <v>323</v>
      </c>
      <c r="I4" s="160" t="s">
        <v>270</v>
      </c>
      <c r="J4" s="160" t="s">
        <v>323</v>
      </c>
      <c r="K4" s="161"/>
    </row>
    <row r="5" customFormat="false" ht="9.95" hidden="false" customHeight="true" outlineLevel="0" collapsed="false">
      <c r="A5" s="158"/>
      <c r="B5" s="163" t="s">
        <v>272</v>
      </c>
      <c r="C5" s="164" t="s">
        <v>273</v>
      </c>
      <c r="D5" s="164" t="s">
        <v>272</v>
      </c>
      <c r="E5" s="164" t="s">
        <v>273</v>
      </c>
      <c r="F5" s="164" t="s">
        <v>274</v>
      </c>
      <c r="G5" s="164" t="s">
        <v>272</v>
      </c>
      <c r="H5" s="164" t="s">
        <v>273</v>
      </c>
      <c r="I5" s="164" t="s">
        <v>272</v>
      </c>
      <c r="J5" s="164" t="s">
        <v>273</v>
      </c>
      <c r="K5" s="165" t="s">
        <v>274</v>
      </c>
    </row>
    <row r="6" customFormat="false" ht="21.95" hidden="false" customHeight="true" outlineLevel="0" collapsed="false">
      <c r="A6" s="187" t="s">
        <v>526</v>
      </c>
      <c r="B6" s="188"/>
      <c r="C6" s="189"/>
      <c r="D6" s="188"/>
      <c r="E6" s="189"/>
      <c r="F6" s="190"/>
      <c r="G6" s="188"/>
      <c r="H6" s="189"/>
      <c r="I6" s="188"/>
      <c r="J6" s="189"/>
      <c r="K6" s="190"/>
    </row>
    <row r="7" s="170" customFormat="true" ht="20.1" hidden="false" customHeight="true" outlineLevel="0" collapsed="false">
      <c r="A7" s="171" t="s">
        <v>527</v>
      </c>
      <c r="B7" s="172" t="n">
        <v>296</v>
      </c>
      <c r="C7" s="173" t="n">
        <v>32.7354260089686</v>
      </c>
      <c r="D7" s="172" t="n">
        <v>449</v>
      </c>
      <c r="E7" s="173" t="n">
        <v>31.6715542521994</v>
      </c>
      <c r="F7" s="173" t="n">
        <v>1.51689189189189</v>
      </c>
      <c r="G7" s="172" t="n">
        <v>522</v>
      </c>
      <c r="H7" s="173" t="n">
        <v>13.2321041214751</v>
      </c>
      <c r="I7" s="172" t="n">
        <v>800</v>
      </c>
      <c r="J7" s="173" t="n">
        <v>23.2665639445301</v>
      </c>
      <c r="K7" s="173" t="n">
        <v>1.53256704980843</v>
      </c>
    </row>
    <row r="8" customFormat="false" ht="9" hidden="false" customHeight="true" outlineLevel="0" collapsed="false">
      <c r="A8" s="174" t="s">
        <v>303</v>
      </c>
      <c r="B8" s="175" t="n">
        <v>259</v>
      </c>
      <c r="C8" s="176" t="n">
        <v>37.037037037037</v>
      </c>
      <c r="D8" s="175" t="n">
        <v>375</v>
      </c>
      <c r="E8" s="176" t="n">
        <v>24.1721854304636</v>
      </c>
      <c r="F8" s="176" t="n">
        <v>1.44787644787645</v>
      </c>
      <c r="G8" s="175" t="n">
        <v>444</v>
      </c>
      <c r="H8" s="176" t="n">
        <v>9.09090909090909</v>
      </c>
      <c r="I8" s="175" t="n">
        <v>652</v>
      </c>
      <c r="J8" s="176" t="n">
        <v>13.7870855148342</v>
      </c>
      <c r="K8" s="176" t="n">
        <v>1.46846846846847</v>
      </c>
    </row>
    <row r="9" customFormat="false" ht="9" hidden="false" customHeight="true" outlineLevel="0" collapsed="false">
      <c r="A9" s="174" t="s">
        <v>304</v>
      </c>
      <c r="B9" s="175" t="n">
        <v>37</v>
      </c>
      <c r="C9" s="176" t="n">
        <v>8.82352941176471</v>
      </c>
      <c r="D9" s="175" t="n">
        <v>74</v>
      </c>
      <c r="E9" s="176" t="n">
        <v>89.7435897435898</v>
      </c>
      <c r="F9" s="176" t="n">
        <v>2</v>
      </c>
      <c r="G9" s="175" t="n">
        <v>78</v>
      </c>
      <c r="H9" s="176" t="n">
        <v>44.4444444444445</v>
      </c>
      <c r="I9" s="175" t="n">
        <v>148</v>
      </c>
      <c r="J9" s="176" t="n">
        <v>94.7368421052632</v>
      </c>
      <c r="K9" s="176" t="n">
        <v>1.8974358974359</v>
      </c>
    </row>
    <row r="10" customFormat="false" ht="19.5" hidden="false" customHeight="true" outlineLevel="0" collapsed="false">
      <c r="A10" s="171" t="s">
        <v>528</v>
      </c>
      <c r="B10" s="172" t="n">
        <v>372</v>
      </c>
      <c r="C10" s="173" t="n">
        <v>0.540540540540548</v>
      </c>
      <c r="D10" s="172" t="n">
        <v>582</v>
      </c>
      <c r="E10" s="173" t="n">
        <v>-6.58105939004815</v>
      </c>
      <c r="F10" s="173" t="n">
        <v>1.56451612903226</v>
      </c>
      <c r="G10" s="172" t="n">
        <v>700</v>
      </c>
      <c r="H10" s="173" t="n">
        <v>2.79001468428781</v>
      </c>
      <c r="I10" s="172" t="n">
        <v>1310</v>
      </c>
      <c r="J10" s="173" t="n">
        <v>2.34375</v>
      </c>
      <c r="K10" s="173" t="n">
        <v>1.87142857142857</v>
      </c>
    </row>
    <row r="11" customFormat="false" ht="9" hidden="false" customHeight="true" outlineLevel="0" collapsed="false">
      <c r="A11" s="174" t="s">
        <v>303</v>
      </c>
      <c r="B11" s="175" t="n">
        <v>329</v>
      </c>
      <c r="C11" s="176" t="n">
        <v>-0.604229607250758</v>
      </c>
      <c r="D11" s="175" t="n">
        <v>535</v>
      </c>
      <c r="E11" s="176" t="n">
        <v>-7.75862068965517</v>
      </c>
      <c r="F11" s="176" t="n">
        <v>1.62613981762918</v>
      </c>
      <c r="G11" s="175" t="n">
        <v>614</v>
      </c>
      <c r="H11" s="176" t="n">
        <v>4.77815699658703</v>
      </c>
      <c r="I11" s="175" t="n">
        <v>1220</v>
      </c>
      <c r="J11" s="176" t="n">
        <v>5.5363321799308</v>
      </c>
      <c r="K11" s="176" t="n">
        <v>1.98697068403909</v>
      </c>
    </row>
    <row r="12" customFormat="false" ht="9" hidden="false" customHeight="true" outlineLevel="0" collapsed="false">
      <c r="A12" s="174" t="s">
        <v>304</v>
      </c>
      <c r="B12" s="175" t="n">
        <v>43</v>
      </c>
      <c r="C12" s="176" t="n">
        <v>10.2564102564103</v>
      </c>
      <c r="D12" s="175" t="n">
        <v>47</v>
      </c>
      <c r="E12" s="176" t="n">
        <v>9.30232558139535</v>
      </c>
      <c r="F12" s="176" t="n">
        <v>1.09302325581395</v>
      </c>
      <c r="G12" s="175" t="n">
        <v>86</v>
      </c>
      <c r="H12" s="176" t="n">
        <v>-9.47368421052632</v>
      </c>
      <c r="I12" s="175" t="n">
        <v>90</v>
      </c>
      <c r="J12" s="176" t="n">
        <v>-27.4193548387097</v>
      </c>
      <c r="K12" s="176" t="n">
        <v>1.04651162790698</v>
      </c>
    </row>
    <row r="13" s="170" customFormat="true" ht="20.1" hidden="false" customHeight="true" outlineLevel="0" collapsed="false">
      <c r="A13" s="171" t="s">
        <v>529</v>
      </c>
      <c r="B13" s="172" t="n">
        <v>367</v>
      </c>
      <c r="C13" s="173" t="n">
        <v>-0.810810810810807</v>
      </c>
      <c r="D13" s="172" t="n">
        <v>894</v>
      </c>
      <c r="E13" s="173" t="n">
        <v>7.45192307692308</v>
      </c>
      <c r="F13" s="173" t="n">
        <v>2.43596730245232</v>
      </c>
      <c r="G13" s="172" t="n">
        <v>629</v>
      </c>
      <c r="H13" s="173" t="n">
        <v>8.44827586206897</v>
      </c>
      <c r="I13" s="172" t="n">
        <v>1670</v>
      </c>
      <c r="J13" s="173" t="n">
        <v>24.90650710546</v>
      </c>
      <c r="K13" s="173" t="n">
        <v>2.6550079491256</v>
      </c>
    </row>
    <row r="14" customFormat="false" ht="9" hidden="false" customHeight="true" outlineLevel="0" collapsed="false">
      <c r="A14" s="174" t="s">
        <v>303</v>
      </c>
      <c r="B14" s="175" t="n">
        <v>359</v>
      </c>
      <c r="C14" s="176" t="n">
        <v>0</v>
      </c>
      <c r="D14" s="175" t="n">
        <v>886</v>
      </c>
      <c r="E14" s="176" t="n">
        <v>8.31295843520782</v>
      </c>
      <c r="F14" s="176" t="n">
        <v>2.46796657381616</v>
      </c>
      <c r="G14" s="175" t="n">
        <v>608</v>
      </c>
      <c r="H14" s="176" t="n">
        <v>7.99289520426288</v>
      </c>
      <c r="I14" s="175" t="n">
        <v>1636</v>
      </c>
      <c r="J14" s="176" t="n">
        <v>24.6951219512195</v>
      </c>
      <c r="K14" s="176" t="n">
        <v>2.69078947368421</v>
      </c>
    </row>
    <row r="15" customFormat="false" ht="9" hidden="false" customHeight="true" outlineLevel="0" collapsed="false">
      <c r="A15" s="174" t="s">
        <v>304</v>
      </c>
      <c r="B15" s="175" t="n">
        <v>8</v>
      </c>
      <c r="C15" s="176" t="n">
        <v>-27.2727272727273</v>
      </c>
      <c r="D15" s="175" t="n">
        <v>8</v>
      </c>
      <c r="E15" s="176" t="n">
        <v>-42.8571428571429</v>
      </c>
      <c r="F15" s="176" t="n">
        <v>1</v>
      </c>
      <c r="G15" s="175" t="n">
        <v>21</v>
      </c>
      <c r="H15" s="176" t="n">
        <v>23.5294117647059</v>
      </c>
      <c r="I15" s="175" t="n">
        <v>34</v>
      </c>
      <c r="J15" s="176" t="n">
        <v>36</v>
      </c>
      <c r="K15" s="176" t="n">
        <v>1.61904761904762</v>
      </c>
    </row>
    <row r="16" s="170" customFormat="true" ht="20.1" hidden="false" customHeight="true" outlineLevel="0" collapsed="false">
      <c r="A16" s="171" t="s">
        <v>530</v>
      </c>
      <c r="B16" s="172" t="n">
        <v>1213</v>
      </c>
      <c r="C16" s="173" t="n">
        <v>0.999167360532894</v>
      </c>
      <c r="D16" s="172" t="n">
        <v>5073</v>
      </c>
      <c r="E16" s="173" t="n">
        <v>4.61950917714992</v>
      </c>
      <c r="F16" s="173" t="n">
        <v>4.18219291014015</v>
      </c>
      <c r="G16" s="172" t="n">
        <v>2154</v>
      </c>
      <c r="H16" s="173" t="n">
        <v>14.0285865537321</v>
      </c>
      <c r="I16" s="172" t="n">
        <v>7794</v>
      </c>
      <c r="J16" s="173" t="n">
        <v>13.3178249491131</v>
      </c>
      <c r="K16" s="173" t="n">
        <v>3.61838440111421</v>
      </c>
    </row>
    <row r="17" customFormat="false" ht="9" hidden="false" customHeight="true" outlineLevel="0" collapsed="false">
      <c r="A17" s="174" t="s">
        <v>303</v>
      </c>
      <c r="B17" s="175" t="n">
        <v>1199</v>
      </c>
      <c r="C17" s="176" t="n">
        <v>1.18143459915612</v>
      </c>
      <c r="D17" s="175" t="n">
        <v>5048</v>
      </c>
      <c r="E17" s="176" t="n">
        <v>4.55675227837614</v>
      </c>
      <c r="F17" s="176" t="n">
        <v>4.21017514595496</v>
      </c>
      <c r="G17" s="175" t="n">
        <v>2104</v>
      </c>
      <c r="H17" s="176" t="n">
        <v>13.0574959699087</v>
      </c>
      <c r="I17" s="175" t="n">
        <v>7687</v>
      </c>
      <c r="J17" s="176" t="n">
        <v>12.5475841874085</v>
      </c>
      <c r="K17" s="176" t="n">
        <v>3.65351711026616</v>
      </c>
    </row>
    <row r="18" customFormat="false" ht="9" hidden="false" customHeight="true" outlineLevel="0" collapsed="false">
      <c r="A18" s="174" t="s">
        <v>304</v>
      </c>
      <c r="B18" s="175" t="n">
        <v>14</v>
      </c>
      <c r="C18" s="176" t="n">
        <v>-12.5</v>
      </c>
      <c r="D18" s="175" t="n">
        <v>25</v>
      </c>
      <c r="E18" s="176" t="n">
        <v>19.0476190476191</v>
      </c>
      <c r="F18" s="176" t="n">
        <v>1.78571428571429</v>
      </c>
      <c r="G18" s="175" t="n">
        <v>50</v>
      </c>
      <c r="H18" s="176" t="n">
        <v>78.5714285714286</v>
      </c>
      <c r="I18" s="175" t="n">
        <v>107</v>
      </c>
      <c r="J18" s="176" t="n">
        <v>122.916666666667</v>
      </c>
      <c r="K18" s="176" t="n">
        <v>2.14</v>
      </c>
    </row>
    <row r="19" s="170" customFormat="true" ht="20.1" hidden="false" customHeight="true" outlineLevel="0" collapsed="false">
      <c r="A19" s="171" t="s">
        <v>531</v>
      </c>
      <c r="B19" s="172" t="n">
        <v>305</v>
      </c>
      <c r="C19" s="173" t="n">
        <v>-7.85498489425982</v>
      </c>
      <c r="D19" s="172" t="n">
        <v>623</v>
      </c>
      <c r="E19" s="173" t="n">
        <v>-17.1542553191489</v>
      </c>
      <c r="F19" s="173" t="n">
        <v>2.04262295081967</v>
      </c>
      <c r="G19" s="172" t="n">
        <v>545</v>
      </c>
      <c r="H19" s="173" t="n">
        <v>-15.3726708074534</v>
      </c>
      <c r="I19" s="172" t="n">
        <v>1263</v>
      </c>
      <c r="J19" s="173" t="n">
        <v>-17.3429319371728</v>
      </c>
      <c r="K19" s="173" t="n">
        <v>2.31743119266055</v>
      </c>
    </row>
    <row r="20" customFormat="false" ht="9" hidden="false" customHeight="true" outlineLevel="0" collapsed="false">
      <c r="A20" s="174" t="s">
        <v>303</v>
      </c>
      <c r="B20" s="175" t="n">
        <v>229</v>
      </c>
      <c r="C20" s="176" t="n">
        <v>-26.6025641025641</v>
      </c>
      <c r="D20" s="175" t="n">
        <v>481</v>
      </c>
      <c r="E20" s="176" t="n">
        <v>-32.7272727272727</v>
      </c>
      <c r="F20" s="176" t="n">
        <v>2.10043668122271</v>
      </c>
      <c r="G20" s="175" t="n">
        <v>449</v>
      </c>
      <c r="H20" s="176" t="n">
        <v>-27.2285251215559</v>
      </c>
      <c r="I20" s="175" t="n">
        <v>1062</v>
      </c>
      <c r="J20" s="176" t="n">
        <v>-27.9511533242877</v>
      </c>
      <c r="K20" s="176" t="n">
        <v>2.3652561247216</v>
      </c>
    </row>
    <row r="21" customFormat="false" ht="9" hidden="false" customHeight="true" outlineLevel="0" collapsed="false">
      <c r="A21" s="174" t="s">
        <v>304</v>
      </c>
      <c r="B21" s="175" t="n">
        <v>76</v>
      </c>
      <c r="C21" s="176" t="n">
        <v>300</v>
      </c>
      <c r="D21" s="175" t="n">
        <v>142</v>
      </c>
      <c r="E21" s="176" t="n">
        <v>283.783783783784</v>
      </c>
      <c r="F21" s="176" t="n">
        <v>1.86842105263158</v>
      </c>
      <c r="G21" s="175" t="n">
        <v>96</v>
      </c>
      <c r="H21" s="176" t="n">
        <v>255.555555555556</v>
      </c>
      <c r="I21" s="175" t="n">
        <v>201</v>
      </c>
      <c r="J21" s="176" t="n">
        <v>272.222222222222</v>
      </c>
      <c r="K21" s="176" t="n">
        <v>2.09375</v>
      </c>
    </row>
    <row r="22" s="170" customFormat="true" ht="21.95" hidden="false" customHeight="true" outlineLevel="0" collapsed="false">
      <c r="A22" s="166" t="s">
        <v>532</v>
      </c>
      <c r="B22" s="167"/>
      <c r="C22" s="168"/>
      <c r="D22" s="167"/>
      <c r="E22" s="168"/>
      <c r="F22" s="169"/>
      <c r="G22" s="167"/>
      <c r="H22" s="168"/>
      <c r="I22" s="167"/>
      <c r="J22" s="168"/>
      <c r="K22" s="169"/>
    </row>
    <row r="23" s="170" customFormat="true" ht="20.1" hidden="false" customHeight="true" outlineLevel="0" collapsed="false">
      <c r="A23" s="171" t="s">
        <v>533</v>
      </c>
      <c r="B23" s="172" t="n">
        <v>118</v>
      </c>
      <c r="C23" s="173" t="n">
        <v>68.5714285714286</v>
      </c>
      <c r="D23" s="172" t="n">
        <v>165</v>
      </c>
      <c r="E23" s="173" t="n">
        <v>23.134328358209</v>
      </c>
      <c r="F23" s="173" t="n">
        <v>1.39830508474576</v>
      </c>
      <c r="G23" s="172" t="n">
        <v>181</v>
      </c>
      <c r="H23" s="173" t="n">
        <v>45.9677419354839</v>
      </c>
      <c r="I23" s="172" t="n">
        <v>271</v>
      </c>
      <c r="J23" s="173" t="n">
        <v>19.3832599118943</v>
      </c>
      <c r="K23" s="173" t="n">
        <v>1.49723756906077</v>
      </c>
    </row>
    <row r="24" customFormat="false" ht="9" hidden="false" customHeight="true" outlineLevel="0" collapsed="false">
      <c r="A24" s="174" t="s">
        <v>303</v>
      </c>
      <c r="B24" s="175" t="n">
        <v>112</v>
      </c>
      <c r="C24" s="176" t="n">
        <v>69.6969696969697</v>
      </c>
      <c r="D24" s="175" t="n">
        <v>147</v>
      </c>
      <c r="E24" s="176" t="n">
        <v>25.6410256410256</v>
      </c>
      <c r="F24" s="176" t="n">
        <v>1.3125</v>
      </c>
      <c r="G24" s="175" t="n">
        <v>175</v>
      </c>
      <c r="H24" s="176" t="n">
        <v>45.8333333333333</v>
      </c>
      <c r="I24" s="175" t="n">
        <v>253</v>
      </c>
      <c r="J24" s="176" t="n">
        <v>24.0196078431373</v>
      </c>
      <c r="K24" s="176" t="n">
        <v>1.44571428571429</v>
      </c>
    </row>
    <row r="25" customFormat="false" ht="9" hidden="false" customHeight="true" outlineLevel="0" collapsed="false">
      <c r="A25" s="174" t="s">
        <v>304</v>
      </c>
      <c r="B25" s="175" t="n">
        <v>6</v>
      </c>
      <c r="C25" s="176" t="n">
        <v>50</v>
      </c>
      <c r="D25" s="175" t="n">
        <v>18</v>
      </c>
      <c r="E25" s="176" t="n">
        <v>5.88235294117646</v>
      </c>
      <c r="F25" s="176" t="n">
        <v>3</v>
      </c>
      <c r="G25" s="175" t="n">
        <v>6</v>
      </c>
      <c r="H25" s="176" t="n">
        <v>50</v>
      </c>
      <c r="I25" s="175" t="n">
        <v>18</v>
      </c>
      <c r="J25" s="176" t="n">
        <v>-21.7391304347826</v>
      </c>
      <c r="K25" s="176" t="n">
        <v>3</v>
      </c>
    </row>
    <row r="26" s="170" customFormat="true" ht="20.1" hidden="false" customHeight="true" outlineLevel="0" collapsed="false">
      <c r="A26" s="171" t="s">
        <v>534</v>
      </c>
      <c r="B26" s="172" t="n">
        <v>515</v>
      </c>
      <c r="C26" s="173" t="n">
        <v>46.7236467236467</v>
      </c>
      <c r="D26" s="172" t="n">
        <v>923</v>
      </c>
      <c r="E26" s="173" t="n">
        <v>19.250645994832</v>
      </c>
      <c r="F26" s="173" t="n">
        <v>1.79223300970874</v>
      </c>
      <c r="G26" s="172" t="n">
        <v>822</v>
      </c>
      <c r="H26" s="173" t="n">
        <v>25.4961832061069</v>
      </c>
      <c r="I26" s="172" t="n">
        <v>1507</v>
      </c>
      <c r="J26" s="173" t="n">
        <v>-0.85526315789474</v>
      </c>
      <c r="K26" s="173" t="n">
        <v>1.83333333333333</v>
      </c>
    </row>
    <row r="27" customFormat="false" ht="9" hidden="false" customHeight="true" outlineLevel="0" collapsed="false">
      <c r="A27" s="174" t="s">
        <v>303</v>
      </c>
      <c r="B27" s="175" t="n">
        <v>489</v>
      </c>
      <c r="C27" s="176" t="n">
        <v>42.5655976676385</v>
      </c>
      <c r="D27" s="175" t="n">
        <v>880</v>
      </c>
      <c r="E27" s="176" t="n">
        <v>16.8658698539177</v>
      </c>
      <c r="F27" s="176" t="n">
        <v>1.79959100204499</v>
      </c>
      <c r="G27" s="175" t="n">
        <v>790</v>
      </c>
      <c r="H27" s="176" t="n">
        <v>24.0188383045526</v>
      </c>
      <c r="I27" s="175" t="n">
        <v>1452</v>
      </c>
      <c r="J27" s="176" t="n">
        <v>-2.28802153432032</v>
      </c>
      <c r="K27" s="176" t="n">
        <v>1.8379746835443</v>
      </c>
    </row>
    <row r="28" customFormat="false" ht="9" hidden="false" customHeight="true" outlineLevel="0" collapsed="false">
      <c r="A28" s="174" t="s">
        <v>304</v>
      </c>
      <c r="B28" s="175" t="n">
        <v>26</v>
      </c>
      <c r="C28" s="176" t="n">
        <v>225</v>
      </c>
      <c r="D28" s="175" t="n">
        <v>43</v>
      </c>
      <c r="E28" s="176" t="n">
        <v>104.761904761905</v>
      </c>
      <c r="F28" s="176" t="n">
        <v>1.65384615384615</v>
      </c>
      <c r="G28" s="175" t="n">
        <v>32</v>
      </c>
      <c r="H28" s="176" t="n">
        <v>77.7777777777778</v>
      </c>
      <c r="I28" s="175" t="n">
        <v>55</v>
      </c>
      <c r="J28" s="176" t="n">
        <v>61.7647058823529</v>
      </c>
      <c r="K28" s="176" t="n">
        <v>1.71875</v>
      </c>
    </row>
    <row r="29" s="170" customFormat="true" ht="20.1" hidden="false" customHeight="true" outlineLevel="0" collapsed="false">
      <c r="A29" s="171" t="s">
        <v>535</v>
      </c>
      <c r="B29" s="172" t="n">
        <v>118</v>
      </c>
      <c r="C29" s="173" t="n">
        <v>100</v>
      </c>
      <c r="D29" s="172" t="n">
        <v>172</v>
      </c>
      <c r="E29" s="173" t="n">
        <v>56.3636363636364</v>
      </c>
      <c r="F29" s="173" t="n">
        <v>1.45762711864407</v>
      </c>
      <c r="G29" s="172" t="n">
        <v>178</v>
      </c>
      <c r="H29" s="173" t="n">
        <v>7.87878787878788</v>
      </c>
      <c r="I29" s="172" t="n">
        <v>338</v>
      </c>
      <c r="J29" s="173" t="n">
        <v>27.0676691729323</v>
      </c>
      <c r="K29" s="173" t="n">
        <v>1.89887640449438</v>
      </c>
    </row>
    <row r="30" customFormat="false" ht="9" hidden="false" customHeight="true" outlineLevel="0" collapsed="false">
      <c r="A30" s="174" t="s">
        <v>303</v>
      </c>
      <c r="B30" s="175" t="n">
        <v>118</v>
      </c>
      <c r="C30" s="176" t="n">
        <v>100</v>
      </c>
      <c r="D30" s="175" t="n">
        <v>172</v>
      </c>
      <c r="E30" s="176" t="n">
        <v>56.3636363636364</v>
      </c>
      <c r="F30" s="176" t="n">
        <v>1.45762711864407</v>
      </c>
      <c r="G30" s="175" t="n">
        <v>178</v>
      </c>
      <c r="H30" s="176" t="n">
        <v>7.87878787878788</v>
      </c>
      <c r="I30" s="175" t="n">
        <v>338</v>
      </c>
      <c r="J30" s="176" t="n">
        <v>27.0676691729323</v>
      </c>
      <c r="K30" s="176" t="n">
        <v>1.89887640449438</v>
      </c>
    </row>
    <row r="31" customFormat="false" ht="9" hidden="false" customHeight="true" outlineLevel="0" collapsed="false">
      <c r="A31" s="174" t="s">
        <v>304</v>
      </c>
      <c r="B31" s="175" t="n">
        <v>0</v>
      </c>
      <c r="C31" s="176" t="n">
        <v>0</v>
      </c>
      <c r="D31" s="175" t="n">
        <v>0</v>
      </c>
      <c r="E31" s="176" t="n">
        <v>0</v>
      </c>
      <c r="F31" s="176" t="n">
        <v>0</v>
      </c>
      <c r="G31" s="175" t="n">
        <v>0</v>
      </c>
      <c r="H31" s="176" t="n">
        <v>0</v>
      </c>
      <c r="I31" s="175" t="n">
        <v>0</v>
      </c>
      <c r="J31" s="176" t="n">
        <v>0</v>
      </c>
      <c r="K31" s="176" t="n">
        <v>0</v>
      </c>
    </row>
    <row r="32" s="170" customFormat="true" ht="20.1" hidden="false" customHeight="true" outlineLevel="0" collapsed="false">
      <c r="A32" s="171" t="s">
        <v>536</v>
      </c>
      <c r="B32" s="172" t="n">
        <v>117</v>
      </c>
      <c r="C32" s="173" t="n">
        <v>-6.40000000000001</v>
      </c>
      <c r="D32" s="172" t="n">
        <v>154</v>
      </c>
      <c r="E32" s="173" t="n">
        <v>-13.9664804469274</v>
      </c>
      <c r="F32" s="173" t="n">
        <v>1.31623931623932</v>
      </c>
      <c r="G32" s="172" t="n">
        <v>262</v>
      </c>
      <c r="H32" s="173" t="n">
        <v>-7.42049469964664</v>
      </c>
      <c r="I32" s="172" t="n">
        <v>401</v>
      </c>
      <c r="J32" s="173" t="n">
        <v>-14.1327623126338</v>
      </c>
      <c r="K32" s="173" t="n">
        <v>1.53053435114504</v>
      </c>
    </row>
    <row r="33" customFormat="false" ht="9" hidden="false" customHeight="true" outlineLevel="0" collapsed="false">
      <c r="A33" s="174" t="s">
        <v>303</v>
      </c>
      <c r="B33" s="175" t="n">
        <v>117</v>
      </c>
      <c r="C33" s="176" t="n">
        <v>-6.40000000000001</v>
      </c>
      <c r="D33" s="175" t="n">
        <v>154</v>
      </c>
      <c r="E33" s="176" t="n">
        <v>-13.9664804469274</v>
      </c>
      <c r="F33" s="176" t="n">
        <v>1.31623931623932</v>
      </c>
      <c r="G33" s="175" t="n">
        <v>262</v>
      </c>
      <c r="H33" s="176" t="n">
        <v>-7.42049469964664</v>
      </c>
      <c r="I33" s="175" t="n">
        <v>401</v>
      </c>
      <c r="J33" s="176" t="n">
        <v>-14.1327623126338</v>
      </c>
      <c r="K33" s="176" t="n">
        <v>1.53053435114504</v>
      </c>
    </row>
    <row r="34" customFormat="false" ht="9" hidden="false" customHeight="true" outlineLevel="0" collapsed="false">
      <c r="A34" s="174" t="s">
        <v>304</v>
      </c>
      <c r="B34" s="175" t="n">
        <v>0</v>
      </c>
      <c r="C34" s="176" t="n">
        <v>0</v>
      </c>
      <c r="D34" s="175" t="n">
        <v>0</v>
      </c>
      <c r="E34" s="176" t="n">
        <v>0</v>
      </c>
      <c r="F34" s="176" t="n">
        <v>0</v>
      </c>
      <c r="G34" s="175" t="n">
        <v>0</v>
      </c>
      <c r="H34" s="176" t="n">
        <v>0</v>
      </c>
      <c r="I34" s="175" t="n">
        <v>0</v>
      </c>
      <c r="J34" s="176" t="n">
        <v>0</v>
      </c>
      <c r="K34" s="176" t="n">
        <v>0</v>
      </c>
    </row>
    <row r="35" s="170" customFormat="true" ht="20.1" hidden="false" customHeight="true" outlineLevel="0" collapsed="false">
      <c r="A35" s="171" t="s">
        <v>537</v>
      </c>
      <c r="B35" s="172" t="n">
        <v>1423</v>
      </c>
      <c r="C35" s="173" t="n">
        <v>17.9933665008292</v>
      </c>
      <c r="D35" s="172" t="n">
        <v>2254</v>
      </c>
      <c r="E35" s="173" t="n">
        <v>4.78847047884705</v>
      </c>
      <c r="F35" s="173" t="n">
        <v>1.58397751229796</v>
      </c>
      <c r="G35" s="172" t="n">
        <v>2794</v>
      </c>
      <c r="H35" s="173" t="n">
        <v>7.95981452859351</v>
      </c>
      <c r="I35" s="172" t="n">
        <v>4555</v>
      </c>
      <c r="J35" s="173" t="n">
        <v>-4.90605427974948</v>
      </c>
      <c r="K35" s="173" t="n">
        <v>1.63027916964925</v>
      </c>
    </row>
    <row r="36" customFormat="false" ht="9" hidden="false" customHeight="true" outlineLevel="0" collapsed="false">
      <c r="A36" s="174" t="s">
        <v>303</v>
      </c>
      <c r="B36" s="175" t="n">
        <v>1372</v>
      </c>
      <c r="C36" s="176" t="n">
        <v>18.1739879414298</v>
      </c>
      <c r="D36" s="175" t="n">
        <v>2159</v>
      </c>
      <c r="E36" s="176" t="n">
        <v>6.88118811881188</v>
      </c>
      <c r="F36" s="176" t="n">
        <v>1.57361516034985</v>
      </c>
      <c r="G36" s="175" t="n">
        <v>2704</v>
      </c>
      <c r="H36" s="176" t="n">
        <v>8.94439967767929</v>
      </c>
      <c r="I36" s="175" t="n">
        <v>4383</v>
      </c>
      <c r="J36" s="176" t="n">
        <v>-2.62163963563653</v>
      </c>
      <c r="K36" s="176" t="n">
        <v>1.62093195266272</v>
      </c>
    </row>
    <row r="37" customFormat="false" ht="9" hidden="false" customHeight="true" outlineLevel="0" collapsed="false">
      <c r="A37" s="174" t="s">
        <v>304</v>
      </c>
      <c r="B37" s="175" t="n">
        <v>51</v>
      </c>
      <c r="C37" s="176" t="n">
        <v>13.3333333333333</v>
      </c>
      <c r="D37" s="175" t="n">
        <v>95</v>
      </c>
      <c r="E37" s="176" t="n">
        <v>-27.4809160305343</v>
      </c>
      <c r="F37" s="176" t="n">
        <v>1.86274509803922</v>
      </c>
      <c r="G37" s="175" t="n">
        <v>90</v>
      </c>
      <c r="H37" s="176" t="n">
        <v>-15.0943396226415</v>
      </c>
      <c r="I37" s="175" t="n">
        <v>172</v>
      </c>
      <c r="J37" s="176" t="n">
        <v>-40.4844290657439</v>
      </c>
      <c r="K37" s="176" t="n">
        <v>1.91111111111111</v>
      </c>
    </row>
    <row r="38" s="170" customFormat="true" ht="20.1" hidden="false" customHeight="true" outlineLevel="0" collapsed="false">
      <c r="A38" s="178" t="s">
        <v>538</v>
      </c>
      <c r="B38" s="172" t="n">
        <v>510</v>
      </c>
      <c r="C38" s="173" t="n">
        <v>15.9090909090909</v>
      </c>
      <c r="D38" s="172" t="n">
        <v>1379</v>
      </c>
      <c r="E38" s="173" t="n">
        <v>28.6380597014926</v>
      </c>
      <c r="F38" s="173" t="n">
        <v>2.70392156862745</v>
      </c>
      <c r="G38" s="172" t="n">
        <v>772</v>
      </c>
      <c r="H38" s="173" t="n">
        <v>-6.08272506082724</v>
      </c>
      <c r="I38" s="172" t="n">
        <v>1963</v>
      </c>
      <c r="J38" s="173" t="n">
        <v>-1.35678391959799</v>
      </c>
      <c r="K38" s="173" t="n">
        <v>2.54274611398964</v>
      </c>
    </row>
    <row r="39" customFormat="false" ht="9" hidden="false" customHeight="true" outlineLevel="0" collapsed="false">
      <c r="A39" s="179" t="s">
        <v>303</v>
      </c>
      <c r="B39" s="175" t="n">
        <v>510</v>
      </c>
      <c r="C39" s="176" t="n">
        <v>15.9090909090909</v>
      </c>
      <c r="D39" s="175" t="n">
        <v>1379</v>
      </c>
      <c r="E39" s="176" t="n">
        <v>28.6380597014926</v>
      </c>
      <c r="F39" s="176" t="n">
        <v>2.70392156862745</v>
      </c>
      <c r="G39" s="175" t="n">
        <v>772</v>
      </c>
      <c r="H39" s="176" t="n">
        <v>-6.08272506082724</v>
      </c>
      <c r="I39" s="175" t="n">
        <v>1963</v>
      </c>
      <c r="J39" s="176" t="n">
        <v>-1.35678391959799</v>
      </c>
      <c r="K39" s="176" t="n">
        <v>2.54274611398964</v>
      </c>
    </row>
    <row r="40" customFormat="false" ht="9" hidden="false" customHeight="true" outlineLevel="0" collapsed="false">
      <c r="A40" s="179" t="s">
        <v>304</v>
      </c>
      <c r="B40" s="175" t="n">
        <v>0</v>
      </c>
      <c r="C40" s="176" t="n">
        <v>0</v>
      </c>
      <c r="D40" s="175" t="n">
        <v>0</v>
      </c>
      <c r="E40" s="176" t="n">
        <v>0</v>
      </c>
      <c r="F40" s="176" t="n">
        <v>0</v>
      </c>
      <c r="G40" s="175" t="n">
        <v>0</v>
      </c>
      <c r="H40" s="176" t="n">
        <v>0</v>
      </c>
      <c r="I40" s="175" t="n">
        <v>0</v>
      </c>
      <c r="J40" s="176" t="n">
        <v>0</v>
      </c>
      <c r="K40" s="176" t="n">
        <v>0</v>
      </c>
    </row>
    <row r="41" s="170" customFormat="true" ht="21.95" hidden="false" customHeight="true" outlineLevel="0" collapsed="false">
      <c r="A41" s="166" t="s">
        <v>539</v>
      </c>
      <c r="B41" s="167"/>
      <c r="C41" s="168"/>
      <c r="D41" s="167"/>
      <c r="E41" s="168"/>
      <c r="F41" s="169"/>
      <c r="G41" s="167"/>
      <c r="H41" s="168"/>
      <c r="I41" s="167"/>
      <c r="J41" s="168"/>
      <c r="K41" s="169"/>
    </row>
    <row r="42" s="170" customFormat="true" ht="20.1" hidden="false" customHeight="true" outlineLevel="0" collapsed="false">
      <c r="A42" s="171" t="s">
        <v>540</v>
      </c>
      <c r="B42" s="172" t="n">
        <v>1033</v>
      </c>
      <c r="C42" s="173" t="n">
        <v>-40.7343660355709</v>
      </c>
      <c r="D42" s="172" t="n">
        <v>1746</v>
      </c>
      <c r="E42" s="173" t="n">
        <v>-51.6611295681063</v>
      </c>
      <c r="F42" s="173" t="n">
        <v>1.69022265246854</v>
      </c>
      <c r="G42" s="172" t="n">
        <v>1828</v>
      </c>
      <c r="H42" s="173" t="n">
        <v>-41.968253968254</v>
      </c>
      <c r="I42" s="172" t="n">
        <v>3213</v>
      </c>
      <c r="J42" s="173" t="n">
        <v>-50.8490133088573</v>
      </c>
      <c r="K42" s="173" t="n">
        <v>1.75765864332604</v>
      </c>
    </row>
    <row r="43" customFormat="false" ht="9" hidden="false" customHeight="true" outlineLevel="0" collapsed="false">
      <c r="A43" s="174" t="s">
        <v>303</v>
      </c>
      <c r="B43" s="175" t="n">
        <v>972</v>
      </c>
      <c r="C43" s="176" t="n">
        <v>-42.1428571428571</v>
      </c>
      <c r="D43" s="175" t="n">
        <v>1651</v>
      </c>
      <c r="E43" s="176" t="n">
        <v>-52.6119402985075</v>
      </c>
      <c r="F43" s="176" t="n">
        <v>1.69855967078189</v>
      </c>
      <c r="G43" s="175" t="n">
        <v>1728</v>
      </c>
      <c r="H43" s="176" t="n">
        <v>-43.1017451432335</v>
      </c>
      <c r="I43" s="175" t="n">
        <v>3069</v>
      </c>
      <c r="J43" s="176" t="n">
        <v>-51.0213852537504</v>
      </c>
      <c r="K43" s="176" t="n">
        <v>1.77604166666667</v>
      </c>
    </row>
    <row r="44" customFormat="false" ht="9" hidden="false" customHeight="true" outlineLevel="0" collapsed="false">
      <c r="A44" s="174" t="s">
        <v>304</v>
      </c>
      <c r="B44" s="175" t="n">
        <v>61</v>
      </c>
      <c r="C44" s="176" t="n">
        <v>-3.17460317460318</v>
      </c>
      <c r="D44" s="175" t="n">
        <v>95</v>
      </c>
      <c r="E44" s="176" t="n">
        <v>-25.78125</v>
      </c>
      <c r="F44" s="176" t="n">
        <v>1.55737704918033</v>
      </c>
      <c r="G44" s="175" t="n">
        <v>100</v>
      </c>
      <c r="H44" s="176" t="n">
        <v>-11.5044247787611</v>
      </c>
      <c r="I44" s="175" t="n">
        <v>144</v>
      </c>
      <c r="J44" s="176" t="n">
        <v>-46.8634686346864</v>
      </c>
      <c r="K44" s="176" t="n">
        <v>1.44</v>
      </c>
    </row>
    <row r="45" s="170" customFormat="true" ht="20.1" hidden="false" customHeight="true" outlineLevel="0" collapsed="false">
      <c r="A45" s="171" t="s">
        <v>541</v>
      </c>
      <c r="B45" s="172" t="n">
        <v>106</v>
      </c>
      <c r="C45" s="173" t="n">
        <v>20.4545454545455</v>
      </c>
      <c r="D45" s="172" t="n">
        <v>242</v>
      </c>
      <c r="E45" s="173" t="n">
        <v>-26.8882175226586</v>
      </c>
      <c r="F45" s="173" t="n">
        <v>2.28301886792453</v>
      </c>
      <c r="G45" s="172" t="n">
        <v>176</v>
      </c>
      <c r="H45" s="173" t="n">
        <v>22.2222222222222</v>
      </c>
      <c r="I45" s="172" t="n">
        <v>412</v>
      </c>
      <c r="J45" s="173" t="n">
        <v>-17.6</v>
      </c>
      <c r="K45" s="173" t="n">
        <v>2.34090909090909</v>
      </c>
    </row>
    <row r="46" customFormat="false" ht="9" hidden="false" customHeight="true" outlineLevel="0" collapsed="false">
      <c r="A46" s="174" t="s">
        <v>303</v>
      </c>
      <c r="B46" s="175" t="n">
        <v>98</v>
      </c>
      <c r="C46" s="176" t="n">
        <v>34.2465753424657</v>
      </c>
      <c r="D46" s="175" t="n">
        <v>194</v>
      </c>
      <c r="E46" s="176" t="n">
        <v>11.4942528735632</v>
      </c>
      <c r="F46" s="176" t="n">
        <v>1.97959183673469</v>
      </c>
      <c r="G46" s="175" t="n">
        <v>168</v>
      </c>
      <c r="H46" s="176" t="n">
        <v>33.3333333333333</v>
      </c>
      <c r="I46" s="175" t="n">
        <v>364</v>
      </c>
      <c r="J46" s="176" t="n">
        <v>19.7368421052632</v>
      </c>
      <c r="K46" s="176" t="n">
        <v>2.16666666666667</v>
      </c>
    </row>
    <row r="47" customFormat="false" ht="9" hidden="false" customHeight="true" outlineLevel="0" collapsed="false">
      <c r="A47" s="174" t="s">
        <v>304</v>
      </c>
      <c r="B47" s="175" t="n">
        <v>8</v>
      </c>
      <c r="C47" s="176" t="n">
        <v>-46.6666666666667</v>
      </c>
      <c r="D47" s="175" t="n">
        <v>48</v>
      </c>
      <c r="E47" s="176" t="n">
        <v>-69.4267515923567</v>
      </c>
      <c r="F47" s="176" t="n">
        <v>6</v>
      </c>
      <c r="G47" s="175" t="n">
        <v>8</v>
      </c>
      <c r="H47" s="176" t="n">
        <v>-55.5555555555556</v>
      </c>
      <c r="I47" s="175" t="n">
        <v>48</v>
      </c>
      <c r="J47" s="176" t="n">
        <v>-75.5102040816327</v>
      </c>
      <c r="K47" s="176" t="n">
        <v>6</v>
      </c>
    </row>
    <row r="48" s="170" customFormat="true" ht="20.1" hidden="false" customHeight="true" outlineLevel="0" collapsed="false">
      <c r="A48" s="171" t="s">
        <v>542</v>
      </c>
      <c r="B48" s="172" t="n">
        <v>341</v>
      </c>
      <c r="C48" s="173" t="n">
        <v>-10.9660574412533</v>
      </c>
      <c r="D48" s="172" t="n">
        <v>610</v>
      </c>
      <c r="E48" s="173" t="n">
        <v>-19.3121693121693</v>
      </c>
      <c r="F48" s="173" t="n">
        <v>1.78885630498534</v>
      </c>
      <c r="G48" s="172" t="n">
        <v>691</v>
      </c>
      <c r="H48" s="173" t="n">
        <v>-10.4922279792746</v>
      </c>
      <c r="I48" s="172" t="n">
        <v>1269</v>
      </c>
      <c r="J48" s="173" t="n">
        <v>-19.8357548957675</v>
      </c>
      <c r="K48" s="173" t="n">
        <v>1.83646888567294</v>
      </c>
    </row>
    <row r="49" customFormat="false" ht="9" hidden="false" customHeight="true" outlineLevel="0" collapsed="false">
      <c r="A49" s="174" t="s">
        <v>303</v>
      </c>
      <c r="B49" s="175" t="n">
        <v>333</v>
      </c>
      <c r="C49" s="176" t="n">
        <v>-10.2425876010782</v>
      </c>
      <c r="D49" s="175" t="n">
        <v>598</v>
      </c>
      <c r="E49" s="176" t="n">
        <v>-14.8148148148148</v>
      </c>
      <c r="F49" s="176" t="n">
        <v>1.7957957957958</v>
      </c>
      <c r="G49" s="175" t="n">
        <v>665</v>
      </c>
      <c r="H49" s="176" t="n">
        <v>-11.096256684492</v>
      </c>
      <c r="I49" s="175" t="n">
        <v>1221</v>
      </c>
      <c r="J49" s="176" t="n">
        <v>-17.3324306025728</v>
      </c>
      <c r="K49" s="176" t="n">
        <v>1.83609022556391</v>
      </c>
    </row>
    <row r="50" customFormat="false" ht="9" hidden="false" customHeight="true" outlineLevel="0" collapsed="false">
      <c r="A50" s="174" t="s">
        <v>304</v>
      </c>
      <c r="B50" s="175" t="n">
        <v>8</v>
      </c>
      <c r="C50" s="176" t="n">
        <v>-33.3333333333333</v>
      </c>
      <c r="D50" s="175" t="n">
        <v>12</v>
      </c>
      <c r="E50" s="176" t="n">
        <v>-77.7777777777778</v>
      </c>
      <c r="F50" s="176" t="n">
        <v>1.5</v>
      </c>
      <c r="G50" s="175" t="n">
        <v>26</v>
      </c>
      <c r="H50" s="176" t="n">
        <v>8.33333333333333</v>
      </c>
      <c r="I50" s="175" t="n">
        <v>48</v>
      </c>
      <c r="J50" s="176" t="n">
        <v>-54.7169811320755</v>
      </c>
      <c r="K50" s="176" t="n">
        <v>1.84615384615385</v>
      </c>
    </row>
    <row r="51" s="180" customFormat="true" ht="9" hidden="false" customHeight="true" outlineLevel="0" collapsed="false">
      <c r="B51" s="181"/>
      <c r="C51" s="182"/>
      <c r="D51" s="181"/>
      <c r="E51" s="182"/>
      <c r="F51" s="183"/>
      <c r="G51" s="181"/>
      <c r="H51" s="182"/>
      <c r="I51" s="181"/>
      <c r="J51" s="182"/>
      <c r="K51" s="183"/>
    </row>
    <row r="52" s="180" customFormat="true" ht="9" hidden="false" customHeight="true" outlineLevel="0" collapsed="false">
      <c r="B52" s="181"/>
      <c r="C52" s="182"/>
      <c r="D52" s="181"/>
      <c r="E52" s="182"/>
      <c r="F52" s="183"/>
      <c r="G52" s="181"/>
      <c r="H52" s="182"/>
      <c r="I52" s="181"/>
      <c r="J52" s="182"/>
      <c r="K52" s="183"/>
    </row>
    <row r="53" s="180" customFormat="true" ht="9" hidden="false" customHeight="true" outlineLevel="0" collapsed="false">
      <c r="B53" s="181"/>
      <c r="C53" s="182"/>
      <c r="D53" s="181"/>
      <c r="E53" s="182"/>
      <c r="F53" s="183"/>
      <c r="G53" s="181"/>
      <c r="H53" s="182"/>
      <c r="I53" s="181"/>
      <c r="J53" s="182"/>
      <c r="K53" s="183"/>
    </row>
    <row r="54" s="180" customFormat="true" ht="9" hidden="false" customHeight="true" outlineLevel="0" collapsed="false">
      <c r="B54" s="181"/>
      <c r="C54" s="182"/>
      <c r="D54" s="181"/>
      <c r="E54" s="182"/>
      <c r="F54" s="183"/>
      <c r="G54" s="181"/>
      <c r="H54" s="182"/>
      <c r="I54" s="181"/>
      <c r="J54" s="182"/>
      <c r="K54" s="183"/>
    </row>
    <row r="55" s="180" customFormat="true" ht="9" hidden="false" customHeight="true" outlineLevel="0" collapsed="false">
      <c r="B55" s="181"/>
      <c r="C55" s="182"/>
      <c r="D55" s="181"/>
      <c r="E55" s="182"/>
      <c r="F55" s="183"/>
      <c r="G55" s="181"/>
      <c r="H55" s="182"/>
      <c r="I55" s="181"/>
      <c r="J55" s="182"/>
      <c r="K55" s="183"/>
    </row>
    <row r="56" s="180" customFormat="true" ht="9" hidden="false" customHeight="true" outlineLevel="0" collapsed="false">
      <c r="B56" s="181"/>
      <c r="C56" s="182"/>
      <c r="D56" s="181"/>
      <c r="E56" s="182"/>
      <c r="F56" s="183"/>
      <c r="G56" s="181"/>
      <c r="H56" s="182"/>
      <c r="I56" s="181"/>
      <c r="J56" s="182"/>
      <c r="K56" s="183"/>
    </row>
    <row r="57" customFormat="false" ht="8.25" hidden="false" customHeight="false" outlineLevel="0" collapsed="false">
      <c r="C57" s="185"/>
      <c r="E57" s="185"/>
      <c r="H57" s="185"/>
      <c r="J57" s="185"/>
    </row>
    <row r="58" customFormat="false" ht="8.25" hidden="false" customHeight="false" outlineLevel="0" collapsed="false">
      <c r="C58" s="185"/>
      <c r="E58" s="185"/>
      <c r="H58" s="185"/>
      <c r="J58" s="185"/>
    </row>
    <row r="59" customFormat="false" ht="8.25" hidden="false" customHeight="false" outlineLevel="0" collapsed="false">
      <c r="C59" s="185"/>
      <c r="E59" s="185"/>
      <c r="H59" s="185"/>
      <c r="J59" s="185"/>
    </row>
    <row r="60" customFormat="false" ht="8.25" hidden="false" customHeight="false" outlineLevel="0" collapsed="false">
      <c r="C60" s="185"/>
      <c r="E60" s="185"/>
      <c r="H60" s="185"/>
      <c r="J60" s="185"/>
    </row>
    <row r="61" customFormat="false" ht="8.25" hidden="false" customHeight="false" outlineLevel="0" collapsed="false">
      <c r="C61" s="185"/>
      <c r="E61" s="185"/>
      <c r="H61" s="185"/>
      <c r="J61" s="185"/>
    </row>
    <row r="62" customFormat="false" ht="8.25" hidden="false" customHeight="false" outlineLevel="0" collapsed="false">
      <c r="C62" s="185"/>
      <c r="E62" s="185"/>
      <c r="H62" s="185"/>
      <c r="J62" s="185"/>
    </row>
    <row r="63" customFormat="false" ht="8.25" hidden="false" customHeight="false" outlineLevel="0" collapsed="false">
      <c r="C63" s="185"/>
      <c r="E63" s="185"/>
      <c r="H63" s="185"/>
      <c r="J63" s="185"/>
    </row>
    <row r="64" customFormat="false" ht="8.25" hidden="false" customHeight="false" outlineLevel="0" collapsed="false">
      <c r="C64" s="185"/>
      <c r="E64" s="185"/>
      <c r="H64" s="185"/>
      <c r="J64" s="185"/>
    </row>
    <row r="65" customFormat="false" ht="8.25" hidden="false" customHeight="false" outlineLevel="0" collapsed="false">
      <c r="C65" s="185"/>
      <c r="E65" s="185"/>
      <c r="H65" s="185"/>
      <c r="J65" s="185"/>
    </row>
    <row r="66" customFormat="false" ht="8.25" hidden="false" customHeight="false" outlineLevel="0" collapsed="false">
      <c r="C66" s="185"/>
      <c r="E66" s="185"/>
      <c r="H66" s="185"/>
      <c r="J66" s="185"/>
    </row>
    <row r="67" customFormat="false" ht="8.25" hidden="false" customHeight="false" outlineLevel="0" collapsed="false">
      <c r="C67" s="185"/>
      <c r="E67" s="185"/>
      <c r="H67" s="185"/>
      <c r="J67" s="185"/>
    </row>
    <row r="68" customFormat="false" ht="8.25" hidden="false" customHeight="false" outlineLevel="0" collapsed="false">
      <c r="C68" s="185"/>
      <c r="E68" s="185"/>
      <c r="H68" s="185"/>
      <c r="J68" s="185"/>
    </row>
    <row r="69" customFormat="false" ht="8.25" hidden="false" customHeight="false" outlineLevel="0" collapsed="false">
      <c r="C69" s="185"/>
      <c r="E69" s="185"/>
      <c r="H69" s="185"/>
      <c r="J69" s="185"/>
    </row>
    <row r="70" customFormat="false" ht="8.25" hidden="false" customHeight="false" outlineLevel="0" collapsed="false">
      <c r="C70" s="185"/>
      <c r="E70" s="185"/>
      <c r="H70" s="185"/>
      <c r="J70" s="185"/>
    </row>
    <row r="71" customFormat="false" ht="8.25" hidden="false" customHeight="false" outlineLevel="0" collapsed="false">
      <c r="C71" s="185"/>
      <c r="E71" s="185"/>
      <c r="H71" s="185"/>
      <c r="J71" s="185"/>
    </row>
    <row r="72" customFormat="false" ht="8.25" hidden="false" customHeight="false" outlineLevel="0" collapsed="false">
      <c r="C72" s="185"/>
      <c r="E72" s="185"/>
      <c r="H72" s="185"/>
      <c r="J72" s="185"/>
    </row>
    <row r="73" customFormat="false" ht="8.25" hidden="false" customHeight="false" outlineLevel="0" collapsed="false">
      <c r="C73" s="185"/>
      <c r="E73" s="185"/>
      <c r="H73" s="185"/>
      <c r="J73" s="185"/>
    </row>
    <row r="74" customFormat="false" ht="8.25" hidden="false" customHeight="false" outlineLevel="0" collapsed="false">
      <c r="C74" s="185"/>
      <c r="E74" s="185"/>
      <c r="H74" s="185"/>
      <c r="J74" s="185"/>
    </row>
    <row r="75" customFormat="false" ht="8.25" hidden="false" customHeight="false" outlineLevel="0" collapsed="false">
      <c r="C75" s="185"/>
      <c r="E75" s="185"/>
      <c r="H75" s="185"/>
      <c r="J75" s="185"/>
    </row>
    <row r="76" customFormat="false" ht="8.25" hidden="false" customHeight="false" outlineLevel="0" collapsed="false">
      <c r="C76" s="185"/>
      <c r="E76" s="185"/>
      <c r="H76" s="185"/>
      <c r="J76" s="185"/>
    </row>
    <row r="77" customFormat="false" ht="8.25" hidden="false" customHeight="false" outlineLevel="0" collapsed="false">
      <c r="C77" s="185"/>
      <c r="E77" s="185"/>
      <c r="H77" s="185"/>
      <c r="J77" s="185"/>
    </row>
    <row r="78" customFormat="false" ht="8.25" hidden="false" customHeight="false" outlineLevel="0" collapsed="false">
      <c r="C78" s="185"/>
      <c r="E78" s="185"/>
      <c r="H78" s="185"/>
      <c r="J78" s="185"/>
    </row>
    <row r="79" customFormat="false" ht="8.25" hidden="false" customHeight="false" outlineLevel="0" collapsed="false">
      <c r="C79" s="185"/>
      <c r="E79" s="185"/>
      <c r="H79" s="185"/>
      <c r="J79" s="185"/>
    </row>
    <row r="80" customFormat="false" ht="8.25" hidden="false" customHeight="false" outlineLevel="0" collapsed="false">
      <c r="C80" s="185"/>
      <c r="E80" s="185"/>
      <c r="H80" s="185"/>
      <c r="J80" s="185"/>
    </row>
    <row r="81" customFormat="false" ht="8.25" hidden="false" customHeight="false" outlineLevel="0" collapsed="false">
      <c r="C81" s="185"/>
      <c r="E81" s="185"/>
      <c r="H81" s="185"/>
      <c r="J81" s="185"/>
    </row>
    <row r="82" customFormat="false" ht="8.25" hidden="false" customHeight="false" outlineLevel="0" collapsed="false">
      <c r="C82" s="185"/>
      <c r="E82" s="185"/>
      <c r="H82" s="185"/>
      <c r="J82" s="185"/>
    </row>
    <row r="83" customFormat="false" ht="8.25" hidden="false" customHeight="false" outlineLevel="0" collapsed="false">
      <c r="C83" s="185"/>
      <c r="E83" s="185"/>
      <c r="H83" s="185"/>
      <c r="J83" s="185"/>
    </row>
    <row r="84" customFormat="false" ht="8.25" hidden="false" customHeight="false" outlineLevel="0" collapsed="false">
      <c r="C84" s="185"/>
      <c r="E84" s="185"/>
      <c r="H84" s="185"/>
      <c r="J84" s="185"/>
    </row>
    <row r="85" customFormat="false" ht="8.25" hidden="false" customHeight="false" outlineLevel="0" collapsed="false">
      <c r="C85" s="185"/>
      <c r="E85" s="185"/>
      <c r="H85" s="185"/>
      <c r="J85" s="185"/>
    </row>
    <row r="86" customFormat="false" ht="8.25" hidden="false" customHeight="false" outlineLevel="0" collapsed="false">
      <c r="C86" s="185"/>
      <c r="E86" s="185"/>
      <c r="H86" s="185"/>
      <c r="J86" s="185"/>
    </row>
    <row r="87" customFormat="false" ht="8.25" hidden="false" customHeight="false" outlineLevel="0" collapsed="false">
      <c r="C87" s="185"/>
      <c r="E87" s="185"/>
      <c r="H87" s="185"/>
      <c r="J87" s="185"/>
    </row>
    <row r="88" customFormat="false" ht="8.25" hidden="false" customHeight="false" outlineLevel="0" collapsed="false">
      <c r="C88" s="185"/>
      <c r="E88" s="185"/>
      <c r="H88" s="185"/>
      <c r="J88" s="185"/>
    </row>
    <row r="89" customFormat="false" ht="8.25" hidden="false" customHeight="false" outlineLevel="0" collapsed="false">
      <c r="C89" s="185"/>
      <c r="E89" s="185"/>
      <c r="H89" s="185"/>
      <c r="J89" s="185"/>
    </row>
    <row r="90" customFormat="false" ht="8.25" hidden="false" customHeight="false" outlineLevel="0" collapsed="false">
      <c r="C90" s="185"/>
      <c r="E90" s="185"/>
      <c r="H90" s="185"/>
      <c r="J90" s="185"/>
    </row>
    <row r="91" customFormat="false" ht="8.25" hidden="false" customHeight="false" outlineLevel="0" collapsed="false">
      <c r="C91" s="185"/>
      <c r="E91" s="185"/>
      <c r="H91" s="185"/>
      <c r="J91" s="185"/>
    </row>
    <row r="92" customFormat="false" ht="8.25" hidden="false" customHeight="false" outlineLevel="0" collapsed="false">
      <c r="C92" s="185"/>
      <c r="E92" s="185"/>
      <c r="H92" s="185"/>
      <c r="J92" s="185"/>
    </row>
    <row r="93" customFormat="false" ht="8.25" hidden="false" customHeight="false" outlineLevel="0" collapsed="false">
      <c r="C93" s="185"/>
      <c r="E93" s="185"/>
      <c r="H93" s="185"/>
      <c r="J93" s="185"/>
    </row>
    <row r="94" customFormat="false" ht="8.25" hidden="false" customHeight="false" outlineLevel="0" collapsed="false">
      <c r="C94" s="185"/>
      <c r="E94" s="185"/>
      <c r="H94" s="185"/>
      <c r="J94" s="185"/>
    </row>
    <row r="95" customFormat="false" ht="8.25" hidden="false" customHeight="false" outlineLevel="0" collapsed="false">
      <c r="C95" s="185"/>
      <c r="E95" s="185"/>
      <c r="H95" s="185"/>
      <c r="J95" s="185"/>
    </row>
    <row r="96" customFormat="false" ht="8.25" hidden="false" customHeight="false" outlineLevel="0" collapsed="false">
      <c r="C96" s="185"/>
      <c r="E96" s="185"/>
      <c r="H96" s="185"/>
      <c r="J96" s="185"/>
    </row>
    <row r="97" customFormat="false" ht="8.25" hidden="false" customHeight="false" outlineLevel="0" collapsed="false">
      <c r="C97" s="185"/>
      <c r="E97" s="185"/>
      <c r="H97" s="185"/>
      <c r="J97" s="185"/>
    </row>
    <row r="98" customFormat="false" ht="8.25" hidden="false" customHeight="false" outlineLevel="0" collapsed="false">
      <c r="C98" s="185"/>
      <c r="E98" s="185"/>
      <c r="H98" s="185"/>
      <c r="J98" s="185"/>
    </row>
    <row r="99" customFormat="false" ht="8.25" hidden="false" customHeight="false" outlineLevel="0" collapsed="false">
      <c r="C99" s="185"/>
      <c r="E99" s="185"/>
      <c r="H99" s="185"/>
      <c r="J99" s="185"/>
    </row>
    <row r="100" customFormat="false" ht="8.25" hidden="false" customHeight="false" outlineLevel="0" collapsed="false">
      <c r="C100" s="185"/>
      <c r="E100" s="185"/>
      <c r="H100" s="185"/>
      <c r="J100" s="185"/>
    </row>
    <row r="101" customFormat="false" ht="8.25" hidden="false" customHeight="false" outlineLevel="0" collapsed="false">
      <c r="C101" s="185"/>
      <c r="E101" s="185"/>
      <c r="H101" s="185"/>
      <c r="J101" s="185"/>
    </row>
    <row r="102" customFormat="false" ht="8.25" hidden="false" customHeight="false" outlineLevel="0" collapsed="false">
      <c r="C102" s="185"/>
      <c r="E102" s="185"/>
      <c r="H102" s="185"/>
      <c r="J102" s="185"/>
    </row>
    <row r="103" customFormat="false" ht="8.25" hidden="false" customHeight="false" outlineLevel="0" collapsed="false">
      <c r="C103" s="185"/>
      <c r="E103" s="185"/>
      <c r="H103" s="185"/>
      <c r="J103" s="185"/>
    </row>
    <row r="104" customFormat="false" ht="8.25" hidden="false" customHeight="false" outlineLevel="0" collapsed="false">
      <c r="C104" s="185"/>
      <c r="E104" s="185"/>
      <c r="H104" s="185"/>
      <c r="J104" s="185"/>
    </row>
    <row r="105" customFormat="false" ht="8.25" hidden="false" customHeight="false" outlineLevel="0" collapsed="false">
      <c r="C105" s="185"/>
      <c r="E105" s="185"/>
      <c r="H105" s="185"/>
      <c r="J105" s="185"/>
    </row>
    <row r="106" customFormat="false" ht="8.25" hidden="false" customHeight="false" outlineLevel="0" collapsed="false">
      <c r="C106" s="185"/>
      <c r="E106" s="185"/>
      <c r="H106" s="185"/>
      <c r="J106" s="185"/>
    </row>
    <row r="107" customFormat="false" ht="8.25" hidden="false" customHeight="false" outlineLevel="0" collapsed="false">
      <c r="C107" s="185"/>
      <c r="E107" s="185"/>
      <c r="H107" s="185"/>
      <c r="J107" s="185"/>
    </row>
    <row r="108" customFormat="false" ht="8.25" hidden="false" customHeight="false" outlineLevel="0" collapsed="false">
      <c r="C108" s="185"/>
      <c r="E108" s="185"/>
      <c r="H108" s="185"/>
      <c r="J108" s="185"/>
    </row>
    <row r="109" customFormat="false" ht="8.25" hidden="false" customHeight="false" outlineLevel="0" collapsed="false">
      <c r="C109" s="185"/>
      <c r="E109" s="185"/>
      <c r="H109" s="185"/>
      <c r="J109" s="185"/>
    </row>
    <row r="110" customFormat="false" ht="8.25" hidden="false" customHeight="false" outlineLevel="0" collapsed="false">
      <c r="C110" s="185"/>
      <c r="E110" s="185"/>
      <c r="H110" s="185"/>
      <c r="J110" s="185"/>
    </row>
    <row r="111" customFormat="false" ht="8.25" hidden="false" customHeight="false" outlineLevel="0" collapsed="false">
      <c r="C111" s="185"/>
      <c r="E111" s="185"/>
      <c r="H111" s="185"/>
      <c r="J111" s="185"/>
    </row>
    <row r="112" customFormat="false" ht="8.25" hidden="false" customHeight="false" outlineLevel="0" collapsed="false">
      <c r="C112" s="185"/>
      <c r="E112" s="185"/>
      <c r="H112" s="185"/>
      <c r="J112" s="185"/>
    </row>
    <row r="113" customFormat="false" ht="8.25" hidden="false" customHeight="false" outlineLevel="0" collapsed="false">
      <c r="C113" s="185"/>
      <c r="E113" s="185"/>
      <c r="H113" s="185"/>
      <c r="J113" s="185"/>
    </row>
    <row r="114" customFormat="false" ht="8.25" hidden="false" customHeight="false" outlineLevel="0" collapsed="false">
      <c r="C114" s="185"/>
      <c r="E114" s="185"/>
      <c r="H114" s="185"/>
      <c r="J114" s="185"/>
    </row>
    <row r="115" customFormat="false" ht="8.25" hidden="false" customHeight="false" outlineLevel="0" collapsed="false">
      <c r="C115" s="185"/>
      <c r="E115" s="185"/>
      <c r="H115" s="185"/>
      <c r="J115" s="185"/>
    </row>
    <row r="116" customFormat="false" ht="8.25" hidden="false" customHeight="false" outlineLevel="0" collapsed="false">
      <c r="C116" s="185"/>
      <c r="E116" s="185"/>
      <c r="H116" s="185"/>
      <c r="J116" s="185"/>
    </row>
    <row r="117" customFormat="false" ht="8.25" hidden="false" customHeight="false" outlineLevel="0" collapsed="false">
      <c r="C117" s="185"/>
      <c r="E117" s="185"/>
      <c r="H117" s="185"/>
      <c r="J117" s="185"/>
    </row>
    <row r="118" customFormat="false" ht="8.25" hidden="false" customHeight="false" outlineLevel="0" collapsed="false">
      <c r="C118" s="185"/>
      <c r="E118" s="185"/>
      <c r="H118" s="185"/>
      <c r="J118" s="185"/>
    </row>
    <row r="119" customFormat="false" ht="8.25" hidden="false" customHeight="false" outlineLevel="0" collapsed="false">
      <c r="C119" s="185"/>
      <c r="E119" s="185"/>
      <c r="H119" s="185"/>
      <c r="J119" s="185"/>
    </row>
    <row r="120" customFormat="false" ht="8.25" hidden="false" customHeight="false" outlineLevel="0" collapsed="false">
      <c r="C120" s="185"/>
      <c r="E120" s="185"/>
      <c r="H120" s="185"/>
      <c r="J120" s="185"/>
    </row>
    <row r="121" customFormat="false" ht="8.25" hidden="false" customHeight="false" outlineLevel="0" collapsed="false">
      <c r="C121" s="185"/>
      <c r="E121" s="185"/>
      <c r="H121" s="185"/>
      <c r="J121" s="185"/>
    </row>
    <row r="122" customFormat="false" ht="8.25" hidden="false" customHeight="false" outlineLevel="0" collapsed="false">
      <c r="C122" s="185"/>
      <c r="E122" s="185"/>
      <c r="H122" s="185"/>
      <c r="J122" s="185"/>
    </row>
    <row r="123" customFormat="false" ht="8.25" hidden="false" customHeight="false" outlineLevel="0" collapsed="false">
      <c r="C123" s="185"/>
      <c r="E123" s="185"/>
      <c r="H123" s="185"/>
      <c r="J123" s="185"/>
    </row>
    <row r="124" customFormat="false" ht="8.25" hidden="false" customHeight="false" outlineLevel="0" collapsed="false">
      <c r="C124" s="185"/>
      <c r="E124" s="185"/>
      <c r="H124" s="185"/>
      <c r="J124" s="185"/>
    </row>
    <row r="125" customFormat="false" ht="8.25" hidden="false" customHeight="false" outlineLevel="0" collapsed="false">
      <c r="C125" s="185"/>
      <c r="E125" s="185"/>
      <c r="H125" s="185"/>
      <c r="J125" s="185"/>
    </row>
    <row r="126" customFormat="false" ht="8.25" hidden="false" customHeight="false" outlineLevel="0" collapsed="false">
      <c r="C126" s="185"/>
      <c r="E126" s="185"/>
      <c r="H126" s="185"/>
      <c r="J126" s="185"/>
    </row>
    <row r="127" customFormat="false" ht="8.25" hidden="false" customHeight="false" outlineLevel="0" collapsed="false">
      <c r="C127" s="185"/>
      <c r="E127" s="185"/>
      <c r="H127" s="185"/>
      <c r="J127" s="185"/>
    </row>
    <row r="128" customFormat="false" ht="8.25" hidden="false" customHeight="false" outlineLevel="0" collapsed="false">
      <c r="C128" s="185"/>
      <c r="E128" s="185"/>
      <c r="H128" s="185"/>
      <c r="J128" s="185"/>
    </row>
    <row r="129" customFormat="false" ht="8.25" hidden="false" customHeight="false" outlineLevel="0" collapsed="false">
      <c r="C129" s="185"/>
      <c r="E129" s="185"/>
      <c r="H129" s="185"/>
      <c r="J129" s="185"/>
    </row>
    <row r="130" customFormat="false" ht="8.25" hidden="false" customHeight="false" outlineLevel="0" collapsed="false">
      <c r="C130" s="185"/>
      <c r="E130" s="185"/>
      <c r="H130" s="185"/>
      <c r="J130" s="185"/>
    </row>
    <row r="131" customFormat="false" ht="8.25" hidden="false" customHeight="false" outlineLevel="0" collapsed="false">
      <c r="C131" s="185"/>
      <c r="E131" s="185"/>
      <c r="H131" s="185"/>
      <c r="J131" s="185"/>
    </row>
    <row r="132" customFormat="false" ht="8.25" hidden="false" customHeight="false" outlineLevel="0" collapsed="false">
      <c r="C132" s="185"/>
      <c r="E132" s="185"/>
      <c r="H132" s="185"/>
      <c r="J132" s="185"/>
    </row>
    <row r="133" customFormat="false" ht="8.25" hidden="false" customHeight="false" outlineLevel="0" collapsed="false">
      <c r="C133" s="185"/>
      <c r="E133" s="185"/>
      <c r="H133" s="185"/>
      <c r="J133" s="185"/>
    </row>
    <row r="134" customFormat="false" ht="8.25" hidden="false" customHeight="false" outlineLevel="0" collapsed="false">
      <c r="C134" s="185"/>
      <c r="E134" s="185"/>
      <c r="H134" s="185"/>
      <c r="J134" s="185"/>
    </row>
    <row r="135" customFormat="false" ht="8.25" hidden="false" customHeight="false" outlineLevel="0" collapsed="false">
      <c r="C135" s="185"/>
      <c r="E135" s="185"/>
      <c r="H135" s="185"/>
      <c r="J135" s="185"/>
    </row>
    <row r="136" customFormat="false" ht="8.25" hidden="false" customHeight="false" outlineLevel="0" collapsed="false">
      <c r="C136" s="185"/>
      <c r="E136" s="185"/>
      <c r="H136" s="185"/>
      <c r="J136" s="185"/>
    </row>
    <row r="137" customFormat="false" ht="8.25" hidden="false" customHeight="false" outlineLevel="0" collapsed="false">
      <c r="C137" s="185"/>
      <c r="E137" s="185"/>
      <c r="H137" s="185"/>
      <c r="J137" s="185"/>
    </row>
    <row r="138" customFormat="false" ht="8.25" hidden="false" customHeight="false" outlineLevel="0" collapsed="false">
      <c r="C138" s="185"/>
      <c r="E138" s="185"/>
      <c r="H138" s="185"/>
      <c r="J138" s="185"/>
    </row>
    <row r="139" customFormat="false" ht="8.25" hidden="false" customHeight="false" outlineLevel="0" collapsed="false">
      <c r="C139" s="185"/>
      <c r="E139" s="185"/>
      <c r="H139" s="185"/>
      <c r="J139" s="185"/>
    </row>
    <row r="140" customFormat="false" ht="8.25" hidden="false" customHeight="false" outlineLevel="0" collapsed="false">
      <c r="C140" s="185"/>
      <c r="E140" s="185"/>
      <c r="H140" s="185"/>
      <c r="J140" s="185"/>
    </row>
    <row r="141" customFormat="false" ht="8.25" hidden="false" customHeight="false" outlineLevel="0" collapsed="false">
      <c r="C141" s="185"/>
      <c r="E141" s="185"/>
      <c r="H141" s="185"/>
      <c r="J141" s="185"/>
    </row>
    <row r="142" customFormat="false" ht="8.25" hidden="false" customHeight="false" outlineLevel="0" collapsed="false">
      <c r="C142" s="185"/>
      <c r="E142" s="185"/>
      <c r="H142" s="185"/>
      <c r="J142" s="185"/>
    </row>
    <row r="143" customFormat="false" ht="8.25" hidden="false" customHeight="false" outlineLevel="0" collapsed="false">
      <c r="C143" s="185"/>
      <c r="E143" s="185"/>
      <c r="H143" s="185"/>
      <c r="J143" s="185"/>
    </row>
    <row r="144" customFormat="false" ht="8.25" hidden="false" customHeight="false" outlineLevel="0" collapsed="false">
      <c r="C144" s="185"/>
      <c r="E144" s="185"/>
      <c r="H144" s="185"/>
      <c r="J144" s="185"/>
    </row>
    <row r="145" customFormat="false" ht="8.25" hidden="false" customHeight="false" outlineLevel="0" collapsed="false">
      <c r="C145" s="185"/>
      <c r="E145" s="185"/>
      <c r="H145" s="185"/>
      <c r="J145" s="185"/>
    </row>
    <row r="146" customFormat="false" ht="8.25" hidden="false" customHeight="false" outlineLevel="0" collapsed="false">
      <c r="C146" s="185"/>
      <c r="E146" s="185"/>
      <c r="H146" s="185"/>
      <c r="J146" s="185"/>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90" t="s">
        <v>543</v>
      </c>
      <c r="B1" s="90"/>
      <c r="C1" s="90"/>
      <c r="D1" s="90"/>
      <c r="E1" s="90"/>
      <c r="F1" s="90"/>
      <c r="G1" s="90"/>
      <c r="H1" s="90"/>
      <c r="I1" s="90"/>
      <c r="J1" s="90"/>
      <c r="K1" s="90"/>
    </row>
    <row r="2" customFormat="false" ht="9.95" hidden="false" customHeight="true" outlineLevel="0" collapsed="false">
      <c r="A2" s="91" t="s">
        <v>544</v>
      </c>
      <c r="B2" s="113" t="s">
        <v>297</v>
      </c>
      <c r="C2" s="113"/>
      <c r="D2" s="113"/>
      <c r="E2" s="113"/>
      <c r="F2" s="113"/>
      <c r="G2" s="114" t="s">
        <v>298</v>
      </c>
      <c r="H2" s="114"/>
      <c r="I2" s="114"/>
      <c r="J2" s="114"/>
      <c r="K2" s="114"/>
    </row>
    <row r="3" customFormat="false" ht="9.95" hidden="false" customHeight="true" outlineLevel="0" collapsed="false">
      <c r="A3" s="91"/>
      <c r="B3" s="117" t="s">
        <v>93</v>
      </c>
      <c r="C3" s="117"/>
      <c r="D3" s="97" t="s">
        <v>94</v>
      </c>
      <c r="E3" s="97"/>
      <c r="F3" s="97" t="s">
        <v>299</v>
      </c>
      <c r="G3" s="97" t="s">
        <v>93</v>
      </c>
      <c r="H3" s="97"/>
      <c r="I3" s="97" t="s">
        <v>94</v>
      </c>
      <c r="J3" s="97"/>
      <c r="K3" s="118" t="s">
        <v>299</v>
      </c>
    </row>
    <row r="4" customFormat="false" ht="45" hidden="false" customHeight="true" outlineLevel="0" collapsed="false">
      <c r="A4" s="91"/>
      <c r="B4" s="148" t="s">
        <v>270</v>
      </c>
      <c r="C4" s="97" t="s">
        <v>322</v>
      </c>
      <c r="D4" s="97" t="s">
        <v>270</v>
      </c>
      <c r="E4" s="97" t="s">
        <v>322</v>
      </c>
      <c r="F4" s="97"/>
      <c r="G4" s="97" t="s">
        <v>270</v>
      </c>
      <c r="H4" s="97" t="s">
        <v>323</v>
      </c>
      <c r="I4" s="97" t="s">
        <v>270</v>
      </c>
      <c r="J4" s="97" t="s">
        <v>323</v>
      </c>
      <c r="K4" s="118"/>
    </row>
    <row r="5" customFormat="false" ht="9.95" hidden="false" customHeight="true" outlineLevel="0" collapsed="false">
      <c r="A5" s="91"/>
      <c r="B5" s="149" t="s">
        <v>272</v>
      </c>
      <c r="C5" s="120" t="s">
        <v>273</v>
      </c>
      <c r="D5" s="120" t="s">
        <v>272</v>
      </c>
      <c r="E5" s="120" t="s">
        <v>273</v>
      </c>
      <c r="F5" s="120" t="s">
        <v>274</v>
      </c>
      <c r="G5" s="120" t="s">
        <v>272</v>
      </c>
      <c r="H5" s="120" t="s">
        <v>273</v>
      </c>
      <c r="I5" s="120" t="s">
        <v>272</v>
      </c>
      <c r="J5" s="120" t="s">
        <v>273</v>
      </c>
      <c r="K5" s="121" t="s">
        <v>274</v>
      </c>
    </row>
    <row r="6" customFormat="false" ht="12.95" hidden="false" customHeight="true" outlineLevel="0" collapsed="false">
      <c r="A6" s="192"/>
      <c r="B6" s="193"/>
      <c r="C6" s="193"/>
      <c r="D6" s="193"/>
      <c r="E6" s="193"/>
      <c r="F6" s="193"/>
      <c r="G6" s="193"/>
      <c r="H6" s="193"/>
      <c r="I6" s="193"/>
      <c r="J6" s="193"/>
      <c r="K6" s="193"/>
    </row>
    <row r="7" s="125" customFormat="true" ht="12.95" hidden="false" customHeight="true" outlineLevel="0" collapsed="false">
      <c r="A7" s="137" t="s">
        <v>540</v>
      </c>
      <c r="B7" s="123" t="n">
        <v>1033</v>
      </c>
      <c r="C7" s="124" t="n">
        <v>-40.7343660355709</v>
      </c>
      <c r="D7" s="123" t="n">
        <v>1746</v>
      </c>
      <c r="E7" s="124" t="n">
        <v>-51.6611295681063</v>
      </c>
      <c r="F7" s="124" t="n">
        <v>1.69022265246854</v>
      </c>
      <c r="G7" s="123" t="n">
        <v>1828</v>
      </c>
      <c r="H7" s="124" t="n">
        <v>-41.968253968254</v>
      </c>
      <c r="I7" s="123" t="n">
        <v>3213</v>
      </c>
      <c r="J7" s="124" t="n">
        <v>-50.8490133088573</v>
      </c>
      <c r="K7" s="124" t="n">
        <v>1.75765864332604</v>
      </c>
    </row>
    <row r="8" customFormat="false" ht="9" hidden="false" customHeight="true" outlineLevel="0" collapsed="false">
      <c r="A8" s="194" t="s">
        <v>303</v>
      </c>
      <c r="B8" s="129" t="n">
        <v>972</v>
      </c>
      <c r="C8" s="130" t="n">
        <v>-42.1428571428571</v>
      </c>
      <c r="D8" s="129" t="n">
        <v>1651</v>
      </c>
      <c r="E8" s="130" t="n">
        <v>-52.6119402985075</v>
      </c>
      <c r="F8" s="130" t="n">
        <v>1.69855967078189</v>
      </c>
      <c r="G8" s="129" t="n">
        <v>1728</v>
      </c>
      <c r="H8" s="130" t="n">
        <v>-43.1017451432335</v>
      </c>
      <c r="I8" s="129" t="n">
        <v>3069</v>
      </c>
      <c r="J8" s="130" t="n">
        <v>-51.0213852537504</v>
      </c>
      <c r="K8" s="130" t="n">
        <v>1.77604166666667</v>
      </c>
    </row>
    <row r="9" customFormat="false" ht="9" hidden="false" customHeight="true" outlineLevel="0" collapsed="false">
      <c r="A9" s="138" t="s">
        <v>304</v>
      </c>
      <c r="B9" s="129" t="n">
        <v>61</v>
      </c>
      <c r="C9" s="130" t="n">
        <v>-3.17460317460318</v>
      </c>
      <c r="D9" s="129" t="n">
        <v>95</v>
      </c>
      <c r="E9" s="130" t="n">
        <v>-25.78125</v>
      </c>
      <c r="F9" s="130" t="n">
        <v>1.55737704918033</v>
      </c>
      <c r="G9" s="129" t="n">
        <v>100</v>
      </c>
      <c r="H9" s="130" t="n">
        <v>-11.5044247787611</v>
      </c>
      <c r="I9" s="129" t="n">
        <v>144</v>
      </c>
      <c r="J9" s="130" t="n">
        <v>-46.8634686346864</v>
      </c>
      <c r="K9" s="130" t="n">
        <v>1.44</v>
      </c>
    </row>
    <row r="10" customFormat="false" ht="12.95" hidden="false" customHeight="true" outlineLevel="0" collapsed="false">
      <c r="A10" s="146"/>
      <c r="B10" s="131"/>
      <c r="C10" s="131"/>
      <c r="D10" s="131"/>
      <c r="E10" s="131"/>
      <c r="F10" s="131"/>
      <c r="G10" s="131"/>
      <c r="H10" s="131"/>
      <c r="I10" s="131"/>
      <c r="J10" s="131"/>
      <c r="K10" s="131"/>
    </row>
    <row r="11" s="125" customFormat="true" ht="12.95" hidden="false" customHeight="true" outlineLevel="0" collapsed="false">
      <c r="A11" s="137" t="s">
        <v>489</v>
      </c>
      <c r="B11" s="123" t="n">
        <v>1905</v>
      </c>
      <c r="C11" s="124" t="n">
        <v>16.4425427872861</v>
      </c>
      <c r="D11" s="123" t="n">
        <v>3657</v>
      </c>
      <c r="E11" s="124" t="n">
        <v>11.2226277372263</v>
      </c>
      <c r="F11" s="124" t="n">
        <v>1.91968503937008</v>
      </c>
      <c r="G11" s="123" t="n">
        <v>3113</v>
      </c>
      <c r="H11" s="124" t="n">
        <v>4.88544474393531</v>
      </c>
      <c r="I11" s="123" t="n">
        <v>6806</v>
      </c>
      <c r="J11" s="124" t="n">
        <v>5.3723486607834</v>
      </c>
      <c r="K11" s="124" t="n">
        <v>2.18631545133312</v>
      </c>
    </row>
    <row r="12" customFormat="false" ht="9" hidden="false" customHeight="true" outlineLevel="0" collapsed="false">
      <c r="A12" s="138" t="s">
        <v>303</v>
      </c>
      <c r="B12" s="129" t="n">
        <v>1853</v>
      </c>
      <c r="C12" s="130" t="n">
        <v>19.0109184328838</v>
      </c>
      <c r="D12" s="129" t="n">
        <v>3569</v>
      </c>
      <c r="E12" s="130" t="n">
        <v>14.3177450352338</v>
      </c>
      <c r="F12" s="130" t="n">
        <v>1.92606583917971</v>
      </c>
      <c r="G12" s="129" t="n">
        <v>2955</v>
      </c>
      <c r="H12" s="130" t="n">
        <v>4.60176991150442</v>
      </c>
      <c r="I12" s="129" t="n">
        <v>6542</v>
      </c>
      <c r="J12" s="130" t="n">
        <v>5.85760517799353</v>
      </c>
      <c r="K12" s="130" t="n">
        <v>2.21387478849408</v>
      </c>
    </row>
    <row r="13" customFormat="false" ht="9" hidden="false" customHeight="true" outlineLevel="0" collapsed="false">
      <c r="A13" s="138" t="s">
        <v>304</v>
      </c>
      <c r="B13" s="129" t="n">
        <v>52</v>
      </c>
      <c r="C13" s="130" t="n">
        <v>-34.1772151898734</v>
      </c>
      <c r="D13" s="129" t="n">
        <v>88</v>
      </c>
      <c r="E13" s="130" t="n">
        <v>-46.9879518072289</v>
      </c>
      <c r="F13" s="130" t="n">
        <v>1.69230769230769</v>
      </c>
      <c r="G13" s="129" t="n">
        <v>158</v>
      </c>
      <c r="H13" s="130" t="n">
        <v>10.4895104895105</v>
      </c>
      <c r="I13" s="129" t="n">
        <v>264</v>
      </c>
      <c r="J13" s="130" t="n">
        <v>-5.3763440860215</v>
      </c>
      <c r="K13" s="130" t="n">
        <v>1.67088607594937</v>
      </c>
    </row>
    <row r="14" customFormat="false" ht="12.95" hidden="false" customHeight="true" outlineLevel="0" collapsed="false">
      <c r="A14" s="146"/>
      <c r="B14" s="141"/>
      <c r="C14" s="141"/>
      <c r="D14" s="141"/>
      <c r="E14" s="141"/>
      <c r="F14" s="141"/>
      <c r="G14" s="141"/>
      <c r="H14" s="141"/>
      <c r="I14" s="141"/>
      <c r="J14" s="141"/>
      <c r="K14" s="141"/>
    </row>
    <row r="15" s="125" customFormat="true" ht="12.95" hidden="false" customHeight="true" outlineLevel="0" collapsed="false">
      <c r="A15" s="137" t="s">
        <v>476</v>
      </c>
      <c r="B15" s="123" t="n">
        <v>2137</v>
      </c>
      <c r="C15" s="124" t="n">
        <v>2.49400479616307</v>
      </c>
      <c r="D15" s="123" t="n">
        <v>3460</v>
      </c>
      <c r="E15" s="124" t="n">
        <v>6.92212608158221</v>
      </c>
      <c r="F15" s="124" t="n">
        <v>1.6190921853065</v>
      </c>
      <c r="G15" s="123" t="n">
        <v>4003</v>
      </c>
      <c r="H15" s="124" t="n">
        <v>-2.00734394124846</v>
      </c>
      <c r="I15" s="123" t="n">
        <v>6590</v>
      </c>
      <c r="J15" s="124" t="n">
        <v>-4.74125469788956</v>
      </c>
      <c r="K15" s="124" t="n">
        <v>1.64626530102423</v>
      </c>
    </row>
    <row r="16" customFormat="false" ht="9" hidden="false" customHeight="true" outlineLevel="0" collapsed="false">
      <c r="A16" s="138" t="s">
        <v>303</v>
      </c>
      <c r="B16" s="129" t="n">
        <v>1927</v>
      </c>
      <c r="C16" s="130" t="n">
        <v>-1.73380928097909</v>
      </c>
      <c r="D16" s="129" t="n">
        <v>3182</v>
      </c>
      <c r="E16" s="130" t="n">
        <v>5.53897180762853</v>
      </c>
      <c r="F16" s="130" t="n">
        <v>1.65127140633108</v>
      </c>
      <c r="G16" s="129" t="n">
        <v>3666</v>
      </c>
      <c r="H16" s="130" t="n">
        <v>-3.98114195914091</v>
      </c>
      <c r="I16" s="129" t="n">
        <v>6076</v>
      </c>
      <c r="J16" s="130" t="n">
        <v>-5.38772967922766</v>
      </c>
      <c r="K16" s="130" t="n">
        <v>1.65739225313693</v>
      </c>
    </row>
    <row r="17" customFormat="false" ht="9" hidden="false" customHeight="true" outlineLevel="0" collapsed="false">
      <c r="A17" s="138" t="s">
        <v>304</v>
      </c>
      <c r="B17" s="129" t="n">
        <v>210</v>
      </c>
      <c r="C17" s="130" t="n">
        <v>69.3548387096774</v>
      </c>
      <c r="D17" s="129" t="n">
        <v>278</v>
      </c>
      <c r="E17" s="130" t="n">
        <v>25.7918552036199</v>
      </c>
      <c r="F17" s="130" t="n">
        <v>1.32380952380952</v>
      </c>
      <c r="G17" s="129" t="n">
        <v>337</v>
      </c>
      <c r="H17" s="130" t="n">
        <v>26.2172284644195</v>
      </c>
      <c r="I17" s="129" t="n">
        <v>514</v>
      </c>
      <c r="J17" s="130" t="n">
        <v>3.62903225806451</v>
      </c>
      <c r="K17" s="130" t="n">
        <v>1.52522255192878</v>
      </c>
    </row>
    <row r="18" customFormat="false" ht="12.95" hidden="false" customHeight="true" outlineLevel="0" collapsed="false">
      <c r="A18" s="146"/>
      <c r="B18" s="131"/>
      <c r="C18" s="131"/>
      <c r="D18" s="131"/>
      <c r="E18" s="131"/>
      <c r="F18" s="131"/>
      <c r="G18" s="131"/>
      <c r="H18" s="131"/>
      <c r="I18" s="131"/>
      <c r="J18" s="131"/>
      <c r="K18" s="131"/>
    </row>
    <row r="19" s="125" customFormat="true" ht="12.95" hidden="false" customHeight="true" outlineLevel="0" collapsed="false">
      <c r="A19" s="137" t="s">
        <v>432</v>
      </c>
      <c r="B19" s="123" t="n">
        <v>896</v>
      </c>
      <c r="C19" s="124" t="n">
        <v>25.8426966292135</v>
      </c>
      <c r="D19" s="123" t="n">
        <v>7154</v>
      </c>
      <c r="E19" s="124" t="n">
        <v>12.1668234556287</v>
      </c>
      <c r="F19" s="124" t="n">
        <v>7.984375</v>
      </c>
      <c r="G19" s="123" t="n">
        <v>1789</v>
      </c>
      <c r="H19" s="124" t="n">
        <v>16.6232073011734</v>
      </c>
      <c r="I19" s="123" t="n">
        <v>13810</v>
      </c>
      <c r="J19" s="124" t="n">
        <v>8.89449613625611</v>
      </c>
      <c r="K19" s="124" t="n">
        <v>7.71939631078815</v>
      </c>
    </row>
    <row r="20" customFormat="false" ht="9" hidden="false" customHeight="true" outlineLevel="0" collapsed="false">
      <c r="A20" s="138" t="s">
        <v>303</v>
      </c>
      <c r="B20" s="129" t="n">
        <v>851</v>
      </c>
      <c r="C20" s="130" t="n">
        <v>24.4152046783626</v>
      </c>
      <c r="D20" s="129" t="n">
        <v>7017</v>
      </c>
      <c r="E20" s="130" t="n">
        <v>11.2220637184974</v>
      </c>
      <c r="F20" s="130" t="n">
        <v>8.24559341950646</v>
      </c>
      <c r="G20" s="129" t="n">
        <v>1665</v>
      </c>
      <c r="H20" s="130" t="n">
        <v>13.265306122449</v>
      </c>
      <c r="I20" s="129" t="n">
        <v>13323</v>
      </c>
      <c r="J20" s="130" t="n">
        <v>6.71205446535844</v>
      </c>
      <c r="K20" s="130" t="n">
        <v>8.0018018018018</v>
      </c>
    </row>
    <row r="21" customFormat="false" ht="9" hidden="false" customHeight="true" outlineLevel="0" collapsed="false">
      <c r="A21" s="138" t="s">
        <v>304</v>
      </c>
      <c r="B21" s="129" t="n">
        <v>45</v>
      </c>
      <c r="C21" s="130" t="n">
        <v>60.7142857142857</v>
      </c>
      <c r="D21" s="129" t="n">
        <v>137</v>
      </c>
      <c r="E21" s="130" t="n">
        <v>98.5507246376812</v>
      </c>
      <c r="F21" s="130" t="n">
        <v>3.04444444444444</v>
      </c>
      <c r="G21" s="129" t="n">
        <v>124</v>
      </c>
      <c r="H21" s="130" t="n">
        <v>93.75</v>
      </c>
      <c r="I21" s="129" t="n">
        <v>487</v>
      </c>
      <c r="J21" s="130" t="n">
        <v>147.208121827411</v>
      </c>
      <c r="K21" s="130" t="n">
        <v>3.92741935483871</v>
      </c>
    </row>
    <row r="22" customFormat="false" ht="12.95" hidden="false" customHeight="true" outlineLevel="0" collapsed="false">
      <c r="A22" s="146"/>
      <c r="B22" s="131"/>
      <c r="C22" s="131"/>
      <c r="D22" s="131"/>
      <c r="E22" s="131"/>
      <c r="F22" s="131"/>
      <c r="G22" s="131"/>
      <c r="H22" s="131"/>
      <c r="I22" s="131"/>
      <c r="J22" s="131"/>
      <c r="K22" s="131"/>
    </row>
    <row r="23" s="125" customFormat="true" ht="12.95" hidden="false" customHeight="true" outlineLevel="0" collapsed="false">
      <c r="A23" s="137" t="s">
        <v>545</v>
      </c>
      <c r="B23" s="123" t="n">
        <v>10429</v>
      </c>
      <c r="C23" s="124" t="n">
        <v>7.74873437338567</v>
      </c>
      <c r="D23" s="123" t="n">
        <v>17441</v>
      </c>
      <c r="E23" s="124" t="n">
        <v>1.03110699183225</v>
      </c>
      <c r="F23" s="124" t="n">
        <v>1.6723559305782</v>
      </c>
      <c r="G23" s="123" t="n">
        <v>18737</v>
      </c>
      <c r="H23" s="124" t="n">
        <v>0.0160136649941336</v>
      </c>
      <c r="I23" s="123" t="n">
        <v>32008</v>
      </c>
      <c r="J23" s="124" t="n">
        <v>-5.352179312792</v>
      </c>
      <c r="K23" s="124" t="n">
        <v>1.70827773923253</v>
      </c>
    </row>
    <row r="24" customFormat="false" ht="9" hidden="false" customHeight="true" outlineLevel="0" collapsed="false">
      <c r="A24" s="138" t="s">
        <v>303</v>
      </c>
      <c r="B24" s="129" t="n">
        <v>9486</v>
      </c>
      <c r="C24" s="130" t="n">
        <v>5.95331173908187</v>
      </c>
      <c r="D24" s="129" t="n">
        <v>15528</v>
      </c>
      <c r="E24" s="130" t="n">
        <v>-0.231303006939086</v>
      </c>
      <c r="F24" s="130" t="n">
        <v>1.63693864642631</v>
      </c>
      <c r="G24" s="129" t="n">
        <v>17168</v>
      </c>
      <c r="H24" s="130" t="n">
        <v>-1.29362387167251</v>
      </c>
      <c r="I24" s="129" t="n">
        <v>28589</v>
      </c>
      <c r="J24" s="130" t="n">
        <v>-6.99739752765127</v>
      </c>
      <c r="K24" s="130" t="n">
        <v>1.66524930102516</v>
      </c>
    </row>
    <row r="25" customFormat="false" ht="9" hidden="false" customHeight="true" outlineLevel="0" collapsed="false">
      <c r="A25" s="138" t="s">
        <v>304</v>
      </c>
      <c r="B25" s="129" t="n">
        <v>943</v>
      </c>
      <c r="C25" s="130" t="n">
        <v>29.8898071625344</v>
      </c>
      <c r="D25" s="129" t="n">
        <v>1913</v>
      </c>
      <c r="E25" s="130" t="n">
        <v>12.5956444967628</v>
      </c>
      <c r="F25" s="130" t="n">
        <v>2.02863202545069</v>
      </c>
      <c r="G25" s="129" t="n">
        <v>1569</v>
      </c>
      <c r="H25" s="130" t="n">
        <v>17.0022371364653</v>
      </c>
      <c r="I25" s="129" t="n">
        <v>3419</v>
      </c>
      <c r="J25" s="130" t="n">
        <v>11.0786224821313</v>
      </c>
      <c r="K25" s="130" t="n">
        <v>2.17909496494583</v>
      </c>
    </row>
    <row r="26" customFormat="false" ht="12.95" hidden="false" customHeight="true" outlineLevel="0" collapsed="false">
      <c r="A26" s="146"/>
      <c r="B26" s="131"/>
      <c r="C26" s="131"/>
      <c r="D26" s="131"/>
      <c r="E26" s="131"/>
      <c r="F26" s="131"/>
      <c r="G26" s="131"/>
      <c r="H26" s="131"/>
      <c r="I26" s="131"/>
      <c r="J26" s="131"/>
      <c r="K26" s="131"/>
    </row>
    <row r="27" s="125" customFormat="true" ht="12.95" hidden="false" customHeight="true" outlineLevel="0" collapsed="false">
      <c r="A27" s="137" t="s">
        <v>546</v>
      </c>
      <c r="B27" s="123" t="n">
        <v>28917</v>
      </c>
      <c r="C27" s="124" t="n">
        <v>9.48432530667878</v>
      </c>
      <c r="D27" s="123" t="n">
        <v>48473</v>
      </c>
      <c r="E27" s="124" t="n">
        <v>8.25423766665922</v>
      </c>
      <c r="F27" s="124" t="n">
        <v>1.67628038869869</v>
      </c>
      <c r="G27" s="123" t="n">
        <v>54989</v>
      </c>
      <c r="H27" s="124" t="n">
        <v>8.00157124619464</v>
      </c>
      <c r="I27" s="123" t="n">
        <v>93573</v>
      </c>
      <c r="J27" s="124" t="n">
        <v>7.71488759194668</v>
      </c>
      <c r="K27" s="124" t="n">
        <v>1.70166760624852</v>
      </c>
    </row>
    <row r="28" customFormat="false" ht="9" hidden="false" customHeight="true" outlineLevel="0" collapsed="false">
      <c r="A28" s="138" t="s">
        <v>303</v>
      </c>
      <c r="B28" s="129" t="n">
        <v>27160</v>
      </c>
      <c r="C28" s="130" t="n">
        <v>9.19031920881241</v>
      </c>
      <c r="D28" s="129" t="n">
        <v>45166</v>
      </c>
      <c r="E28" s="130" t="n">
        <v>7.55346001809782</v>
      </c>
      <c r="F28" s="130" t="n">
        <v>1.66296023564065</v>
      </c>
      <c r="G28" s="129" t="n">
        <v>51698</v>
      </c>
      <c r="H28" s="130" t="n">
        <v>8.33839770322093</v>
      </c>
      <c r="I28" s="129" t="n">
        <v>87056</v>
      </c>
      <c r="J28" s="130" t="n">
        <v>8.15887885301098</v>
      </c>
      <c r="K28" s="130" t="n">
        <v>1.68393361445317</v>
      </c>
    </row>
    <row r="29" customFormat="false" ht="9" hidden="false" customHeight="true" outlineLevel="0" collapsed="false">
      <c r="A29" s="138" t="s">
        <v>304</v>
      </c>
      <c r="B29" s="129" t="n">
        <v>1757</v>
      </c>
      <c r="C29" s="130" t="n">
        <v>14.2392717815345</v>
      </c>
      <c r="D29" s="129" t="n">
        <v>3307</v>
      </c>
      <c r="E29" s="130" t="n">
        <v>18.8286022278117</v>
      </c>
      <c r="F29" s="130" t="n">
        <v>1.88218554354013</v>
      </c>
      <c r="G29" s="129" t="n">
        <v>3291</v>
      </c>
      <c r="H29" s="130" t="n">
        <v>2.97246558197747</v>
      </c>
      <c r="I29" s="129" t="n">
        <v>6517</v>
      </c>
      <c r="J29" s="130" t="n">
        <v>2.11532434973363</v>
      </c>
      <c r="K29" s="130" t="n">
        <v>1.98024916438772</v>
      </c>
    </row>
    <row r="30" customFormat="false" ht="12.95" hidden="false" customHeight="true" outlineLevel="0" collapsed="false">
      <c r="A30" s="146"/>
      <c r="B30" s="131"/>
      <c r="C30" s="131"/>
      <c r="D30" s="131"/>
      <c r="E30" s="131"/>
      <c r="F30" s="131"/>
      <c r="G30" s="131"/>
      <c r="H30" s="131"/>
      <c r="I30" s="131"/>
      <c r="J30" s="131"/>
      <c r="K30" s="131"/>
    </row>
    <row r="31" s="125" customFormat="true" ht="12.95" hidden="false" customHeight="true" outlineLevel="0" collapsed="false">
      <c r="A31" s="137" t="s">
        <v>547</v>
      </c>
      <c r="B31" s="123" t="n">
        <v>7691</v>
      </c>
      <c r="C31" s="124" t="n">
        <v>23.0363141897296</v>
      </c>
      <c r="D31" s="123" t="n">
        <v>13443</v>
      </c>
      <c r="E31" s="124" t="n">
        <v>-0.414845544114385</v>
      </c>
      <c r="F31" s="124" t="n">
        <v>1.74788714081394</v>
      </c>
      <c r="G31" s="123" t="n">
        <v>14150</v>
      </c>
      <c r="H31" s="124" t="n">
        <v>8.60388364417837</v>
      </c>
      <c r="I31" s="123" t="n">
        <v>25313</v>
      </c>
      <c r="J31" s="124" t="n">
        <v>-3.66860752749552</v>
      </c>
      <c r="K31" s="124" t="n">
        <v>1.78890459363958</v>
      </c>
    </row>
    <row r="32" customFormat="false" ht="9" hidden="false" customHeight="true" outlineLevel="0" collapsed="false">
      <c r="A32" s="138" t="s">
        <v>303</v>
      </c>
      <c r="B32" s="129" t="n">
        <v>6990</v>
      </c>
      <c r="C32" s="130" t="n">
        <v>29.5644114921223</v>
      </c>
      <c r="D32" s="129" t="n">
        <v>12028</v>
      </c>
      <c r="E32" s="130" t="n">
        <v>6.36717368234878</v>
      </c>
      <c r="F32" s="130" t="n">
        <v>1.72074391988555</v>
      </c>
      <c r="G32" s="129" t="n">
        <v>12833</v>
      </c>
      <c r="H32" s="130" t="n">
        <v>12.2845393297751</v>
      </c>
      <c r="I32" s="129" t="n">
        <v>22701</v>
      </c>
      <c r="J32" s="130" t="n">
        <v>0.0396615547329446</v>
      </c>
      <c r="K32" s="130" t="n">
        <v>1.76895503779319</v>
      </c>
    </row>
    <row r="33" customFormat="false" ht="9" hidden="false" customHeight="true" outlineLevel="0" collapsed="false">
      <c r="A33" s="138" t="s">
        <v>304</v>
      </c>
      <c r="B33" s="129" t="n">
        <v>701</v>
      </c>
      <c r="C33" s="130" t="n">
        <v>-18.107476635514</v>
      </c>
      <c r="D33" s="129" t="n">
        <v>1415</v>
      </c>
      <c r="E33" s="130" t="n">
        <v>-35.4176175262437</v>
      </c>
      <c r="F33" s="130" t="n">
        <v>2.01854493580599</v>
      </c>
      <c r="G33" s="129" t="n">
        <v>1317</v>
      </c>
      <c r="H33" s="130" t="n">
        <v>-17.6875</v>
      </c>
      <c r="I33" s="129" t="n">
        <v>2612</v>
      </c>
      <c r="J33" s="130" t="n">
        <v>-27.1408647140865</v>
      </c>
      <c r="K33" s="130" t="n">
        <v>1.9832953682612</v>
      </c>
    </row>
    <row r="34" customFormat="false" ht="12.95" hidden="false" customHeight="true" outlineLevel="0" collapsed="false">
      <c r="A34" s="146"/>
      <c r="B34" s="131"/>
      <c r="C34" s="131"/>
      <c r="D34" s="131"/>
      <c r="E34" s="131"/>
      <c r="F34" s="131"/>
      <c r="G34" s="131"/>
      <c r="H34" s="131"/>
      <c r="I34" s="131"/>
      <c r="J34" s="131"/>
      <c r="K34" s="131"/>
    </row>
    <row r="35" s="125" customFormat="true" ht="12.95" hidden="false" customHeight="true" outlineLevel="0" collapsed="false">
      <c r="A35" s="137" t="s">
        <v>453</v>
      </c>
      <c r="B35" s="123" t="n">
        <v>4688</v>
      </c>
      <c r="C35" s="124" t="n">
        <v>-7.2968162942456</v>
      </c>
      <c r="D35" s="123" t="n">
        <v>8664</v>
      </c>
      <c r="E35" s="124" t="n">
        <v>-14.0305616193689</v>
      </c>
      <c r="F35" s="124" t="n">
        <v>1.8481228668942</v>
      </c>
      <c r="G35" s="123" t="n">
        <v>8706</v>
      </c>
      <c r="H35" s="124" t="n">
        <v>-8.22264389626818</v>
      </c>
      <c r="I35" s="123" t="n">
        <v>16518</v>
      </c>
      <c r="J35" s="124" t="n">
        <v>-14.8995363214838</v>
      </c>
      <c r="K35" s="124" t="n">
        <v>1.8973121984838</v>
      </c>
    </row>
    <row r="36" customFormat="false" ht="9" hidden="false" customHeight="true" outlineLevel="0" collapsed="false">
      <c r="A36" s="138" t="s">
        <v>303</v>
      </c>
      <c r="B36" s="129" t="n">
        <v>4316</v>
      </c>
      <c r="C36" s="130" t="n">
        <v>-7.26256983240224</v>
      </c>
      <c r="D36" s="129" t="n">
        <v>7888</v>
      </c>
      <c r="E36" s="130" t="n">
        <v>-14.4375745742488</v>
      </c>
      <c r="F36" s="130" t="n">
        <v>1.82761816496756</v>
      </c>
      <c r="G36" s="129" t="n">
        <v>8011</v>
      </c>
      <c r="H36" s="130" t="n">
        <v>-8.03581678337734</v>
      </c>
      <c r="I36" s="129" t="n">
        <v>15083</v>
      </c>
      <c r="J36" s="130" t="n">
        <v>-14.6358028184957</v>
      </c>
      <c r="K36" s="130" t="n">
        <v>1.8827861690176</v>
      </c>
    </row>
    <row r="37" customFormat="false" ht="9" hidden="false" customHeight="true" outlineLevel="0" collapsed="false">
      <c r="A37" s="138" t="s">
        <v>304</v>
      </c>
      <c r="B37" s="129" t="n">
        <v>372</v>
      </c>
      <c r="C37" s="130" t="n">
        <v>-7.69230769230769</v>
      </c>
      <c r="D37" s="129" t="n">
        <v>776</v>
      </c>
      <c r="E37" s="130" t="n">
        <v>-9.66239813736904</v>
      </c>
      <c r="F37" s="130" t="n">
        <v>2.08602150537634</v>
      </c>
      <c r="G37" s="129" t="n">
        <v>695</v>
      </c>
      <c r="H37" s="130" t="n">
        <v>-10.3225806451613</v>
      </c>
      <c r="I37" s="129" t="n">
        <v>1435</v>
      </c>
      <c r="J37" s="130" t="n">
        <v>-17.5761056863871</v>
      </c>
      <c r="K37" s="130" t="n">
        <v>2.06474820143885</v>
      </c>
    </row>
    <row r="38" customFormat="false" ht="12.95" hidden="false" customHeight="true" outlineLevel="0" collapsed="false">
      <c r="A38" s="146"/>
      <c r="B38" s="131"/>
      <c r="C38" s="131"/>
      <c r="D38" s="131"/>
      <c r="E38" s="131"/>
      <c r="F38" s="131"/>
      <c r="G38" s="131"/>
      <c r="H38" s="131"/>
      <c r="I38" s="131"/>
      <c r="J38" s="131"/>
      <c r="K38" s="131"/>
    </row>
    <row r="39" s="125" customFormat="true" ht="12.95" hidden="false" customHeight="true" outlineLevel="0" collapsed="false">
      <c r="A39" s="137" t="s">
        <v>484</v>
      </c>
      <c r="B39" s="123" t="n">
        <v>3203</v>
      </c>
      <c r="C39" s="124" t="n">
        <v>-2.93939393939394</v>
      </c>
      <c r="D39" s="123" t="n">
        <v>7298</v>
      </c>
      <c r="E39" s="124" t="n">
        <v>-0.504430811179276</v>
      </c>
      <c r="F39" s="124" t="n">
        <v>2.27848891664065</v>
      </c>
      <c r="G39" s="123" t="n">
        <v>6043</v>
      </c>
      <c r="H39" s="124" t="n">
        <v>-3.09493264913407</v>
      </c>
      <c r="I39" s="123" t="n">
        <v>13351</v>
      </c>
      <c r="J39" s="124" t="n">
        <v>-4.710584540718</v>
      </c>
      <c r="K39" s="124" t="n">
        <v>2.20933311269237</v>
      </c>
    </row>
    <row r="40" customFormat="false" ht="9" hidden="false" customHeight="true" outlineLevel="0" collapsed="false">
      <c r="A40" s="138" t="s">
        <v>303</v>
      </c>
      <c r="B40" s="129" t="n">
        <v>3033</v>
      </c>
      <c r="C40" s="130" t="n">
        <v>-0.914733747141455</v>
      </c>
      <c r="D40" s="129" t="n">
        <v>6800</v>
      </c>
      <c r="E40" s="130" t="n">
        <v>2.11743505030785</v>
      </c>
      <c r="F40" s="130" t="n">
        <v>2.24200461589186</v>
      </c>
      <c r="G40" s="129" t="n">
        <v>5768</v>
      </c>
      <c r="H40" s="130" t="n">
        <v>0.121506682867562</v>
      </c>
      <c r="I40" s="129" t="n">
        <v>12652</v>
      </c>
      <c r="J40" s="130" t="n">
        <v>0.965605298858833</v>
      </c>
      <c r="K40" s="130" t="n">
        <v>2.19348127600555</v>
      </c>
    </row>
    <row r="41" customFormat="false" ht="9" hidden="false" customHeight="true" outlineLevel="0" collapsed="false">
      <c r="A41" s="138" t="s">
        <v>304</v>
      </c>
      <c r="B41" s="129" t="n">
        <v>170</v>
      </c>
      <c r="C41" s="130" t="n">
        <v>-28.8702928870293</v>
      </c>
      <c r="D41" s="129" t="n">
        <v>498</v>
      </c>
      <c r="E41" s="130" t="n">
        <v>-26.3313609467456</v>
      </c>
      <c r="F41" s="130" t="n">
        <v>2.92941176470588</v>
      </c>
      <c r="G41" s="129" t="n">
        <v>275</v>
      </c>
      <c r="H41" s="130" t="n">
        <v>-42.1052631578947</v>
      </c>
      <c r="I41" s="129" t="n">
        <v>699</v>
      </c>
      <c r="J41" s="130" t="n">
        <v>-52.7702702702703</v>
      </c>
      <c r="K41" s="130" t="n">
        <v>2.54181818181818</v>
      </c>
    </row>
    <row r="42" customFormat="false" ht="12.95" hidden="false" customHeight="true" outlineLevel="0" collapsed="false">
      <c r="A42" s="146"/>
      <c r="B42" s="131"/>
      <c r="C42" s="131"/>
      <c r="D42" s="131"/>
      <c r="E42" s="131"/>
      <c r="F42" s="131"/>
      <c r="G42" s="131"/>
      <c r="H42" s="131"/>
      <c r="I42" s="131"/>
      <c r="J42" s="131"/>
      <c r="K42" s="131"/>
    </row>
    <row r="43" s="125" customFormat="true" ht="12.95" hidden="false" customHeight="true" outlineLevel="0" collapsed="false">
      <c r="A43" s="137" t="s">
        <v>548</v>
      </c>
      <c r="B43" s="123" t="n">
        <v>11648</v>
      </c>
      <c r="C43" s="124" t="n">
        <v>9.88679245283019</v>
      </c>
      <c r="D43" s="123" t="n">
        <v>18353</v>
      </c>
      <c r="E43" s="124" t="n">
        <v>6.8899242865463</v>
      </c>
      <c r="F43" s="124" t="n">
        <v>1.5756353021978</v>
      </c>
      <c r="G43" s="123" t="n">
        <v>22356</v>
      </c>
      <c r="H43" s="124" t="n">
        <v>6.75198166364244</v>
      </c>
      <c r="I43" s="123" t="n">
        <v>35955</v>
      </c>
      <c r="J43" s="124" t="n">
        <v>2.89320054945055</v>
      </c>
      <c r="K43" s="124" t="n">
        <v>1.60829307568438</v>
      </c>
    </row>
    <row r="44" customFormat="false" ht="9" hidden="false" customHeight="true" outlineLevel="0" collapsed="false">
      <c r="A44" s="194" t="s">
        <v>303</v>
      </c>
      <c r="B44" s="129" t="n">
        <v>9843</v>
      </c>
      <c r="C44" s="130" t="n">
        <v>7.49153652943103</v>
      </c>
      <c r="D44" s="129" t="n">
        <v>15322</v>
      </c>
      <c r="E44" s="130" t="n">
        <v>4.4800545516536</v>
      </c>
      <c r="F44" s="130" t="n">
        <v>1.55663923600528</v>
      </c>
      <c r="G44" s="129" t="n">
        <v>19147</v>
      </c>
      <c r="H44" s="130" t="n">
        <v>5.53963179362805</v>
      </c>
      <c r="I44" s="129" t="n">
        <v>30242</v>
      </c>
      <c r="J44" s="130" t="n">
        <v>2.27603233115764</v>
      </c>
      <c r="K44" s="130" t="n">
        <v>1.57946414581919</v>
      </c>
    </row>
    <row r="45" customFormat="false" ht="9" hidden="false" customHeight="true" outlineLevel="0" collapsed="false">
      <c r="A45" s="138" t="s">
        <v>304</v>
      </c>
      <c r="B45" s="129" t="n">
        <v>1805</v>
      </c>
      <c r="C45" s="130" t="n">
        <v>25.0866250866251</v>
      </c>
      <c r="D45" s="129" t="n">
        <v>3031</v>
      </c>
      <c r="E45" s="130" t="n">
        <v>20.998003992016</v>
      </c>
      <c r="F45" s="130" t="n">
        <v>1.6792243767313</v>
      </c>
      <c r="G45" s="129" t="n">
        <v>3209</v>
      </c>
      <c r="H45" s="130" t="n">
        <v>14.6071428571429</v>
      </c>
      <c r="I45" s="129" t="n">
        <v>5713</v>
      </c>
      <c r="J45" s="130" t="n">
        <v>6.28837209302326</v>
      </c>
      <c r="K45" s="130" t="n">
        <v>1.78030539108757</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150" t="s">
        <v>549</v>
      </c>
      <c r="B1" s="150"/>
      <c r="C1" s="150"/>
      <c r="D1" s="150"/>
      <c r="E1" s="150"/>
      <c r="F1" s="150"/>
      <c r="G1" s="150"/>
      <c r="H1" s="150"/>
      <c r="I1" s="150"/>
      <c r="J1" s="150"/>
      <c r="K1" s="150"/>
    </row>
    <row r="2" customFormat="false" ht="9.95" hidden="false" customHeight="true" outlineLevel="0" collapsed="false">
      <c r="A2" s="91" t="s">
        <v>544</v>
      </c>
      <c r="B2" s="113" t="s">
        <v>297</v>
      </c>
      <c r="C2" s="113"/>
      <c r="D2" s="113"/>
      <c r="E2" s="113"/>
      <c r="F2" s="113"/>
      <c r="G2" s="114" t="s">
        <v>298</v>
      </c>
      <c r="H2" s="114"/>
      <c r="I2" s="114"/>
      <c r="J2" s="114"/>
      <c r="K2" s="114"/>
    </row>
    <row r="3" customFormat="false" ht="9.95" hidden="false" customHeight="true" outlineLevel="0" collapsed="false">
      <c r="A3" s="91"/>
      <c r="B3" s="117" t="s">
        <v>93</v>
      </c>
      <c r="C3" s="117"/>
      <c r="D3" s="97" t="s">
        <v>94</v>
      </c>
      <c r="E3" s="97"/>
      <c r="F3" s="97" t="s">
        <v>299</v>
      </c>
      <c r="G3" s="97" t="s">
        <v>93</v>
      </c>
      <c r="H3" s="97"/>
      <c r="I3" s="97" t="s">
        <v>94</v>
      </c>
      <c r="J3" s="97"/>
      <c r="K3" s="118" t="s">
        <v>299</v>
      </c>
    </row>
    <row r="4" customFormat="false" ht="45" hidden="false" customHeight="true" outlineLevel="0" collapsed="false">
      <c r="A4" s="91"/>
      <c r="B4" s="148" t="s">
        <v>270</v>
      </c>
      <c r="C4" s="97" t="s">
        <v>322</v>
      </c>
      <c r="D4" s="97" t="s">
        <v>270</v>
      </c>
      <c r="E4" s="97" t="s">
        <v>322</v>
      </c>
      <c r="F4" s="97"/>
      <c r="G4" s="97" t="s">
        <v>270</v>
      </c>
      <c r="H4" s="97" t="s">
        <v>323</v>
      </c>
      <c r="I4" s="97" t="s">
        <v>270</v>
      </c>
      <c r="J4" s="97" t="s">
        <v>323</v>
      </c>
      <c r="K4" s="118"/>
    </row>
    <row r="5" customFormat="false" ht="9.95" hidden="false" customHeight="true" outlineLevel="0" collapsed="false">
      <c r="A5" s="91"/>
      <c r="B5" s="149" t="s">
        <v>272</v>
      </c>
      <c r="C5" s="120" t="s">
        <v>273</v>
      </c>
      <c r="D5" s="120" t="s">
        <v>272</v>
      </c>
      <c r="E5" s="120" t="s">
        <v>273</v>
      </c>
      <c r="F5" s="120" t="s">
        <v>274</v>
      </c>
      <c r="G5" s="120" t="s">
        <v>272</v>
      </c>
      <c r="H5" s="120" t="s">
        <v>273</v>
      </c>
      <c r="I5" s="120" t="s">
        <v>272</v>
      </c>
      <c r="J5" s="120" t="s">
        <v>273</v>
      </c>
      <c r="K5" s="121" t="s">
        <v>274</v>
      </c>
    </row>
    <row r="6" customFormat="false" ht="12.95" hidden="false" customHeight="true" outlineLevel="0" collapsed="false">
      <c r="A6" s="192"/>
      <c r="B6" s="193"/>
      <c r="C6" s="193"/>
      <c r="D6" s="193"/>
      <c r="E6" s="193"/>
      <c r="F6" s="193"/>
      <c r="G6" s="193"/>
      <c r="H6" s="193"/>
      <c r="I6" s="193"/>
      <c r="J6" s="193"/>
      <c r="K6" s="193"/>
    </row>
    <row r="7" s="125" customFormat="true" ht="12.95" hidden="false" customHeight="true" outlineLevel="0" collapsed="false">
      <c r="A7" s="137" t="s">
        <v>442</v>
      </c>
      <c r="B7" s="123" t="n">
        <v>1664</v>
      </c>
      <c r="C7" s="124" t="n">
        <v>11.1556446225785</v>
      </c>
      <c r="D7" s="123" t="n">
        <v>2684</v>
      </c>
      <c r="E7" s="124" t="n">
        <v>1.66666666666667</v>
      </c>
      <c r="F7" s="124" t="n">
        <v>1.61298076923077</v>
      </c>
      <c r="G7" s="123" t="n">
        <v>3168</v>
      </c>
      <c r="H7" s="124" t="n">
        <v>9.69529085872576</v>
      </c>
      <c r="I7" s="123" t="n">
        <v>5235</v>
      </c>
      <c r="J7" s="124" t="n">
        <v>-2.31386452696398</v>
      </c>
      <c r="K7" s="124" t="n">
        <v>1.65246212121212</v>
      </c>
    </row>
    <row r="8" customFormat="false" ht="9" hidden="false" customHeight="true" outlineLevel="0" collapsed="false">
      <c r="A8" s="194" t="s">
        <v>303</v>
      </c>
      <c r="B8" s="129" t="n">
        <v>1593</v>
      </c>
      <c r="C8" s="130" t="n">
        <v>12.7388535031847</v>
      </c>
      <c r="D8" s="129" t="n">
        <v>2527</v>
      </c>
      <c r="E8" s="130" t="n">
        <v>3.14285714285714</v>
      </c>
      <c r="F8" s="130" t="n">
        <v>1.58631512868801</v>
      </c>
      <c r="G8" s="129" t="n">
        <v>3029</v>
      </c>
      <c r="H8" s="130" t="n">
        <v>10.5878057685287</v>
      </c>
      <c r="I8" s="129" t="n">
        <v>4928</v>
      </c>
      <c r="J8" s="130" t="n">
        <v>-1.67597765363128</v>
      </c>
      <c r="K8" s="130" t="n">
        <v>1.62693958402113</v>
      </c>
    </row>
    <row r="9" customFormat="false" ht="9" hidden="false" customHeight="true" outlineLevel="0" collapsed="false">
      <c r="A9" s="138" t="s">
        <v>304</v>
      </c>
      <c r="B9" s="129" t="n">
        <v>71</v>
      </c>
      <c r="C9" s="130" t="n">
        <v>-15.4761904761905</v>
      </c>
      <c r="D9" s="129" t="n">
        <v>157</v>
      </c>
      <c r="E9" s="130" t="n">
        <v>-17.3684210526316</v>
      </c>
      <c r="F9" s="130" t="n">
        <v>2.2112676056338</v>
      </c>
      <c r="G9" s="129" t="n">
        <v>139</v>
      </c>
      <c r="H9" s="130" t="n">
        <v>-6.71140939597315</v>
      </c>
      <c r="I9" s="129" t="n">
        <v>307</v>
      </c>
      <c r="J9" s="130" t="n">
        <v>-11.5273775216138</v>
      </c>
      <c r="K9" s="130" t="n">
        <v>2.20863309352518</v>
      </c>
    </row>
    <row r="10" customFormat="false" ht="12.95" hidden="false" customHeight="true" outlineLevel="0" collapsed="false">
      <c r="A10" s="146"/>
      <c r="B10" s="131"/>
      <c r="C10" s="131"/>
      <c r="D10" s="131"/>
      <c r="E10" s="131"/>
      <c r="F10" s="131"/>
      <c r="G10" s="131"/>
      <c r="H10" s="131"/>
      <c r="I10" s="131"/>
      <c r="J10" s="131"/>
      <c r="K10" s="131"/>
    </row>
    <row r="11" s="125" customFormat="true" ht="12.95" hidden="false" customHeight="true" outlineLevel="0" collapsed="false">
      <c r="A11" s="137" t="s">
        <v>433</v>
      </c>
      <c r="B11" s="123" t="n">
        <v>2559</v>
      </c>
      <c r="C11" s="124" t="n">
        <v>-5.15196441808747</v>
      </c>
      <c r="D11" s="123" t="n">
        <v>5854</v>
      </c>
      <c r="E11" s="124" t="n">
        <v>12.3608445297505</v>
      </c>
      <c r="F11" s="124" t="n">
        <v>2.28761234857366</v>
      </c>
      <c r="G11" s="123" t="n">
        <v>4551</v>
      </c>
      <c r="H11" s="124" t="n">
        <v>-3.64175312301504</v>
      </c>
      <c r="I11" s="123" t="n">
        <v>10503</v>
      </c>
      <c r="J11" s="124" t="n">
        <v>12.1037463976945</v>
      </c>
      <c r="K11" s="124" t="n">
        <v>2.30784442979565</v>
      </c>
    </row>
    <row r="12" customFormat="false" ht="9" hidden="false" customHeight="true" outlineLevel="0" collapsed="false">
      <c r="A12" s="138" t="s">
        <v>303</v>
      </c>
      <c r="B12" s="129" t="n">
        <v>2505</v>
      </c>
      <c r="C12" s="130" t="n">
        <v>-0.988142292490124</v>
      </c>
      <c r="D12" s="129" t="n">
        <v>5787</v>
      </c>
      <c r="E12" s="130" t="n">
        <v>17.6458629802805</v>
      </c>
      <c r="F12" s="130" t="n">
        <v>2.31017964071856</v>
      </c>
      <c r="G12" s="129" t="n">
        <v>4383</v>
      </c>
      <c r="H12" s="130" t="n">
        <v>-0.47683923705722</v>
      </c>
      <c r="I12" s="129" t="n">
        <v>10145</v>
      </c>
      <c r="J12" s="130" t="n">
        <v>15.5598587538444</v>
      </c>
      <c r="K12" s="130" t="n">
        <v>2.31462468628793</v>
      </c>
    </row>
    <row r="13" customFormat="false" ht="9" hidden="false" customHeight="true" outlineLevel="0" collapsed="false">
      <c r="A13" s="138" t="s">
        <v>304</v>
      </c>
      <c r="B13" s="129" t="n">
        <v>54</v>
      </c>
      <c r="C13" s="130" t="n">
        <v>-67.8571428571429</v>
      </c>
      <c r="D13" s="129" t="n">
        <v>67</v>
      </c>
      <c r="E13" s="130" t="n">
        <v>-76.9759450171821</v>
      </c>
      <c r="F13" s="130" t="n">
        <v>1.24074074074074</v>
      </c>
      <c r="G13" s="129" t="n">
        <v>168</v>
      </c>
      <c r="H13" s="130" t="n">
        <v>-47.3354231974922</v>
      </c>
      <c r="I13" s="129" t="n">
        <v>358</v>
      </c>
      <c r="J13" s="130" t="n">
        <v>-39.3220338983051</v>
      </c>
      <c r="K13" s="130" t="n">
        <v>2.13095238095238</v>
      </c>
    </row>
    <row r="14" customFormat="false" ht="12.95" hidden="false" customHeight="true" outlineLevel="0" collapsed="false">
      <c r="A14" s="146"/>
      <c r="B14" s="131"/>
      <c r="C14" s="131"/>
      <c r="D14" s="131"/>
      <c r="E14" s="131"/>
      <c r="F14" s="131"/>
      <c r="G14" s="131"/>
      <c r="H14" s="131"/>
      <c r="I14" s="131"/>
      <c r="J14" s="131"/>
      <c r="K14" s="131"/>
    </row>
    <row r="15" s="125" customFormat="true" ht="12.95" hidden="false" customHeight="true" outlineLevel="0" collapsed="false">
      <c r="A15" s="137" t="s">
        <v>416</v>
      </c>
      <c r="B15" s="123" t="n">
        <v>2439</v>
      </c>
      <c r="C15" s="124" t="n">
        <v>11.6247139588101</v>
      </c>
      <c r="D15" s="123" t="n">
        <v>4889</v>
      </c>
      <c r="E15" s="124" t="n">
        <v>17.7788484702481</v>
      </c>
      <c r="F15" s="124" t="n">
        <v>2.00451004510045</v>
      </c>
      <c r="G15" s="123" t="n">
        <v>4434</v>
      </c>
      <c r="H15" s="124" t="n">
        <v>7.10144927536231</v>
      </c>
      <c r="I15" s="123" t="n">
        <v>9009</v>
      </c>
      <c r="J15" s="124" t="n">
        <v>12.6688344172086</v>
      </c>
      <c r="K15" s="124" t="n">
        <v>2.03179972936401</v>
      </c>
    </row>
    <row r="16" customFormat="false" ht="9" hidden="false" customHeight="true" outlineLevel="0" collapsed="false">
      <c r="A16" s="138" t="s">
        <v>303</v>
      </c>
      <c r="B16" s="129" t="n">
        <v>2259</v>
      </c>
      <c r="C16" s="130" t="n">
        <v>10.9528487229862</v>
      </c>
      <c r="D16" s="129" t="n">
        <v>4488</v>
      </c>
      <c r="E16" s="130" t="n">
        <v>15.1359671626475</v>
      </c>
      <c r="F16" s="130" t="n">
        <v>1.9867197875166</v>
      </c>
      <c r="G16" s="129" t="n">
        <v>4116</v>
      </c>
      <c r="H16" s="130" t="n">
        <v>5.64681724845995</v>
      </c>
      <c r="I16" s="129" t="n">
        <v>8318</v>
      </c>
      <c r="J16" s="130" t="n">
        <v>10.2890479978785</v>
      </c>
      <c r="K16" s="130" t="n">
        <v>2.02089407191448</v>
      </c>
    </row>
    <row r="17" customFormat="false" ht="9" hidden="false" customHeight="true" outlineLevel="0" collapsed="false">
      <c r="A17" s="138" t="s">
        <v>304</v>
      </c>
      <c r="B17" s="129" t="n">
        <v>180</v>
      </c>
      <c r="C17" s="130" t="n">
        <v>20.8053691275168</v>
      </c>
      <c r="D17" s="129" t="n">
        <v>401</v>
      </c>
      <c r="E17" s="130" t="n">
        <v>58.498023715415</v>
      </c>
      <c r="F17" s="130" t="n">
        <v>2.22777777777778</v>
      </c>
      <c r="G17" s="129" t="n">
        <v>318</v>
      </c>
      <c r="H17" s="130" t="n">
        <v>30.327868852459</v>
      </c>
      <c r="I17" s="129" t="n">
        <v>691</v>
      </c>
      <c r="J17" s="130" t="n">
        <v>52.2026431718062</v>
      </c>
      <c r="K17" s="130" t="n">
        <v>2.17295597484277</v>
      </c>
    </row>
    <row r="18" customFormat="false" ht="12.95" hidden="false" customHeight="true" outlineLevel="0" collapsed="false">
      <c r="A18" s="146"/>
      <c r="B18" s="131"/>
      <c r="C18" s="131"/>
      <c r="D18" s="131"/>
      <c r="E18" s="131"/>
      <c r="F18" s="131"/>
      <c r="G18" s="131"/>
      <c r="H18" s="131"/>
      <c r="I18" s="131"/>
      <c r="J18" s="131"/>
      <c r="K18" s="131"/>
    </row>
    <row r="19" s="125" customFormat="true" ht="12.95" hidden="false" customHeight="true" outlineLevel="0" collapsed="false">
      <c r="A19" s="137" t="s">
        <v>510</v>
      </c>
      <c r="B19" s="123" t="n">
        <v>1276</v>
      </c>
      <c r="C19" s="124" t="n">
        <v>19.0298507462687</v>
      </c>
      <c r="D19" s="123" t="n">
        <v>3462</v>
      </c>
      <c r="E19" s="124" t="n">
        <v>30.8884688090737</v>
      </c>
      <c r="F19" s="124" t="n">
        <v>2.71316614420063</v>
      </c>
      <c r="G19" s="123" t="n">
        <v>2428</v>
      </c>
      <c r="H19" s="124" t="n">
        <v>6.86619718309859</v>
      </c>
      <c r="I19" s="123" t="n">
        <v>6305</v>
      </c>
      <c r="J19" s="124" t="n">
        <v>21.741648966982</v>
      </c>
      <c r="K19" s="124" t="n">
        <v>2.59678747940692</v>
      </c>
    </row>
    <row r="20" customFormat="false" ht="9" hidden="false" customHeight="true" outlineLevel="0" collapsed="false">
      <c r="A20" s="138" t="s">
        <v>303</v>
      </c>
      <c r="B20" s="129" t="n">
        <v>1261</v>
      </c>
      <c r="C20" s="130" t="n">
        <v>20.4393505253104</v>
      </c>
      <c r="D20" s="129" t="n">
        <v>3430</v>
      </c>
      <c r="E20" s="130" t="n">
        <v>32.6372776488786</v>
      </c>
      <c r="F20" s="130" t="n">
        <v>2.72006344171293</v>
      </c>
      <c r="G20" s="129" t="n">
        <v>2393</v>
      </c>
      <c r="H20" s="130" t="n">
        <v>6.92582663092047</v>
      </c>
      <c r="I20" s="129" t="n">
        <v>6210</v>
      </c>
      <c r="J20" s="130" t="n">
        <v>21.8124754805806</v>
      </c>
      <c r="K20" s="130" t="n">
        <v>2.5950689511074</v>
      </c>
    </row>
    <row r="21" customFormat="false" ht="9" hidden="false" customHeight="true" outlineLevel="0" collapsed="false">
      <c r="A21" s="138" t="s">
        <v>304</v>
      </c>
      <c r="B21" s="129" t="n">
        <v>15</v>
      </c>
      <c r="C21" s="130" t="n">
        <v>-40</v>
      </c>
      <c r="D21" s="129" t="n">
        <v>32</v>
      </c>
      <c r="E21" s="130" t="n">
        <v>-45.7627118644068</v>
      </c>
      <c r="F21" s="130" t="n">
        <v>2.13333333333333</v>
      </c>
      <c r="G21" s="129" t="n">
        <v>35</v>
      </c>
      <c r="H21" s="130" t="n">
        <v>2.94117647058823</v>
      </c>
      <c r="I21" s="129" t="n">
        <v>95</v>
      </c>
      <c r="J21" s="130" t="n">
        <v>17.283950617284</v>
      </c>
      <c r="K21" s="130" t="n">
        <v>2.71428571428571</v>
      </c>
    </row>
    <row r="22" customFormat="false" ht="12.95" hidden="false" customHeight="true" outlineLevel="0" collapsed="false">
      <c r="A22" s="146"/>
      <c r="B22" s="131"/>
      <c r="C22" s="131"/>
      <c r="D22" s="131"/>
      <c r="E22" s="131"/>
      <c r="F22" s="131"/>
      <c r="G22" s="131"/>
      <c r="H22" s="131"/>
      <c r="I22" s="131"/>
      <c r="J22" s="131"/>
      <c r="K22" s="131"/>
    </row>
    <row r="23" s="125" customFormat="true" ht="12.95" hidden="false" customHeight="true" outlineLevel="0" collapsed="false">
      <c r="A23" s="137" t="s">
        <v>511</v>
      </c>
      <c r="B23" s="123" t="n">
        <v>1648</v>
      </c>
      <c r="C23" s="124" t="n">
        <v>-1.61194029850746</v>
      </c>
      <c r="D23" s="123" t="n">
        <v>7178</v>
      </c>
      <c r="E23" s="124" t="n">
        <v>-0.691754288876595</v>
      </c>
      <c r="F23" s="124" t="n">
        <v>4.35558252427185</v>
      </c>
      <c r="G23" s="123" t="n">
        <v>2917</v>
      </c>
      <c r="H23" s="124" t="n">
        <v>-8.0390920554855</v>
      </c>
      <c r="I23" s="123" t="n">
        <v>12909</v>
      </c>
      <c r="J23" s="124" t="n">
        <v>-5.64975880719193</v>
      </c>
      <c r="K23" s="124" t="n">
        <v>4.42543709290367</v>
      </c>
    </row>
    <row r="24" customFormat="false" ht="9" hidden="false" customHeight="true" outlineLevel="0" collapsed="false">
      <c r="A24" s="138" t="s">
        <v>303</v>
      </c>
      <c r="B24" s="129" t="n">
        <v>1578</v>
      </c>
      <c r="C24" s="130" t="n">
        <v>-3.07125307125307</v>
      </c>
      <c r="D24" s="129" t="n">
        <v>6984</v>
      </c>
      <c r="E24" s="130" t="n">
        <v>-1.66150380174599</v>
      </c>
      <c r="F24" s="130" t="n">
        <v>4.42585551330799</v>
      </c>
      <c r="G24" s="129" t="n">
        <v>2788</v>
      </c>
      <c r="H24" s="130" t="n">
        <v>-9.62722852512155</v>
      </c>
      <c r="I24" s="129" t="n">
        <v>12601</v>
      </c>
      <c r="J24" s="130" t="n">
        <v>-6.4860853432282</v>
      </c>
      <c r="K24" s="130" t="n">
        <v>4.51972740315638</v>
      </c>
    </row>
    <row r="25" customFormat="false" ht="9" hidden="false" customHeight="true" outlineLevel="0" collapsed="false">
      <c r="A25" s="138" t="s">
        <v>304</v>
      </c>
      <c r="B25" s="129" t="n">
        <v>70</v>
      </c>
      <c r="C25" s="130" t="n">
        <v>48.9361702127659</v>
      </c>
      <c r="D25" s="129" t="n">
        <v>194</v>
      </c>
      <c r="E25" s="130" t="n">
        <v>53.968253968254</v>
      </c>
      <c r="F25" s="130" t="n">
        <v>2.77142857142857</v>
      </c>
      <c r="G25" s="129" t="n">
        <v>129</v>
      </c>
      <c r="H25" s="130" t="n">
        <v>48.2758620689655</v>
      </c>
      <c r="I25" s="129" t="n">
        <v>308</v>
      </c>
      <c r="J25" s="130" t="n">
        <v>48.792270531401</v>
      </c>
      <c r="K25" s="130" t="n">
        <v>2.38759689922481</v>
      </c>
    </row>
    <row r="26" customFormat="false" ht="12.95" hidden="false" customHeight="true" outlineLevel="0" collapsed="false">
      <c r="A26" s="146"/>
      <c r="B26" s="131"/>
      <c r="C26" s="131"/>
      <c r="D26" s="131"/>
      <c r="E26" s="131"/>
      <c r="F26" s="131"/>
      <c r="G26" s="131"/>
      <c r="H26" s="131"/>
      <c r="I26" s="131"/>
      <c r="J26" s="131"/>
      <c r="K26" s="131"/>
    </row>
    <row r="27" s="125" customFormat="true" ht="12.95" hidden="false" customHeight="true" outlineLevel="0" collapsed="false">
      <c r="A27" s="137" t="s">
        <v>445</v>
      </c>
      <c r="B27" s="123" t="n">
        <v>1442</v>
      </c>
      <c r="C27" s="124" t="n">
        <v>30.2619692863595</v>
      </c>
      <c r="D27" s="123" t="n">
        <v>2919</v>
      </c>
      <c r="E27" s="124" t="n">
        <v>23.2685810810811</v>
      </c>
      <c r="F27" s="124" t="n">
        <v>2.02427184466019</v>
      </c>
      <c r="G27" s="123" t="n">
        <v>2750</v>
      </c>
      <c r="H27" s="124" t="n">
        <v>22.9874776386404</v>
      </c>
      <c r="I27" s="123" t="n">
        <v>5486</v>
      </c>
      <c r="J27" s="124" t="n">
        <v>12.0964446260727</v>
      </c>
      <c r="K27" s="124" t="n">
        <v>1.99490909090909</v>
      </c>
    </row>
    <row r="28" customFormat="false" ht="9" hidden="false" customHeight="true" outlineLevel="0" collapsed="false">
      <c r="A28" s="138" t="s">
        <v>303</v>
      </c>
      <c r="B28" s="129" t="n">
        <v>1410</v>
      </c>
      <c r="C28" s="130" t="n">
        <v>30.0738007380074</v>
      </c>
      <c r="D28" s="129" t="n">
        <v>2836</v>
      </c>
      <c r="E28" s="130" t="n">
        <v>21.5602228889841</v>
      </c>
      <c r="F28" s="130" t="n">
        <v>2.0113475177305</v>
      </c>
      <c r="G28" s="129" t="n">
        <v>2674</v>
      </c>
      <c r="H28" s="130" t="n">
        <v>22.2120658135283</v>
      </c>
      <c r="I28" s="129" t="n">
        <v>5332</v>
      </c>
      <c r="J28" s="130" t="n">
        <v>10.8985024958403</v>
      </c>
      <c r="K28" s="130" t="n">
        <v>1.99401645474944</v>
      </c>
    </row>
    <row r="29" customFormat="false" ht="9" hidden="false" customHeight="true" outlineLevel="0" collapsed="false">
      <c r="A29" s="138" t="s">
        <v>304</v>
      </c>
      <c r="B29" s="129" t="n">
        <v>32</v>
      </c>
      <c r="C29" s="130" t="n">
        <v>39.1304347826087</v>
      </c>
      <c r="D29" s="129" t="n">
        <v>83</v>
      </c>
      <c r="E29" s="130" t="n">
        <v>137.142857142857</v>
      </c>
      <c r="F29" s="130" t="n">
        <v>2.59375</v>
      </c>
      <c r="G29" s="129" t="n">
        <v>76</v>
      </c>
      <c r="H29" s="130" t="n">
        <v>58.3333333333333</v>
      </c>
      <c r="I29" s="129" t="n">
        <v>154</v>
      </c>
      <c r="J29" s="130" t="n">
        <v>79.0697674418605</v>
      </c>
      <c r="K29" s="130" t="n">
        <v>2.02631578947368</v>
      </c>
    </row>
    <row r="30" customFormat="false" ht="12.95" hidden="false" customHeight="true" outlineLevel="0" collapsed="false">
      <c r="A30" s="146"/>
      <c r="B30" s="131"/>
      <c r="C30" s="131"/>
      <c r="D30" s="131"/>
      <c r="E30" s="131"/>
      <c r="F30" s="131"/>
      <c r="G30" s="131"/>
      <c r="H30" s="131"/>
      <c r="I30" s="131"/>
      <c r="J30" s="131"/>
      <c r="K30" s="131"/>
    </row>
    <row r="31" s="125" customFormat="true" ht="12.95" hidden="false" customHeight="true" outlineLevel="0" collapsed="false">
      <c r="A31" s="137" t="s">
        <v>436</v>
      </c>
      <c r="B31" s="123" t="n">
        <v>1069</v>
      </c>
      <c r="C31" s="124" t="n">
        <v>14.4539614561028</v>
      </c>
      <c r="D31" s="123" t="n">
        <v>2410</v>
      </c>
      <c r="E31" s="124" t="n">
        <v>14.4893111638955</v>
      </c>
      <c r="F31" s="124" t="n">
        <v>2.25444340505145</v>
      </c>
      <c r="G31" s="123" t="n">
        <v>1821</v>
      </c>
      <c r="H31" s="124" t="n">
        <v>1.6750418760469</v>
      </c>
      <c r="I31" s="123" t="n">
        <v>3675</v>
      </c>
      <c r="J31" s="124" t="n">
        <v>-4.6197767973008</v>
      </c>
      <c r="K31" s="124" t="n">
        <v>2.01812191103789</v>
      </c>
    </row>
    <row r="32" customFormat="false" ht="9" hidden="false" customHeight="true" outlineLevel="0" collapsed="false">
      <c r="A32" s="138" t="s">
        <v>303</v>
      </c>
      <c r="B32" s="129" t="n">
        <v>1040</v>
      </c>
      <c r="C32" s="130" t="n">
        <v>13.6612021857923</v>
      </c>
      <c r="D32" s="129" t="n">
        <v>2345</v>
      </c>
      <c r="E32" s="130" t="n">
        <v>14.1119221411192</v>
      </c>
      <c r="F32" s="130" t="n">
        <v>2.25480769230769</v>
      </c>
      <c r="G32" s="129" t="n">
        <v>1775</v>
      </c>
      <c r="H32" s="130" t="n">
        <v>1.37064534551685</v>
      </c>
      <c r="I32" s="129" t="n">
        <v>3578</v>
      </c>
      <c r="J32" s="130" t="n">
        <v>-4.91629019399416</v>
      </c>
      <c r="K32" s="130" t="n">
        <v>2.01577464788732</v>
      </c>
    </row>
    <row r="33" customFormat="false" ht="9" hidden="false" customHeight="true" outlineLevel="0" collapsed="false">
      <c r="A33" s="138" t="s">
        <v>304</v>
      </c>
      <c r="B33" s="129" t="n">
        <v>29</v>
      </c>
      <c r="C33" s="130" t="n">
        <v>52.6315789473684</v>
      </c>
      <c r="D33" s="129" t="n">
        <v>65</v>
      </c>
      <c r="E33" s="130" t="n">
        <v>30</v>
      </c>
      <c r="F33" s="130" t="n">
        <v>2.24137931034483</v>
      </c>
      <c r="G33" s="129" t="n">
        <v>46</v>
      </c>
      <c r="H33" s="130" t="n">
        <v>15</v>
      </c>
      <c r="I33" s="129" t="n">
        <v>97</v>
      </c>
      <c r="J33" s="130" t="n">
        <v>7.77777777777777</v>
      </c>
      <c r="K33" s="130" t="n">
        <v>2.10869565217391</v>
      </c>
    </row>
    <row r="34" customFormat="false" ht="12.95" hidden="false" customHeight="true" outlineLevel="0" collapsed="false">
      <c r="A34" s="146"/>
      <c r="B34" s="131"/>
      <c r="C34" s="131"/>
      <c r="D34" s="131"/>
      <c r="E34" s="131"/>
      <c r="F34" s="131"/>
      <c r="G34" s="131"/>
      <c r="H34" s="131"/>
      <c r="I34" s="131"/>
      <c r="J34" s="131"/>
      <c r="K34" s="131"/>
    </row>
    <row r="35" s="125" customFormat="true" ht="12.95" hidden="false" customHeight="true" outlineLevel="0" collapsed="false">
      <c r="A35" s="137" t="s">
        <v>550</v>
      </c>
      <c r="B35" s="123" t="n">
        <v>6716</v>
      </c>
      <c r="C35" s="124" t="n">
        <v>-2.35533585344577</v>
      </c>
      <c r="D35" s="123" t="n">
        <v>20798</v>
      </c>
      <c r="E35" s="124" t="n">
        <v>2.59471191791634</v>
      </c>
      <c r="F35" s="124" t="n">
        <v>3.09678379988088</v>
      </c>
      <c r="G35" s="123" t="n">
        <v>12991</v>
      </c>
      <c r="H35" s="124" t="n">
        <v>-6.81443225019726</v>
      </c>
      <c r="I35" s="123" t="n">
        <v>36713</v>
      </c>
      <c r="J35" s="124" t="n">
        <v>-4.0458952980842</v>
      </c>
      <c r="K35" s="124" t="n">
        <v>2.82603340774382</v>
      </c>
    </row>
    <row r="36" customFormat="false" ht="9" hidden="false" customHeight="true" outlineLevel="0" collapsed="false">
      <c r="A36" s="138" t="s">
        <v>303</v>
      </c>
      <c r="B36" s="129" t="n">
        <v>6553</v>
      </c>
      <c r="C36" s="130" t="n">
        <v>-2.38343512587517</v>
      </c>
      <c r="D36" s="129" t="n">
        <v>20006</v>
      </c>
      <c r="E36" s="130" t="n">
        <v>3.00159604592494</v>
      </c>
      <c r="F36" s="130" t="n">
        <v>3.05295284602472</v>
      </c>
      <c r="G36" s="129" t="n">
        <v>12647</v>
      </c>
      <c r="H36" s="130" t="n">
        <v>-6.82923235597465</v>
      </c>
      <c r="I36" s="129" t="n">
        <v>35018</v>
      </c>
      <c r="J36" s="130" t="n">
        <v>-4.30671694813357</v>
      </c>
      <c r="K36" s="130" t="n">
        <v>2.76887799478137</v>
      </c>
    </row>
    <row r="37" customFormat="false" ht="9" hidden="false" customHeight="true" outlineLevel="0" collapsed="false">
      <c r="A37" s="138" t="s">
        <v>304</v>
      </c>
      <c r="B37" s="129" t="n">
        <v>163</v>
      </c>
      <c r="C37" s="130" t="n">
        <v>-1.21212121212122</v>
      </c>
      <c r="D37" s="129" t="n">
        <v>792</v>
      </c>
      <c r="E37" s="130" t="n">
        <v>-6.71378091872792</v>
      </c>
      <c r="F37" s="130" t="n">
        <v>4.85889570552147</v>
      </c>
      <c r="G37" s="129" t="n">
        <v>344</v>
      </c>
      <c r="H37" s="130" t="n">
        <v>-6.26702997275204</v>
      </c>
      <c r="I37" s="129" t="n">
        <v>1695</v>
      </c>
      <c r="J37" s="130" t="n">
        <v>1.67966406718656</v>
      </c>
      <c r="K37" s="130" t="n">
        <v>4.92732558139535</v>
      </c>
    </row>
    <row r="38" customFormat="false" ht="12.95" hidden="false" customHeight="true" outlineLevel="0" collapsed="false">
      <c r="A38" s="146"/>
      <c r="B38" s="131"/>
      <c r="C38" s="131"/>
      <c r="D38" s="131"/>
      <c r="E38" s="131"/>
      <c r="F38" s="131"/>
      <c r="G38" s="131"/>
      <c r="H38" s="131"/>
      <c r="I38" s="131"/>
      <c r="J38" s="131"/>
      <c r="K38" s="131"/>
    </row>
    <row r="39" s="125" customFormat="true" ht="12.95" hidden="false" customHeight="true" outlineLevel="0" collapsed="false">
      <c r="A39" s="137" t="s">
        <v>551</v>
      </c>
      <c r="B39" s="123" t="n">
        <v>19159</v>
      </c>
      <c r="C39" s="124" t="n">
        <v>5.71649285438393</v>
      </c>
      <c r="D39" s="123" t="n">
        <v>35666</v>
      </c>
      <c r="E39" s="124" t="n">
        <v>10.6299823195508</v>
      </c>
      <c r="F39" s="124" t="n">
        <v>1.86157941437445</v>
      </c>
      <c r="G39" s="123" t="n">
        <v>35995</v>
      </c>
      <c r="H39" s="124" t="n">
        <v>4.85914877501675</v>
      </c>
      <c r="I39" s="123" t="n">
        <v>66432</v>
      </c>
      <c r="J39" s="124" t="n">
        <v>7.18987995353039</v>
      </c>
      <c r="K39" s="124" t="n">
        <v>1.84558966523128</v>
      </c>
    </row>
    <row r="40" customFormat="false" ht="9" hidden="false" customHeight="true" outlineLevel="0" collapsed="false">
      <c r="A40" s="194" t="s">
        <v>303</v>
      </c>
      <c r="B40" s="129" t="n">
        <v>17581</v>
      </c>
      <c r="C40" s="130" t="n">
        <v>3.70435911048192</v>
      </c>
      <c r="D40" s="129" t="n">
        <v>32452</v>
      </c>
      <c r="E40" s="130" t="n">
        <v>8.21301143752709</v>
      </c>
      <c r="F40" s="130" t="n">
        <v>1.84585632216597</v>
      </c>
      <c r="G40" s="129" t="n">
        <v>33036</v>
      </c>
      <c r="H40" s="130" t="n">
        <v>3.05393517796425</v>
      </c>
      <c r="I40" s="129" t="n">
        <v>60772</v>
      </c>
      <c r="J40" s="130" t="n">
        <v>5.48130662686152</v>
      </c>
      <c r="K40" s="130" t="n">
        <v>1.83956895507931</v>
      </c>
    </row>
    <row r="41" customFormat="false" ht="9" hidden="false" customHeight="true" outlineLevel="0" collapsed="false">
      <c r="A41" s="138" t="s">
        <v>304</v>
      </c>
      <c r="B41" s="129" t="n">
        <v>1578</v>
      </c>
      <c r="C41" s="130" t="n">
        <v>34.8717948717949</v>
      </c>
      <c r="D41" s="129" t="n">
        <v>3214</v>
      </c>
      <c r="E41" s="130" t="n">
        <v>42.8444444444444</v>
      </c>
      <c r="F41" s="130" t="n">
        <v>2.03675538656527</v>
      </c>
      <c r="G41" s="129" t="n">
        <v>2959</v>
      </c>
      <c r="H41" s="130" t="n">
        <v>30.352422907489</v>
      </c>
      <c r="I41" s="129" t="n">
        <v>5660</v>
      </c>
      <c r="J41" s="130" t="n">
        <v>29.7569922054104</v>
      </c>
      <c r="K41" s="130" t="n">
        <v>1.91280838120987</v>
      </c>
    </row>
    <row r="42" customFormat="false" ht="12.95" hidden="false" customHeight="true" outlineLevel="0" collapsed="false">
      <c r="A42" s="146"/>
      <c r="B42" s="131"/>
      <c r="C42" s="131"/>
      <c r="D42" s="131"/>
      <c r="E42" s="131"/>
      <c r="F42" s="131"/>
      <c r="G42" s="131"/>
      <c r="H42" s="131"/>
      <c r="I42" s="131"/>
      <c r="J42" s="131"/>
      <c r="K42" s="131"/>
    </row>
    <row r="43" s="125" customFormat="true" ht="12.95" hidden="false" customHeight="true" outlineLevel="0" collapsed="false">
      <c r="A43" s="137" t="s">
        <v>552</v>
      </c>
      <c r="B43" s="123" t="n">
        <v>110519</v>
      </c>
      <c r="C43" s="124" t="n">
        <v>6.63328316159161</v>
      </c>
      <c r="D43" s="123" t="n">
        <v>215549</v>
      </c>
      <c r="E43" s="124" t="n">
        <v>4.89308690278061</v>
      </c>
      <c r="F43" s="124" t="n">
        <v>1.95033433165338</v>
      </c>
      <c r="G43" s="123" t="n">
        <v>206769</v>
      </c>
      <c r="H43" s="124" t="n">
        <v>3.09120552029476</v>
      </c>
      <c r="I43" s="123" t="n">
        <v>403404</v>
      </c>
      <c r="J43" s="124" t="n">
        <v>1.23163093230546</v>
      </c>
      <c r="K43" s="124" t="n">
        <v>1.9509887845857</v>
      </c>
    </row>
    <row r="44" s="125" customFormat="true" ht="9" hidden="false" customHeight="true" outlineLevel="0" collapsed="false">
      <c r="A44" s="195" t="s">
        <v>303</v>
      </c>
      <c r="B44" s="123" t="n">
        <v>102211</v>
      </c>
      <c r="C44" s="124" t="n">
        <v>6.14362116413106</v>
      </c>
      <c r="D44" s="123" t="n">
        <v>199006</v>
      </c>
      <c r="E44" s="124" t="n">
        <v>4.68820688711901</v>
      </c>
      <c r="F44" s="124" t="n">
        <v>1.94701157409672</v>
      </c>
      <c r="G44" s="123" t="n">
        <v>191480</v>
      </c>
      <c r="H44" s="124" t="n">
        <v>2.81523005632607</v>
      </c>
      <c r="I44" s="123" t="n">
        <v>372235</v>
      </c>
      <c r="J44" s="124" t="n">
        <v>1.22563416438237</v>
      </c>
      <c r="K44" s="124" t="n">
        <v>1.94398892834761</v>
      </c>
    </row>
    <row r="45" s="125" customFormat="true" ht="9" hidden="false" customHeight="true" outlineLevel="0" collapsed="false">
      <c r="A45" s="195" t="s">
        <v>304</v>
      </c>
      <c r="B45" s="123" t="n">
        <v>8308</v>
      </c>
      <c r="C45" s="124" t="n">
        <v>13.0493944754388</v>
      </c>
      <c r="D45" s="123" t="n">
        <v>16543</v>
      </c>
      <c r="E45" s="124" t="n">
        <v>7.42207792207792</v>
      </c>
      <c r="F45" s="124" t="n">
        <v>1.99121328839673</v>
      </c>
      <c r="G45" s="123" t="n">
        <v>15289</v>
      </c>
      <c r="H45" s="124" t="n">
        <v>6.67736533631036</v>
      </c>
      <c r="I45" s="123" t="n">
        <v>31169</v>
      </c>
      <c r="J45" s="124" t="n">
        <v>1.30330213208528</v>
      </c>
      <c r="K45" s="124" t="n">
        <v>2.03865524233109</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true" hidden="false" outlineLevel="0" max="11" min="11" style="89" width="7.14"/>
    <col collapsed="false" customWidth="false" hidden="false" outlineLevel="0" max="257" min="12" style="89" width="11.42"/>
  </cols>
  <sheetData>
    <row r="1" customFormat="false" ht="39.95" hidden="false" customHeight="true" outlineLevel="0" collapsed="false">
      <c r="A1" s="90" t="s">
        <v>553</v>
      </c>
      <c r="B1" s="90"/>
      <c r="C1" s="90"/>
      <c r="D1" s="90"/>
      <c r="E1" s="90"/>
      <c r="F1" s="90"/>
      <c r="G1" s="90"/>
      <c r="H1" s="90"/>
      <c r="I1" s="90"/>
      <c r="J1" s="90"/>
    </row>
    <row r="2" customFormat="false" ht="20.1" hidden="false" customHeight="true" outlineLevel="0" collapsed="false">
      <c r="A2" s="91" t="s">
        <v>554</v>
      </c>
      <c r="B2" s="113" t="s">
        <v>297</v>
      </c>
      <c r="C2" s="113"/>
      <c r="D2" s="113"/>
      <c r="E2" s="113"/>
      <c r="F2" s="113"/>
      <c r="G2" s="113"/>
      <c r="H2" s="113"/>
      <c r="I2" s="113"/>
      <c r="J2" s="95" t="s">
        <v>555</v>
      </c>
    </row>
    <row r="3" customFormat="false" ht="9.95" hidden="false" customHeight="true" outlineLevel="0" collapsed="false">
      <c r="A3" s="91"/>
      <c r="B3" s="117" t="s">
        <v>556</v>
      </c>
      <c r="C3" s="117"/>
      <c r="D3" s="117"/>
      <c r="E3" s="97" t="s">
        <v>557</v>
      </c>
      <c r="F3" s="97"/>
      <c r="G3" s="97"/>
      <c r="H3" s="97"/>
      <c r="I3" s="97"/>
      <c r="J3" s="118" t="s">
        <v>558</v>
      </c>
    </row>
    <row r="4" customFormat="false" ht="9.95" hidden="false" customHeight="true" outlineLevel="0" collapsed="false">
      <c r="A4" s="91"/>
      <c r="B4" s="117" t="s">
        <v>270</v>
      </c>
      <c r="C4" s="97" t="s">
        <v>559</v>
      </c>
      <c r="D4" s="97"/>
      <c r="E4" s="97" t="s">
        <v>270</v>
      </c>
      <c r="F4" s="97" t="s">
        <v>322</v>
      </c>
      <c r="G4" s="97" t="s">
        <v>560</v>
      </c>
      <c r="H4" s="97" t="s">
        <v>561</v>
      </c>
      <c r="I4" s="97"/>
      <c r="J4" s="118"/>
    </row>
    <row r="5" customFormat="false" ht="54.95" hidden="false" customHeight="true" outlineLevel="0" collapsed="false">
      <c r="A5" s="91"/>
      <c r="B5" s="117"/>
      <c r="C5" s="97" t="s">
        <v>562</v>
      </c>
      <c r="D5" s="97" t="s">
        <v>322</v>
      </c>
      <c r="E5" s="97"/>
      <c r="F5" s="97"/>
      <c r="G5" s="97"/>
      <c r="H5" s="97" t="s">
        <v>563</v>
      </c>
      <c r="I5" s="97" t="s">
        <v>564</v>
      </c>
      <c r="J5" s="118"/>
    </row>
    <row r="6" customFormat="false" ht="9.95" hidden="false" customHeight="true" outlineLevel="0" collapsed="false">
      <c r="A6" s="91"/>
      <c r="B6" s="119" t="s">
        <v>272</v>
      </c>
      <c r="C6" s="119"/>
      <c r="D6" s="120" t="s">
        <v>273</v>
      </c>
      <c r="E6" s="120" t="s">
        <v>272</v>
      </c>
      <c r="F6" s="120" t="s">
        <v>273</v>
      </c>
      <c r="G6" s="120"/>
      <c r="H6" s="120" t="s">
        <v>272</v>
      </c>
      <c r="I6" s="121" t="s">
        <v>273</v>
      </c>
      <c r="J6" s="121"/>
    </row>
    <row r="7" s="125" customFormat="true" ht="35.1" hidden="false" customHeight="true" outlineLevel="0" collapsed="false">
      <c r="A7" s="132" t="s">
        <v>565</v>
      </c>
      <c r="B7" s="123" t="n">
        <v>961</v>
      </c>
      <c r="C7" s="123" t="n">
        <v>911</v>
      </c>
      <c r="D7" s="124" t="n">
        <v>-1.83189655172414</v>
      </c>
      <c r="E7" s="123" t="n">
        <v>44184</v>
      </c>
      <c r="F7" s="124" t="n">
        <v>-0.652066375860059</v>
      </c>
      <c r="G7" s="124" t="n">
        <v>30.0792428514273</v>
      </c>
      <c r="H7" s="123" t="n">
        <v>45880</v>
      </c>
      <c r="I7" s="124" t="n">
        <v>96.3034001743679</v>
      </c>
      <c r="J7" s="124" t="n">
        <v>27.1403020637528</v>
      </c>
    </row>
    <row r="8" s="125" customFormat="true" ht="24.95" hidden="false" customHeight="true" outlineLevel="0" collapsed="false">
      <c r="A8" s="196" t="s">
        <v>105</v>
      </c>
      <c r="B8" s="129" t="n">
        <v>365</v>
      </c>
      <c r="C8" s="129" t="n">
        <v>349</v>
      </c>
      <c r="D8" s="130" t="n">
        <v>-4.64480874316939</v>
      </c>
      <c r="E8" s="129" t="n">
        <v>29745</v>
      </c>
      <c r="F8" s="130" t="n">
        <v>-2.09663616615102</v>
      </c>
      <c r="G8" s="130" t="n">
        <v>33.9087583517248</v>
      </c>
      <c r="H8" s="129" t="n">
        <v>30520</v>
      </c>
      <c r="I8" s="130" t="n">
        <v>97.4606815203146</v>
      </c>
      <c r="J8" s="130" t="n">
        <v>30.4643059573248</v>
      </c>
    </row>
    <row r="9" s="197" customFormat="true" ht="24.95" hidden="false" customHeight="true" outlineLevel="0" collapsed="false">
      <c r="A9" s="196" t="s">
        <v>106</v>
      </c>
      <c r="B9" s="129" t="n">
        <v>83</v>
      </c>
      <c r="C9" s="129" t="n">
        <v>78</v>
      </c>
      <c r="D9" s="130" t="n">
        <v>14.7058823529412</v>
      </c>
      <c r="E9" s="129" t="n">
        <v>4559</v>
      </c>
      <c r="F9" s="130" t="n">
        <v>14.2320220496116</v>
      </c>
      <c r="G9" s="130" t="n">
        <v>27.9764921224406</v>
      </c>
      <c r="H9" s="129" t="n">
        <v>4737</v>
      </c>
      <c r="I9" s="130" t="n">
        <v>96.2423474773063</v>
      </c>
      <c r="J9" s="130" t="n">
        <v>25.551362405838</v>
      </c>
    </row>
    <row r="10" s="197" customFormat="true" ht="24.95" hidden="false" customHeight="true" outlineLevel="0" collapsed="false">
      <c r="A10" s="196" t="s">
        <v>107</v>
      </c>
      <c r="B10" s="129" t="n">
        <v>326</v>
      </c>
      <c r="C10" s="129" t="n">
        <v>306</v>
      </c>
      <c r="D10" s="130" t="n">
        <v>-2.85714285714286</v>
      </c>
      <c r="E10" s="129" t="n">
        <v>6181</v>
      </c>
      <c r="F10" s="130" t="n">
        <v>-2.43093922651934</v>
      </c>
      <c r="G10" s="130" t="n">
        <v>18.5162301371094</v>
      </c>
      <c r="H10" s="129" t="n">
        <v>6651</v>
      </c>
      <c r="I10" s="130" t="n">
        <v>92.9333934746655</v>
      </c>
      <c r="J10" s="130" t="n">
        <v>17.0018579484338</v>
      </c>
    </row>
    <row r="11" s="197" customFormat="true" ht="24.95" hidden="false" customHeight="true" outlineLevel="0" collapsed="false">
      <c r="A11" s="196" t="s">
        <v>108</v>
      </c>
      <c r="B11" s="129" t="n">
        <v>187</v>
      </c>
      <c r="C11" s="129" t="n">
        <v>178</v>
      </c>
      <c r="D11" s="130" t="n">
        <v>-0.558659217877093</v>
      </c>
      <c r="E11" s="129" t="n">
        <v>3699</v>
      </c>
      <c r="F11" s="130" t="n">
        <v>-1.77907594264471</v>
      </c>
      <c r="G11" s="130" t="n">
        <v>21.1345555171221</v>
      </c>
      <c r="H11" s="129" t="n">
        <v>3972</v>
      </c>
      <c r="I11" s="130" t="n">
        <v>93.1268882175227</v>
      </c>
      <c r="J11" s="130" t="n">
        <v>19.3396397211913</v>
      </c>
    </row>
    <row r="12" s="197" customFormat="true" ht="41.1" hidden="false" customHeight="true" outlineLevel="0" collapsed="false">
      <c r="A12" s="132" t="s">
        <v>566</v>
      </c>
      <c r="B12" s="123" t="n">
        <v>246</v>
      </c>
      <c r="C12" s="123" t="n">
        <v>207</v>
      </c>
      <c r="D12" s="124" t="n">
        <v>0.975609756097555</v>
      </c>
      <c r="E12" s="123" t="n">
        <v>9868</v>
      </c>
      <c r="F12" s="124" t="n">
        <v>-0.282942603071945</v>
      </c>
      <c r="G12" s="124" t="n">
        <v>20.9852815789106</v>
      </c>
      <c r="H12" s="123" t="n">
        <v>11903</v>
      </c>
      <c r="I12" s="124" t="n">
        <v>82.9034697135176</v>
      </c>
      <c r="J12" s="124" t="n">
        <v>19.0984908045445</v>
      </c>
    </row>
    <row r="13" s="197" customFormat="true" ht="24.95" hidden="false" customHeight="true" outlineLevel="0" collapsed="false">
      <c r="A13" s="196" t="s">
        <v>309</v>
      </c>
      <c r="B13" s="129" t="n">
        <v>12</v>
      </c>
      <c r="C13" s="129" t="n">
        <v>11</v>
      </c>
      <c r="D13" s="130" t="n">
        <v>-8.33333333333333</v>
      </c>
      <c r="E13" s="129" t="n">
        <v>709</v>
      </c>
      <c r="F13" s="130" t="n">
        <v>-7.07732634338139</v>
      </c>
      <c r="G13" s="130" t="n">
        <v>32.1871504304265</v>
      </c>
      <c r="H13" s="129" t="n">
        <v>763</v>
      </c>
      <c r="I13" s="130" t="n">
        <v>92.9226736566186</v>
      </c>
      <c r="J13" s="130" t="n">
        <v>26.2552891396333</v>
      </c>
    </row>
    <row r="14" s="197" customFormat="true" ht="30.95" hidden="false" customHeight="true" outlineLevel="0" collapsed="false">
      <c r="A14" s="196" t="s">
        <v>567</v>
      </c>
      <c r="B14" s="129" t="n">
        <v>126</v>
      </c>
      <c r="C14" s="129" t="n">
        <v>104</v>
      </c>
      <c r="D14" s="130" t="n">
        <v>5.05050505050505</v>
      </c>
      <c r="E14" s="129" t="n">
        <v>3163</v>
      </c>
      <c r="F14" s="130" t="n">
        <v>4.18313570487483</v>
      </c>
      <c r="G14" s="130" t="n">
        <v>25.4069139947889</v>
      </c>
      <c r="H14" s="129" t="n">
        <v>4213</v>
      </c>
      <c r="I14" s="130" t="n">
        <v>75.0771421789699</v>
      </c>
      <c r="J14" s="130" t="n">
        <v>23.2524081926131</v>
      </c>
    </row>
    <row r="15" s="197" customFormat="true" ht="24.95" hidden="false" customHeight="true" outlineLevel="0" collapsed="false">
      <c r="A15" s="196" t="s">
        <v>568</v>
      </c>
      <c r="B15" s="129" t="n">
        <v>108</v>
      </c>
      <c r="C15" s="129" t="n">
        <v>92</v>
      </c>
      <c r="D15" s="130" t="n">
        <v>-2.12765957446808</v>
      </c>
      <c r="E15" s="129" t="n">
        <v>5996</v>
      </c>
      <c r="F15" s="130" t="n">
        <v>-1.65655240282106</v>
      </c>
      <c r="G15" s="130" t="n">
        <v>17.3282188125417</v>
      </c>
      <c r="H15" s="129" t="n">
        <v>6927</v>
      </c>
      <c r="I15" s="130" t="n">
        <v>86.5598383138444</v>
      </c>
      <c r="J15" s="130" t="n">
        <v>16.0026694307581</v>
      </c>
    </row>
    <row r="16" s="125" customFormat="true" ht="35.1" hidden="false" customHeight="true" outlineLevel="0" collapsed="false">
      <c r="A16" s="132" t="s">
        <v>569</v>
      </c>
      <c r="B16" s="123" t="n">
        <v>59</v>
      </c>
      <c r="C16" s="123" t="n">
        <v>58</v>
      </c>
      <c r="D16" s="124" t="n">
        <v>-3.33333333333333</v>
      </c>
      <c r="E16" s="123" t="n">
        <v>7802</v>
      </c>
      <c r="F16" s="124" t="n">
        <v>-2.10790464240904</v>
      </c>
      <c r="G16" s="124" t="n">
        <v>73.6605998461933</v>
      </c>
      <c r="H16" s="123" t="n">
        <v>7986</v>
      </c>
      <c r="I16" s="124" t="n">
        <v>97.6959679439018</v>
      </c>
      <c r="J16" s="124" t="n">
        <v>67.2343353361995</v>
      </c>
    </row>
    <row r="17" s="197" customFormat="true" ht="30.95" hidden="false" customHeight="true" outlineLevel="0" collapsed="false">
      <c r="A17" s="196" t="s">
        <v>570</v>
      </c>
      <c r="B17" s="129" t="n">
        <v>32</v>
      </c>
      <c r="C17" s="129" t="n">
        <v>32</v>
      </c>
      <c r="D17" s="130" t="n">
        <v>-3.03030303030303</v>
      </c>
      <c r="E17" s="129" t="n">
        <v>5899</v>
      </c>
      <c r="F17" s="130" t="n">
        <v>-1.38749582079572</v>
      </c>
      <c r="G17" s="130" t="n">
        <v>84.7116109685452</v>
      </c>
      <c r="H17" s="129" t="n">
        <v>5949</v>
      </c>
      <c r="I17" s="130" t="n">
        <v>99.1595226088418</v>
      </c>
      <c r="J17" s="130" t="n">
        <v>77.8979613812959</v>
      </c>
    </row>
    <row r="18" s="197" customFormat="true" ht="24.95" hidden="false" customHeight="true" outlineLevel="0" collapsed="false">
      <c r="A18" s="196" t="s">
        <v>112</v>
      </c>
      <c r="B18" s="129" t="n">
        <v>27</v>
      </c>
      <c r="C18" s="129" t="n">
        <v>26</v>
      </c>
      <c r="D18" s="130" t="n">
        <v>-3.70370370370371</v>
      </c>
      <c r="E18" s="129" t="n">
        <v>1903</v>
      </c>
      <c r="F18" s="130" t="n">
        <v>-4.27565392354124</v>
      </c>
      <c r="G18" s="130" t="n">
        <v>39.4042075126389</v>
      </c>
      <c r="H18" s="129" t="n">
        <v>2037</v>
      </c>
      <c r="I18" s="130" t="n">
        <v>93.4216985763378</v>
      </c>
      <c r="J18" s="130" t="n">
        <v>34.5434801494223</v>
      </c>
    </row>
    <row r="19" s="197" customFormat="true" ht="41.1" hidden="false" customHeight="true" outlineLevel="0" collapsed="false">
      <c r="A19" s="132" t="s">
        <v>571</v>
      </c>
      <c r="B19" s="123" t="n">
        <v>1266</v>
      </c>
      <c r="C19" s="123" t="n">
        <v>1176</v>
      </c>
      <c r="D19" s="124" t="n">
        <v>-1.42497904442581</v>
      </c>
      <c r="E19" s="123" t="n">
        <v>61854</v>
      </c>
      <c r="F19" s="124" t="n">
        <v>-0.779595765158803</v>
      </c>
      <c r="G19" s="124" t="n">
        <v>34.1349084705721</v>
      </c>
      <c r="H19" s="123" t="n">
        <v>65769</v>
      </c>
      <c r="I19" s="124" t="n">
        <v>94.0473475345528</v>
      </c>
      <c r="J19" s="124" t="n">
        <v>30.9591002872065</v>
      </c>
    </row>
    <row r="20" s="197" customFormat="true" ht="35.1" hidden="false" customHeight="true" outlineLevel="0" collapsed="false">
      <c r="A20" s="132" t="s">
        <v>572</v>
      </c>
      <c r="B20" s="123" t="n">
        <v>66</v>
      </c>
      <c r="C20" s="123" t="n">
        <v>25</v>
      </c>
      <c r="D20" s="124" t="n">
        <v>4.16666666666667</v>
      </c>
      <c r="E20" s="123" t="n">
        <v>6028</v>
      </c>
      <c r="F20" s="124" t="n">
        <v>0.735294117647058</v>
      </c>
      <c r="G20" s="133" t="s">
        <v>25</v>
      </c>
      <c r="H20" s="123" t="n">
        <v>30276</v>
      </c>
      <c r="I20" s="124" t="n">
        <v>19.9101598625974</v>
      </c>
      <c r="J20" s="133" t="s">
        <v>25</v>
      </c>
    </row>
    <row r="21" s="89" customFormat="true" ht="20.1" hidden="false" customHeight="true" outlineLevel="0" collapsed="false">
      <c r="A21" s="88" t="s">
        <v>291</v>
      </c>
    </row>
    <row r="22" customFormat="false" ht="18" hidden="false" customHeight="true" outlineLevel="0" collapsed="false">
      <c r="A22" s="198" t="s">
        <v>573</v>
      </c>
      <c r="B22" s="198"/>
      <c r="C22" s="198"/>
      <c r="D22" s="198"/>
      <c r="E22" s="198"/>
      <c r="F22" s="198"/>
      <c r="G22" s="198"/>
      <c r="H22" s="198"/>
      <c r="I22" s="198"/>
      <c r="J22" s="198"/>
      <c r="K22" s="199"/>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false" hidden="false" outlineLevel="0" max="257" min="11" style="89" width="11.42"/>
  </cols>
  <sheetData>
    <row r="1" customFormat="false" ht="39.95" hidden="false" customHeight="true" outlineLevel="0" collapsed="false">
      <c r="A1" s="90" t="s">
        <v>574</v>
      </c>
      <c r="B1" s="90"/>
      <c r="C1" s="90"/>
      <c r="D1" s="90"/>
      <c r="E1" s="90"/>
      <c r="F1" s="90"/>
      <c r="G1" s="90"/>
      <c r="H1" s="90"/>
      <c r="I1" s="90"/>
      <c r="J1" s="90"/>
    </row>
    <row r="2" customFormat="false" ht="20.1" hidden="false" customHeight="true" outlineLevel="0" collapsed="false">
      <c r="A2" s="91" t="s">
        <v>575</v>
      </c>
      <c r="B2" s="113" t="s">
        <v>297</v>
      </c>
      <c r="C2" s="113"/>
      <c r="D2" s="113"/>
      <c r="E2" s="113"/>
      <c r="F2" s="113"/>
      <c r="G2" s="113"/>
      <c r="H2" s="113"/>
      <c r="I2" s="113"/>
      <c r="J2" s="95" t="s">
        <v>555</v>
      </c>
    </row>
    <row r="3" customFormat="false" ht="9.95" hidden="false" customHeight="true" outlineLevel="0" collapsed="false">
      <c r="A3" s="91"/>
      <c r="B3" s="117" t="s">
        <v>556</v>
      </c>
      <c r="C3" s="117"/>
      <c r="D3" s="117"/>
      <c r="E3" s="97" t="s">
        <v>557</v>
      </c>
      <c r="F3" s="97"/>
      <c r="G3" s="97"/>
      <c r="H3" s="97"/>
      <c r="I3" s="97"/>
      <c r="J3" s="118" t="s">
        <v>558</v>
      </c>
    </row>
    <row r="4" customFormat="false" ht="9.95" hidden="false" customHeight="true" outlineLevel="0" collapsed="false">
      <c r="A4" s="91"/>
      <c r="B4" s="117" t="s">
        <v>270</v>
      </c>
      <c r="C4" s="97" t="s">
        <v>559</v>
      </c>
      <c r="D4" s="97"/>
      <c r="E4" s="97" t="s">
        <v>270</v>
      </c>
      <c r="F4" s="97" t="s">
        <v>322</v>
      </c>
      <c r="G4" s="97" t="s">
        <v>560</v>
      </c>
      <c r="H4" s="97" t="s">
        <v>561</v>
      </c>
      <c r="I4" s="97"/>
      <c r="J4" s="118"/>
    </row>
    <row r="5" customFormat="false" ht="54.95" hidden="false" customHeight="true" outlineLevel="0" collapsed="false">
      <c r="A5" s="91"/>
      <c r="B5" s="117"/>
      <c r="C5" s="97" t="s">
        <v>562</v>
      </c>
      <c r="D5" s="97" t="s">
        <v>322</v>
      </c>
      <c r="E5" s="97"/>
      <c r="F5" s="97"/>
      <c r="G5" s="97"/>
      <c r="H5" s="97" t="s">
        <v>563</v>
      </c>
      <c r="I5" s="97" t="s">
        <v>564</v>
      </c>
      <c r="J5" s="118"/>
    </row>
    <row r="6" customFormat="false" ht="9.95" hidden="false" customHeight="true" outlineLevel="0" collapsed="false">
      <c r="A6" s="91"/>
      <c r="B6" s="119" t="s">
        <v>272</v>
      </c>
      <c r="C6" s="119"/>
      <c r="D6" s="120" t="s">
        <v>273</v>
      </c>
      <c r="E6" s="120" t="s">
        <v>272</v>
      </c>
      <c r="F6" s="120" t="s">
        <v>273</v>
      </c>
      <c r="G6" s="120"/>
      <c r="H6" s="120" t="s">
        <v>272</v>
      </c>
      <c r="I6" s="121" t="s">
        <v>273</v>
      </c>
      <c r="J6" s="121"/>
    </row>
    <row r="7" s="89" customFormat="true" ht="18" hidden="false" customHeight="true" outlineLevel="0" collapsed="false">
      <c r="A7" s="138" t="s">
        <v>115</v>
      </c>
      <c r="B7" s="141" t="n">
        <v>54</v>
      </c>
      <c r="C7" s="141" t="n">
        <v>51</v>
      </c>
      <c r="D7" s="130" t="n">
        <v>-8.92857142857143</v>
      </c>
      <c r="E7" s="129" t="n">
        <v>2217</v>
      </c>
      <c r="F7" s="130" t="n">
        <v>-7.77870216306157</v>
      </c>
      <c r="G7" s="130" t="n">
        <v>33.3817307542192</v>
      </c>
      <c r="H7" s="129" t="n">
        <v>2277</v>
      </c>
      <c r="I7" s="130" t="n">
        <v>97.364953886693</v>
      </c>
      <c r="J7" s="130" t="n">
        <v>31.3285808819106</v>
      </c>
    </row>
    <row r="8" s="89" customFormat="true" ht="18" hidden="false" customHeight="true" outlineLevel="0" collapsed="false">
      <c r="A8" s="138" t="s">
        <v>116</v>
      </c>
      <c r="B8" s="141" t="n">
        <v>57</v>
      </c>
      <c r="C8" s="141" t="n">
        <v>48</v>
      </c>
      <c r="D8" s="130" t="n">
        <v>-7.69230769230769</v>
      </c>
      <c r="E8" s="129" t="n">
        <v>2439</v>
      </c>
      <c r="F8" s="130" t="n">
        <v>-4.35294117647059</v>
      </c>
      <c r="G8" s="130" t="n">
        <v>36.1675144986392</v>
      </c>
      <c r="H8" s="129" t="n">
        <v>2831</v>
      </c>
      <c r="I8" s="130" t="n">
        <v>86.153302719887</v>
      </c>
      <c r="J8" s="130" t="n">
        <v>33.4166150365003</v>
      </c>
    </row>
    <row r="9" s="89" customFormat="true" ht="18" hidden="false" customHeight="true" outlineLevel="0" collapsed="false">
      <c r="A9" s="138" t="s">
        <v>117</v>
      </c>
      <c r="B9" s="141" t="n">
        <v>40</v>
      </c>
      <c r="C9" s="141" t="n">
        <v>35</v>
      </c>
      <c r="D9" s="130" t="n">
        <v>0</v>
      </c>
      <c r="E9" s="129" t="n">
        <v>1858</v>
      </c>
      <c r="F9" s="130" t="n">
        <v>0.48674959437534</v>
      </c>
      <c r="G9" s="130" t="n">
        <v>28.8370884525445</v>
      </c>
      <c r="H9" s="129" t="n">
        <v>1969</v>
      </c>
      <c r="I9" s="130" t="n">
        <v>94.3626206196039</v>
      </c>
      <c r="J9" s="130" t="n">
        <v>27.5260572885423</v>
      </c>
      <c r="M9" s="200"/>
    </row>
    <row r="10" s="89" customFormat="true" ht="18" hidden="false" customHeight="true" outlineLevel="0" collapsed="false">
      <c r="A10" s="138" t="s">
        <v>118</v>
      </c>
      <c r="B10" s="141" t="n">
        <v>57</v>
      </c>
      <c r="C10" s="141" t="n">
        <v>48</v>
      </c>
      <c r="D10" s="130" t="n">
        <v>-9.43396226415095</v>
      </c>
      <c r="E10" s="129" t="n">
        <v>2056</v>
      </c>
      <c r="F10" s="130" t="n">
        <v>-4.99075785582255</v>
      </c>
      <c r="G10" s="130" t="n">
        <v>49.3641912512716</v>
      </c>
      <c r="H10" s="129" t="n">
        <v>2443</v>
      </c>
      <c r="I10" s="130" t="n">
        <v>84.1588211215718</v>
      </c>
      <c r="J10" s="130" t="n">
        <v>45.8776639277179</v>
      </c>
      <c r="M10" s="200"/>
    </row>
    <row r="11" s="89" customFormat="true" ht="24.95" hidden="false" customHeight="true" outlineLevel="0" collapsed="false">
      <c r="A11" s="196" t="s">
        <v>576</v>
      </c>
      <c r="B11" s="141" t="n">
        <v>171</v>
      </c>
      <c r="C11" s="141" t="n">
        <v>167</v>
      </c>
      <c r="D11" s="130" t="n">
        <v>3.08641975308642</v>
      </c>
      <c r="E11" s="129" t="n">
        <v>13372</v>
      </c>
      <c r="F11" s="130" t="n">
        <v>2.82989849277145</v>
      </c>
      <c r="G11" s="130" t="n">
        <v>30.9592400423346</v>
      </c>
      <c r="H11" s="129" t="n">
        <v>13637</v>
      </c>
      <c r="I11" s="130" t="n">
        <v>98.0567573513236</v>
      </c>
      <c r="J11" s="130" t="n">
        <v>28.5084724566998</v>
      </c>
      <c r="M11" s="200"/>
    </row>
    <row r="12" s="89" customFormat="true" ht="18" hidden="false" customHeight="true" outlineLevel="0" collapsed="false">
      <c r="A12" s="138" t="s">
        <v>120</v>
      </c>
      <c r="B12" s="141" t="n">
        <v>38</v>
      </c>
      <c r="C12" s="141" t="n">
        <v>36</v>
      </c>
      <c r="D12" s="130" t="n">
        <v>0</v>
      </c>
      <c r="E12" s="129" t="n">
        <v>1653</v>
      </c>
      <c r="F12" s="130" t="n">
        <v>0.121138703815873</v>
      </c>
      <c r="G12" s="130" t="n">
        <v>19.9094645054968</v>
      </c>
      <c r="H12" s="129" t="n">
        <v>1813</v>
      </c>
      <c r="I12" s="130" t="n">
        <v>91.1748483177055</v>
      </c>
      <c r="J12" s="130" t="n">
        <v>18.544818359576</v>
      </c>
      <c r="M12" s="200"/>
    </row>
    <row r="13" s="89" customFormat="true" ht="18" hidden="false" customHeight="true" outlineLevel="0" collapsed="false">
      <c r="A13" s="138" t="s">
        <v>121</v>
      </c>
      <c r="B13" s="141" t="n">
        <v>82</v>
      </c>
      <c r="C13" s="141" t="n">
        <v>72</v>
      </c>
      <c r="D13" s="130" t="n">
        <v>0</v>
      </c>
      <c r="E13" s="129" t="n">
        <v>2951</v>
      </c>
      <c r="F13" s="130" t="n">
        <v>-0.371370695476031</v>
      </c>
      <c r="G13" s="130" t="n">
        <v>33.6963507402517</v>
      </c>
      <c r="H13" s="129" t="n">
        <v>3239</v>
      </c>
      <c r="I13" s="130" t="n">
        <v>91.1083667798703</v>
      </c>
      <c r="J13" s="130" t="n">
        <v>31.9961713982942</v>
      </c>
      <c r="M13" s="200"/>
    </row>
    <row r="14" s="89" customFormat="true" ht="18" hidden="false" customHeight="true" outlineLevel="0" collapsed="false">
      <c r="A14" s="138" t="s">
        <v>122</v>
      </c>
      <c r="B14" s="141" t="n">
        <v>63</v>
      </c>
      <c r="C14" s="141" t="n">
        <v>60</v>
      </c>
      <c r="D14" s="130" t="n">
        <v>-3.2258064516129</v>
      </c>
      <c r="E14" s="129" t="n">
        <v>2982</v>
      </c>
      <c r="F14" s="130" t="n">
        <v>0.167954316425934</v>
      </c>
      <c r="G14" s="130" t="n">
        <v>23.3307893337034</v>
      </c>
      <c r="H14" s="129" t="n">
        <v>3044</v>
      </c>
      <c r="I14" s="130" t="n">
        <v>97.9632063074902</v>
      </c>
      <c r="J14" s="130" t="n">
        <v>21.1892134579229</v>
      </c>
      <c r="M14" s="200"/>
    </row>
    <row r="15" s="89" customFormat="true" ht="18" hidden="false" customHeight="true" outlineLevel="0" collapsed="false">
      <c r="A15" s="138" t="s">
        <v>123</v>
      </c>
      <c r="B15" s="141" t="n">
        <v>611</v>
      </c>
      <c r="C15" s="141" t="n">
        <v>573</v>
      </c>
      <c r="D15" s="130" t="n">
        <v>-0.347826086956516</v>
      </c>
      <c r="E15" s="129" t="n">
        <v>27671</v>
      </c>
      <c r="F15" s="130" t="n">
        <v>-0.567753063351177</v>
      </c>
      <c r="G15" s="130" t="n">
        <v>36.6646674413665</v>
      </c>
      <c r="H15" s="129" t="n">
        <v>29460</v>
      </c>
      <c r="I15" s="130" t="n">
        <v>93.9273591310251</v>
      </c>
      <c r="J15" s="130" t="n">
        <v>32.5667569700589</v>
      </c>
      <c r="M15" s="200"/>
    </row>
    <row r="16" s="89" customFormat="true" ht="18" hidden="false" customHeight="true" outlineLevel="0" collapsed="false">
      <c r="A16" s="138" t="s">
        <v>124</v>
      </c>
      <c r="B16" s="141" t="n">
        <v>93</v>
      </c>
      <c r="C16" s="141" t="n">
        <v>86</v>
      </c>
      <c r="D16" s="130" t="n">
        <v>-4.44444444444444</v>
      </c>
      <c r="E16" s="129" t="n">
        <v>4655</v>
      </c>
      <c r="F16" s="130" t="n">
        <v>-5.95959595959596</v>
      </c>
      <c r="G16" s="130" t="n">
        <v>35.2638018612584</v>
      </c>
      <c r="H16" s="129" t="n">
        <v>5056</v>
      </c>
      <c r="I16" s="130" t="n">
        <v>92.0688291139241</v>
      </c>
      <c r="J16" s="130" t="n">
        <v>31.7092081443068</v>
      </c>
      <c r="M16" s="200"/>
    </row>
    <row r="17" s="125" customFormat="true" ht="18" hidden="false" customHeight="true" outlineLevel="0" collapsed="false">
      <c r="A17" s="151" t="s">
        <v>577</v>
      </c>
      <c r="B17" s="123" t="n">
        <v>1266</v>
      </c>
      <c r="C17" s="123" t="n">
        <v>1176</v>
      </c>
      <c r="D17" s="124" t="n">
        <v>-1.42497904442581</v>
      </c>
      <c r="E17" s="123" t="n">
        <v>61854</v>
      </c>
      <c r="F17" s="124" t="n">
        <v>-0.779595765158803</v>
      </c>
      <c r="G17" s="124" t="n">
        <v>34.1349084705721</v>
      </c>
      <c r="H17" s="123" t="n">
        <v>65769</v>
      </c>
      <c r="I17" s="124" t="n">
        <v>94.0473475345528</v>
      </c>
      <c r="J17" s="124" t="n">
        <v>30.9591002872065</v>
      </c>
      <c r="M17" s="200"/>
    </row>
    <row r="18" s="89" customFormat="true" ht="18" hidden="false" customHeight="true" outlineLevel="0" collapsed="false">
      <c r="A18" s="196" t="s">
        <v>578</v>
      </c>
      <c r="B18" s="141" t="n">
        <v>66</v>
      </c>
      <c r="C18" s="141" t="n">
        <v>25</v>
      </c>
      <c r="D18" s="130" t="n">
        <v>4.16666666666667</v>
      </c>
      <c r="E18" s="129" t="n">
        <v>6028</v>
      </c>
      <c r="F18" s="130" t="n">
        <v>0.735294117647058</v>
      </c>
      <c r="G18" s="134" t="s">
        <v>25</v>
      </c>
      <c r="H18" s="129" t="n">
        <v>30276</v>
      </c>
      <c r="I18" s="130" t="n">
        <v>19.9101598625974</v>
      </c>
      <c r="J18" s="134" t="s">
        <v>25</v>
      </c>
      <c r="M18" s="200"/>
    </row>
    <row r="19" s="89" customFormat="true" ht="20.1" hidden="false" customHeight="true" outlineLevel="0" collapsed="false">
      <c r="A19" s="88" t="s">
        <v>291</v>
      </c>
      <c r="M19" s="200"/>
    </row>
    <row r="20" s="89" customFormat="true" ht="18" hidden="false" customHeight="true" outlineLevel="0" collapsed="false">
      <c r="A20" s="198" t="s">
        <v>573</v>
      </c>
      <c r="B20" s="198"/>
      <c r="C20" s="198"/>
      <c r="D20" s="198"/>
      <c r="E20" s="198"/>
      <c r="F20" s="198"/>
      <c r="G20" s="198"/>
      <c r="H20" s="198"/>
      <c r="I20" s="198"/>
      <c r="J20" s="198"/>
      <c r="K20" s="199"/>
      <c r="M20" s="200"/>
    </row>
    <row r="21" s="89" customFormat="true" ht="20.1" hidden="false" customHeight="true" outlineLevel="0" collapsed="false">
      <c r="A21" s="88"/>
    </row>
    <row r="22" s="89" customFormat="true" ht="39.95" hidden="false" customHeight="true" outlineLevel="0" collapsed="false">
      <c r="A22" s="111" t="s">
        <v>579</v>
      </c>
      <c r="B22" s="111"/>
      <c r="C22" s="111"/>
      <c r="D22" s="111"/>
      <c r="E22" s="111"/>
      <c r="F22" s="111"/>
      <c r="G22" s="111"/>
      <c r="H22" s="111"/>
      <c r="I22" s="111"/>
      <c r="J22" s="111"/>
    </row>
    <row r="23" s="89" customFormat="true" ht="20.1" hidden="false" customHeight="true" outlineLevel="0" collapsed="false">
      <c r="A23" s="91" t="s">
        <v>580</v>
      </c>
      <c r="B23" s="113" t="s">
        <v>297</v>
      </c>
      <c r="C23" s="113"/>
      <c r="D23" s="113"/>
      <c r="E23" s="113"/>
      <c r="F23" s="113"/>
      <c r="G23" s="113"/>
      <c r="H23" s="113"/>
      <c r="I23" s="113"/>
      <c r="J23" s="95" t="s">
        <v>555</v>
      </c>
      <c r="L23" s="108"/>
    </row>
    <row r="24" s="89" customFormat="true" ht="9.95" hidden="false" customHeight="true" outlineLevel="0" collapsed="false">
      <c r="A24" s="91"/>
      <c r="B24" s="117" t="s">
        <v>556</v>
      </c>
      <c r="C24" s="117"/>
      <c r="D24" s="117"/>
      <c r="E24" s="97" t="s">
        <v>557</v>
      </c>
      <c r="F24" s="97"/>
      <c r="G24" s="97"/>
      <c r="H24" s="97"/>
      <c r="I24" s="97"/>
      <c r="J24" s="118" t="s">
        <v>558</v>
      </c>
    </row>
    <row r="25" s="89" customFormat="true" ht="9.95" hidden="false" customHeight="true" outlineLevel="0" collapsed="false">
      <c r="A25" s="91"/>
      <c r="B25" s="117" t="s">
        <v>270</v>
      </c>
      <c r="C25" s="97" t="s">
        <v>559</v>
      </c>
      <c r="D25" s="97"/>
      <c r="E25" s="97" t="s">
        <v>270</v>
      </c>
      <c r="F25" s="97" t="s">
        <v>322</v>
      </c>
      <c r="G25" s="97" t="s">
        <v>560</v>
      </c>
      <c r="H25" s="97" t="s">
        <v>561</v>
      </c>
      <c r="I25" s="97"/>
      <c r="J25" s="118"/>
    </row>
    <row r="26" s="89" customFormat="true" ht="54.95" hidden="false" customHeight="true" outlineLevel="0" collapsed="false">
      <c r="A26" s="91"/>
      <c r="B26" s="117"/>
      <c r="C26" s="97" t="s">
        <v>562</v>
      </c>
      <c r="D26" s="97" t="s">
        <v>322</v>
      </c>
      <c r="E26" s="97"/>
      <c r="F26" s="97"/>
      <c r="G26" s="97"/>
      <c r="H26" s="97" t="s">
        <v>563</v>
      </c>
      <c r="I26" s="97" t="s">
        <v>564</v>
      </c>
      <c r="J26" s="118"/>
    </row>
    <row r="27" s="89" customFormat="true" ht="9.95" hidden="false" customHeight="true" outlineLevel="0" collapsed="false">
      <c r="A27" s="91"/>
      <c r="B27" s="119" t="s">
        <v>272</v>
      </c>
      <c r="C27" s="119"/>
      <c r="D27" s="120" t="s">
        <v>273</v>
      </c>
      <c r="E27" s="120" t="s">
        <v>272</v>
      </c>
      <c r="F27" s="120" t="s">
        <v>273</v>
      </c>
      <c r="G27" s="120"/>
      <c r="H27" s="120" t="s">
        <v>272</v>
      </c>
      <c r="I27" s="121" t="s">
        <v>273</v>
      </c>
      <c r="J27" s="121"/>
    </row>
    <row r="28" s="89" customFormat="true" ht="18" hidden="false" customHeight="true" outlineLevel="0" collapsed="false">
      <c r="A28" s="146" t="s">
        <v>581</v>
      </c>
      <c r="B28" s="141" t="n">
        <v>127</v>
      </c>
      <c r="C28" s="141" t="n">
        <v>119</v>
      </c>
      <c r="D28" s="130" t="n">
        <v>-4.8</v>
      </c>
      <c r="E28" s="129" t="n">
        <v>9776</v>
      </c>
      <c r="F28" s="130" t="n">
        <v>-0.112393992030249</v>
      </c>
      <c r="G28" s="130" t="n">
        <v>60.0360678925035</v>
      </c>
      <c r="H28" s="129" t="n">
        <v>10075</v>
      </c>
      <c r="I28" s="130" t="n">
        <v>97.0322580645161</v>
      </c>
      <c r="J28" s="130" t="n">
        <v>55.1212710577318</v>
      </c>
    </row>
    <row r="29" s="89" customFormat="true" ht="24.95" hidden="false" customHeight="true" outlineLevel="0" collapsed="false">
      <c r="A29" s="201" t="s">
        <v>582</v>
      </c>
      <c r="B29" s="141" t="n">
        <v>82</v>
      </c>
      <c r="C29" s="141" t="n">
        <v>74</v>
      </c>
      <c r="D29" s="130" t="n">
        <v>-8.64197530864198</v>
      </c>
      <c r="E29" s="129" t="n">
        <v>6305</v>
      </c>
      <c r="F29" s="130" t="n">
        <v>-0.786782061368996</v>
      </c>
      <c r="G29" s="130" t="n">
        <v>64.5820213028121</v>
      </c>
      <c r="H29" s="129" t="n">
        <v>6511</v>
      </c>
      <c r="I29" s="130" t="n">
        <v>96.8361234833359</v>
      </c>
      <c r="J29" s="130" t="n">
        <v>59.9011140482886</v>
      </c>
    </row>
    <row r="30" s="89" customFormat="true" ht="18" hidden="false" customHeight="true" outlineLevel="0" collapsed="false">
      <c r="A30" s="202" t="s">
        <v>583</v>
      </c>
      <c r="B30" s="141" t="n">
        <v>13</v>
      </c>
      <c r="C30" s="141" t="n">
        <v>13</v>
      </c>
      <c r="D30" s="130" t="n">
        <v>0</v>
      </c>
      <c r="E30" s="129" t="n">
        <v>1273</v>
      </c>
      <c r="F30" s="130" t="n">
        <v>-1.08780108780108</v>
      </c>
      <c r="G30" s="130" t="n">
        <v>65.5009887043909</v>
      </c>
      <c r="H30" s="129" t="n">
        <v>1293</v>
      </c>
      <c r="I30" s="130" t="n">
        <v>98.4532095901005</v>
      </c>
      <c r="J30" s="130" t="n">
        <v>59.3840508485683</v>
      </c>
    </row>
    <row r="31" s="89" customFormat="true" ht="18" hidden="false" customHeight="true" outlineLevel="0" collapsed="false">
      <c r="A31" s="154" t="s">
        <v>584</v>
      </c>
      <c r="B31" s="141" t="n">
        <v>23</v>
      </c>
      <c r="C31" s="141" t="n">
        <v>23</v>
      </c>
      <c r="D31" s="130" t="n">
        <v>15</v>
      </c>
      <c r="E31" s="129" t="n">
        <v>1390</v>
      </c>
      <c r="F31" s="130" t="n">
        <v>13.562091503268</v>
      </c>
      <c r="G31" s="130" t="n">
        <v>36.999949806756</v>
      </c>
      <c r="H31" s="129" t="n">
        <v>1421</v>
      </c>
      <c r="I31" s="130" t="n">
        <v>97.8184377199156</v>
      </c>
      <c r="J31" s="130" t="n">
        <v>31.2120219772223</v>
      </c>
    </row>
    <row r="32" s="89" customFormat="true" ht="18" hidden="false" customHeight="true" outlineLevel="0" collapsed="false">
      <c r="A32" s="202" t="s">
        <v>585</v>
      </c>
      <c r="B32" s="141" t="n">
        <v>9</v>
      </c>
      <c r="C32" s="141" t="n">
        <v>9</v>
      </c>
      <c r="D32" s="130" t="n">
        <v>-18.1818181818182</v>
      </c>
      <c r="E32" s="129" t="n">
        <v>808</v>
      </c>
      <c r="F32" s="130" t="n">
        <v>-12.2692725298589</v>
      </c>
      <c r="G32" s="130" t="n">
        <v>55.1724137931034</v>
      </c>
      <c r="H32" s="129" t="n">
        <v>850</v>
      </c>
      <c r="I32" s="130" t="n">
        <v>95.0588235294118</v>
      </c>
      <c r="J32" s="130" t="n">
        <v>51.664603960396</v>
      </c>
    </row>
    <row r="33" s="89" customFormat="true" ht="18" hidden="false" customHeight="true" outlineLevel="0" collapsed="false">
      <c r="A33" s="138" t="s">
        <v>586</v>
      </c>
      <c r="B33" s="141" t="n">
        <v>26</v>
      </c>
      <c r="C33" s="141" t="n">
        <v>26</v>
      </c>
      <c r="D33" s="130" t="n">
        <v>-51.8518518518519</v>
      </c>
      <c r="E33" s="129" t="n">
        <v>2166</v>
      </c>
      <c r="F33" s="130" t="n">
        <v>-57.4292452830189</v>
      </c>
      <c r="G33" s="130" t="n">
        <v>46.6090362021206</v>
      </c>
      <c r="H33" s="129" t="n">
        <v>2173</v>
      </c>
      <c r="I33" s="130" t="n">
        <v>99.6778647031753</v>
      </c>
      <c r="J33" s="130" t="n">
        <v>38.2687396666951</v>
      </c>
    </row>
    <row r="34" s="89" customFormat="true" ht="18" hidden="false" customHeight="true" outlineLevel="0" collapsed="false">
      <c r="A34" s="138" t="s">
        <v>587</v>
      </c>
      <c r="B34" s="141" t="n">
        <v>202</v>
      </c>
      <c r="C34" s="141" t="n">
        <v>191</v>
      </c>
      <c r="D34" s="130" t="n">
        <v>-0.520833333333329</v>
      </c>
      <c r="E34" s="129" t="n">
        <v>9646</v>
      </c>
      <c r="F34" s="130" t="n">
        <v>19.0129549660703</v>
      </c>
      <c r="G34" s="130" t="n">
        <v>43.0160161449611</v>
      </c>
      <c r="H34" s="129" t="n">
        <v>10130</v>
      </c>
      <c r="I34" s="130" t="n">
        <v>95.2221125370188</v>
      </c>
      <c r="J34" s="130" t="n">
        <v>37.7634379434104</v>
      </c>
    </row>
    <row r="35" s="89" customFormat="true" ht="18" hidden="false" customHeight="true" outlineLevel="0" collapsed="false">
      <c r="A35" s="138" t="s">
        <v>588</v>
      </c>
      <c r="B35" s="141" t="n">
        <v>911</v>
      </c>
      <c r="C35" s="141" t="n">
        <v>840</v>
      </c>
      <c r="D35" s="130" t="n">
        <v>2.18978102189782</v>
      </c>
      <c r="E35" s="129" t="n">
        <v>40266</v>
      </c>
      <c r="F35" s="130" t="n">
        <v>2.30182926829268</v>
      </c>
      <c r="G35" s="130" t="n">
        <v>25.0410240425362</v>
      </c>
      <c r="H35" s="129" t="n">
        <v>43391</v>
      </c>
      <c r="I35" s="130" t="n">
        <v>92.7980456776751</v>
      </c>
      <c r="J35" s="130" t="n">
        <v>23.0085785465729</v>
      </c>
    </row>
    <row r="36" s="125" customFormat="true" ht="18" hidden="false" customHeight="true" outlineLevel="0" collapsed="false">
      <c r="A36" s="151" t="s">
        <v>589</v>
      </c>
      <c r="B36" s="123" t="n">
        <v>1266</v>
      </c>
      <c r="C36" s="123" t="n">
        <v>1176</v>
      </c>
      <c r="D36" s="124" t="n">
        <v>-1.42497904442581</v>
      </c>
      <c r="E36" s="123" t="n">
        <v>61854</v>
      </c>
      <c r="F36" s="124" t="n">
        <v>-0.779595765158803</v>
      </c>
      <c r="G36" s="124" t="n">
        <v>34.1349084705721</v>
      </c>
      <c r="H36" s="123" t="n">
        <v>65769</v>
      </c>
      <c r="I36" s="124" t="n">
        <v>94.0473475345528</v>
      </c>
      <c r="J36" s="124" t="n">
        <v>30.9591002872065</v>
      </c>
    </row>
    <row r="37" s="89" customFormat="true" ht="20.1" hidden="false" customHeight="true" outlineLevel="0" collapsed="false">
      <c r="A37" s="88" t="s">
        <v>291</v>
      </c>
    </row>
    <row r="38" s="89" customFormat="true" ht="9.95" hidden="false" customHeight="true" outlineLevel="0" collapsed="false">
      <c r="A38" s="198" t="s">
        <v>590</v>
      </c>
      <c r="B38" s="198"/>
      <c r="C38" s="198"/>
      <c r="D38" s="198"/>
      <c r="E38" s="198"/>
      <c r="F38" s="198"/>
      <c r="G38" s="198"/>
      <c r="H38" s="198"/>
      <c r="I38" s="198"/>
      <c r="J38" s="198"/>
      <c r="K38" s="199"/>
    </row>
    <row r="39" customFormat="false" ht="9" hidden="false" customHeight="true" outlineLevel="0" collapsed="false"/>
    <row r="40" customFormat="false" ht="9" hidden="false" customHeight="true" outlineLevel="0" collapsed="false">
      <c r="J40" s="108"/>
    </row>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0:J20"/>
    <mergeCell ref="A22:J22"/>
    <mergeCell ref="A23:A27"/>
    <mergeCell ref="B23:I23"/>
    <mergeCell ref="B24:D24"/>
    <mergeCell ref="E24:I24"/>
    <mergeCell ref="J24:J26"/>
    <mergeCell ref="B25:B26"/>
    <mergeCell ref="C25:D25"/>
    <mergeCell ref="E25:E26"/>
    <mergeCell ref="F25:F26"/>
    <mergeCell ref="G25:G26"/>
    <mergeCell ref="H25:I25"/>
    <mergeCell ref="B27:C27"/>
    <mergeCell ref="F27:G27"/>
    <mergeCell ref="I27:J27"/>
    <mergeCell ref="A38:J38"/>
  </mergeCells>
  <conditionalFormatting sqref="B3">
    <cfRule type="cellIs" priority="2" operator="equal" aboveAverage="0" equalAverage="0" bottom="0" percent="0" rank="0" text="" dxfId="26">
      <formula>"FEHLER"</formula>
    </cfRule>
  </conditionalFormatting>
  <conditionalFormatting sqref="B24">
    <cfRule type="cellIs" priority="3" operator="equal" aboveAverage="0" equalAverage="0" bottom="0" percent="0" rank="0" text="" dxfId="27">
      <formula>"FEHLER"</formula>
    </cfRule>
  </conditionalFormatting>
  <conditionalFormatting sqref="A17">
    <cfRule type="expression" priority="4" aboveAverage="0" equalAverage="0" bottom="0" percent="0" rank="0" text="" dxfId="28">
      <formula>NOT(ISERROR(SEARCH("F E H L E R",A17)))</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true" hidden="false" outlineLevel="0" max="11" min="11" style="89" width="7.14"/>
    <col collapsed="false" customWidth="false" hidden="false" outlineLevel="0" max="257" min="12" style="89" width="11.42"/>
  </cols>
  <sheetData>
    <row r="1" customFormat="false" ht="39.95" hidden="false" customHeight="true" outlineLevel="0" collapsed="false">
      <c r="A1" s="90" t="s">
        <v>591</v>
      </c>
      <c r="B1" s="90"/>
      <c r="C1" s="90"/>
      <c r="D1" s="90"/>
      <c r="E1" s="90"/>
      <c r="F1" s="90"/>
      <c r="G1" s="90"/>
      <c r="H1" s="90"/>
      <c r="I1" s="90"/>
      <c r="J1" s="90"/>
    </row>
    <row r="2" customFormat="false" ht="20.1" hidden="false" customHeight="true" outlineLevel="0" collapsed="false">
      <c r="A2" s="91" t="s">
        <v>592</v>
      </c>
      <c r="B2" s="113" t="s">
        <v>297</v>
      </c>
      <c r="C2" s="113"/>
      <c r="D2" s="113"/>
      <c r="E2" s="113"/>
      <c r="F2" s="113"/>
      <c r="G2" s="113"/>
      <c r="H2" s="113"/>
      <c r="I2" s="113"/>
      <c r="J2" s="95" t="s">
        <v>555</v>
      </c>
    </row>
    <row r="3" customFormat="false" ht="9.95" hidden="false" customHeight="true" outlineLevel="0" collapsed="false">
      <c r="A3" s="91"/>
      <c r="B3" s="117" t="s">
        <v>556</v>
      </c>
      <c r="C3" s="117"/>
      <c r="D3" s="117"/>
      <c r="E3" s="97" t="s">
        <v>557</v>
      </c>
      <c r="F3" s="97"/>
      <c r="G3" s="97"/>
      <c r="H3" s="97"/>
      <c r="I3" s="97"/>
      <c r="J3" s="118" t="s">
        <v>558</v>
      </c>
    </row>
    <row r="4" customFormat="false" ht="9.95" hidden="false" customHeight="true" outlineLevel="0" collapsed="false">
      <c r="A4" s="91"/>
      <c r="B4" s="117" t="s">
        <v>270</v>
      </c>
      <c r="C4" s="97" t="s">
        <v>559</v>
      </c>
      <c r="D4" s="97"/>
      <c r="E4" s="97" t="s">
        <v>270</v>
      </c>
      <c r="F4" s="97" t="s">
        <v>322</v>
      </c>
      <c r="G4" s="97" t="s">
        <v>560</v>
      </c>
      <c r="H4" s="97" t="s">
        <v>561</v>
      </c>
      <c r="I4" s="97"/>
      <c r="J4" s="118"/>
    </row>
    <row r="5" customFormat="false" ht="54.95" hidden="false" customHeight="true" outlineLevel="0" collapsed="false">
      <c r="A5" s="91"/>
      <c r="B5" s="117"/>
      <c r="C5" s="97" t="s">
        <v>562</v>
      </c>
      <c r="D5" s="97" t="s">
        <v>322</v>
      </c>
      <c r="E5" s="97"/>
      <c r="F5" s="97"/>
      <c r="G5" s="97"/>
      <c r="H5" s="97" t="s">
        <v>563</v>
      </c>
      <c r="I5" s="97" t="s">
        <v>564</v>
      </c>
      <c r="J5" s="118"/>
    </row>
    <row r="6" customFormat="false" ht="9.95" hidden="false" customHeight="true" outlineLevel="0" collapsed="false">
      <c r="A6" s="91"/>
      <c r="B6" s="119" t="s">
        <v>272</v>
      </c>
      <c r="C6" s="119"/>
      <c r="D6" s="120" t="s">
        <v>273</v>
      </c>
      <c r="E6" s="120" t="s">
        <v>272</v>
      </c>
      <c r="F6" s="120" t="s">
        <v>273</v>
      </c>
      <c r="G6" s="120"/>
      <c r="H6" s="120" t="s">
        <v>272</v>
      </c>
      <c r="I6" s="121" t="s">
        <v>273</v>
      </c>
      <c r="J6" s="121"/>
    </row>
    <row r="7" s="89" customFormat="true" ht="35.1" hidden="false" customHeight="true" outlineLevel="0" collapsed="false">
      <c r="A7" s="146" t="s">
        <v>593</v>
      </c>
      <c r="B7" s="141" t="n">
        <v>67</v>
      </c>
      <c r="C7" s="141" t="n">
        <v>67</v>
      </c>
      <c r="D7" s="130" t="n">
        <v>8.06451612903226</v>
      </c>
      <c r="E7" s="129" t="n">
        <v>5317</v>
      </c>
      <c r="F7" s="130" t="n">
        <v>7.89366883116882</v>
      </c>
      <c r="G7" s="130" t="n">
        <v>31.4733171875101</v>
      </c>
      <c r="H7" s="129" t="n">
        <v>5381</v>
      </c>
      <c r="I7" s="130" t="n">
        <v>98.8106299944248</v>
      </c>
      <c r="J7" s="130" t="n">
        <v>29.3130129691122</v>
      </c>
    </row>
    <row r="8" s="89" customFormat="true" ht="20.1" hidden="false" customHeight="true" outlineLevel="0" collapsed="false">
      <c r="A8" s="146" t="s">
        <v>594</v>
      </c>
      <c r="B8" s="141" t="n">
        <v>17</v>
      </c>
      <c r="C8" s="141" t="n">
        <v>16</v>
      </c>
      <c r="D8" s="130" t="n">
        <v>-5.88235294117646</v>
      </c>
      <c r="E8" s="129" t="n">
        <v>1455</v>
      </c>
      <c r="F8" s="130" t="n">
        <v>-1.28900949796473</v>
      </c>
      <c r="G8" s="130" t="n">
        <v>31.8592250266619</v>
      </c>
      <c r="H8" s="129" t="n">
        <v>1479</v>
      </c>
      <c r="I8" s="130" t="n">
        <v>98.3772819472617</v>
      </c>
      <c r="J8" s="130" t="n">
        <v>28.821433044508</v>
      </c>
    </row>
    <row r="9" s="89" customFormat="true" ht="20.1" hidden="false" customHeight="true" outlineLevel="0" collapsed="false">
      <c r="A9" s="196" t="s">
        <v>595</v>
      </c>
      <c r="B9" s="141" t="n">
        <v>28</v>
      </c>
      <c r="C9" s="141" t="n">
        <v>25</v>
      </c>
      <c r="D9" s="130" t="n">
        <v>-3.84615384615384</v>
      </c>
      <c r="E9" s="129" t="n">
        <v>1790</v>
      </c>
      <c r="F9" s="130" t="n">
        <v>-3.91841116478798</v>
      </c>
      <c r="G9" s="130" t="n">
        <v>35.3554228472356</v>
      </c>
      <c r="H9" s="129" t="n">
        <v>1920</v>
      </c>
      <c r="I9" s="130" t="n">
        <v>93.2291666666667</v>
      </c>
      <c r="J9" s="130" t="n">
        <v>33.1923968132345</v>
      </c>
    </row>
    <row r="10" s="89" customFormat="true" ht="20.1" hidden="false" customHeight="true" outlineLevel="0" collapsed="false">
      <c r="A10" s="146" t="s">
        <v>596</v>
      </c>
      <c r="B10" s="141" t="n">
        <v>20</v>
      </c>
      <c r="C10" s="141" t="n">
        <v>17</v>
      </c>
      <c r="D10" s="130" t="n">
        <v>-15</v>
      </c>
      <c r="E10" s="129" t="n">
        <v>1500</v>
      </c>
      <c r="F10" s="130" t="n">
        <v>-10.0719424460432</v>
      </c>
      <c r="G10" s="130" t="n">
        <v>47.8114942528736</v>
      </c>
      <c r="H10" s="129" t="n">
        <v>1643</v>
      </c>
      <c r="I10" s="130" t="n">
        <v>91.2964090079124</v>
      </c>
      <c r="J10" s="130" t="n">
        <v>40.7922222222222</v>
      </c>
    </row>
    <row r="11" s="89" customFormat="true" ht="20.1" hidden="false" customHeight="true" outlineLevel="0" collapsed="false">
      <c r="A11" s="196" t="s">
        <v>597</v>
      </c>
      <c r="B11" s="141" t="n">
        <v>44</v>
      </c>
      <c r="C11" s="141" t="n">
        <v>44</v>
      </c>
      <c r="D11" s="130" t="n">
        <v>2.32558139534883</v>
      </c>
      <c r="E11" s="129" t="n">
        <v>4219</v>
      </c>
      <c r="F11" s="130" t="n">
        <v>2.13023480997337</v>
      </c>
      <c r="G11" s="130" t="n">
        <v>29.2025906184242</v>
      </c>
      <c r="H11" s="129" t="n">
        <v>4228</v>
      </c>
      <c r="I11" s="130" t="n">
        <v>99.7871333964049</v>
      </c>
      <c r="J11" s="130" t="n">
        <v>26.3960520355698</v>
      </c>
    </row>
    <row r="12" s="89" customFormat="true" ht="20.1" hidden="false" customHeight="true" outlineLevel="0" collapsed="false">
      <c r="A12" s="146" t="s">
        <v>598</v>
      </c>
      <c r="B12" s="141" t="n">
        <v>32</v>
      </c>
      <c r="C12" s="141" t="n">
        <v>31</v>
      </c>
      <c r="D12" s="130" t="n">
        <v>0</v>
      </c>
      <c r="E12" s="129" t="n">
        <v>2046</v>
      </c>
      <c r="F12" s="130" t="n">
        <v>-1.72910662824208</v>
      </c>
      <c r="G12" s="130" t="n">
        <v>29.394613543668</v>
      </c>
      <c r="H12" s="129" t="n">
        <v>2108</v>
      </c>
      <c r="I12" s="130" t="n">
        <v>97.0588235294118</v>
      </c>
      <c r="J12" s="130" t="n">
        <v>26.5774330955801</v>
      </c>
    </row>
    <row r="13" s="89" customFormat="true" ht="35.1" hidden="false" customHeight="true" outlineLevel="0" collapsed="false">
      <c r="A13" s="196" t="s">
        <v>371</v>
      </c>
      <c r="B13" s="141" t="n">
        <v>49</v>
      </c>
      <c r="C13" s="141" t="n">
        <v>46</v>
      </c>
      <c r="D13" s="130" t="n">
        <v>-9.80392156862745</v>
      </c>
      <c r="E13" s="129" t="n">
        <v>2083</v>
      </c>
      <c r="F13" s="130" t="n">
        <v>-8.19744380784486</v>
      </c>
      <c r="G13" s="130" t="n">
        <v>35.1986969601277</v>
      </c>
      <c r="H13" s="129" t="n">
        <v>2142</v>
      </c>
      <c r="I13" s="130" t="n">
        <v>97.2455648926237</v>
      </c>
      <c r="J13" s="130" t="n">
        <v>32.9491612242285</v>
      </c>
    </row>
    <row r="14" s="89" customFormat="true" ht="20.1" hidden="false" customHeight="true" outlineLevel="0" collapsed="false">
      <c r="A14" s="146" t="s">
        <v>599</v>
      </c>
      <c r="B14" s="141" t="n">
        <v>38</v>
      </c>
      <c r="C14" s="141" t="n">
        <v>36</v>
      </c>
      <c r="D14" s="130" t="n">
        <v>0</v>
      </c>
      <c r="E14" s="129" t="n">
        <v>1653</v>
      </c>
      <c r="F14" s="130" t="n">
        <v>0.121138703815873</v>
      </c>
      <c r="G14" s="130" t="n">
        <v>19.9094645054968</v>
      </c>
      <c r="H14" s="129" t="n">
        <v>1813</v>
      </c>
      <c r="I14" s="130" t="n">
        <v>91.1748483177055</v>
      </c>
      <c r="J14" s="130" t="n">
        <v>18.544818359576</v>
      </c>
    </row>
    <row r="15" s="89" customFormat="true" ht="20.1" hidden="false" customHeight="true" outlineLevel="0" collapsed="false">
      <c r="A15" s="196" t="s">
        <v>600</v>
      </c>
      <c r="B15" s="141" t="n">
        <v>90</v>
      </c>
      <c r="C15" s="141" t="n">
        <v>76</v>
      </c>
      <c r="D15" s="130" t="n">
        <v>-3.79746835443038</v>
      </c>
      <c r="E15" s="129" t="n">
        <v>4002</v>
      </c>
      <c r="F15" s="130" t="n">
        <v>-0.0249812640519593</v>
      </c>
      <c r="G15" s="130" t="n">
        <v>51.5882068298078</v>
      </c>
      <c r="H15" s="129" t="n">
        <v>4369</v>
      </c>
      <c r="I15" s="130" t="n">
        <v>91.5999084458686</v>
      </c>
      <c r="J15" s="130" t="n">
        <v>47.5213496753179</v>
      </c>
    </row>
    <row r="16" s="89" customFormat="true" ht="20.1" hidden="false" customHeight="true" outlineLevel="0" collapsed="false">
      <c r="A16" s="146" t="s">
        <v>601</v>
      </c>
      <c r="B16" s="141" t="n">
        <v>47</v>
      </c>
      <c r="C16" s="141" t="n">
        <v>41</v>
      </c>
      <c r="D16" s="130" t="n">
        <v>-8.88888888888889</v>
      </c>
      <c r="E16" s="129" t="n">
        <v>2122</v>
      </c>
      <c r="F16" s="130" t="n">
        <v>-5.52092609082814</v>
      </c>
      <c r="G16" s="130" t="n">
        <v>39.4418391106156</v>
      </c>
      <c r="H16" s="129" t="n">
        <v>2434</v>
      </c>
      <c r="I16" s="130" t="n">
        <v>87.1815940838127</v>
      </c>
      <c r="J16" s="130" t="n">
        <v>36.555159703265</v>
      </c>
    </row>
    <row r="17" s="89" customFormat="true" ht="20.1" hidden="false" customHeight="true" outlineLevel="0" collapsed="false">
      <c r="A17" s="196" t="s">
        <v>602</v>
      </c>
      <c r="B17" s="141" t="n">
        <v>40</v>
      </c>
      <c r="C17" s="141" t="n">
        <v>35</v>
      </c>
      <c r="D17" s="130" t="n">
        <v>0</v>
      </c>
      <c r="E17" s="129" t="n">
        <v>1858</v>
      </c>
      <c r="F17" s="130" t="n">
        <v>0.48674959437534</v>
      </c>
      <c r="G17" s="130" t="n">
        <v>28.8370884525445</v>
      </c>
      <c r="H17" s="129" t="n">
        <v>1969</v>
      </c>
      <c r="I17" s="130" t="n">
        <v>94.3626206196039</v>
      </c>
      <c r="J17" s="130" t="n">
        <v>27.5260572885423</v>
      </c>
    </row>
    <row r="18" s="89" customFormat="true" ht="20.1" hidden="false" customHeight="true" outlineLevel="0" collapsed="false">
      <c r="A18" s="146" t="s">
        <v>603</v>
      </c>
      <c r="B18" s="141" t="n">
        <v>127</v>
      </c>
      <c r="C18" s="141" t="n">
        <v>121</v>
      </c>
      <c r="D18" s="130" t="n">
        <v>2.54237288135593</v>
      </c>
      <c r="E18" s="129" t="n">
        <v>5522</v>
      </c>
      <c r="F18" s="130" t="n">
        <v>-0.0904649900488579</v>
      </c>
      <c r="G18" s="130" t="n">
        <v>41.2157602719184</v>
      </c>
      <c r="H18" s="129" t="n">
        <v>5735</v>
      </c>
      <c r="I18" s="130" t="n">
        <v>96.2859633827376</v>
      </c>
      <c r="J18" s="130" t="n">
        <v>36.7900537732299</v>
      </c>
    </row>
    <row r="19" s="89" customFormat="true" ht="35.1" hidden="false" customHeight="true" outlineLevel="0" collapsed="false">
      <c r="A19" s="196" t="s">
        <v>450</v>
      </c>
      <c r="B19" s="141" t="n">
        <v>96</v>
      </c>
      <c r="C19" s="141" t="n">
        <v>96</v>
      </c>
      <c r="D19" s="130" t="n">
        <v>6.66666666666667</v>
      </c>
      <c r="E19" s="129" t="n">
        <v>5994</v>
      </c>
      <c r="F19" s="130" t="n">
        <v>4.0625</v>
      </c>
      <c r="G19" s="130" t="n">
        <v>36.5442330778465</v>
      </c>
      <c r="H19" s="129" t="n">
        <v>6082</v>
      </c>
      <c r="I19" s="130" t="n">
        <v>98.5531075304176</v>
      </c>
      <c r="J19" s="130" t="n">
        <v>32.4101424760366</v>
      </c>
    </row>
    <row r="20" s="89" customFormat="true" ht="20.1" hidden="false" customHeight="true" outlineLevel="0" collapsed="false">
      <c r="A20" s="146" t="s">
        <v>604</v>
      </c>
      <c r="B20" s="141" t="n">
        <v>20</v>
      </c>
      <c r="C20" s="141" t="n">
        <v>19</v>
      </c>
      <c r="D20" s="130" t="n">
        <v>-5</v>
      </c>
      <c r="E20" s="129" t="n">
        <v>594</v>
      </c>
      <c r="F20" s="130" t="n">
        <v>-2.46305418719211</v>
      </c>
      <c r="G20" s="130" t="n">
        <v>19.842099152444</v>
      </c>
      <c r="H20" s="129" t="n">
        <v>721</v>
      </c>
      <c r="I20" s="130" t="n">
        <v>82.3855755894591</v>
      </c>
      <c r="J20" s="130" t="n">
        <v>17.6751008434177</v>
      </c>
    </row>
    <row r="21" s="89" customFormat="true" ht="20.1" hidden="false" customHeight="true" outlineLevel="0" collapsed="false">
      <c r="A21" s="146" t="s">
        <v>605</v>
      </c>
      <c r="B21" s="141" t="n">
        <v>64</v>
      </c>
      <c r="C21" s="141" t="n">
        <v>62</v>
      </c>
      <c r="D21" s="130" t="n">
        <v>-3.125</v>
      </c>
      <c r="E21" s="129" t="n">
        <v>2892</v>
      </c>
      <c r="F21" s="130" t="n">
        <v>-0.754975978037066</v>
      </c>
      <c r="G21" s="130" t="n">
        <v>37.4367239732569</v>
      </c>
      <c r="H21" s="129" t="n">
        <v>2936</v>
      </c>
      <c r="I21" s="130" t="n">
        <v>98.5013623978202</v>
      </c>
      <c r="J21" s="130" t="n">
        <v>32.6462192318605</v>
      </c>
    </row>
    <row r="22" s="89" customFormat="true" ht="20.1" hidden="false" customHeight="true" outlineLevel="0" collapsed="false">
      <c r="A22" s="146" t="s">
        <v>606</v>
      </c>
      <c r="B22" s="141" t="n">
        <v>95</v>
      </c>
      <c r="C22" s="141" t="n">
        <v>90</v>
      </c>
      <c r="D22" s="130" t="n">
        <v>-1.0989010989011</v>
      </c>
      <c r="E22" s="129" t="n">
        <v>3521</v>
      </c>
      <c r="F22" s="130" t="n">
        <v>-4.73484848484848</v>
      </c>
      <c r="G22" s="130" t="n">
        <v>25.9389475952169</v>
      </c>
      <c r="H22" s="129" t="n">
        <v>3750</v>
      </c>
      <c r="I22" s="130" t="n">
        <v>93.8933333333333</v>
      </c>
      <c r="J22" s="130" t="n">
        <v>23.2200701365465</v>
      </c>
    </row>
    <row r="23" s="89" customFormat="true" ht="20.1" hidden="false" customHeight="true" outlineLevel="0" collapsed="false">
      <c r="A23" s="146" t="s">
        <v>607</v>
      </c>
      <c r="B23" s="141" t="n">
        <v>55</v>
      </c>
      <c r="C23" s="141" t="n">
        <v>52</v>
      </c>
      <c r="D23" s="130" t="n">
        <v>-1.88679245283019</v>
      </c>
      <c r="E23" s="129" t="n">
        <v>3413</v>
      </c>
      <c r="F23" s="130" t="n">
        <v>-0.292141396435881</v>
      </c>
      <c r="G23" s="130" t="n">
        <v>41.4065582727116</v>
      </c>
      <c r="H23" s="129" t="n">
        <v>3541</v>
      </c>
      <c r="I23" s="130" t="n">
        <v>96.3852019203615</v>
      </c>
      <c r="J23" s="130" t="n">
        <v>37.1193553636682</v>
      </c>
    </row>
    <row r="24" s="89" customFormat="true" ht="20.1" hidden="false" customHeight="true" outlineLevel="0" collapsed="false">
      <c r="A24" s="146" t="s">
        <v>608</v>
      </c>
      <c r="B24" s="141" t="n">
        <v>47</v>
      </c>
      <c r="C24" s="141" t="n">
        <v>44</v>
      </c>
      <c r="D24" s="130" t="n">
        <v>-4.34782608695652</v>
      </c>
      <c r="E24" s="129" t="n">
        <v>1536</v>
      </c>
      <c r="F24" s="130" t="n">
        <v>-3.45694531741043</v>
      </c>
      <c r="G24" s="130" t="n">
        <v>30.0509376126938</v>
      </c>
      <c r="H24" s="129" t="n">
        <v>1730</v>
      </c>
      <c r="I24" s="130" t="n">
        <v>88.7861271676301</v>
      </c>
      <c r="J24" s="130" t="n">
        <v>27.452985813263</v>
      </c>
    </row>
    <row r="25" s="89" customFormat="true" ht="35.1" hidden="false" customHeight="true" outlineLevel="0" collapsed="false">
      <c r="A25" s="146" t="s">
        <v>609</v>
      </c>
      <c r="B25" s="141" t="n">
        <v>106</v>
      </c>
      <c r="C25" s="141" t="n">
        <v>94</v>
      </c>
      <c r="D25" s="130" t="n">
        <v>0</v>
      </c>
      <c r="E25" s="129" t="n">
        <v>3800</v>
      </c>
      <c r="F25" s="130" t="n">
        <v>2.06822455009402</v>
      </c>
      <c r="G25" s="130" t="n">
        <v>23.2100887982515</v>
      </c>
      <c r="H25" s="129" t="n">
        <v>4367</v>
      </c>
      <c r="I25" s="130" t="n">
        <v>87.0162583008931</v>
      </c>
      <c r="J25" s="130" t="n">
        <v>20.6627366916756</v>
      </c>
    </row>
    <row r="26" s="89" customFormat="true" ht="20.1" hidden="false" customHeight="true" outlineLevel="0" collapsed="false">
      <c r="A26" s="146" t="s">
        <v>610</v>
      </c>
      <c r="B26" s="141" t="n">
        <v>50</v>
      </c>
      <c r="C26" s="141" t="n">
        <v>43</v>
      </c>
      <c r="D26" s="130" t="n">
        <v>-8.51063829787235</v>
      </c>
      <c r="E26" s="129" t="n">
        <v>1862</v>
      </c>
      <c r="F26" s="130" t="n">
        <v>-5.24173027989822</v>
      </c>
      <c r="G26" s="130" t="n">
        <v>50.566030663118</v>
      </c>
      <c r="H26" s="129" t="n">
        <v>2160</v>
      </c>
      <c r="I26" s="130" t="n">
        <v>86.2037037037037</v>
      </c>
      <c r="J26" s="130" t="n">
        <v>47.3314759199624</v>
      </c>
    </row>
    <row r="27" s="89" customFormat="true" ht="20.1" hidden="false" customHeight="true" outlineLevel="0" collapsed="false">
      <c r="A27" s="146" t="s">
        <v>611</v>
      </c>
      <c r="B27" s="141" t="n">
        <v>70</v>
      </c>
      <c r="C27" s="141" t="n">
        <v>62</v>
      </c>
      <c r="D27" s="130" t="n">
        <v>-1.58730158730158</v>
      </c>
      <c r="E27" s="129" t="n">
        <v>2500</v>
      </c>
      <c r="F27" s="130" t="n">
        <v>-1.84530820573224</v>
      </c>
      <c r="G27" s="130" t="n">
        <v>27.0422807308053</v>
      </c>
      <c r="H27" s="129" t="n">
        <v>2902</v>
      </c>
      <c r="I27" s="130" t="n">
        <v>86.1474844934528</v>
      </c>
      <c r="J27" s="130" t="n">
        <v>23.8037815609948</v>
      </c>
    </row>
    <row r="28" s="89" customFormat="true" ht="20.1" hidden="false" customHeight="true" outlineLevel="0" collapsed="false">
      <c r="A28" s="146" t="s">
        <v>612</v>
      </c>
      <c r="B28" s="141" t="n">
        <v>39</v>
      </c>
      <c r="C28" s="141" t="n">
        <v>37</v>
      </c>
      <c r="D28" s="130" t="n">
        <v>-2.63157894736843</v>
      </c>
      <c r="E28" s="129" t="n">
        <v>1355</v>
      </c>
      <c r="F28" s="130" t="n">
        <v>1.80315552216379</v>
      </c>
      <c r="G28" s="130" t="n">
        <v>14.7423336302329</v>
      </c>
      <c r="H28" s="129" t="n">
        <v>1393</v>
      </c>
      <c r="I28" s="130" t="n">
        <v>97.2720746590093</v>
      </c>
      <c r="J28" s="130" t="n">
        <v>13.1298377028714</v>
      </c>
    </row>
    <row r="29" s="89" customFormat="true" ht="20.1" hidden="false" customHeight="true" outlineLevel="0" collapsed="false">
      <c r="A29" s="196" t="s">
        <v>539</v>
      </c>
      <c r="B29" s="141" t="n">
        <v>25</v>
      </c>
      <c r="C29" s="141" t="n">
        <v>22</v>
      </c>
      <c r="D29" s="130" t="n">
        <v>-8.33333333333333</v>
      </c>
      <c r="E29" s="129" t="n">
        <v>820</v>
      </c>
      <c r="F29" s="130" t="n">
        <v>-24.7706422018349</v>
      </c>
      <c r="G29" s="130" t="n">
        <v>17.4600504625736</v>
      </c>
      <c r="H29" s="129" t="n">
        <v>966</v>
      </c>
      <c r="I29" s="130" t="n">
        <v>84.8861283643892</v>
      </c>
      <c r="J29" s="130" t="n">
        <v>16.8640012975428</v>
      </c>
    </row>
    <row r="30" s="125" customFormat="true" ht="35.1" hidden="false" customHeight="true" outlineLevel="0" collapsed="false">
      <c r="A30" s="151" t="s">
        <v>613</v>
      </c>
      <c r="B30" s="123" t="n">
        <v>1266</v>
      </c>
      <c r="C30" s="123" t="n">
        <v>1176</v>
      </c>
      <c r="D30" s="124" t="n">
        <v>-1.42497904442581</v>
      </c>
      <c r="E30" s="123" t="n">
        <v>61854</v>
      </c>
      <c r="F30" s="124" t="n">
        <v>-0.779595765158803</v>
      </c>
      <c r="G30" s="124" t="n">
        <v>34.1349084705721</v>
      </c>
      <c r="H30" s="123" t="n">
        <v>65769</v>
      </c>
      <c r="I30" s="124" t="n">
        <v>94.0473475345528</v>
      </c>
      <c r="J30" s="124" t="n">
        <v>30.9591002872065</v>
      </c>
    </row>
    <row r="31" s="89" customFormat="true" ht="20.1" hidden="false" customHeight="true" outlineLevel="0" collapsed="false">
      <c r="A31" s="88" t="s">
        <v>291</v>
      </c>
    </row>
    <row r="32" customFormat="false" ht="9.95" hidden="false" customHeight="true" outlineLevel="0" collapsed="false">
      <c r="A32" s="198" t="s">
        <v>590</v>
      </c>
      <c r="B32" s="198"/>
      <c r="C32" s="198"/>
      <c r="D32" s="198"/>
      <c r="E32" s="198"/>
      <c r="F32" s="198"/>
      <c r="G32" s="198"/>
      <c r="H32" s="198"/>
      <c r="I32" s="198"/>
      <c r="J32" s="198"/>
      <c r="K32" s="199"/>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2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true" hidden="false" outlineLevel="0" max="11" min="11" style="89" width="7.14"/>
    <col collapsed="false" customWidth="false" hidden="false" outlineLevel="0" max="257" min="12" style="89" width="11.42"/>
  </cols>
  <sheetData>
    <row r="1" customFormat="false" ht="39.95" hidden="false" customHeight="true" outlineLevel="0" collapsed="false">
      <c r="A1" s="90" t="s">
        <v>614</v>
      </c>
      <c r="B1" s="90"/>
      <c r="C1" s="90"/>
      <c r="D1" s="90"/>
      <c r="E1" s="90"/>
      <c r="F1" s="90"/>
      <c r="G1" s="90"/>
      <c r="H1" s="90"/>
      <c r="I1" s="90"/>
      <c r="J1" s="90"/>
    </row>
    <row r="2" customFormat="false" ht="20.1" hidden="false" customHeight="true" outlineLevel="0" collapsed="false">
      <c r="A2" s="91" t="s">
        <v>615</v>
      </c>
      <c r="B2" s="113" t="s">
        <v>297</v>
      </c>
      <c r="C2" s="113"/>
      <c r="D2" s="113"/>
      <c r="E2" s="113"/>
      <c r="F2" s="113"/>
      <c r="G2" s="113"/>
      <c r="H2" s="113"/>
      <c r="I2" s="113"/>
      <c r="J2" s="95" t="s">
        <v>555</v>
      </c>
    </row>
    <row r="3" customFormat="false" ht="9.95" hidden="false" customHeight="true" outlineLevel="0" collapsed="false">
      <c r="A3" s="91"/>
      <c r="B3" s="117" t="s">
        <v>556</v>
      </c>
      <c r="C3" s="117"/>
      <c r="D3" s="117"/>
      <c r="E3" s="97" t="s">
        <v>557</v>
      </c>
      <c r="F3" s="97"/>
      <c r="G3" s="97"/>
      <c r="H3" s="97"/>
      <c r="I3" s="97"/>
      <c r="J3" s="118" t="s">
        <v>558</v>
      </c>
    </row>
    <row r="4" customFormat="false" ht="9.95" hidden="false" customHeight="true" outlineLevel="0" collapsed="false">
      <c r="A4" s="91"/>
      <c r="B4" s="117" t="s">
        <v>270</v>
      </c>
      <c r="C4" s="97" t="s">
        <v>559</v>
      </c>
      <c r="D4" s="97"/>
      <c r="E4" s="97" t="s">
        <v>270</v>
      </c>
      <c r="F4" s="97" t="s">
        <v>322</v>
      </c>
      <c r="G4" s="97" t="s">
        <v>560</v>
      </c>
      <c r="H4" s="97" t="s">
        <v>561</v>
      </c>
      <c r="I4" s="97"/>
      <c r="J4" s="118"/>
    </row>
    <row r="5" customFormat="false" ht="54.95" hidden="false" customHeight="true" outlineLevel="0" collapsed="false">
      <c r="A5" s="91"/>
      <c r="B5" s="117"/>
      <c r="C5" s="97" t="s">
        <v>562</v>
      </c>
      <c r="D5" s="97" t="s">
        <v>322</v>
      </c>
      <c r="E5" s="97"/>
      <c r="F5" s="97"/>
      <c r="G5" s="97"/>
      <c r="H5" s="97" t="s">
        <v>563</v>
      </c>
      <c r="I5" s="97" t="s">
        <v>564</v>
      </c>
      <c r="J5" s="118"/>
    </row>
    <row r="6" customFormat="false" ht="9.95" hidden="false" customHeight="true" outlineLevel="0" collapsed="false">
      <c r="A6" s="91"/>
      <c r="B6" s="119" t="s">
        <v>272</v>
      </c>
      <c r="C6" s="119"/>
      <c r="D6" s="120" t="s">
        <v>273</v>
      </c>
      <c r="E6" s="120" t="s">
        <v>272</v>
      </c>
      <c r="F6" s="120" t="s">
        <v>273</v>
      </c>
      <c r="G6" s="120"/>
      <c r="H6" s="120" t="s">
        <v>272</v>
      </c>
      <c r="I6" s="121" t="s">
        <v>273</v>
      </c>
      <c r="J6" s="121"/>
    </row>
    <row r="7" s="125" customFormat="true" ht="21.95" hidden="false" customHeight="true" outlineLevel="0" collapsed="false">
      <c r="A7" s="126" t="s">
        <v>199</v>
      </c>
      <c r="B7" s="143"/>
      <c r="C7" s="153"/>
      <c r="D7" s="143"/>
      <c r="E7" s="153"/>
      <c r="F7" s="153"/>
      <c r="G7" s="143"/>
      <c r="H7" s="153"/>
      <c r="I7" s="143"/>
      <c r="J7" s="153"/>
      <c r="K7" s="153"/>
    </row>
    <row r="8" s="125" customFormat="true" ht="15.95" hidden="false" customHeight="true" outlineLevel="0" collapsed="false">
      <c r="A8" s="126" t="s">
        <v>399</v>
      </c>
      <c r="B8" s="131" t="n">
        <v>56</v>
      </c>
      <c r="C8" s="131" t="n">
        <v>56</v>
      </c>
      <c r="D8" s="124" t="n">
        <v>7.69230769230769</v>
      </c>
      <c r="E8" s="123" t="n">
        <v>4631</v>
      </c>
      <c r="F8" s="124" t="n">
        <v>9.739336492891</v>
      </c>
      <c r="G8" s="124" t="n">
        <v>31.57569024523</v>
      </c>
      <c r="H8" s="123" t="n">
        <v>4661</v>
      </c>
      <c r="I8" s="124" t="n">
        <v>99.3563612958593</v>
      </c>
      <c r="J8" s="124" t="n">
        <v>29.3007492745463</v>
      </c>
      <c r="K8" s="144"/>
    </row>
    <row r="9" s="89" customFormat="true" ht="12" hidden="false" customHeight="true" outlineLevel="0" collapsed="false">
      <c r="A9" s="146" t="s">
        <v>400</v>
      </c>
      <c r="B9" s="141"/>
      <c r="C9" s="141"/>
      <c r="D9" s="141"/>
      <c r="E9" s="141"/>
      <c r="F9" s="141"/>
      <c r="G9" s="141"/>
      <c r="H9" s="141"/>
      <c r="I9" s="141"/>
      <c r="J9" s="141"/>
      <c r="K9" s="145"/>
    </row>
    <row r="10" s="89" customFormat="true" ht="9.95" hidden="false" customHeight="true" outlineLevel="0" collapsed="false">
      <c r="A10" s="146" t="s">
        <v>105</v>
      </c>
      <c r="B10" s="141" t="n">
        <v>21</v>
      </c>
      <c r="C10" s="141" t="n">
        <v>21</v>
      </c>
      <c r="D10" s="130" t="n">
        <v>0</v>
      </c>
      <c r="E10" s="129" t="n">
        <v>2977</v>
      </c>
      <c r="F10" s="130" t="n">
        <v>-0.301406563965173</v>
      </c>
      <c r="G10" s="130" t="n">
        <v>32.6190448611771</v>
      </c>
      <c r="H10" s="129" t="n">
        <v>2987</v>
      </c>
      <c r="I10" s="130" t="n">
        <v>99.6652159357215</v>
      </c>
      <c r="J10" s="130" t="n">
        <v>30.4566793273055</v>
      </c>
      <c r="K10" s="145"/>
      <c r="L10" s="125"/>
    </row>
    <row r="11" s="89" customFormat="true" ht="9.95" hidden="false" customHeight="true" outlineLevel="0" collapsed="false">
      <c r="A11" s="146" t="s">
        <v>107</v>
      </c>
      <c r="B11" s="141" t="n">
        <v>10</v>
      </c>
      <c r="C11" s="141" t="n">
        <v>10</v>
      </c>
      <c r="D11" s="130" t="n">
        <v>0</v>
      </c>
      <c r="E11" s="129" t="n">
        <v>189</v>
      </c>
      <c r="F11" s="130" t="n">
        <v>-2.07253886010362</v>
      </c>
      <c r="G11" s="130" t="n">
        <v>22.5806451612903</v>
      </c>
      <c r="H11" s="129" t="n">
        <v>193</v>
      </c>
      <c r="I11" s="130" t="n">
        <v>97.9274611398964</v>
      </c>
      <c r="J11" s="130" t="n">
        <v>21.9095854436316</v>
      </c>
      <c r="K11" s="145"/>
    </row>
    <row r="12" s="125" customFormat="true" ht="21.95" hidden="false" customHeight="true" outlineLevel="0" collapsed="false">
      <c r="A12" s="126" t="s">
        <v>200</v>
      </c>
      <c r="B12" s="131"/>
      <c r="C12" s="131"/>
      <c r="D12" s="131"/>
      <c r="E12" s="131"/>
      <c r="F12" s="131"/>
      <c r="G12" s="131"/>
      <c r="H12" s="131"/>
      <c r="I12" s="131"/>
      <c r="J12" s="131"/>
      <c r="K12" s="153"/>
    </row>
    <row r="13" s="125" customFormat="true" ht="15.95" hidden="false" customHeight="true" outlineLevel="0" collapsed="false">
      <c r="A13" s="126" t="s">
        <v>399</v>
      </c>
      <c r="B13" s="123" t="n">
        <v>15</v>
      </c>
      <c r="C13" s="123" t="n">
        <v>14</v>
      </c>
      <c r="D13" s="124" t="n">
        <v>-6.66666666666667</v>
      </c>
      <c r="E13" s="123" t="n">
        <v>1380</v>
      </c>
      <c r="F13" s="124" t="n">
        <v>-1.35811293781272</v>
      </c>
      <c r="G13" s="124" t="n">
        <v>32.7436281859071</v>
      </c>
      <c r="H13" s="123" t="n">
        <v>1404</v>
      </c>
      <c r="I13" s="124" t="n">
        <v>98.2905982905983</v>
      </c>
      <c r="J13" s="124" t="n">
        <v>29.618250987075</v>
      </c>
      <c r="K13" s="144"/>
    </row>
    <row r="14" s="89" customFormat="true" ht="12" hidden="false" customHeight="true" outlineLevel="0" collapsed="false">
      <c r="A14" s="146" t="s">
        <v>400</v>
      </c>
      <c r="B14" s="141"/>
      <c r="C14" s="141"/>
      <c r="D14" s="141"/>
      <c r="E14" s="141"/>
      <c r="F14" s="141"/>
      <c r="G14" s="141"/>
      <c r="H14" s="141"/>
      <c r="I14" s="141"/>
      <c r="J14" s="141"/>
      <c r="K14" s="145"/>
    </row>
    <row r="15" s="89" customFormat="true" ht="9.95" hidden="false" customHeight="true" outlineLevel="0" collapsed="false">
      <c r="A15" s="146" t="s">
        <v>105</v>
      </c>
      <c r="B15" s="129" t="n">
        <v>6</v>
      </c>
      <c r="C15" s="129" t="n">
        <v>6</v>
      </c>
      <c r="D15" s="130" t="n">
        <v>0</v>
      </c>
      <c r="E15" s="129" t="n">
        <v>1013</v>
      </c>
      <c r="F15" s="130" t="n">
        <v>-1.17073170731707</v>
      </c>
      <c r="G15" s="130" t="n">
        <v>29.8907308438574</v>
      </c>
      <c r="H15" s="129" t="n">
        <v>1025</v>
      </c>
      <c r="I15" s="130" t="n">
        <v>98.8292682926829</v>
      </c>
      <c r="J15" s="130" t="n">
        <v>26.9073603019611</v>
      </c>
      <c r="K15" s="145"/>
    </row>
    <row r="16" s="89" customFormat="true" ht="9.95" hidden="false" customHeight="true" outlineLevel="0" collapsed="false">
      <c r="A16" s="146" t="s">
        <v>107</v>
      </c>
      <c r="B16" s="129" t="n">
        <v>4</v>
      </c>
      <c r="C16" s="129" t="n">
        <v>3</v>
      </c>
      <c r="D16" s="130" t="n">
        <v>-25</v>
      </c>
      <c r="E16" s="129" t="n">
        <v>74</v>
      </c>
      <c r="F16" s="130" t="n">
        <v>-8.64197530864198</v>
      </c>
      <c r="G16" s="130" t="n">
        <v>27.4464119291706</v>
      </c>
      <c r="H16" s="129" t="n">
        <v>86</v>
      </c>
      <c r="I16" s="130" t="n">
        <v>86.046511627907</v>
      </c>
      <c r="J16" s="130" t="n">
        <v>26.5378221113882</v>
      </c>
      <c r="K16" s="145"/>
    </row>
    <row r="17" s="125" customFormat="true" ht="21.95" hidden="false" customHeight="true" outlineLevel="0" collapsed="false">
      <c r="A17" s="126" t="s">
        <v>201</v>
      </c>
      <c r="B17" s="131"/>
      <c r="C17" s="131"/>
      <c r="D17" s="131"/>
      <c r="E17" s="131"/>
      <c r="F17" s="131"/>
      <c r="G17" s="131"/>
      <c r="H17" s="131"/>
      <c r="I17" s="131"/>
      <c r="J17" s="131"/>
      <c r="K17" s="153"/>
    </row>
    <row r="18" s="125" customFormat="true" ht="15.95" hidden="false" customHeight="true" outlineLevel="0" collapsed="false">
      <c r="A18" s="126" t="s">
        <v>399</v>
      </c>
      <c r="B18" s="123" t="n">
        <v>26</v>
      </c>
      <c r="C18" s="123" t="n">
        <v>24</v>
      </c>
      <c r="D18" s="124" t="n">
        <v>0</v>
      </c>
      <c r="E18" s="123" t="n">
        <v>1647</v>
      </c>
      <c r="F18" s="124" t="n">
        <v>-0.483383685800604</v>
      </c>
      <c r="G18" s="124" t="n">
        <v>37.210811716182</v>
      </c>
      <c r="H18" s="123" t="n">
        <v>1709</v>
      </c>
      <c r="I18" s="124" t="n">
        <v>96.3721474546519</v>
      </c>
      <c r="J18" s="124" t="n">
        <v>34.4120205140509</v>
      </c>
      <c r="K18" s="144"/>
    </row>
    <row r="19" s="89" customFormat="true" ht="12" hidden="false" customHeight="true" outlineLevel="0" collapsed="false">
      <c r="A19" s="146" t="s">
        <v>400</v>
      </c>
      <c r="B19" s="141"/>
      <c r="C19" s="141"/>
      <c r="D19" s="141"/>
      <c r="E19" s="141"/>
      <c r="F19" s="141"/>
      <c r="G19" s="141"/>
      <c r="H19" s="141"/>
      <c r="I19" s="141"/>
      <c r="J19" s="141"/>
      <c r="K19" s="145"/>
    </row>
    <row r="20" s="89" customFormat="true" ht="9.95" hidden="false" customHeight="true" outlineLevel="0" collapsed="false">
      <c r="A20" s="146" t="s">
        <v>105</v>
      </c>
      <c r="B20" s="129" t="n">
        <v>9</v>
      </c>
      <c r="C20" s="129" t="n">
        <v>9</v>
      </c>
      <c r="D20" s="130" t="n">
        <v>0</v>
      </c>
      <c r="E20" s="129" t="n">
        <v>1128</v>
      </c>
      <c r="F20" s="130" t="n">
        <v>0</v>
      </c>
      <c r="G20" s="130" t="n">
        <v>37.4113475177305</v>
      </c>
      <c r="H20" s="129" t="n">
        <v>1128</v>
      </c>
      <c r="I20" s="130" t="n">
        <v>100</v>
      </c>
      <c r="J20" s="130" t="n">
        <v>34.7990543735225</v>
      </c>
      <c r="K20" s="145"/>
    </row>
    <row r="21" s="89" customFormat="true" ht="9.95" hidden="false" customHeight="true" outlineLevel="0" collapsed="false">
      <c r="A21" s="146" t="s">
        <v>107</v>
      </c>
      <c r="B21" s="129" t="n">
        <v>6</v>
      </c>
      <c r="C21" s="129" t="n">
        <v>6</v>
      </c>
      <c r="D21" s="130" t="n">
        <v>0</v>
      </c>
      <c r="E21" s="129" t="n">
        <v>215</v>
      </c>
      <c r="F21" s="130" t="n">
        <v>-1.82648401826484</v>
      </c>
      <c r="G21" s="130" t="n">
        <v>30.4891740176423</v>
      </c>
      <c r="H21" s="129" t="n">
        <v>219</v>
      </c>
      <c r="I21" s="130" t="n">
        <v>98.1735159817352</v>
      </c>
      <c r="J21" s="130" t="n">
        <v>28.8217054263566</v>
      </c>
      <c r="K21" s="145"/>
    </row>
    <row r="22" s="125" customFormat="true" ht="21.95" hidden="false" customHeight="true" outlineLevel="0" collapsed="false">
      <c r="A22" s="126" t="s">
        <v>202</v>
      </c>
      <c r="B22" s="131"/>
      <c r="C22" s="131"/>
      <c r="D22" s="131"/>
      <c r="E22" s="131"/>
      <c r="F22" s="131"/>
      <c r="G22" s="131"/>
      <c r="H22" s="131"/>
      <c r="I22" s="131"/>
      <c r="J22" s="131"/>
      <c r="K22" s="153"/>
    </row>
    <row r="23" s="125" customFormat="true" ht="15.95" hidden="false" customHeight="true" outlineLevel="0" collapsed="false">
      <c r="A23" s="126" t="s">
        <v>399</v>
      </c>
      <c r="B23" s="123" t="n">
        <v>16</v>
      </c>
      <c r="C23" s="123" t="n">
        <v>14</v>
      </c>
      <c r="D23" s="124" t="n">
        <v>-17.6470588235294</v>
      </c>
      <c r="E23" s="123" t="n">
        <v>1414</v>
      </c>
      <c r="F23" s="124" t="n">
        <v>-10.6194690265487</v>
      </c>
      <c r="G23" s="124" t="n">
        <v>48.7733502414281</v>
      </c>
      <c r="H23" s="123" t="n">
        <v>1515</v>
      </c>
      <c r="I23" s="124" t="n">
        <v>93.3333333333333</v>
      </c>
      <c r="J23" s="124" t="n">
        <v>41.6855256954267</v>
      </c>
      <c r="K23" s="144"/>
    </row>
    <row r="24" s="89" customFormat="true" ht="12" hidden="false" customHeight="true" outlineLevel="0" collapsed="false">
      <c r="A24" s="146" t="s">
        <v>400</v>
      </c>
      <c r="B24" s="141"/>
      <c r="C24" s="141"/>
      <c r="D24" s="141"/>
      <c r="E24" s="141"/>
      <c r="F24" s="141"/>
      <c r="G24" s="141"/>
      <c r="H24" s="141"/>
      <c r="I24" s="141"/>
      <c r="J24" s="141"/>
      <c r="K24" s="145"/>
    </row>
    <row r="25" s="89" customFormat="true" ht="9.95" hidden="false" customHeight="true" outlineLevel="0" collapsed="false">
      <c r="A25" s="146" t="s">
        <v>105</v>
      </c>
      <c r="B25" s="129" t="n">
        <v>6</v>
      </c>
      <c r="C25" s="129" t="n">
        <v>5</v>
      </c>
      <c r="D25" s="130" t="n">
        <v>-28.5714285714286</v>
      </c>
      <c r="E25" s="129" t="n">
        <v>1241</v>
      </c>
      <c r="F25" s="130" t="n">
        <v>-7.73234200743494</v>
      </c>
      <c r="G25" s="130" t="n">
        <v>52.2354052627192</v>
      </c>
      <c r="H25" s="129" t="n">
        <v>1276</v>
      </c>
      <c r="I25" s="130" t="n">
        <v>97.2570532915361</v>
      </c>
      <c r="J25" s="130" t="n">
        <v>44.5742680633897</v>
      </c>
      <c r="K25" s="145"/>
    </row>
    <row r="26" s="89" customFormat="true" ht="9.95" hidden="false" customHeight="true" outlineLevel="0" collapsed="false">
      <c r="A26" s="146" t="s">
        <v>107</v>
      </c>
      <c r="B26" s="129" t="n">
        <v>6</v>
      </c>
      <c r="C26" s="129" t="n">
        <v>6</v>
      </c>
      <c r="D26" s="130" t="n">
        <v>0</v>
      </c>
      <c r="E26" s="129" t="n">
        <v>79</v>
      </c>
      <c r="F26" s="130" t="n">
        <v>2.59740259740259</v>
      </c>
      <c r="G26" s="130" t="n">
        <v>29.9869052815364</v>
      </c>
      <c r="H26" s="129" t="n">
        <v>79</v>
      </c>
      <c r="I26" s="130" t="n">
        <v>100</v>
      </c>
      <c r="J26" s="130" t="n">
        <v>24.957805907173</v>
      </c>
      <c r="K26" s="145"/>
    </row>
    <row r="27" s="125" customFormat="true" ht="21.95" hidden="false" customHeight="true" outlineLevel="0" collapsed="false">
      <c r="A27" s="126" t="s">
        <v>203</v>
      </c>
      <c r="B27" s="131"/>
      <c r="C27" s="131"/>
      <c r="D27" s="131"/>
      <c r="E27" s="131"/>
      <c r="F27" s="131"/>
      <c r="G27" s="131"/>
      <c r="H27" s="131"/>
      <c r="I27" s="131"/>
      <c r="J27" s="131"/>
      <c r="K27" s="153"/>
    </row>
    <row r="28" s="125" customFormat="true" ht="15.95" hidden="false" customHeight="true" outlineLevel="0" collapsed="false">
      <c r="A28" s="126" t="s">
        <v>399</v>
      </c>
      <c r="B28" s="123" t="n">
        <v>34</v>
      </c>
      <c r="C28" s="123" t="n">
        <v>34</v>
      </c>
      <c r="D28" s="124" t="n">
        <v>3.03030303030303</v>
      </c>
      <c r="E28" s="123" t="n">
        <v>3516</v>
      </c>
      <c r="F28" s="124" t="n">
        <v>2.80701754385964</v>
      </c>
      <c r="G28" s="124" t="n">
        <v>27.7013346962043</v>
      </c>
      <c r="H28" s="123" t="n">
        <v>3517</v>
      </c>
      <c r="I28" s="124" t="n">
        <v>99.9715666761445</v>
      </c>
      <c r="J28" s="124" t="n">
        <v>25.2369430284714</v>
      </c>
      <c r="K28" s="144"/>
    </row>
    <row r="29" s="89" customFormat="true" ht="12" hidden="false" customHeight="true" outlineLevel="0" collapsed="false">
      <c r="A29" s="146" t="s">
        <v>400</v>
      </c>
      <c r="B29" s="141"/>
      <c r="C29" s="141"/>
      <c r="D29" s="141"/>
      <c r="E29" s="141"/>
      <c r="F29" s="141"/>
      <c r="G29" s="141"/>
      <c r="H29" s="141"/>
      <c r="I29" s="141"/>
      <c r="J29" s="141"/>
      <c r="K29" s="145"/>
    </row>
    <row r="30" s="89" customFormat="true" ht="9.95" hidden="false" customHeight="true" outlineLevel="0" collapsed="false">
      <c r="A30" s="146" t="s">
        <v>105</v>
      </c>
      <c r="B30" s="129" t="n">
        <v>11</v>
      </c>
      <c r="C30" s="129" t="n">
        <v>11</v>
      </c>
      <c r="D30" s="130" t="n">
        <v>-8.33333333333333</v>
      </c>
      <c r="E30" s="129" t="n">
        <v>2081</v>
      </c>
      <c r="F30" s="130" t="n">
        <v>1.71065493646138</v>
      </c>
      <c r="G30" s="130" t="n">
        <v>30.0104600773714</v>
      </c>
      <c r="H30" s="129" t="n">
        <v>2081</v>
      </c>
      <c r="I30" s="130" t="n">
        <v>100</v>
      </c>
      <c r="J30" s="130" t="n">
        <v>26.9720163024293</v>
      </c>
      <c r="K30" s="145"/>
    </row>
    <row r="31" s="89" customFormat="true" ht="9.95" hidden="false" customHeight="true" outlineLevel="0" collapsed="false">
      <c r="A31" s="146" t="s">
        <v>107</v>
      </c>
      <c r="B31" s="129" t="n">
        <v>4</v>
      </c>
      <c r="C31" s="129" t="n">
        <v>4</v>
      </c>
      <c r="D31" s="130" t="n">
        <v>33.3333333333333</v>
      </c>
      <c r="E31" s="129" t="n">
        <v>72</v>
      </c>
      <c r="F31" s="130" t="n">
        <v>18.0327868852459</v>
      </c>
      <c r="G31" s="130" t="n">
        <v>17.0977011494253</v>
      </c>
      <c r="H31" s="129" t="n">
        <v>73</v>
      </c>
      <c r="I31" s="130" t="n">
        <v>98.6301369863014</v>
      </c>
      <c r="J31" s="130" t="n">
        <v>13.2383360147093</v>
      </c>
      <c r="K31" s="145"/>
    </row>
    <row r="32" s="125" customFormat="true" ht="21.95" hidden="false" customHeight="true" outlineLevel="0" collapsed="false">
      <c r="A32" s="126" t="s">
        <v>204</v>
      </c>
      <c r="B32" s="131"/>
      <c r="C32" s="131"/>
      <c r="D32" s="131"/>
      <c r="E32" s="131"/>
      <c r="F32" s="131"/>
      <c r="G32" s="131"/>
      <c r="H32" s="131"/>
      <c r="I32" s="131"/>
      <c r="J32" s="131"/>
      <c r="K32" s="153"/>
    </row>
    <row r="33" s="125" customFormat="true" ht="15.95" hidden="false" customHeight="true" outlineLevel="0" collapsed="false">
      <c r="A33" s="126" t="s">
        <v>399</v>
      </c>
      <c r="B33" s="123" t="n">
        <v>30</v>
      </c>
      <c r="C33" s="123" t="n">
        <v>30</v>
      </c>
      <c r="D33" s="124" t="n">
        <v>3.44827586206897</v>
      </c>
      <c r="E33" s="123" t="n">
        <v>1932</v>
      </c>
      <c r="F33" s="124" t="n">
        <v>0.677436164669103</v>
      </c>
      <c r="G33" s="124" t="n">
        <v>30.5507960305562</v>
      </c>
      <c r="H33" s="123" t="n">
        <v>1945</v>
      </c>
      <c r="I33" s="124" t="n">
        <v>99.3316195372751</v>
      </c>
      <c r="J33" s="124" t="n">
        <v>27.7297016541512</v>
      </c>
      <c r="K33" s="144"/>
    </row>
    <row r="34" s="89" customFormat="true" ht="12" hidden="false" customHeight="true" outlineLevel="0" collapsed="false">
      <c r="A34" s="146" t="s">
        <v>400</v>
      </c>
      <c r="B34" s="141"/>
      <c r="C34" s="141"/>
      <c r="D34" s="141"/>
      <c r="E34" s="141"/>
      <c r="F34" s="141"/>
      <c r="G34" s="141"/>
      <c r="H34" s="141"/>
      <c r="I34" s="141"/>
      <c r="J34" s="141"/>
      <c r="K34" s="145"/>
    </row>
    <row r="35" s="89" customFormat="true" ht="9.95" hidden="false" customHeight="true" outlineLevel="0" collapsed="false">
      <c r="A35" s="146" t="s">
        <v>105</v>
      </c>
      <c r="B35" s="129" t="n">
        <v>15</v>
      </c>
      <c r="C35" s="129" t="n">
        <v>15</v>
      </c>
      <c r="D35" s="130" t="n">
        <v>0</v>
      </c>
      <c r="E35" s="129" t="n">
        <v>1466</v>
      </c>
      <c r="F35" s="130" t="n">
        <v>0.136612021857928</v>
      </c>
      <c r="G35" s="130" t="n">
        <v>32.6833513666087</v>
      </c>
      <c r="H35" s="129" t="n">
        <v>1466</v>
      </c>
      <c r="I35" s="130" t="n">
        <v>100</v>
      </c>
      <c r="J35" s="130" t="n">
        <v>29.4015571314538</v>
      </c>
      <c r="K35" s="145"/>
    </row>
    <row r="36" s="89" customFormat="true" ht="9.95" hidden="false" customHeight="true" outlineLevel="0" collapsed="false">
      <c r="A36" s="146" t="s">
        <v>107</v>
      </c>
      <c r="B36" s="129" t="n">
        <v>4</v>
      </c>
      <c r="C36" s="129" t="n">
        <v>4</v>
      </c>
      <c r="D36" s="130" t="n">
        <v>0</v>
      </c>
      <c r="E36" s="129" t="n">
        <v>87</v>
      </c>
      <c r="F36" s="130" t="n">
        <v>0</v>
      </c>
      <c r="G36" s="130" t="n">
        <v>12.0887831946096</v>
      </c>
      <c r="H36" s="129" t="n">
        <v>87</v>
      </c>
      <c r="I36" s="130" t="n">
        <v>100</v>
      </c>
      <c r="J36" s="130" t="n">
        <v>10.5835010060362</v>
      </c>
      <c r="K36" s="145"/>
    </row>
    <row r="37" s="125" customFormat="true" ht="21.95" hidden="false" customHeight="true" outlineLevel="0" collapsed="false">
      <c r="A37" s="126" t="s">
        <v>115</v>
      </c>
      <c r="B37" s="131"/>
      <c r="C37" s="131"/>
      <c r="D37" s="131"/>
      <c r="E37" s="131"/>
      <c r="F37" s="131"/>
      <c r="G37" s="131"/>
      <c r="H37" s="131"/>
      <c r="I37" s="131"/>
      <c r="J37" s="131"/>
      <c r="K37" s="153"/>
    </row>
    <row r="38" s="125" customFormat="true" ht="15.95" hidden="false" customHeight="true" outlineLevel="0" collapsed="false">
      <c r="A38" s="126" t="s">
        <v>399</v>
      </c>
      <c r="B38" s="123" t="n">
        <v>34</v>
      </c>
      <c r="C38" s="123" t="n">
        <v>34</v>
      </c>
      <c r="D38" s="124" t="n">
        <v>-5.55555555555556</v>
      </c>
      <c r="E38" s="123" t="n">
        <v>1255</v>
      </c>
      <c r="F38" s="124" t="n">
        <v>-3.83141762452107</v>
      </c>
      <c r="G38" s="124" t="n">
        <v>23.4075508228461</v>
      </c>
      <c r="H38" s="123" t="n">
        <v>1260</v>
      </c>
      <c r="I38" s="124" t="n">
        <v>99.6031746031746</v>
      </c>
      <c r="J38" s="124" t="n">
        <v>21.6544430272109</v>
      </c>
      <c r="K38" s="144"/>
    </row>
    <row r="39" s="89" customFormat="true" ht="12" hidden="false" customHeight="true" outlineLevel="0" collapsed="false">
      <c r="A39" s="146" t="s">
        <v>400</v>
      </c>
      <c r="B39" s="141"/>
      <c r="C39" s="141"/>
      <c r="D39" s="141"/>
      <c r="E39" s="141"/>
      <c r="F39" s="141"/>
      <c r="G39" s="141"/>
      <c r="H39" s="141"/>
      <c r="I39" s="141"/>
      <c r="J39" s="141"/>
      <c r="K39" s="145"/>
    </row>
    <row r="40" s="89" customFormat="true" ht="9.95" hidden="false" customHeight="true" outlineLevel="0" collapsed="false">
      <c r="A40" s="146" t="s">
        <v>105</v>
      </c>
      <c r="B40" s="129" t="n">
        <v>14</v>
      </c>
      <c r="C40" s="129" t="n">
        <v>14</v>
      </c>
      <c r="D40" s="130" t="n">
        <v>-6.66666666666667</v>
      </c>
      <c r="E40" s="129" t="n">
        <v>930</v>
      </c>
      <c r="F40" s="130" t="n">
        <v>-3.62694300518135</v>
      </c>
      <c r="G40" s="130" t="n">
        <v>28.6355209492028</v>
      </c>
      <c r="H40" s="129" t="n">
        <v>930</v>
      </c>
      <c r="I40" s="130" t="n">
        <v>100</v>
      </c>
      <c r="J40" s="130" t="n">
        <v>26.6935483870968</v>
      </c>
      <c r="K40" s="145"/>
    </row>
    <row r="41" s="89" customFormat="true" ht="9.95" hidden="false" customHeight="true" outlineLevel="0" collapsed="false">
      <c r="A41" s="146" t="s">
        <v>107</v>
      </c>
      <c r="B41" s="129" t="n">
        <v>16</v>
      </c>
      <c r="C41" s="129" t="n">
        <v>16</v>
      </c>
      <c r="D41" s="130" t="n">
        <v>-5.88235294117646</v>
      </c>
      <c r="E41" s="129" t="n">
        <v>269</v>
      </c>
      <c r="F41" s="130" t="n">
        <v>-5.28169014084507</v>
      </c>
      <c r="G41" s="130" t="n">
        <v>7.19481550059516</v>
      </c>
      <c r="H41" s="129" t="n">
        <v>274</v>
      </c>
      <c r="I41" s="130" t="n">
        <v>98.1751824817518</v>
      </c>
      <c r="J41" s="130" t="n">
        <v>6.48286140089419</v>
      </c>
      <c r="K41" s="145"/>
    </row>
    <row r="42" s="125" customFormat="true" ht="21.95" hidden="false" customHeight="true" outlineLevel="0" collapsed="false">
      <c r="A42" s="126" t="s">
        <v>205</v>
      </c>
      <c r="B42" s="131"/>
      <c r="C42" s="131"/>
      <c r="D42" s="131"/>
      <c r="E42" s="131"/>
      <c r="F42" s="131"/>
      <c r="G42" s="131"/>
      <c r="H42" s="131"/>
      <c r="I42" s="131"/>
      <c r="J42" s="131"/>
      <c r="K42" s="153"/>
    </row>
    <row r="43" s="125" customFormat="true" ht="15.95" hidden="false" customHeight="true" outlineLevel="0" collapsed="false">
      <c r="A43" s="126" t="s">
        <v>399</v>
      </c>
      <c r="B43" s="123" t="n">
        <v>27</v>
      </c>
      <c r="C43" s="123" t="n">
        <v>27</v>
      </c>
      <c r="D43" s="124" t="n">
        <v>0</v>
      </c>
      <c r="E43" s="123" t="n">
        <v>1142</v>
      </c>
      <c r="F43" s="124" t="n">
        <v>-0.609225413402953</v>
      </c>
      <c r="G43" s="124" t="n">
        <v>23.1263965215291</v>
      </c>
      <c r="H43" s="123" t="n">
        <v>1178</v>
      </c>
      <c r="I43" s="124" t="n">
        <v>96.9439728353141</v>
      </c>
      <c r="J43" s="124" t="n">
        <v>20.5397684558713</v>
      </c>
      <c r="K43" s="144"/>
    </row>
    <row r="44" s="89" customFormat="true" ht="12" hidden="false" customHeight="true" outlineLevel="0" collapsed="false">
      <c r="A44" s="146" t="s">
        <v>400</v>
      </c>
      <c r="B44" s="141"/>
      <c r="C44" s="141"/>
      <c r="D44" s="141"/>
      <c r="E44" s="141"/>
      <c r="F44" s="141"/>
      <c r="G44" s="141"/>
      <c r="H44" s="141"/>
      <c r="I44" s="141"/>
      <c r="J44" s="141"/>
      <c r="K44" s="145"/>
    </row>
    <row r="45" s="89" customFormat="true" ht="9.95" hidden="false" customHeight="true" outlineLevel="0" collapsed="false">
      <c r="A45" s="146" t="s">
        <v>105</v>
      </c>
      <c r="B45" s="129" t="n">
        <v>15</v>
      </c>
      <c r="C45" s="129" t="n">
        <v>15</v>
      </c>
      <c r="D45" s="130" t="n">
        <v>0</v>
      </c>
      <c r="E45" s="129" t="n">
        <v>835</v>
      </c>
      <c r="F45" s="130" t="n">
        <v>-2.90697674418605</v>
      </c>
      <c r="G45" s="130" t="n">
        <v>23.5019615940533</v>
      </c>
      <c r="H45" s="129" t="n">
        <v>869</v>
      </c>
      <c r="I45" s="130" t="n">
        <v>96.0874568469505</v>
      </c>
      <c r="J45" s="130" t="n">
        <v>20.8063030799141</v>
      </c>
      <c r="K45" s="145"/>
    </row>
    <row r="46" s="89" customFormat="true" ht="9.95" hidden="false" customHeight="true" outlineLevel="0" collapsed="false">
      <c r="A46" s="146" t="s">
        <v>107</v>
      </c>
      <c r="B46" s="129" t="n">
        <v>5</v>
      </c>
      <c r="C46" s="129" t="n">
        <v>5</v>
      </c>
      <c r="D46" s="130" t="n">
        <v>0</v>
      </c>
      <c r="E46" s="129" t="n">
        <v>95</v>
      </c>
      <c r="F46" s="130" t="n">
        <v>0</v>
      </c>
      <c r="G46" s="130" t="n">
        <v>19.1288566243194</v>
      </c>
      <c r="H46" s="129" t="n">
        <v>95</v>
      </c>
      <c r="I46" s="130" t="n">
        <v>100</v>
      </c>
      <c r="J46" s="130" t="n">
        <v>15.3954802259887</v>
      </c>
      <c r="K46" s="145"/>
    </row>
    <row r="47" s="89" customFormat="true" ht="20.1" hidden="false" customHeight="true" outlineLevel="0" collapsed="false">
      <c r="A47" s="88" t="s">
        <v>291</v>
      </c>
    </row>
    <row r="48" customFormat="false" ht="9.95" hidden="false" customHeight="true" outlineLevel="0" collapsed="false">
      <c r="A48" s="198" t="s">
        <v>590</v>
      </c>
      <c r="B48" s="198"/>
      <c r="C48" s="198"/>
      <c r="D48" s="198"/>
      <c r="E48" s="198"/>
      <c r="F48" s="198"/>
      <c r="G48" s="198"/>
      <c r="H48" s="198"/>
      <c r="I48" s="198"/>
      <c r="J48" s="198"/>
      <c r="K48" s="19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6" width="4.28"/>
    <col collapsed="false" customWidth="true" hidden="false" outlineLevel="0" max="2" min="2" style="16" width="76.7"/>
    <col collapsed="false" customWidth="true" hidden="false" outlineLevel="0" max="3" min="3" style="16" width="4.7"/>
    <col collapsed="false" customWidth="false" hidden="false" outlineLevel="0" max="257" min="4" style="16" width="11.42"/>
  </cols>
  <sheetData>
    <row r="1" s="21" customFormat="true" ht="39" hidden="false" customHeight="true" outlineLevel="0" collapsed="false">
      <c r="A1" s="17" t="s">
        <v>80</v>
      </c>
      <c r="B1" s="17"/>
      <c r="C1" s="17"/>
    </row>
    <row r="2" customFormat="false" ht="22.5" hidden="false" customHeight="false" outlineLevel="0" collapsed="false">
      <c r="A2" s="29" t="s">
        <v>42</v>
      </c>
      <c r="B2" s="23" t="s">
        <v>81</v>
      </c>
      <c r="C2" s="31" t="n">
        <v>6</v>
      </c>
    </row>
    <row r="3" customFormat="false" ht="12.95" hidden="false" customHeight="true" outlineLevel="0" collapsed="false">
      <c r="A3" s="32"/>
      <c r="B3" s="32"/>
      <c r="C3" s="32"/>
    </row>
    <row r="4" customFormat="false" ht="22.5" hidden="false" customHeight="false" outlineLevel="0" collapsed="false">
      <c r="A4" s="29" t="s">
        <v>44</v>
      </c>
      <c r="B4" s="23" t="s">
        <v>82</v>
      </c>
      <c r="C4" s="31" t="n">
        <v>6</v>
      </c>
    </row>
    <row r="5" customFormat="false" ht="12.95" hidden="false" customHeight="true" outlineLevel="0" collapsed="false">
      <c r="A5" s="32"/>
      <c r="B5" s="32"/>
      <c r="C5" s="32"/>
    </row>
    <row r="6" customFormat="false" ht="22.5" hidden="false" customHeight="false" outlineLevel="0" collapsed="false">
      <c r="A6" s="29" t="s">
        <v>46</v>
      </c>
      <c r="B6" s="23" t="s">
        <v>83</v>
      </c>
      <c r="C6" s="31" t="n">
        <v>7</v>
      </c>
      <c r="D6" s="23"/>
    </row>
    <row r="7" customFormat="false" ht="12.95" hidden="false" customHeight="true" outlineLevel="0" collapsed="false">
      <c r="A7" s="32"/>
      <c r="B7" s="32"/>
      <c r="C7" s="32"/>
    </row>
    <row r="8" customFormat="false" ht="22.5" hidden="false" customHeight="false" outlineLevel="0" collapsed="false">
      <c r="A8" s="29" t="s">
        <v>48</v>
      </c>
      <c r="B8" s="23" t="s">
        <v>84</v>
      </c>
      <c r="C8" s="31" t="n">
        <v>7</v>
      </c>
      <c r="D8" s="23"/>
    </row>
    <row r="9" customFormat="false" ht="12.95" hidden="false" customHeight="true" outlineLevel="0" collapsed="false">
      <c r="A9" s="32"/>
      <c r="B9" s="32"/>
      <c r="C9" s="32"/>
    </row>
    <row r="10" customFormat="false" ht="22.5" hidden="false" customHeight="false" outlineLevel="0" collapsed="false">
      <c r="A10" s="29" t="s">
        <v>50</v>
      </c>
      <c r="B10" s="23" t="s">
        <v>85</v>
      </c>
      <c r="C10" s="31" t="n">
        <v>8</v>
      </c>
    </row>
    <row r="11" customFormat="false" ht="12.95" hidden="false" customHeight="true" outlineLevel="0" collapsed="false">
      <c r="A11" s="32"/>
      <c r="B11" s="32"/>
      <c r="C11" s="32"/>
    </row>
    <row r="12" customFormat="false" ht="22.5" hidden="false" customHeight="false" outlineLevel="0" collapsed="false">
      <c r="A12" s="29" t="s">
        <v>52</v>
      </c>
      <c r="B12" s="23" t="s">
        <v>86</v>
      </c>
      <c r="C12" s="31" t="n">
        <v>9</v>
      </c>
    </row>
    <row r="13" customFormat="false" ht="12.95" hidden="false" customHeight="true" outlineLevel="0" collapsed="false">
      <c r="A13" s="32"/>
      <c r="B13" s="32"/>
      <c r="C13" s="32"/>
    </row>
    <row r="14" s="21" customFormat="true" ht="39" hidden="false" customHeight="true" outlineLevel="0" collapsed="false">
      <c r="A14" s="17" t="s">
        <v>87</v>
      </c>
      <c r="B14" s="17"/>
      <c r="C14" s="17"/>
    </row>
    <row r="15" customFormat="false" ht="12.95" hidden="false" customHeight="true" outlineLevel="0" collapsed="false">
      <c r="A15" s="19"/>
      <c r="B15" s="16" t="s">
        <v>88</v>
      </c>
      <c r="C15" s="31" t="n">
        <v>43</v>
      </c>
    </row>
  </sheetData>
  <mergeCells count="8">
    <mergeCell ref="A1:C1"/>
    <mergeCell ref="A3:C3"/>
    <mergeCell ref="A5:C5"/>
    <mergeCell ref="A7:C7"/>
    <mergeCell ref="A9:C9"/>
    <mergeCell ref="A11:C11"/>
    <mergeCell ref="A13:C13"/>
    <mergeCell ref="A14:C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true" hidden="false" outlineLevel="0" max="11" min="11" style="89" width="7.14"/>
    <col collapsed="false" customWidth="false" hidden="false" outlineLevel="0" max="257" min="12" style="89" width="11.42"/>
  </cols>
  <sheetData>
    <row r="1" customFormat="false" ht="39.95" hidden="false" customHeight="true" outlineLevel="0" collapsed="false">
      <c r="A1" s="150" t="s">
        <v>616</v>
      </c>
      <c r="B1" s="150"/>
      <c r="C1" s="150"/>
      <c r="D1" s="150"/>
      <c r="E1" s="150"/>
      <c r="F1" s="150"/>
      <c r="G1" s="150"/>
      <c r="H1" s="150"/>
      <c r="I1" s="150"/>
      <c r="J1" s="150"/>
    </row>
    <row r="2" customFormat="false" ht="20.1" hidden="false" customHeight="true" outlineLevel="0" collapsed="false">
      <c r="A2" s="91" t="s">
        <v>615</v>
      </c>
      <c r="B2" s="113" t="s">
        <v>297</v>
      </c>
      <c r="C2" s="113"/>
      <c r="D2" s="113"/>
      <c r="E2" s="113"/>
      <c r="F2" s="113"/>
      <c r="G2" s="113"/>
      <c r="H2" s="113"/>
      <c r="I2" s="113"/>
      <c r="J2" s="95" t="s">
        <v>555</v>
      </c>
    </row>
    <row r="3" customFormat="false" ht="9.95" hidden="false" customHeight="true" outlineLevel="0" collapsed="false">
      <c r="A3" s="91"/>
      <c r="B3" s="117" t="s">
        <v>556</v>
      </c>
      <c r="C3" s="117"/>
      <c r="D3" s="117"/>
      <c r="E3" s="97" t="s">
        <v>557</v>
      </c>
      <c r="F3" s="97"/>
      <c r="G3" s="97"/>
      <c r="H3" s="97"/>
      <c r="I3" s="97"/>
      <c r="J3" s="118" t="s">
        <v>558</v>
      </c>
    </row>
    <row r="4" customFormat="false" ht="9.95" hidden="false" customHeight="true" outlineLevel="0" collapsed="false">
      <c r="A4" s="91"/>
      <c r="B4" s="117" t="s">
        <v>270</v>
      </c>
      <c r="C4" s="97" t="s">
        <v>559</v>
      </c>
      <c r="D4" s="97"/>
      <c r="E4" s="97" t="s">
        <v>270</v>
      </c>
      <c r="F4" s="97" t="s">
        <v>322</v>
      </c>
      <c r="G4" s="97" t="s">
        <v>560</v>
      </c>
      <c r="H4" s="97" t="s">
        <v>561</v>
      </c>
      <c r="I4" s="97"/>
      <c r="J4" s="118"/>
    </row>
    <row r="5" customFormat="false" ht="54.95" hidden="false" customHeight="true" outlineLevel="0" collapsed="false">
      <c r="A5" s="91"/>
      <c r="B5" s="117"/>
      <c r="C5" s="97" t="s">
        <v>562</v>
      </c>
      <c r="D5" s="97" t="s">
        <v>322</v>
      </c>
      <c r="E5" s="97"/>
      <c r="F5" s="97"/>
      <c r="G5" s="97"/>
      <c r="H5" s="97" t="s">
        <v>563</v>
      </c>
      <c r="I5" s="97" t="s">
        <v>564</v>
      </c>
      <c r="J5" s="118"/>
    </row>
    <row r="6" customFormat="false" ht="9.95" hidden="false" customHeight="true" outlineLevel="0" collapsed="false">
      <c r="A6" s="91"/>
      <c r="B6" s="119" t="s">
        <v>272</v>
      </c>
      <c r="C6" s="119"/>
      <c r="D6" s="120" t="s">
        <v>273</v>
      </c>
      <c r="E6" s="120" t="s">
        <v>272</v>
      </c>
      <c r="F6" s="120" t="s">
        <v>273</v>
      </c>
      <c r="G6" s="120"/>
      <c r="H6" s="120" t="s">
        <v>272</v>
      </c>
      <c r="I6" s="121" t="s">
        <v>273</v>
      </c>
      <c r="J6" s="121"/>
    </row>
    <row r="7" s="125" customFormat="true" ht="21.95" hidden="false" customHeight="true" outlineLevel="0" collapsed="false">
      <c r="A7" s="126" t="s">
        <v>206</v>
      </c>
      <c r="B7" s="143"/>
      <c r="C7" s="153"/>
      <c r="D7" s="143"/>
      <c r="E7" s="153"/>
      <c r="F7" s="153"/>
      <c r="G7" s="143"/>
      <c r="H7" s="153"/>
      <c r="I7" s="143"/>
      <c r="J7" s="153"/>
      <c r="K7" s="153"/>
    </row>
    <row r="8" s="125" customFormat="true" ht="15.95" hidden="false" customHeight="true" outlineLevel="0" collapsed="false">
      <c r="A8" s="126" t="s">
        <v>399</v>
      </c>
      <c r="B8" s="123" t="n">
        <v>63</v>
      </c>
      <c r="C8" s="123" t="n">
        <v>56</v>
      </c>
      <c r="D8" s="124" t="n">
        <v>-5.08474576271186</v>
      </c>
      <c r="E8" s="123" t="n">
        <v>1772</v>
      </c>
      <c r="F8" s="124" t="n">
        <v>-1.17122141662018</v>
      </c>
      <c r="G8" s="124" t="n">
        <v>23.1501429746563</v>
      </c>
      <c r="H8" s="123" t="n">
        <v>1937</v>
      </c>
      <c r="I8" s="124" t="n">
        <v>91.4816726897264</v>
      </c>
      <c r="J8" s="124" t="n">
        <v>21.4574362371646</v>
      </c>
      <c r="K8" s="144"/>
    </row>
    <row r="9" s="89" customFormat="true" ht="12" hidden="false" customHeight="true" outlineLevel="0" collapsed="false">
      <c r="A9" s="146" t="s">
        <v>400</v>
      </c>
      <c r="B9" s="141"/>
      <c r="C9" s="141"/>
      <c r="D9" s="141"/>
      <c r="E9" s="141"/>
      <c r="F9" s="141"/>
      <c r="G9" s="141"/>
      <c r="H9" s="141"/>
      <c r="I9" s="141"/>
      <c r="J9" s="141"/>
      <c r="K9" s="145"/>
    </row>
    <row r="10" s="89" customFormat="true" ht="9.95" hidden="false" customHeight="true" outlineLevel="0" collapsed="false">
      <c r="A10" s="146" t="s">
        <v>105</v>
      </c>
      <c r="B10" s="129" t="n">
        <v>24</v>
      </c>
      <c r="C10" s="129" t="n">
        <v>24</v>
      </c>
      <c r="D10" s="130" t="n">
        <v>-4</v>
      </c>
      <c r="E10" s="129" t="n">
        <v>1149</v>
      </c>
      <c r="F10" s="130" t="n">
        <v>-1.11876075731497</v>
      </c>
      <c r="G10" s="130" t="n">
        <v>29.0897632123886</v>
      </c>
      <c r="H10" s="129" t="n">
        <v>1158</v>
      </c>
      <c r="I10" s="130" t="n">
        <v>99.2227979274611</v>
      </c>
      <c r="J10" s="130" t="n">
        <v>27.2639605958103</v>
      </c>
      <c r="K10" s="145"/>
    </row>
    <row r="11" s="89" customFormat="true" ht="9.95" hidden="false" customHeight="true" outlineLevel="0" collapsed="false">
      <c r="A11" s="146" t="s">
        <v>107</v>
      </c>
      <c r="B11" s="129" t="n">
        <v>27</v>
      </c>
      <c r="C11" s="129" t="n">
        <v>21</v>
      </c>
      <c r="D11" s="130" t="n">
        <v>-12.5</v>
      </c>
      <c r="E11" s="129" t="n">
        <v>430</v>
      </c>
      <c r="F11" s="130" t="n">
        <v>-11.340206185567</v>
      </c>
      <c r="G11" s="130" t="n">
        <v>10.6836902800659</v>
      </c>
      <c r="H11" s="129" t="n">
        <v>571</v>
      </c>
      <c r="I11" s="130" t="n">
        <v>75.3064798598949</v>
      </c>
      <c r="J11" s="130" t="n">
        <v>10.6576817377555</v>
      </c>
      <c r="K11" s="145"/>
    </row>
    <row r="12" s="125" customFormat="true" ht="21.95" hidden="false" customHeight="true" outlineLevel="0" collapsed="false">
      <c r="A12" s="126" t="s">
        <v>207</v>
      </c>
      <c r="B12" s="131"/>
      <c r="C12" s="131"/>
      <c r="D12" s="131"/>
      <c r="E12" s="131"/>
      <c r="F12" s="131"/>
      <c r="G12" s="131"/>
      <c r="H12" s="131"/>
      <c r="I12" s="131"/>
      <c r="J12" s="131"/>
      <c r="K12" s="153"/>
    </row>
    <row r="13" s="125" customFormat="true" ht="15.95" hidden="false" customHeight="true" outlineLevel="0" collapsed="false">
      <c r="A13" s="126" t="s">
        <v>399</v>
      </c>
      <c r="B13" s="123" t="n">
        <v>33</v>
      </c>
      <c r="C13" s="123" t="n">
        <v>29</v>
      </c>
      <c r="D13" s="124" t="n">
        <v>-12.1212121212121</v>
      </c>
      <c r="E13" s="123" t="n">
        <v>1149</v>
      </c>
      <c r="F13" s="124" t="n">
        <v>-9.88235294117646</v>
      </c>
      <c r="G13" s="124" t="n">
        <v>22.9942933870426</v>
      </c>
      <c r="H13" s="123" t="n">
        <v>1391</v>
      </c>
      <c r="I13" s="124" t="n">
        <v>82.6024442846873</v>
      </c>
      <c r="J13" s="124" t="n">
        <v>20.3937780269058</v>
      </c>
      <c r="K13" s="144"/>
    </row>
    <row r="14" s="89" customFormat="true" ht="12" hidden="false" customHeight="true" outlineLevel="0" collapsed="false">
      <c r="A14" s="146" t="s">
        <v>400</v>
      </c>
      <c r="B14" s="141"/>
      <c r="C14" s="141"/>
      <c r="D14" s="141"/>
      <c r="E14" s="141"/>
      <c r="F14" s="141"/>
      <c r="G14" s="141"/>
      <c r="H14" s="141"/>
      <c r="I14" s="141"/>
      <c r="J14" s="141"/>
      <c r="K14" s="145"/>
    </row>
    <row r="15" s="89" customFormat="true" ht="9.95" hidden="false" customHeight="true" outlineLevel="0" collapsed="false">
      <c r="A15" s="146" t="s">
        <v>105</v>
      </c>
      <c r="B15" s="129" t="n">
        <v>15</v>
      </c>
      <c r="C15" s="129" t="n">
        <v>12</v>
      </c>
      <c r="D15" s="130" t="n">
        <v>-20</v>
      </c>
      <c r="E15" s="129" t="n">
        <v>742</v>
      </c>
      <c r="F15" s="130" t="n">
        <v>-15.2</v>
      </c>
      <c r="G15" s="130" t="n">
        <v>27.8260040064867</v>
      </c>
      <c r="H15" s="129" t="n">
        <v>951</v>
      </c>
      <c r="I15" s="130" t="n">
        <v>78.0231335436383</v>
      </c>
      <c r="J15" s="130" t="n">
        <v>23.1147716333298</v>
      </c>
      <c r="K15" s="145"/>
    </row>
    <row r="16" s="89" customFormat="true" ht="9.95" hidden="false" customHeight="true" outlineLevel="0" collapsed="false">
      <c r="A16" s="146" t="s">
        <v>107</v>
      </c>
      <c r="B16" s="129" t="n">
        <v>9</v>
      </c>
      <c r="C16" s="129" t="n">
        <v>8</v>
      </c>
      <c r="D16" s="130" t="n">
        <v>-11.1111111111111</v>
      </c>
      <c r="E16" s="129" t="n">
        <v>199</v>
      </c>
      <c r="F16" s="130" t="n">
        <v>-9.54545454545455</v>
      </c>
      <c r="G16" s="130" t="n">
        <v>8.95858603361636</v>
      </c>
      <c r="H16" s="129" t="n">
        <v>222</v>
      </c>
      <c r="I16" s="130" t="n">
        <v>89.6396396396396</v>
      </c>
      <c r="J16" s="130" t="n">
        <v>9.75629702322538</v>
      </c>
      <c r="K16" s="145"/>
    </row>
    <row r="17" s="125" customFormat="true" ht="21.95" hidden="false" customHeight="true" outlineLevel="0" collapsed="false">
      <c r="A17" s="126" t="s">
        <v>208</v>
      </c>
      <c r="B17" s="131"/>
      <c r="C17" s="131"/>
      <c r="D17" s="131"/>
      <c r="E17" s="131"/>
      <c r="F17" s="131"/>
      <c r="G17" s="131"/>
      <c r="H17" s="131"/>
      <c r="I17" s="131"/>
      <c r="J17" s="131"/>
      <c r="K17" s="153"/>
    </row>
    <row r="18" s="125" customFormat="true" ht="15.95" hidden="false" customHeight="true" outlineLevel="0" collapsed="false">
      <c r="A18" s="126" t="s">
        <v>399</v>
      </c>
      <c r="B18" s="123" t="n">
        <v>23</v>
      </c>
      <c r="C18" s="123" t="n">
        <v>20</v>
      </c>
      <c r="D18" s="124" t="n">
        <v>-4.76190476190476</v>
      </c>
      <c r="E18" s="123" t="n">
        <v>642</v>
      </c>
      <c r="F18" s="124" t="n">
        <v>-5.72687224669603</v>
      </c>
      <c r="G18" s="124" t="n">
        <v>24.5515092920829</v>
      </c>
      <c r="H18" s="123" t="n">
        <v>717</v>
      </c>
      <c r="I18" s="124" t="n">
        <v>89.5397489539749</v>
      </c>
      <c r="J18" s="124" t="n">
        <v>25.1341312422617</v>
      </c>
      <c r="K18" s="144"/>
    </row>
    <row r="19" s="89" customFormat="true" ht="12" hidden="false" customHeight="true" outlineLevel="0" collapsed="false">
      <c r="A19" s="146" t="s">
        <v>400</v>
      </c>
      <c r="B19" s="141"/>
      <c r="C19" s="141"/>
      <c r="D19" s="141"/>
      <c r="E19" s="141"/>
      <c r="F19" s="141"/>
      <c r="G19" s="141"/>
      <c r="H19" s="141"/>
      <c r="I19" s="141"/>
      <c r="J19" s="141"/>
      <c r="K19" s="145"/>
    </row>
    <row r="20" s="89" customFormat="true" ht="9.95" hidden="false" customHeight="true" outlineLevel="0" collapsed="false">
      <c r="A20" s="146" t="s">
        <v>105</v>
      </c>
      <c r="B20" s="129" t="n">
        <v>5</v>
      </c>
      <c r="C20" s="129" t="n">
        <v>5</v>
      </c>
      <c r="D20" s="130" t="n">
        <v>0</v>
      </c>
      <c r="E20" s="129" t="n">
        <v>365</v>
      </c>
      <c r="F20" s="130" t="n">
        <v>0.27472527472527</v>
      </c>
      <c r="G20" s="130" t="n">
        <v>28.3608880491261</v>
      </c>
      <c r="H20" s="129" t="n">
        <v>365</v>
      </c>
      <c r="I20" s="130" t="n">
        <v>100</v>
      </c>
      <c r="J20" s="130" t="n">
        <v>31.1004566210046</v>
      </c>
      <c r="K20" s="145"/>
    </row>
    <row r="21" s="89" customFormat="true" ht="9.95" hidden="false" customHeight="true" outlineLevel="0" collapsed="false">
      <c r="A21" s="146" t="s">
        <v>107</v>
      </c>
      <c r="B21" s="129" t="n">
        <v>13</v>
      </c>
      <c r="C21" s="129" t="n">
        <v>10</v>
      </c>
      <c r="D21" s="130" t="n">
        <v>-9.09090909090909</v>
      </c>
      <c r="E21" s="129" t="n">
        <v>211</v>
      </c>
      <c r="F21" s="130" t="n">
        <v>-13.8775510204082</v>
      </c>
      <c r="G21" s="130" t="n">
        <v>16.6040202647491</v>
      </c>
      <c r="H21" s="129" t="n">
        <v>280</v>
      </c>
      <c r="I21" s="130" t="n">
        <v>75.3571428571429</v>
      </c>
      <c r="J21" s="130" t="n">
        <v>15.3356390504638</v>
      </c>
      <c r="K21" s="145"/>
    </row>
    <row r="22" s="125" customFormat="true" ht="21.95" hidden="false" customHeight="true" outlineLevel="0" collapsed="false">
      <c r="A22" s="126" t="s">
        <v>209</v>
      </c>
      <c r="B22" s="131"/>
      <c r="C22" s="131"/>
      <c r="D22" s="131"/>
      <c r="E22" s="131"/>
      <c r="F22" s="131"/>
      <c r="G22" s="131"/>
      <c r="H22" s="131"/>
      <c r="I22" s="131"/>
      <c r="J22" s="131"/>
      <c r="K22" s="153"/>
    </row>
    <row r="23" s="125" customFormat="true" ht="15.95" hidden="false" customHeight="true" outlineLevel="0" collapsed="false">
      <c r="A23" s="126" t="s">
        <v>399</v>
      </c>
      <c r="B23" s="123" t="n">
        <v>102</v>
      </c>
      <c r="C23" s="123" t="n">
        <v>99</v>
      </c>
      <c r="D23" s="124" t="n">
        <v>1.0204081632653</v>
      </c>
      <c r="E23" s="123" t="n">
        <v>4412</v>
      </c>
      <c r="F23" s="124" t="n">
        <v>-1.56180276662204</v>
      </c>
      <c r="G23" s="124" t="n">
        <v>39.5149306261634</v>
      </c>
      <c r="H23" s="123" t="n">
        <v>4492</v>
      </c>
      <c r="I23" s="124" t="n">
        <v>98.2190560997329</v>
      </c>
      <c r="J23" s="124" t="n">
        <v>35.1276839414785</v>
      </c>
      <c r="K23" s="144"/>
    </row>
    <row r="24" s="89" customFormat="true" ht="12" hidden="false" customHeight="true" outlineLevel="0" collapsed="false">
      <c r="A24" s="146" t="s">
        <v>400</v>
      </c>
      <c r="B24" s="141"/>
      <c r="C24" s="141"/>
      <c r="D24" s="141"/>
      <c r="E24" s="141"/>
      <c r="F24" s="141"/>
      <c r="G24" s="141"/>
      <c r="H24" s="141"/>
      <c r="I24" s="141"/>
      <c r="J24" s="141"/>
      <c r="K24" s="145"/>
    </row>
    <row r="25" s="89" customFormat="true" ht="9.95" hidden="false" customHeight="true" outlineLevel="0" collapsed="false">
      <c r="A25" s="146" t="s">
        <v>105</v>
      </c>
      <c r="B25" s="129" t="n">
        <v>33</v>
      </c>
      <c r="C25" s="129" t="n">
        <v>32</v>
      </c>
      <c r="D25" s="130" t="n">
        <v>-3.03030303030303</v>
      </c>
      <c r="E25" s="129" t="n">
        <v>3040</v>
      </c>
      <c r="F25" s="130" t="n">
        <v>-3.12300828553218</v>
      </c>
      <c r="G25" s="130" t="n">
        <v>46.2999092558984</v>
      </c>
      <c r="H25" s="129" t="n">
        <v>3080</v>
      </c>
      <c r="I25" s="130" t="n">
        <v>98.7012987012987</v>
      </c>
      <c r="J25" s="130" t="n">
        <v>40.8572562945971</v>
      </c>
      <c r="K25" s="145"/>
    </row>
    <row r="26" s="89" customFormat="true" ht="9.95" hidden="false" customHeight="true" outlineLevel="0" collapsed="false">
      <c r="A26" s="146" t="s">
        <v>107</v>
      </c>
      <c r="B26" s="129" t="n">
        <v>38</v>
      </c>
      <c r="C26" s="129" t="n">
        <v>37</v>
      </c>
      <c r="D26" s="130" t="n">
        <v>-2.63157894736843</v>
      </c>
      <c r="E26" s="129" t="n">
        <v>735</v>
      </c>
      <c r="F26" s="130" t="n">
        <v>-2</v>
      </c>
      <c r="G26" s="130" t="n">
        <v>25.6442873969376</v>
      </c>
      <c r="H26" s="129" t="n">
        <v>755</v>
      </c>
      <c r="I26" s="130" t="n">
        <v>97.3509933774835</v>
      </c>
      <c r="J26" s="130" t="n">
        <v>23.5523169759763</v>
      </c>
      <c r="K26" s="145"/>
    </row>
    <row r="27" s="125" customFormat="true" ht="21.95" hidden="false" customHeight="true" outlineLevel="0" collapsed="false">
      <c r="A27" s="126" t="s">
        <v>210</v>
      </c>
      <c r="B27" s="131"/>
      <c r="C27" s="131"/>
      <c r="D27" s="131"/>
      <c r="E27" s="131"/>
      <c r="F27" s="131"/>
      <c r="G27" s="131"/>
      <c r="H27" s="131"/>
      <c r="I27" s="131"/>
      <c r="J27" s="131"/>
      <c r="K27" s="153"/>
    </row>
    <row r="28" s="125" customFormat="true" ht="15.95" hidden="false" customHeight="true" outlineLevel="0" collapsed="false">
      <c r="A28" s="126" t="s">
        <v>399</v>
      </c>
      <c r="B28" s="123" t="n">
        <v>72</v>
      </c>
      <c r="C28" s="123" t="n">
        <v>72</v>
      </c>
      <c r="D28" s="124" t="n">
        <v>4.34782608695652</v>
      </c>
      <c r="E28" s="123" t="n">
        <v>4672</v>
      </c>
      <c r="F28" s="124" t="n">
        <v>5.62966312457608</v>
      </c>
      <c r="G28" s="124" t="n">
        <v>35.4750011117205</v>
      </c>
      <c r="H28" s="123" t="n">
        <v>4683</v>
      </c>
      <c r="I28" s="124" t="n">
        <v>99.7651078368567</v>
      </c>
      <c r="J28" s="124" t="n">
        <v>31.3417560954516</v>
      </c>
      <c r="K28" s="144"/>
    </row>
    <row r="29" s="89" customFormat="true" ht="12" hidden="false" customHeight="true" outlineLevel="0" collapsed="false">
      <c r="A29" s="146" t="s">
        <v>400</v>
      </c>
      <c r="B29" s="141"/>
      <c r="C29" s="141"/>
      <c r="D29" s="141"/>
      <c r="E29" s="141"/>
      <c r="F29" s="141"/>
      <c r="G29" s="141"/>
      <c r="H29" s="141"/>
      <c r="I29" s="141"/>
      <c r="J29" s="141"/>
      <c r="K29" s="145"/>
    </row>
    <row r="30" s="89" customFormat="true" ht="9.95" hidden="false" customHeight="true" outlineLevel="0" collapsed="false">
      <c r="A30" s="146" t="s">
        <v>105</v>
      </c>
      <c r="B30" s="129" t="n">
        <v>29</v>
      </c>
      <c r="C30" s="129" t="n">
        <v>29</v>
      </c>
      <c r="D30" s="130" t="n">
        <v>3.57142857142857</v>
      </c>
      <c r="E30" s="129" t="n">
        <v>3702</v>
      </c>
      <c r="F30" s="130" t="n">
        <v>5.98339536215288</v>
      </c>
      <c r="G30" s="130" t="n">
        <v>39.6776245626509</v>
      </c>
      <c r="H30" s="129" t="n">
        <v>3709</v>
      </c>
      <c r="I30" s="130" t="n">
        <v>99.8112698840658</v>
      </c>
      <c r="J30" s="130" t="n">
        <v>35.1031251993693</v>
      </c>
      <c r="K30" s="145"/>
    </row>
    <row r="31" s="89" customFormat="true" ht="9.95" hidden="false" customHeight="true" outlineLevel="0" collapsed="false">
      <c r="A31" s="146" t="s">
        <v>107</v>
      </c>
      <c r="B31" s="129" t="n">
        <v>23</v>
      </c>
      <c r="C31" s="129" t="n">
        <v>23</v>
      </c>
      <c r="D31" s="130" t="n">
        <v>9.52380952380952</v>
      </c>
      <c r="E31" s="129" t="n">
        <v>477</v>
      </c>
      <c r="F31" s="130" t="n">
        <v>10.4166666666667</v>
      </c>
      <c r="G31" s="130" t="n">
        <v>17.9136846671004</v>
      </c>
      <c r="H31" s="129" t="n">
        <v>479</v>
      </c>
      <c r="I31" s="130" t="n">
        <v>99.5824634655533</v>
      </c>
      <c r="J31" s="130" t="n">
        <v>15.4577218728162</v>
      </c>
      <c r="K31" s="145"/>
    </row>
    <row r="32" s="125" customFormat="true" ht="21.95" hidden="false" customHeight="true" outlineLevel="0" collapsed="false">
      <c r="A32" s="126" t="s">
        <v>211</v>
      </c>
      <c r="B32" s="131"/>
      <c r="C32" s="131"/>
      <c r="D32" s="131"/>
      <c r="E32" s="131"/>
      <c r="F32" s="131"/>
      <c r="G32" s="131"/>
      <c r="H32" s="131"/>
      <c r="I32" s="131"/>
      <c r="J32" s="131"/>
      <c r="K32" s="153"/>
    </row>
    <row r="33" s="125" customFormat="true" ht="15.95" hidden="false" customHeight="true" outlineLevel="0" collapsed="false">
      <c r="A33" s="126" t="s">
        <v>399</v>
      </c>
      <c r="B33" s="123" t="n">
        <v>18</v>
      </c>
      <c r="C33" s="123" t="n">
        <v>18</v>
      </c>
      <c r="D33" s="124" t="n">
        <v>-5.26315789473684</v>
      </c>
      <c r="E33" s="123" t="n">
        <v>544</v>
      </c>
      <c r="F33" s="124" t="n">
        <v>-5.39130434782609</v>
      </c>
      <c r="G33" s="124" t="n">
        <v>20.3283468559838</v>
      </c>
      <c r="H33" s="123" t="n">
        <v>545</v>
      </c>
      <c r="I33" s="124" t="n">
        <v>99.8165137614679</v>
      </c>
      <c r="J33" s="124" t="n">
        <v>18.249052417491</v>
      </c>
      <c r="K33" s="144"/>
    </row>
    <row r="34" s="89" customFormat="true" ht="12" hidden="false" customHeight="true" outlineLevel="0" collapsed="false">
      <c r="A34" s="146" t="s">
        <v>400</v>
      </c>
      <c r="B34" s="141"/>
      <c r="C34" s="141"/>
      <c r="D34" s="141"/>
      <c r="E34" s="141"/>
      <c r="F34" s="141"/>
      <c r="G34" s="141"/>
      <c r="H34" s="141"/>
      <c r="I34" s="141"/>
      <c r="J34" s="141"/>
      <c r="K34" s="145"/>
    </row>
    <row r="35" s="89" customFormat="true" ht="9.95" hidden="false" customHeight="true" outlineLevel="0" collapsed="false">
      <c r="A35" s="146" t="s">
        <v>105</v>
      </c>
      <c r="B35" s="129" t="n">
        <v>8</v>
      </c>
      <c r="C35" s="129" t="n">
        <v>8</v>
      </c>
      <c r="D35" s="130" t="n">
        <v>-11.1111111111111</v>
      </c>
      <c r="E35" s="129" t="n">
        <v>341</v>
      </c>
      <c r="F35" s="130" t="n">
        <v>-10.498687664042</v>
      </c>
      <c r="G35" s="130" t="n">
        <v>20.0525836788351</v>
      </c>
      <c r="H35" s="129" t="n">
        <v>341</v>
      </c>
      <c r="I35" s="130" t="n">
        <v>100</v>
      </c>
      <c r="J35" s="130" t="n">
        <v>17.8569680356356</v>
      </c>
      <c r="K35" s="145"/>
    </row>
    <row r="36" s="89" customFormat="true" ht="9.95" hidden="false" customHeight="true" outlineLevel="0" collapsed="false">
      <c r="A36" s="146" t="s">
        <v>107</v>
      </c>
      <c r="B36" s="129" t="n">
        <v>4</v>
      </c>
      <c r="C36" s="129" t="n">
        <v>4</v>
      </c>
      <c r="D36" s="130" t="n">
        <v>0</v>
      </c>
      <c r="E36" s="129" t="n">
        <v>58</v>
      </c>
      <c r="F36" s="130" t="n">
        <v>0</v>
      </c>
      <c r="G36" s="130" t="n">
        <v>27.5267538644471</v>
      </c>
      <c r="H36" s="129" t="n">
        <v>58</v>
      </c>
      <c r="I36" s="130" t="n">
        <v>100</v>
      </c>
      <c r="J36" s="130" t="n">
        <v>24.5033112582781</v>
      </c>
      <c r="K36" s="145"/>
    </row>
    <row r="37" s="125" customFormat="true" ht="21.95" hidden="false" customHeight="true" outlineLevel="0" collapsed="false">
      <c r="A37" s="126" t="s">
        <v>212</v>
      </c>
      <c r="B37" s="131"/>
      <c r="C37" s="131"/>
      <c r="D37" s="131"/>
      <c r="E37" s="131"/>
      <c r="F37" s="131"/>
      <c r="G37" s="131"/>
      <c r="H37" s="131"/>
      <c r="I37" s="131"/>
      <c r="J37" s="131"/>
      <c r="K37" s="153"/>
    </row>
    <row r="38" s="125" customFormat="true" ht="15.95" hidden="false" customHeight="true" outlineLevel="0" collapsed="false">
      <c r="A38" s="126" t="s">
        <v>399</v>
      </c>
      <c r="B38" s="123" t="n">
        <v>49</v>
      </c>
      <c r="C38" s="123" t="n">
        <v>49</v>
      </c>
      <c r="D38" s="124" t="n">
        <v>-2</v>
      </c>
      <c r="E38" s="123" t="n">
        <v>1870</v>
      </c>
      <c r="F38" s="124" t="n">
        <v>-1.31926121372031</v>
      </c>
      <c r="G38" s="124" t="n">
        <v>31.3717157532981</v>
      </c>
      <c r="H38" s="123" t="n">
        <v>1875</v>
      </c>
      <c r="I38" s="124" t="n">
        <v>99.7333333333333</v>
      </c>
      <c r="J38" s="124" t="n">
        <v>27.1383628068729</v>
      </c>
      <c r="K38" s="144"/>
    </row>
    <row r="39" s="89" customFormat="true" ht="12" hidden="false" customHeight="true" outlineLevel="0" collapsed="false">
      <c r="A39" s="146" t="s">
        <v>400</v>
      </c>
      <c r="B39" s="141"/>
      <c r="C39" s="141"/>
      <c r="D39" s="141"/>
      <c r="E39" s="141"/>
      <c r="F39" s="141"/>
      <c r="G39" s="141"/>
      <c r="H39" s="141"/>
      <c r="I39" s="141"/>
      <c r="J39" s="141"/>
      <c r="K39" s="145"/>
    </row>
    <row r="40" s="89" customFormat="true" ht="9.95" hidden="false" customHeight="true" outlineLevel="0" collapsed="false">
      <c r="A40" s="146" t="s">
        <v>105</v>
      </c>
      <c r="B40" s="129" t="n">
        <v>18</v>
      </c>
      <c r="C40" s="129" t="n">
        <v>18</v>
      </c>
      <c r="D40" s="130" t="n">
        <v>0</v>
      </c>
      <c r="E40" s="129" t="n">
        <v>1230</v>
      </c>
      <c r="F40" s="130" t="n">
        <v>0.819672131147541</v>
      </c>
      <c r="G40" s="130" t="n">
        <v>38.5982618446874</v>
      </c>
      <c r="H40" s="129" t="n">
        <v>1235</v>
      </c>
      <c r="I40" s="130" t="n">
        <v>99.5951417004049</v>
      </c>
      <c r="J40" s="130" t="n">
        <v>32.5867208672087</v>
      </c>
      <c r="K40" s="145"/>
    </row>
    <row r="41" s="89" customFormat="true" ht="9.95" hidden="false" customHeight="true" outlineLevel="0" collapsed="false">
      <c r="A41" s="146" t="s">
        <v>107</v>
      </c>
      <c r="B41" s="129" t="n">
        <v>19</v>
      </c>
      <c r="C41" s="129" t="n">
        <v>19</v>
      </c>
      <c r="D41" s="130" t="n">
        <v>5.55555555555556</v>
      </c>
      <c r="E41" s="129" t="n">
        <v>381</v>
      </c>
      <c r="F41" s="130" t="n">
        <v>9.79827089337177</v>
      </c>
      <c r="G41" s="130" t="n">
        <v>15.2230971128609</v>
      </c>
      <c r="H41" s="129" t="n">
        <v>381</v>
      </c>
      <c r="I41" s="130" t="n">
        <v>100</v>
      </c>
      <c r="J41" s="130" t="n">
        <v>15.5332981901248</v>
      </c>
      <c r="K41" s="145"/>
    </row>
    <row r="42" s="125" customFormat="true" ht="21.95" hidden="false" customHeight="true" outlineLevel="0" collapsed="false">
      <c r="A42" s="126" t="s">
        <v>213</v>
      </c>
      <c r="B42" s="131"/>
      <c r="C42" s="131"/>
      <c r="D42" s="131"/>
      <c r="E42" s="131"/>
      <c r="F42" s="131"/>
      <c r="G42" s="131"/>
      <c r="H42" s="131"/>
      <c r="I42" s="131"/>
      <c r="J42" s="131"/>
      <c r="K42" s="153"/>
    </row>
    <row r="43" s="125" customFormat="true" ht="15.95" hidden="false" customHeight="true" outlineLevel="0" collapsed="false">
      <c r="A43" s="126" t="s">
        <v>399</v>
      </c>
      <c r="B43" s="123" t="n">
        <v>72</v>
      </c>
      <c r="C43" s="123" t="n">
        <v>68</v>
      </c>
      <c r="D43" s="124" t="n">
        <v>-2.85714285714286</v>
      </c>
      <c r="E43" s="123" t="n">
        <v>2723</v>
      </c>
      <c r="F43" s="124" t="n">
        <v>-3.23383084577114</v>
      </c>
      <c r="G43" s="124" t="n">
        <v>27.4798333481074</v>
      </c>
      <c r="H43" s="123" t="n">
        <v>2823</v>
      </c>
      <c r="I43" s="124" t="n">
        <v>96.4576691462983</v>
      </c>
      <c r="J43" s="124" t="n">
        <v>25.2752415511198</v>
      </c>
      <c r="K43" s="144"/>
    </row>
    <row r="44" s="89" customFormat="true" ht="12" hidden="false" customHeight="true" outlineLevel="0" collapsed="false">
      <c r="A44" s="146" t="s">
        <v>400</v>
      </c>
      <c r="B44" s="141"/>
      <c r="C44" s="141"/>
      <c r="D44" s="141"/>
      <c r="E44" s="141"/>
      <c r="F44" s="141"/>
      <c r="G44" s="141"/>
      <c r="H44" s="141"/>
      <c r="I44" s="141"/>
      <c r="J44" s="141"/>
      <c r="K44" s="145"/>
    </row>
    <row r="45" s="89" customFormat="true" ht="9.95" hidden="false" customHeight="true" outlineLevel="0" collapsed="false">
      <c r="A45" s="146" t="s">
        <v>105</v>
      </c>
      <c r="B45" s="129" t="n">
        <v>28</v>
      </c>
      <c r="C45" s="129" t="n">
        <v>28</v>
      </c>
      <c r="D45" s="130" t="n">
        <v>0</v>
      </c>
      <c r="E45" s="129" t="n">
        <v>1888</v>
      </c>
      <c r="F45" s="130" t="n">
        <v>-2.12545360290306</v>
      </c>
      <c r="G45" s="130" t="n">
        <v>28.5852571595558</v>
      </c>
      <c r="H45" s="129" t="n">
        <v>1893</v>
      </c>
      <c r="I45" s="130" t="n">
        <v>99.7358689910195</v>
      </c>
      <c r="J45" s="130" t="n">
        <v>26.5661946444665</v>
      </c>
      <c r="K45" s="145"/>
    </row>
    <row r="46" s="89" customFormat="true" ht="9.95" hidden="false" customHeight="true" outlineLevel="0" collapsed="false">
      <c r="A46" s="146" t="s">
        <v>107</v>
      </c>
      <c r="B46" s="129" t="n">
        <v>20</v>
      </c>
      <c r="C46" s="129" t="n">
        <v>19</v>
      </c>
      <c r="D46" s="130" t="n">
        <v>-9.52380952380952</v>
      </c>
      <c r="E46" s="129" t="n">
        <v>384</v>
      </c>
      <c r="F46" s="130" t="n">
        <v>-9.64705882352941</v>
      </c>
      <c r="G46" s="130" t="n">
        <v>24.2995689655172</v>
      </c>
      <c r="H46" s="129" t="n">
        <v>396</v>
      </c>
      <c r="I46" s="130" t="n">
        <v>96.969696969697</v>
      </c>
      <c r="J46" s="130" t="n">
        <v>20.4021237705631</v>
      </c>
      <c r="K46" s="145"/>
    </row>
    <row r="47" s="89" customFormat="true" ht="20.1" hidden="false" customHeight="true" outlineLevel="0" collapsed="false">
      <c r="A47" s="88" t="s">
        <v>291</v>
      </c>
    </row>
    <row r="48" customFormat="false" ht="9.95" hidden="false" customHeight="true" outlineLevel="0" collapsed="false">
      <c r="A48" s="198" t="s">
        <v>590</v>
      </c>
      <c r="B48" s="198"/>
      <c r="C48" s="198"/>
      <c r="D48" s="198"/>
      <c r="E48" s="198"/>
      <c r="F48" s="198"/>
      <c r="G48" s="198"/>
      <c r="H48" s="198"/>
      <c r="I48" s="198"/>
      <c r="J48" s="198"/>
      <c r="K48" s="19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true" hidden="false" outlineLevel="0" max="11" min="11" style="89" width="7.14"/>
    <col collapsed="false" customWidth="false" hidden="false" outlineLevel="0" max="257" min="12" style="89" width="11.42"/>
  </cols>
  <sheetData>
    <row r="1" customFormat="false" ht="39.95" hidden="false" customHeight="true" outlineLevel="0" collapsed="false">
      <c r="A1" s="150" t="s">
        <v>616</v>
      </c>
      <c r="B1" s="150"/>
      <c r="C1" s="150"/>
      <c r="D1" s="150"/>
      <c r="E1" s="150"/>
      <c r="F1" s="150"/>
      <c r="G1" s="150"/>
      <c r="H1" s="150"/>
      <c r="I1" s="150"/>
      <c r="J1" s="150"/>
    </row>
    <row r="2" customFormat="false" ht="20.1" hidden="false" customHeight="true" outlineLevel="0" collapsed="false">
      <c r="A2" s="91" t="s">
        <v>615</v>
      </c>
      <c r="B2" s="113" t="s">
        <v>297</v>
      </c>
      <c r="C2" s="113"/>
      <c r="D2" s="113"/>
      <c r="E2" s="113"/>
      <c r="F2" s="113"/>
      <c r="G2" s="113"/>
      <c r="H2" s="113"/>
      <c r="I2" s="113"/>
      <c r="J2" s="95" t="s">
        <v>555</v>
      </c>
    </row>
    <row r="3" customFormat="false" ht="9.95" hidden="false" customHeight="true" outlineLevel="0" collapsed="false">
      <c r="A3" s="91"/>
      <c r="B3" s="117" t="s">
        <v>556</v>
      </c>
      <c r="C3" s="117"/>
      <c r="D3" s="117"/>
      <c r="E3" s="97" t="s">
        <v>557</v>
      </c>
      <c r="F3" s="97"/>
      <c r="G3" s="97"/>
      <c r="H3" s="97"/>
      <c r="I3" s="97"/>
      <c r="J3" s="118" t="s">
        <v>558</v>
      </c>
    </row>
    <row r="4" customFormat="false" ht="9.95" hidden="false" customHeight="true" outlineLevel="0" collapsed="false">
      <c r="A4" s="91"/>
      <c r="B4" s="117" t="s">
        <v>270</v>
      </c>
      <c r="C4" s="97" t="s">
        <v>559</v>
      </c>
      <c r="D4" s="97"/>
      <c r="E4" s="97" t="s">
        <v>270</v>
      </c>
      <c r="F4" s="97" t="s">
        <v>322</v>
      </c>
      <c r="G4" s="97" t="s">
        <v>560</v>
      </c>
      <c r="H4" s="97" t="s">
        <v>561</v>
      </c>
      <c r="I4" s="97"/>
      <c r="J4" s="118"/>
    </row>
    <row r="5" customFormat="false" ht="54.95" hidden="false" customHeight="true" outlineLevel="0" collapsed="false">
      <c r="A5" s="91"/>
      <c r="B5" s="117"/>
      <c r="C5" s="97" t="s">
        <v>562</v>
      </c>
      <c r="D5" s="97" t="s">
        <v>322</v>
      </c>
      <c r="E5" s="97"/>
      <c r="F5" s="97"/>
      <c r="G5" s="97"/>
      <c r="H5" s="97" t="s">
        <v>563</v>
      </c>
      <c r="I5" s="97" t="s">
        <v>564</v>
      </c>
      <c r="J5" s="118"/>
    </row>
    <row r="6" customFormat="false" ht="9.95" hidden="false" customHeight="true" outlineLevel="0" collapsed="false">
      <c r="A6" s="91"/>
      <c r="B6" s="119" t="s">
        <v>272</v>
      </c>
      <c r="C6" s="119"/>
      <c r="D6" s="120" t="s">
        <v>273</v>
      </c>
      <c r="E6" s="120" t="s">
        <v>272</v>
      </c>
      <c r="F6" s="120" t="s">
        <v>273</v>
      </c>
      <c r="G6" s="120"/>
      <c r="H6" s="120" t="s">
        <v>272</v>
      </c>
      <c r="I6" s="121" t="s">
        <v>273</v>
      </c>
      <c r="J6" s="121"/>
    </row>
    <row r="7" s="125" customFormat="true" ht="21.95" hidden="false" customHeight="true" outlineLevel="0" collapsed="false">
      <c r="A7" s="126" t="s">
        <v>214</v>
      </c>
      <c r="B7" s="143"/>
      <c r="C7" s="153"/>
      <c r="D7" s="143"/>
      <c r="E7" s="153"/>
      <c r="F7" s="153"/>
      <c r="G7" s="143"/>
      <c r="H7" s="153"/>
      <c r="I7" s="143"/>
      <c r="J7" s="153"/>
      <c r="K7" s="153"/>
    </row>
    <row r="8" s="125" customFormat="true" ht="15.95" hidden="false" customHeight="true" outlineLevel="0" collapsed="false">
      <c r="A8" s="126" t="s">
        <v>399</v>
      </c>
      <c r="B8" s="123" t="n">
        <v>41</v>
      </c>
      <c r="C8" s="123" t="n">
        <v>38</v>
      </c>
      <c r="D8" s="124" t="n">
        <v>0</v>
      </c>
      <c r="E8" s="123" t="n">
        <v>2008</v>
      </c>
      <c r="F8" s="124" t="n">
        <v>-0.446207238472979</v>
      </c>
      <c r="G8" s="124" t="n">
        <v>32.720512290849</v>
      </c>
      <c r="H8" s="123" t="n">
        <v>2127</v>
      </c>
      <c r="I8" s="124" t="n">
        <v>94.405265632346</v>
      </c>
      <c r="J8" s="124" t="n">
        <v>29.2824044660178</v>
      </c>
      <c r="K8" s="144"/>
    </row>
    <row r="9" s="89" customFormat="true" ht="12" hidden="false" customHeight="true" outlineLevel="0" collapsed="false">
      <c r="A9" s="146" t="s">
        <v>400</v>
      </c>
      <c r="B9" s="141"/>
      <c r="C9" s="141"/>
      <c r="D9" s="141"/>
      <c r="E9" s="141"/>
      <c r="F9" s="141"/>
      <c r="G9" s="141"/>
      <c r="H9" s="141"/>
      <c r="I9" s="141"/>
      <c r="J9" s="141"/>
      <c r="K9" s="145"/>
    </row>
    <row r="10" s="89" customFormat="true" ht="9.95" hidden="false" customHeight="true" outlineLevel="0" collapsed="false">
      <c r="A10" s="146" t="s">
        <v>105</v>
      </c>
      <c r="B10" s="129" t="n">
        <v>16</v>
      </c>
      <c r="C10" s="129" t="n">
        <v>16</v>
      </c>
      <c r="D10" s="130" t="n">
        <v>6.66666666666667</v>
      </c>
      <c r="E10" s="129" t="n">
        <v>1398</v>
      </c>
      <c r="F10" s="130" t="n">
        <v>1.52505446623094</v>
      </c>
      <c r="G10" s="130" t="n">
        <v>41.0438557545262</v>
      </c>
      <c r="H10" s="129" t="n">
        <v>1401</v>
      </c>
      <c r="I10" s="130" t="n">
        <v>99.7858672376874</v>
      </c>
      <c r="J10" s="130" t="n">
        <v>36.5871733505036</v>
      </c>
      <c r="K10" s="145"/>
    </row>
    <row r="11" s="89" customFormat="true" ht="9.95" hidden="false" customHeight="true" outlineLevel="0" collapsed="false">
      <c r="A11" s="146" t="s">
        <v>107</v>
      </c>
      <c r="B11" s="129" t="n">
        <v>9</v>
      </c>
      <c r="C11" s="129" t="n">
        <v>9</v>
      </c>
      <c r="D11" s="130" t="n">
        <v>-10</v>
      </c>
      <c r="E11" s="129" t="n">
        <v>190</v>
      </c>
      <c r="F11" s="130" t="n">
        <v>-6.4039408866995</v>
      </c>
      <c r="G11" s="130" t="n">
        <v>10.0744878957169</v>
      </c>
      <c r="H11" s="129" t="n">
        <v>194</v>
      </c>
      <c r="I11" s="130" t="n">
        <v>97.9381443298969</v>
      </c>
      <c r="J11" s="130" t="n">
        <v>10.6127886323268</v>
      </c>
      <c r="K11" s="145"/>
    </row>
    <row r="12" s="125" customFormat="true" ht="21.95" hidden="false" customHeight="true" outlineLevel="0" collapsed="false">
      <c r="A12" s="126" t="s">
        <v>215</v>
      </c>
      <c r="B12" s="131"/>
      <c r="C12" s="131"/>
      <c r="D12" s="131"/>
      <c r="E12" s="131"/>
      <c r="F12" s="131"/>
      <c r="G12" s="131"/>
      <c r="H12" s="131"/>
      <c r="I12" s="131"/>
      <c r="J12" s="131"/>
      <c r="K12" s="153"/>
    </row>
    <row r="13" s="125" customFormat="true" ht="15.95" hidden="false" customHeight="true" outlineLevel="0" collapsed="false">
      <c r="A13" s="126" t="s">
        <v>399</v>
      </c>
      <c r="B13" s="123" t="n">
        <v>34</v>
      </c>
      <c r="C13" s="123" t="n">
        <v>33</v>
      </c>
      <c r="D13" s="124" t="n">
        <v>-2.94117647058823</v>
      </c>
      <c r="E13" s="123" t="n">
        <v>937</v>
      </c>
      <c r="F13" s="124" t="n">
        <v>-4.29009193054137</v>
      </c>
      <c r="G13" s="124" t="n">
        <v>20.4059710338186</v>
      </c>
      <c r="H13" s="123" t="n">
        <v>970</v>
      </c>
      <c r="I13" s="124" t="n">
        <v>96.5979381443299</v>
      </c>
      <c r="J13" s="124" t="n">
        <v>18.0269074298765</v>
      </c>
      <c r="K13" s="144"/>
    </row>
    <row r="14" s="89" customFormat="true" ht="12" hidden="false" customHeight="true" outlineLevel="0" collapsed="false">
      <c r="A14" s="146" t="s">
        <v>400</v>
      </c>
      <c r="B14" s="141"/>
      <c r="C14" s="141"/>
      <c r="D14" s="141"/>
      <c r="E14" s="141"/>
      <c r="F14" s="141"/>
      <c r="G14" s="141"/>
      <c r="H14" s="141"/>
      <c r="I14" s="141"/>
      <c r="J14" s="141"/>
      <c r="K14" s="145"/>
    </row>
    <row r="15" s="89" customFormat="true" ht="9.95" hidden="false" customHeight="true" outlineLevel="0" collapsed="false">
      <c r="A15" s="146" t="s">
        <v>105</v>
      </c>
      <c r="B15" s="129" t="n">
        <v>11</v>
      </c>
      <c r="C15" s="129" t="n">
        <v>11</v>
      </c>
      <c r="D15" s="130" t="n">
        <v>0</v>
      </c>
      <c r="E15" s="129" t="n">
        <v>371</v>
      </c>
      <c r="F15" s="130" t="n">
        <v>-3.38541666666667</v>
      </c>
      <c r="G15" s="130" t="n">
        <v>16.498157422281</v>
      </c>
      <c r="H15" s="129" t="n">
        <v>387</v>
      </c>
      <c r="I15" s="130" t="n">
        <v>95.8656330749354</v>
      </c>
      <c r="J15" s="130" t="n">
        <v>15.8802753124434</v>
      </c>
      <c r="K15" s="145"/>
    </row>
    <row r="16" s="89" customFormat="true" ht="9.95" hidden="false" customHeight="true" outlineLevel="0" collapsed="false">
      <c r="A16" s="146" t="s">
        <v>107</v>
      </c>
      <c r="B16" s="129" t="n">
        <v>16</v>
      </c>
      <c r="C16" s="129" t="n">
        <v>15</v>
      </c>
      <c r="D16" s="130" t="n">
        <v>-6.25</v>
      </c>
      <c r="E16" s="129" t="n">
        <v>298</v>
      </c>
      <c r="F16" s="130" t="n">
        <v>-7.16510903426791</v>
      </c>
      <c r="G16" s="130" t="n">
        <v>22.9576486924323</v>
      </c>
      <c r="H16" s="129" t="n">
        <v>315</v>
      </c>
      <c r="I16" s="130" t="n">
        <v>94.6031746031746</v>
      </c>
      <c r="J16" s="130" t="n">
        <v>20.1733780760626</v>
      </c>
      <c r="K16" s="145"/>
    </row>
    <row r="17" s="125" customFormat="true" ht="21.95" hidden="false" customHeight="true" outlineLevel="0" collapsed="false">
      <c r="A17" s="126" t="s">
        <v>216</v>
      </c>
      <c r="B17" s="131"/>
      <c r="C17" s="131"/>
      <c r="D17" s="131"/>
      <c r="E17" s="131"/>
      <c r="F17" s="131"/>
      <c r="G17" s="131"/>
      <c r="H17" s="131"/>
      <c r="I17" s="131"/>
      <c r="J17" s="131"/>
      <c r="K17" s="153"/>
    </row>
    <row r="18" s="125" customFormat="true" ht="15.95" hidden="false" customHeight="true" outlineLevel="0" collapsed="false">
      <c r="A18" s="126" t="s">
        <v>399</v>
      </c>
      <c r="B18" s="123" t="n">
        <v>81</v>
      </c>
      <c r="C18" s="123" t="n">
        <v>73</v>
      </c>
      <c r="D18" s="124" t="n">
        <v>0</v>
      </c>
      <c r="E18" s="123" t="n">
        <v>2453</v>
      </c>
      <c r="F18" s="124" t="n">
        <v>2.72194304857621</v>
      </c>
      <c r="G18" s="124" t="n">
        <v>18.3308197934155</v>
      </c>
      <c r="H18" s="123" t="n">
        <v>2794</v>
      </c>
      <c r="I18" s="124" t="n">
        <v>87.7952755905512</v>
      </c>
      <c r="J18" s="124" t="n">
        <v>16.7287627836507</v>
      </c>
      <c r="K18" s="144"/>
    </row>
    <row r="19" s="89" customFormat="true" ht="12" hidden="false" customHeight="true" outlineLevel="0" collapsed="false">
      <c r="A19" s="146" t="s">
        <v>400</v>
      </c>
      <c r="B19" s="141"/>
      <c r="C19" s="141"/>
      <c r="D19" s="141"/>
      <c r="E19" s="141"/>
      <c r="F19" s="141"/>
      <c r="G19" s="141"/>
      <c r="H19" s="141"/>
      <c r="I19" s="141"/>
      <c r="J19" s="141"/>
      <c r="K19" s="145"/>
    </row>
    <row r="20" s="89" customFormat="true" ht="9.95" hidden="false" customHeight="true" outlineLevel="0" collapsed="false">
      <c r="A20" s="146" t="s">
        <v>105</v>
      </c>
      <c r="B20" s="129" t="n">
        <v>37</v>
      </c>
      <c r="C20" s="129" t="n">
        <v>31</v>
      </c>
      <c r="D20" s="130" t="n">
        <v>-8.82352941176471</v>
      </c>
      <c r="E20" s="129" t="n">
        <v>1435</v>
      </c>
      <c r="F20" s="130" t="n">
        <v>-0.416377515614158</v>
      </c>
      <c r="G20" s="130" t="n">
        <v>18.4485452060145</v>
      </c>
      <c r="H20" s="129" t="n">
        <v>1709</v>
      </c>
      <c r="I20" s="130" t="n">
        <v>83.9672322995904</v>
      </c>
      <c r="J20" s="130" t="n">
        <v>16.9875783689858</v>
      </c>
      <c r="K20" s="145"/>
    </row>
    <row r="21" s="89" customFormat="true" ht="9.95" hidden="false" customHeight="true" outlineLevel="0" collapsed="false">
      <c r="A21" s="146" t="s">
        <v>107</v>
      </c>
      <c r="B21" s="129" t="n">
        <v>32</v>
      </c>
      <c r="C21" s="129" t="n">
        <v>31</v>
      </c>
      <c r="D21" s="130" t="n">
        <v>3.33333333333333</v>
      </c>
      <c r="E21" s="129" t="n">
        <v>694</v>
      </c>
      <c r="F21" s="130" t="n">
        <v>4.04797601199401</v>
      </c>
      <c r="G21" s="130" t="n">
        <v>17.1117357695011</v>
      </c>
      <c r="H21" s="129" t="n">
        <v>749</v>
      </c>
      <c r="I21" s="130" t="n">
        <v>92.6568758344459</v>
      </c>
      <c r="J21" s="130" t="n">
        <v>15.8441494952458</v>
      </c>
      <c r="K21" s="145"/>
    </row>
    <row r="22" s="125" customFormat="true" ht="21.95" hidden="false" customHeight="true" outlineLevel="0" collapsed="false">
      <c r="A22" s="126" t="s">
        <v>217</v>
      </c>
      <c r="B22" s="131"/>
      <c r="C22" s="131"/>
      <c r="D22" s="131"/>
      <c r="E22" s="131"/>
      <c r="F22" s="131"/>
      <c r="G22" s="131"/>
      <c r="H22" s="131"/>
      <c r="I22" s="131"/>
      <c r="J22" s="131"/>
      <c r="K22" s="153"/>
    </row>
    <row r="23" s="125" customFormat="true" ht="15.95" hidden="false" customHeight="true" outlineLevel="0" collapsed="false">
      <c r="A23" s="126" t="s">
        <v>399</v>
      </c>
      <c r="B23" s="123" t="n">
        <v>37</v>
      </c>
      <c r="C23" s="123" t="n">
        <v>33</v>
      </c>
      <c r="D23" s="124" t="n">
        <v>-8.33333333333333</v>
      </c>
      <c r="E23" s="123" t="n">
        <v>1068</v>
      </c>
      <c r="F23" s="124" t="n">
        <v>-6.88753269398431</v>
      </c>
      <c r="G23" s="124" t="n">
        <v>35.4293062516486</v>
      </c>
      <c r="H23" s="123" t="n">
        <v>1188</v>
      </c>
      <c r="I23" s="124" t="n">
        <v>89.8989898989899</v>
      </c>
      <c r="J23" s="124" t="n">
        <v>32.6953646595028</v>
      </c>
      <c r="K23" s="144"/>
    </row>
    <row r="24" s="89" customFormat="true" ht="12" hidden="false" customHeight="true" outlineLevel="0" collapsed="false">
      <c r="A24" s="146" t="s">
        <v>400</v>
      </c>
      <c r="B24" s="141"/>
      <c r="C24" s="141"/>
      <c r="D24" s="141"/>
      <c r="E24" s="141"/>
      <c r="F24" s="141"/>
      <c r="G24" s="141"/>
      <c r="H24" s="141"/>
      <c r="I24" s="141"/>
      <c r="J24" s="141"/>
      <c r="K24" s="145"/>
    </row>
    <row r="25" s="89" customFormat="true" ht="9.95" hidden="false" customHeight="true" outlineLevel="0" collapsed="false">
      <c r="A25" s="146" t="s">
        <v>105</v>
      </c>
      <c r="B25" s="129" t="n">
        <v>13</v>
      </c>
      <c r="C25" s="129" t="n">
        <v>11</v>
      </c>
      <c r="D25" s="130" t="n">
        <v>-15.3846153846154</v>
      </c>
      <c r="E25" s="129" t="n">
        <v>625</v>
      </c>
      <c r="F25" s="130" t="n">
        <v>-6.01503759398496</v>
      </c>
      <c r="G25" s="130" t="n">
        <v>42.4975687889709</v>
      </c>
      <c r="H25" s="129" t="n">
        <v>681</v>
      </c>
      <c r="I25" s="130" t="n">
        <v>91.776798825257</v>
      </c>
      <c r="J25" s="130" t="n">
        <v>40.057861355291</v>
      </c>
      <c r="K25" s="145"/>
    </row>
    <row r="26" s="89" customFormat="true" ht="9.95" hidden="false" customHeight="true" outlineLevel="0" collapsed="false">
      <c r="A26" s="146" t="s">
        <v>107</v>
      </c>
      <c r="B26" s="129" t="n">
        <v>17</v>
      </c>
      <c r="C26" s="129" t="n">
        <v>15</v>
      </c>
      <c r="D26" s="130" t="n">
        <v>-6.25</v>
      </c>
      <c r="E26" s="129" t="n">
        <v>299</v>
      </c>
      <c r="F26" s="130" t="n">
        <v>-9.66767371601209</v>
      </c>
      <c r="G26" s="130" t="n">
        <v>26.4329373774651</v>
      </c>
      <c r="H26" s="129" t="n">
        <v>356</v>
      </c>
      <c r="I26" s="130" t="n">
        <v>83.9887640449438</v>
      </c>
      <c r="J26" s="130" t="n">
        <v>23.335152838428</v>
      </c>
      <c r="K26" s="145"/>
    </row>
    <row r="27" s="125" customFormat="true" ht="21.95" hidden="false" customHeight="true" outlineLevel="0" collapsed="false">
      <c r="A27" s="126" t="s">
        <v>218</v>
      </c>
      <c r="B27" s="131"/>
      <c r="C27" s="131"/>
      <c r="D27" s="131"/>
      <c r="E27" s="131"/>
      <c r="F27" s="131"/>
      <c r="G27" s="131"/>
      <c r="H27" s="131"/>
      <c r="I27" s="131"/>
      <c r="J27" s="131"/>
      <c r="K27" s="153"/>
    </row>
    <row r="28" s="125" customFormat="true" ht="15.95" hidden="false" customHeight="true" outlineLevel="0" collapsed="false">
      <c r="A28" s="126" t="s">
        <v>399</v>
      </c>
      <c r="B28" s="123" t="n">
        <v>47</v>
      </c>
      <c r="C28" s="123" t="n">
        <v>42</v>
      </c>
      <c r="D28" s="124" t="n">
        <v>-4.54545454545455</v>
      </c>
      <c r="E28" s="123" t="n">
        <v>1404</v>
      </c>
      <c r="F28" s="124" t="n">
        <v>-4.0328092959672</v>
      </c>
      <c r="G28" s="124" t="n">
        <v>24.1323370366729</v>
      </c>
      <c r="H28" s="123" t="n">
        <v>1494</v>
      </c>
      <c r="I28" s="124" t="n">
        <v>93.9759036144578</v>
      </c>
      <c r="J28" s="124" t="n">
        <v>21.1103101977984</v>
      </c>
      <c r="K28" s="144"/>
    </row>
    <row r="29" s="89" customFormat="true" ht="12" hidden="false" customHeight="true" outlineLevel="0" collapsed="false">
      <c r="A29" s="146" t="s">
        <v>400</v>
      </c>
      <c r="B29" s="141"/>
      <c r="C29" s="141"/>
      <c r="D29" s="141"/>
      <c r="E29" s="141"/>
      <c r="F29" s="141"/>
      <c r="G29" s="141"/>
      <c r="H29" s="141"/>
      <c r="I29" s="141"/>
      <c r="J29" s="141"/>
      <c r="K29" s="145"/>
    </row>
    <row r="30" s="89" customFormat="true" ht="9.95" hidden="false" customHeight="true" outlineLevel="0" collapsed="false">
      <c r="A30" s="146" t="s">
        <v>105</v>
      </c>
      <c r="B30" s="129" t="n">
        <v>15</v>
      </c>
      <c r="C30" s="129" t="n">
        <v>14</v>
      </c>
      <c r="D30" s="130" t="n">
        <v>-12.5</v>
      </c>
      <c r="E30" s="129" t="n">
        <v>797</v>
      </c>
      <c r="F30" s="130" t="n">
        <v>-7.21769499417928</v>
      </c>
      <c r="G30" s="130" t="n">
        <v>31.4498334270757</v>
      </c>
      <c r="H30" s="129" t="n">
        <v>831</v>
      </c>
      <c r="I30" s="130" t="n">
        <v>95.9085439229844</v>
      </c>
      <c r="J30" s="130" t="n">
        <v>26.2884070022815</v>
      </c>
      <c r="K30" s="145"/>
    </row>
    <row r="31" s="89" customFormat="true" ht="9.95" hidden="false" customHeight="true" outlineLevel="0" collapsed="false">
      <c r="A31" s="146" t="s">
        <v>107</v>
      </c>
      <c r="B31" s="129" t="n">
        <v>22</v>
      </c>
      <c r="C31" s="129" t="n">
        <v>20</v>
      </c>
      <c r="D31" s="130" t="n">
        <v>0</v>
      </c>
      <c r="E31" s="129" t="n">
        <v>400</v>
      </c>
      <c r="F31" s="130" t="n">
        <v>1.01010101010101</v>
      </c>
      <c r="G31" s="130" t="n">
        <v>15.7330567081604</v>
      </c>
      <c r="H31" s="129" t="n">
        <v>430</v>
      </c>
      <c r="I31" s="130" t="n">
        <v>93.0232558139535</v>
      </c>
      <c r="J31" s="130" t="n">
        <v>15.3026806319901</v>
      </c>
      <c r="K31" s="145"/>
    </row>
    <row r="32" s="125" customFormat="true" ht="21.95" hidden="false" customHeight="true" outlineLevel="0" collapsed="false">
      <c r="A32" s="126" t="s">
        <v>219</v>
      </c>
      <c r="B32" s="131"/>
      <c r="C32" s="131"/>
      <c r="D32" s="131"/>
      <c r="E32" s="131"/>
      <c r="F32" s="131"/>
      <c r="G32" s="131"/>
      <c r="H32" s="131"/>
      <c r="I32" s="131"/>
      <c r="J32" s="131"/>
      <c r="K32" s="153"/>
    </row>
    <row r="33" s="125" customFormat="true" ht="15.95" hidden="false" customHeight="true" outlineLevel="0" collapsed="false">
      <c r="A33" s="126" t="s">
        <v>399</v>
      </c>
      <c r="B33" s="123" t="n">
        <v>28</v>
      </c>
      <c r="C33" s="123" t="n">
        <v>27</v>
      </c>
      <c r="D33" s="124" t="n">
        <v>-3.57142857142857</v>
      </c>
      <c r="E33" s="123" t="n">
        <v>939</v>
      </c>
      <c r="F33" s="124" t="n">
        <v>-1.05374077976818</v>
      </c>
      <c r="G33" s="124" t="n">
        <v>15.5925232272043</v>
      </c>
      <c r="H33" s="123" t="n">
        <v>955</v>
      </c>
      <c r="I33" s="124" t="n">
        <v>98.3246073298429</v>
      </c>
      <c r="J33" s="124" t="n">
        <v>14.7062023939064</v>
      </c>
      <c r="K33" s="144"/>
    </row>
    <row r="34" s="89" customFormat="true" ht="12" hidden="false" customHeight="true" outlineLevel="0" collapsed="false">
      <c r="A34" s="146" t="s">
        <v>400</v>
      </c>
      <c r="B34" s="141"/>
      <c r="C34" s="141"/>
      <c r="D34" s="141"/>
      <c r="E34" s="141"/>
      <c r="F34" s="141"/>
      <c r="G34" s="141"/>
      <c r="H34" s="141"/>
      <c r="I34" s="141"/>
      <c r="J34" s="141"/>
      <c r="K34" s="145"/>
    </row>
    <row r="35" s="89" customFormat="true" ht="9.95" hidden="false" customHeight="true" outlineLevel="0" collapsed="false">
      <c r="A35" s="146" t="s">
        <v>105</v>
      </c>
      <c r="B35" s="129" t="n">
        <v>6</v>
      </c>
      <c r="C35" s="129" t="n">
        <v>6</v>
      </c>
      <c r="D35" s="130" t="n">
        <v>0</v>
      </c>
      <c r="E35" s="129" t="n">
        <v>537</v>
      </c>
      <c r="F35" s="130" t="n">
        <v>0</v>
      </c>
      <c r="G35" s="130" t="n">
        <v>17.1450587555384</v>
      </c>
      <c r="H35" s="129" t="n">
        <v>537</v>
      </c>
      <c r="I35" s="130" t="n">
        <v>100</v>
      </c>
      <c r="J35" s="130" t="n">
        <v>17.0019342359768</v>
      </c>
      <c r="K35" s="145"/>
    </row>
    <row r="36" s="89" customFormat="true" ht="9.95" hidden="false" customHeight="true" outlineLevel="0" collapsed="false">
      <c r="A36" s="146" t="s">
        <v>107</v>
      </c>
      <c r="B36" s="129" t="n">
        <v>17</v>
      </c>
      <c r="C36" s="129" t="n">
        <v>16</v>
      </c>
      <c r="D36" s="130" t="n">
        <v>-5.88235294117646</v>
      </c>
      <c r="E36" s="129" t="n">
        <v>255</v>
      </c>
      <c r="F36" s="130" t="n">
        <v>-4.85074626865672</v>
      </c>
      <c r="G36" s="130" t="n">
        <v>7.82961460446247</v>
      </c>
      <c r="H36" s="129" t="n">
        <v>269</v>
      </c>
      <c r="I36" s="130" t="n">
        <v>94.7955390334573</v>
      </c>
      <c r="J36" s="130" t="n">
        <v>8.01307189542484</v>
      </c>
      <c r="K36" s="145"/>
    </row>
    <row r="37" s="125" customFormat="true" ht="21.95" hidden="false" customHeight="true" outlineLevel="0" collapsed="false">
      <c r="A37" s="126" t="s">
        <v>220</v>
      </c>
      <c r="B37" s="131"/>
      <c r="C37" s="131"/>
      <c r="D37" s="131"/>
      <c r="E37" s="131"/>
      <c r="F37" s="131"/>
      <c r="G37" s="131"/>
      <c r="H37" s="131"/>
      <c r="I37" s="131"/>
      <c r="J37" s="131"/>
      <c r="K37" s="153"/>
    </row>
    <row r="38" s="125" customFormat="true" ht="15.95" hidden="false" customHeight="true" outlineLevel="0" collapsed="false">
      <c r="A38" s="126" t="s">
        <v>399</v>
      </c>
      <c r="B38" s="123" t="n">
        <v>23</v>
      </c>
      <c r="C38" s="123" t="n">
        <v>21</v>
      </c>
      <c r="D38" s="124" t="n">
        <v>-8.69565217391305</v>
      </c>
      <c r="E38" s="123" t="n">
        <v>674</v>
      </c>
      <c r="F38" s="124" t="n">
        <v>-28.6016949152542</v>
      </c>
      <c r="G38" s="124" t="n">
        <v>15.9418806917016</v>
      </c>
      <c r="H38" s="123" t="n">
        <v>700</v>
      </c>
      <c r="I38" s="124" t="n">
        <v>96.2857142857143</v>
      </c>
      <c r="J38" s="124" t="n">
        <v>14.6632482003747</v>
      </c>
      <c r="K38" s="144"/>
    </row>
    <row r="39" s="89" customFormat="true" ht="12" hidden="false" customHeight="true" outlineLevel="0" collapsed="false">
      <c r="A39" s="146" t="s">
        <v>400</v>
      </c>
      <c r="B39" s="141"/>
      <c r="C39" s="141"/>
      <c r="D39" s="141"/>
      <c r="E39" s="141"/>
      <c r="F39" s="141"/>
      <c r="G39" s="141"/>
      <c r="H39" s="141"/>
      <c r="I39" s="141"/>
      <c r="J39" s="141"/>
      <c r="K39" s="145"/>
    </row>
    <row r="40" s="89" customFormat="true" ht="9.95" hidden="false" customHeight="true" outlineLevel="0" collapsed="false">
      <c r="A40" s="146" t="s">
        <v>105</v>
      </c>
      <c r="B40" s="129" t="n">
        <v>10</v>
      </c>
      <c r="C40" s="129" t="n">
        <v>8</v>
      </c>
      <c r="D40" s="130" t="n">
        <v>-20</v>
      </c>
      <c r="E40" s="129" t="n">
        <v>454</v>
      </c>
      <c r="F40" s="130" t="n">
        <v>-38.4823848238482</v>
      </c>
      <c r="G40" s="130" t="n">
        <v>13.5120765608385</v>
      </c>
      <c r="H40" s="129" t="n">
        <v>480</v>
      </c>
      <c r="I40" s="130" t="n">
        <v>94.5833333333333</v>
      </c>
      <c r="J40" s="130" t="n">
        <v>12.1818712170933</v>
      </c>
      <c r="K40" s="145"/>
    </row>
    <row r="41" s="89" customFormat="true" ht="9.95" hidden="false" customHeight="true" outlineLevel="0" collapsed="false">
      <c r="A41" s="146" t="s">
        <v>107</v>
      </c>
      <c r="B41" s="129" t="n">
        <v>5</v>
      </c>
      <c r="C41" s="129" t="n">
        <v>5</v>
      </c>
      <c r="D41" s="130" t="n">
        <v>0</v>
      </c>
      <c r="E41" s="129" t="n">
        <v>90</v>
      </c>
      <c r="F41" s="130" t="n">
        <v>0</v>
      </c>
      <c r="G41" s="130" t="n">
        <v>24.176245210728</v>
      </c>
      <c r="H41" s="129" t="n">
        <v>90</v>
      </c>
      <c r="I41" s="130" t="n">
        <v>100</v>
      </c>
      <c r="J41" s="130" t="n">
        <v>21.656050955414</v>
      </c>
      <c r="K41" s="145"/>
    </row>
    <row r="42" s="89" customFormat="true" ht="20.1" hidden="false" customHeight="true" outlineLevel="0" collapsed="false">
      <c r="A42" s="88" t="s">
        <v>291</v>
      </c>
    </row>
    <row r="43" customFormat="false" ht="9.95" hidden="false" customHeight="true" outlineLevel="0" collapsed="false">
      <c r="A43" s="198" t="s">
        <v>590</v>
      </c>
      <c r="B43" s="198"/>
      <c r="C43" s="198"/>
      <c r="D43" s="198"/>
      <c r="E43" s="198"/>
      <c r="F43" s="198"/>
      <c r="G43" s="198"/>
      <c r="H43" s="198"/>
      <c r="I43" s="198"/>
      <c r="J43" s="198"/>
      <c r="K43" s="19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56" width="20.28"/>
    <col collapsed="false" customWidth="true" hidden="false" outlineLevel="0" max="10" min="2" style="156" width="7.85"/>
    <col collapsed="false" customWidth="true" hidden="false" outlineLevel="0" max="11" min="11" style="156" width="7.14"/>
    <col collapsed="false" customWidth="false" hidden="false" outlineLevel="0" max="257" min="12" style="156" width="11.42"/>
  </cols>
  <sheetData>
    <row r="1" customFormat="false" ht="39.95" hidden="false" customHeight="true" outlineLevel="0" collapsed="false">
      <c r="A1" s="157" t="s">
        <v>617</v>
      </c>
      <c r="B1" s="157"/>
      <c r="C1" s="157"/>
      <c r="D1" s="157"/>
      <c r="E1" s="157"/>
      <c r="F1" s="157"/>
      <c r="G1" s="157"/>
      <c r="H1" s="157"/>
      <c r="I1" s="157"/>
      <c r="J1" s="157"/>
    </row>
    <row r="2" customFormat="false" ht="20.1" hidden="false" customHeight="true" outlineLevel="0" collapsed="false">
      <c r="A2" s="158" t="s">
        <v>618</v>
      </c>
      <c r="B2" s="113" t="s">
        <v>297</v>
      </c>
      <c r="C2" s="113"/>
      <c r="D2" s="113"/>
      <c r="E2" s="113"/>
      <c r="F2" s="113"/>
      <c r="G2" s="113"/>
      <c r="H2" s="113"/>
      <c r="I2" s="113"/>
      <c r="J2" s="95" t="s">
        <v>555</v>
      </c>
    </row>
    <row r="3" customFormat="false" ht="9.95" hidden="false" customHeight="true" outlineLevel="0" collapsed="false">
      <c r="A3" s="158"/>
      <c r="B3" s="159" t="s">
        <v>556</v>
      </c>
      <c r="C3" s="159"/>
      <c r="D3" s="159"/>
      <c r="E3" s="160" t="s">
        <v>557</v>
      </c>
      <c r="F3" s="160"/>
      <c r="G3" s="160"/>
      <c r="H3" s="160"/>
      <c r="I3" s="160"/>
      <c r="J3" s="161" t="s">
        <v>558</v>
      </c>
    </row>
    <row r="4" customFormat="false" ht="9.95" hidden="false" customHeight="true" outlineLevel="0" collapsed="false">
      <c r="A4" s="158"/>
      <c r="B4" s="159" t="s">
        <v>270</v>
      </c>
      <c r="C4" s="160" t="s">
        <v>559</v>
      </c>
      <c r="D4" s="160"/>
      <c r="E4" s="160" t="s">
        <v>270</v>
      </c>
      <c r="F4" s="160" t="s">
        <v>322</v>
      </c>
      <c r="G4" s="160" t="s">
        <v>560</v>
      </c>
      <c r="H4" s="160" t="s">
        <v>561</v>
      </c>
      <c r="I4" s="160"/>
      <c r="J4" s="161"/>
    </row>
    <row r="5" customFormat="false" ht="54.95" hidden="false" customHeight="true" outlineLevel="0" collapsed="false">
      <c r="A5" s="158"/>
      <c r="B5" s="159"/>
      <c r="C5" s="160" t="s">
        <v>562</v>
      </c>
      <c r="D5" s="160" t="s">
        <v>322</v>
      </c>
      <c r="E5" s="160"/>
      <c r="F5" s="160"/>
      <c r="G5" s="160"/>
      <c r="H5" s="160" t="s">
        <v>563</v>
      </c>
      <c r="I5" s="160" t="s">
        <v>564</v>
      </c>
      <c r="J5" s="161"/>
    </row>
    <row r="6" customFormat="false" ht="9.95" hidden="false" customHeight="true" outlineLevel="0" collapsed="false">
      <c r="A6" s="158"/>
      <c r="B6" s="203" t="s">
        <v>272</v>
      </c>
      <c r="C6" s="203"/>
      <c r="D6" s="164" t="s">
        <v>273</v>
      </c>
      <c r="E6" s="164" t="s">
        <v>272</v>
      </c>
      <c r="F6" s="164" t="s">
        <v>273</v>
      </c>
      <c r="G6" s="164"/>
      <c r="H6" s="164" t="s">
        <v>272</v>
      </c>
      <c r="I6" s="165" t="s">
        <v>273</v>
      </c>
      <c r="J6" s="165"/>
    </row>
    <row r="7" s="170" customFormat="true" ht="17.1" hidden="false" customHeight="true" outlineLevel="0" collapsed="false">
      <c r="A7" s="166" t="s">
        <v>371</v>
      </c>
      <c r="B7" s="167"/>
      <c r="C7" s="169"/>
      <c r="D7" s="167"/>
      <c r="E7" s="169"/>
      <c r="F7" s="169"/>
      <c r="G7" s="167"/>
      <c r="H7" s="169"/>
      <c r="I7" s="167"/>
      <c r="J7" s="169"/>
      <c r="K7" s="169"/>
    </row>
    <row r="8" customFormat="false" ht="12" hidden="false" customHeight="true" outlineLevel="0" collapsed="false">
      <c r="A8" s="174" t="s">
        <v>406</v>
      </c>
      <c r="B8" s="175" t="n">
        <v>3</v>
      </c>
      <c r="C8" s="204" t="n">
        <v>3</v>
      </c>
      <c r="D8" s="176" t="n">
        <v>0</v>
      </c>
      <c r="E8" s="175" t="n">
        <v>57</v>
      </c>
      <c r="F8" s="176" t="n">
        <v>0</v>
      </c>
      <c r="G8" s="176" t="n">
        <v>22.4440411373261</v>
      </c>
      <c r="H8" s="175" t="n">
        <v>57</v>
      </c>
      <c r="I8" s="176" t="n">
        <v>100</v>
      </c>
      <c r="J8" s="176" t="n">
        <v>19.0350877192982</v>
      </c>
      <c r="K8" s="205"/>
    </row>
    <row r="9" customFormat="false" ht="12" hidden="false" customHeight="true" outlineLevel="0" collapsed="false">
      <c r="A9" s="174" t="s">
        <v>407</v>
      </c>
      <c r="B9" s="175" t="n">
        <v>10</v>
      </c>
      <c r="C9" s="204" t="n">
        <v>10</v>
      </c>
      <c r="D9" s="176" t="n">
        <v>-9.09090909090909</v>
      </c>
      <c r="E9" s="175" t="n">
        <v>821</v>
      </c>
      <c r="F9" s="176" t="n">
        <v>-5.63218390804597</v>
      </c>
      <c r="G9" s="176" t="n">
        <v>55.3608553608554</v>
      </c>
      <c r="H9" s="175" t="n">
        <v>821</v>
      </c>
      <c r="I9" s="176" t="n">
        <v>100</v>
      </c>
      <c r="J9" s="176" t="n">
        <v>51.0689514483884</v>
      </c>
      <c r="K9" s="205"/>
    </row>
    <row r="10" customFormat="false" ht="12" hidden="false" customHeight="true" outlineLevel="0" collapsed="false">
      <c r="A10" s="174" t="s">
        <v>408</v>
      </c>
      <c r="B10" s="175" t="n">
        <v>3</v>
      </c>
      <c r="C10" s="204" t="n">
        <v>3</v>
      </c>
      <c r="D10" s="176" t="n">
        <v>0</v>
      </c>
      <c r="E10" s="175" t="n">
        <v>50</v>
      </c>
      <c r="F10" s="176" t="n">
        <v>0</v>
      </c>
      <c r="G10" s="176" t="n">
        <v>5.6551724137931</v>
      </c>
      <c r="H10" s="175" t="n">
        <v>50</v>
      </c>
      <c r="I10" s="176" t="n">
        <v>100</v>
      </c>
      <c r="J10" s="176" t="n">
        <v>5.36666666666667</v>
      </c>
      <c r="K10" s="205"/>
    </row>
    <row r="11" customFormat="false" ht="12" hidden="false" customHeight="true" outlineLevel="0" collapsed="false">
      <c r="A11" s="174" t="s">
        <v>409</v>
      </c>
      <c r="B11" s="175" t="n">
        <v>5</v>
      </c>
      <c r="C11" s="204" t="n">
        <v>4</v>
      </c>
      <c r="D11" s="176" t="n">
        <v>-33.3333333333333</v>
      </c>
      <c r="E11" s="175" t="n">
        <v>99</v>
      </c>
      <c r="F11" s="176" t="n">
        <v>-28.7769784172662</v>
      </c>
      <c r="G11" s="176" t="n">
        <v>8.88192267502612</v>
      </c>
      <c r="H11" s="175" t="n">
        <v>129</v>
      </c>
      <c r="I11" s="176" t="n">
        <v>76.7441860465116</v>
      </c>
      <c r="J11" s="176" t="n">
        <v>7.40740740740741</v>
      </c>
      <c r="K11" s="205"/>
    </row>
    <row r="12" customFormat="false" ht="12" hidden="false" customHeight="true" outlineLevel="0" collapsed="false">
      <c r="A12" s="174" t="s">
        <v>410</v>
      </c>
      <c r="B12" s="175" t="n">
        <v>10</v>
      </c>
      <c r="C12" s="204" t="n">
        <v>10</v>
      </c>
      <c r="D12" s="176" t="n">
        <v>-9.09090909090909</v>
      </c>
      <c r="E12" s="175" t="n">
        <v>284</v>
      </c>
      <c r="F12" s="176" t="n">
        <v>-17.201166180758</v>
      </c>
      <c r="G12" s="176" t="n">
        <v>24.3686255463817</v>
      </c>
      <c r="H12" s="175" t="n">
        <v>288</v>
      </c>
      <c r="I12" s="176" t="n">
        <v>98.6111111111111</v>
      </c>
      <c r="J12" s="176" t="n">
        <v>22.4794487427466</v>
      </c>
      <c r="K12" s="205"/>
    </row>
    <row r="13" customFormat="false" ht="12" hidden="false" customHeight="true" outlineLevel="0" collapsed="false">
      <c r="A13" s="174" t="s">
        <v>411</v>
      </c>
      <c r="B13" s="175" t="n">
        <v>4</v>
      </c>
      <c r="C13" s="204" t="n">
        <v>3</v>
      </c>
      <c r="D13" s="176" t="n">
        <v>0</v>
      </c>
      <c r="E13" s="175" t="n">
        <v>95</v>
      </c>
      <c r="F13" s="176" t="n">
        <v>0</v>
      </c>
      <c r="G13" s="176" t="n">
        <v>16.1524500907441</v>
      </c>
      <c r="H13" s="175" t="n">
        <v>107</v>
      </c>
      <c r="I13" s="176" t="n">
        <v>88.785046728972</v>
      </c>
      <c r="J13" s="176" t="n">
        <v>17.6140350877193</v>
      </c>
      <c r="K13" s="205"/>
    </row>
    <row r="14" s="170" customFormat="true" ht="17.1" hidden="false" customHeight="true" outlineLevel="0" collapsed="false">
      <c r="A14" s="166" t="s">
        <v>412</v>
      </c>
      <c r="B14" s="167"/>
      <c r="C14" s="169"/>
      <c r="D14" s="167"/>
      <c r="E14" s="169"/>
      <c r="F14" s="169"/>
      <c r="G14" s="167"/>
      <c r="H14" s="169"/>
      <c r="I14" s="167"/>
      <c r="J14" s="169"/>
      <c r="K14" s="169"/>
    </row>
    <row r="15" customFormat="false" ht="12" hidden="false" customHeight="true" outlineLevel="0" collapsed="false">
      <c r="A15" s="174" t="s">
        <v>413</v>
      </c>
      <c r="B15" s="175" t="n">
        <v>3</v>
      </c>
      <c r="C15" s="204" t="n">
        <v>3</v>
      </c>
      <c r="D15" s="176" t="n">
        <v>0</v>
      </c>
      <c r="E15" s="175" t="n">
        <v>145</v>
      </c>
      <c r="F15" s="176" t="n">
        <v>-1.36054421768708</v>
      </c>
      <c r="G15" s="176" t="n">
        <v>10.5350772889417</v>
      </c>
      <c r="H15" s="175" t="n">
        <v>147</v>
      </c>
      <c r="I15" s="176" t="n">
        <v>98.6394557823129</v>
      </c>
      <c r="J15" s="176" t="n">
        <v>12.0229885057471</v>
      </c>
      <c r="K15" s="205"/>
    </row>
    <row r="16" customFormat="false" ht="12" hidden="false" customHeight="true" outlineLevel="0" collapsed="false">
      <c r="A16" s="174" t="s">
        <v>414</v>
      </c>
      <c r="B16" s="175" t="n">
        <v>3</v>
      </c>
      <c r="C16" s="204" t="n">
        <v>3</v>
      </c>
      <c r="D16" s="176" t="n">
        <v>0</v>
      </c>
      <c r="E16" s="175" t="n">
        <v>112</v>
      </c>
      <c r="F16" s="176" t="n">
        <v>0</v>
      </c>
      <c r="G16" s="176" t="n">
        <v>34.8214285714286</v>
      </c>
      <c r="H16" s="175" t="n">
        <v>112</v>
      </c>
      <c r="I16" s="176" t="n">
        <v>100</v>
      </c>
      <c r="J16" s="176" t="n">
        <v>28.9136904761905</v>
      </c>
      <c r="K16" s="205"/>
    </row>
    <row r="17" customFormat="false" ht="12" hidden="false" customHeight="true" outlineLevel="0" collapsed="false">
      <c r="A17" s="174" t="s">
        <v>415</v>
      </c>
      <c r="B17" s="175" t="n">
        <v>4</v>
      </c>
      <c r="C17" s="204" t="n">
        <v>4</v>
      </c>
      <c r="D17" s="176" t="n">
        <v>0</v>
      </c>
      <c r="E17" s="175" t="n">
        <v>200</v>
      </c>
      <c r="F17" s="176" t="n">
        <v>-12.6637554585153</v>
      </c>
      <c r="G17" s="176" t="n">
        <v>20.5172413793103</v>
      </c>
      <c r="H17" s="175" t="n">
        <v>231</v>
      </c>
      <c r="I17" s="176" t="n">
        <v>86.5800865800866</v>
      </c>
      <c r="J17" s="176" t="n">
        <v>14.3583333333333</v>
      </c>
      <c r="K17" s="205"/>
    </row>
    <row r="18" customFormat="false" ht="12" hidden="false" customHeight="true" outlineLevel="0" collapsed="false">
      <c r="A18" s="174" t="s">
        <v>416</v>
      </c>
      <c r="B18" s="175" t="n">
        <v>16</v>
      </c>
      <c r="C18" s="204" t="n">
        <v>15</v>
      </c>
      <c r="D18" s="176" t="n">
        <v>0</v>
      </c>
      <c r="E18" s="175" t="n">
        <v>690</v>
      </c>
      <c r="F18" s="176" t="n">
        <v>3.75939849624061</v>
      </c>
      <c r="G18" s="176" t="n">
        <v>24.4327836081959</v>
      </c>
      <c r="H18" s="175" t="n">
        <v>702</v>
      </c>
      <c r="I18" s="176" t="n">
        <v>98.2905982905983</v>
      </c>
      <c r="J18" s="176" t="n">
        <v>22.4473015398415</v>
      </c>
      <c r="K18" s="205"/>
    </row>
    <row r="19" customFormat="false" ht="12" hidden="false" customHeight="true" outlineLevel="0" collapsed="false">
      <c r="A19" s="174" t="s">
        <v>417</v>
      </c>
      <c r="B19" s="175" t="n">
        <v>7</v>
      </c>
      <c r="C19" s="204" t="n">
        <v>7</v>
      </c>
      <c r="D19" s="176" t="n">
        <v>0</v>
      </c>
      <c r="E19" s="175" t="n">
        <v>287</v>
      </c>
      <c r="F19" s="176" t="n">
        <v>2.86738351254481</v>
      </c>
      <c r="G19" s="176" t="n">
        <v>16.0879490568305</v>
      </c>
      <c r="H19" s="175" t="n">
        <v>288</v>
      </c>
      <c r="I19" s="176" t="n">
        <v>99.6527777777778</v>
      </c>
      <c r="J19" s="176" t="n">
        <v>17.1544715447154</v>
      </c>
      <c r="K19" s="205"/>
    </row>
    <row r="20" s="170" customFormat="true" ht="17.1" hidden="false" customHeight="true" outlineLevel="0" collapsed="false">
      <c r="A20" s="166" t="s">
        <v>418</v>
      </c>
      <c r="B20" s="167"/>
      <c r="C20" s="169"/>
      <c r="D20" s="167"/>
      <c r="E20" s="169"/>
      <c r="F20" s="169"/>
      <c r="G20" s="167"/>
      <c r="H20" s="169"/>
      <c r="I20" s="167"/>
      <c r="J20" s="169"/>
      <c r="K20" s="169"/>
    </row>
    <row r="21" customFormat="false" ht="12" hidden="false" customHeight="true" outlineLevel="0" collapsed="false">
      <c r="A21" s="174" t="s">
        <v>419</v>
      </c>
      <c r="B21" s="175" t="n">
        <v>10</v>
      </c>
      <c r="C21" s="204" t="n">
        <v>9</v>
      </c>
      <c r="D21" s="176" t="n">
        <v>-10</v>
      </c>
      <c r="E21" s="175" t="n">
        <v>837</v>
      </c>
      <c r="F21" s="176" t="n">
        <v>-0.59382422802851</v>
      </c>
      <c r="G21" s="176" t="n">
        <v>65.2700531454703</v>
      </c>
      <c r="H21" s="175" t="n">
        <v>851</v>
      </c>
      <c r="I21" s="176" t="n">
        <v>98.3548766157462</v>
      </c>
      <c r="J21" s="176" t="n">
        <v>60.7563410309032</v>
      </c>
      <c r="K21" s="205"/>
    </row>
    <row r="22" customFormat="false" ht="12" hidden="false" customHeight="true" outlineLevel="0" collapsed="false">
      <c r="A22" s="174" t="s">
        <v>420</v>
      </c>
      <c r="B22" s="175" t="n">
        <v>4</v>
      </c>
      <c r="C22" s="204" t="n">
        <v>4</v>
      </c>
      <c r="D22" s="176" t="n">
        <v>0</v>
      </c>
      <c r="E22" s="175" t="n">
        <v>106</v>
      </c>
      <c r="F22" s="176" t="n">
        <v>1.92307692307692</v>
      </c>
      <c r="G22" s="176" t="n">
        <v>19.7787898503578</v>
      </c>
      <c r="H22" s="175" t="n">
        <v>106</v>
      </c>
      <c r="I22" s="176" t="n">
        <v>100</v>
      </c>
      <c r="J22" s="176" t="n">
        <v>18.5849056603774</v>
      </c>
      <c r="K22" s="205"/>
    </row>
    <row r="23" customFormat="false" ht="12" hidden="false" customHeight="true" outlineLevel="0" collapsed="false">
      <c r="A23" s="174" t="s">
        <v>421</v>
      </c>
      <c r="B23" s="175" t="n">
        <v>3</v>
      </c>
      <c r="C23" s="204" t="n">
        <v>3</v>
      </c>
      <c r="D23" s="176" t="n">
        <v>0</v>
      </c>
      <c r="E23" s="175" t="n">
        <v>54</v>
      </c>
      <c r="F23" s="176" t="n">
        <v>3.84615384615384</v>
      </c>
      <c r="G23" s="176" t="n">
        <v>8.62068965517242</v>
      </c>
      <c r="H23" s="175" t="n">
        <v>54</v>
      </c>
      <c r="I23" s="176" t="n">
        <v>100</v>
      </c>
      <c r="J23" s="176" t="n">
        <v>9.04320987654321</v>
      </c>
      <c r="K23" s="205"/>
    </row>
    <row r="24" customFormat="false" ht="12" hidden="false" customHeight="true" outlineLevel="0" collapsed="false">
      <c r="A24" s="174" t="s">
        <v>424</v>
      </c>
      <c r="B24" s="175" t="n">
        <v>4</v>
      </c>
      <c r="C24" s="204" t="n">
        <v>3</v>
      </c>
      <c r="D24" s="176" t="n">
        <v>0</v>
      </c>
      <c r="E24" s="175" t="n">
        <v>50</v>
      </c>
      <c r="F24" s="176" t="n">
        <v>0</v>
      </c>
      <c r="G24" s="176" t="n">
        <v>12.4107142857143</v>
      </c>
      <c r="H24" s="175" t="n">
        <v>72</v>
      </c>
      <c r="I24" s="176" t="n">
        <v>69.4444444444444</v>
      </c>
      <c r="J24" s="176" t="n">
        <v>8.46441947565543</v>
      </c>
      <c r="K24" s="205"/>
    </row>
    <row r="25" customFormat="false" ht="12" hidden="false" customHeight="true" outlineLevel="0" collapsed="false">
      <c r="A25" s="174" t="s">
        <v>425</v>
      </c>
      <c r="B25" s="175" t="n">
        <v>11</v>
      </c>
      <c r="C25" s="204" t="n">
        <v>9</v>
      </c>
      <c r="D25" s="176" t="n">
        <v>-10</v>
      </c>
      <c r="E25" s="175" t="n">
        <v>274</v>
      </c>
      <c r="F25" s="176" t="n">
        <v>0.366300366300365</v>
      </c>
      <c r="G25" s="176" t="n">
        <v>37.7548452051347</v>
      </c>
      <c r="H25" s="175" t="n">
        <v>355</v>
      </c>
      <c r="I25" s="176" t="n">
        <v>77.1830985915493</v>
      </c>
      <c r="J25" s="176" t="n">
        <v>33.3698296836983</v>
      </c>
      <c r="K25" s="205"/>
    </row>
    <row r="26" customFormat="false" ht="12" hidden="false" customHeight="true" outlineLevel="0" collapsed="false">
      <c r="A26" s="174" t="s">
        <v>426</v>
      </c>
      <c r="B26" s="175" t="n">
        <v>3</v>
      </c>
      <c r="C26" s="204" t="n">
        <v>3</v>
      </c>
      <c r="D26" s="176" t="n">
        <v>0</v>
      </c>
      <c r="E26" s="175" t="n">
        <v>61</v>
      </c>
      <c r="F26" s="176" t="n">
        <v>0</v>
      </c>
      <c r="G26" s="176" t="n">
        <v>4.46579988694178</v>
      </c>
      <c r="H26" s="175" t="n">
        <v>61</v>
      </c>
      <c r="I26" s="176" t="n">
        <v>100</v>
      </c>
      <c r="J26" s="176" t="n">
        <v>5</v>
      </c>
      <c r="K26" s="205"/>
    </row>
    <row r="27" customFormat="false" ht="12" hidden="false" customHeight="true" outlineLevel="0" collapsed="false">
      <c r="A27" s="174" t="s">
        <v>427</v>
      </c>
      <c r="B27" s="175" t="n">
        <v>4</v>
      </c>
      <c r="C27" s="204" t="n">
        <v>3</v>
      </c>
      <c r="D27" s="176" t="n">
        <v>-40</v>
      </c>
      <c r="E27" s="175" t="n">
        <v>45</v>
      </c>
      <c r="F27" s="176" t="n">
        <v>-50</v>
      </c>
      <c r="G27" s="176" t="n">
        <v>3.2183908045977</v>
      </c>
      <c r="H27" s="175" t="n">
        <v>64</v>
      </c>
      <c r="I27" s="176" t="n">
        <v>70.3125</v>
      </c>
      <c r="J27" s="176" t="n">
        <v>3.4052903618121</v>
      </c>
      <c r="K27" s="205"/>
    </row>
    <row r="28" customFormat="false" ht="12" hidden="false" customHeight="true" outlineLevel="0" collapsed="false">
      <c r="A28" s="174" t="s">
        <v>428</v>
      </c>
      <c r="B28" s="175" t="n">
        <v>5</v>
      </c>
      <c r="C28" s="204" t="n">
        <v>5</v>
      </c>
      <c r="D28" s="176" t="n">
        <v>25</v>
      </c>
      <c r="E28" s="175" t="n">
        <v>158</v>
      </c>
      <c r="F28" s="176" t="n">
        <v>14.4927536231884</v>
      </c>
      <c r="G28" s="176" t="n">
        <v>16.5866433871672</v>
      </c>
      <c r="H28" s="175" t="n">
        <v>158</v>
      </c>
      <c r="I28" s="176" t="n">
        <v>100</v>
      </c>
      <c r="J28" s="176" t="n">
        <v>13.9324876370673</v>
      </c>
      <c r="K28" s="205"/>
    </row>
    <row r="29" customFormat="false" ht="12" hidden="false" customHeight="true" outlineLevel="0" collapsed="false">
      <c r="A29" s="174" t="s">
        <v>429</v>
      </c>
      <c r="B29" s="175" t="n">
        <v>13</v>
      </c>
      <c r="C29" s="204" t="n">
        <v>12</v>
      </c>
      <c r="D29" s="176" t="n">
        <v>0</v>
      </c>
      <c r="E29" s="175" t="n">
        <v>1349</v>
      </c>
      <c r="F29" s="176" t="n">
        <v>1.27627627627628</v>
      </c>
      <c r="G29" s="176" t="n">
        <v>78.9422560772986</v>
      </c>
      <c r="H29" s="175" t="n">
        <v>1372</v>
      </c>
      <c r="I29" s="176" t="n">
        <v>98.3236151603499</v>
      </c>
      <c r="J29" s="176" t="n">
        <v>71.7267807732804</v>
      </c>
      <c r="K29" s="205"/>
    </row>
    <row r="30" customFormat="false" ht="12" hidden="false" customHeight="true" outlineLevel="0" collapsed="false">
      <c r="A30" s="174" t="s">
        <v>430</v>
      </c>
      <c r="B30" s="175" t="n">
        <v>3</v>
      </c>
      <c r="C30" s="204" t="n">
        <v>3</v>
      </c>
      <c r="D30" s="176" t="n">
        <v>50</v>
      </c>
      <c r="E30" s="175" t="n">
        <v>108</v>
      </c>
      <c r="F30" s="176" t="n">
        <v>44</v>
      </c>
      <c r="G30" s="176" t="n">
        <v>4.18263090676884</v>
      </c>
      <c r="H30" s="175" t="n">
        <v>108</v>
      </c>
      <c r="I30" s="176" t="n">
        <v>100</v>
      </c>
      <c r="J30" s="176" t="n">
        <v>2.80864197530864</v>
      </c>
      <c r="K30" s="205"/>
    </row>
    <row r="31" s="170" customFormat="true" ht="17.1" hidden="false" customHeight="true" outlineLevel="0" collapsed="false">
      <c r="A31" s="166" t="s">
        <v>431</v>
      </c>
      <c r="B31" s="167"/>
      <c r="C31" s="169"/>
      <c r="D31" s="167"/>
      <c r="E31" s="169"/>
      <c r="F31" s="169"/>
      <c r="G31" s="167"/>
      <c r="H31" s="169"/>
      <c r="I31" s="167"/>
      <c r="J31" s="169"/>
      <c r="K31" s="169"/>
    </row>
    <row r="32" customFormat="false" ht="12" hidden="false" customHeight="true" outlineLevel="0" collapsed="false">
      <c r="A32" s="174" t="s">
        <v>432</v>
      </c>
      <c r="B32" s="175" t="n">
        <v>9</v>
      </c>
      <c r="C32" s="204" t="n">
        <v>7</v>
      </c>
      <c r="D32" s="176" t="n">
        <v>-22.2222222222222</v>
      </c>
      <c r="E32" s="175" t="n">
        <v>544</v>
      </c>
      <c r="F32" s="176" t="n">
        <v>10.1214574898785</v>
      </c>
      <c r="G32" s="176" t="n">
        <v>45.3473630831643</v>
      </c>
      <c r="H32" s="175" t="n">
        <v>584</v>
      </c>
      <c r="I32" s="176" t="n">
        <v>93.1506849315069</v>
      </c>
      <c r="J32" s="176" t="n">
        <v>41.939990281827</v>
      </c>
      <c r="K32" s="205"/>
    </row>
    <row r="33" customFormat="false" ht="12" hidden="false" customHeight="true" outlineLevel="0" collapsed="false">
      <c r="A33" s="174" t="s">
        <v>433</v>
      </c>
      <c r="B33" s="175" t="n">
        <v>18</v>
      </c>
      <c r="C33" s="204" t="n">
        <v>16</v>
      </c>
      <c r="D33" s="176" t="n">
        <v>-5.88235294117646</v>
      </c>
      <c r="E33" s="175" t="n">
        <v>741</v>
      </c>
      <c r="F33" s="176" t="n">
        <v>-15.5074116305587</v>
      </c>
      <c r="G33" s="176" t="n">
        <v>27.2418446647122</v>
      </c>
      <c r="H33" s="175" t="n">
        <v>956</v>
      </c>
      <c r="I33" s="176" t="n">
        <v>77.510460251046</v>
      </c>
      <c r="J33" s="176" t="n">
        <v>22.6050836149194</v>
      </c>
      <c r="K33" s="205"/>
    </row>
    <row r="34" s="170" customFormat="true" ht="17.1" hidden="false" customHeight="true" outlineLevel="0" collapsed="false">
      <c r="A34" s="166" t="s">
        <v>434</v>
      </c>
      <c r="B34" s="167"/>
      <c r="C34" s="169"/>
      <c r="D34" s="167"/>
      <c r="E34" s="169"/>
      <c r="F34" s="169"/>
      <c r="G34" s="167"/>
      <c r="H34" s="169"/>
      <c r="I34" s="167"/>
      <c r="J34" s="169"/>
      <c r="K34" s="169"/>
    </row>
    <row r="35" customFormat="false" ht="12" hidden="false" customHeight="true" outlineLevel="0" collapsed="false">
      <c r="A35" s="174" t="s">
        <v>435</v>
      </c>
      <c r="B35" s="175" t="n">
        <v>10</v>
      </c>
      <c r="C35" s="204" t="n">
        <v>10</v>
      </c>
      <c r="D35" s="176" t="n">
        <v>0</v>
      </c>
      <c r="E35" s="175" t="n">
        <v>779</v>
      </c>
      <c r="F35" s="176" t="n">
        <v>-0.256081946222793</v>
      </c>
      <c r="G35" s="176" t="n">
        <v>46.8106768182019</v>
      </c>
      <c r="H35" s="175" t="n">
        <v>781</v>
      </c>
      <c r="I35" s="176" t="n">
        <v>99.7439180537772</v>
      </c>
      <c r="J35" s="176" t="n">
        <v>45.5407888551771</v>
      </c>
      <c r="K35" s="205"/>
    </row>
    <row r="36" customFormat="false" ht="12" hidden="false" customHeight="true" outlineLevel="0" collapsed="false">
      <c r="A36" s="174" t="s">
        <v>436</v>
      </c>
      <c r="B36" s="175" t="n">
        <v>10</v>
      </c>
      <c r="C36" s="204" t="n">
        <v>9</v>
      </c>
      <c r="D36" s="176" t="n">
        <v>12.5</v>
      </c>
      <c r="E36" s="175" t="n">
        <v>539</v>
      </c>
      <c r="F36" s="176" t="n">
        <v>4.25531914893617</v>
      </c>
      <c r="G36" s="176" t="n">
        <v>15.4180794574883</v>
      </c>
      <c r="H36" s="175" t="n">
        <v>566</v>
      </c>
      <c r="I36" s="176" t="n">
        <v>95.2296819787986</v>
      </c>
      <c r="J36" s="176" t="n">
        <v>13.3704431346867</v>
      </c>
      <c r="K36" s="205"/>
    </row>
    <row r="37" customFormat="false" ht="12" hidden="false" customHeight="true" outlineLevel="0" collapsed="false">
      <c r="A37" s="174" t="s">
        <v>437</v>
      </c>
      <c r="B37" s="175" t="n">
        <v>6</v>
      </c>
      <c r="C37" s="204" t="n">
        <v>3</v>
      </c>
      <c r="D37" s="176" t="n">
        <v>-25</v>
      </c>
      <c r="E37" s="175" t="n">
        <v>79</v>
      </c>
      <c r="F37" s="176" t="n">
        <v>-21.7821782178218</v>
      </c>
      <c r="G37" s="176" t="n">
        <v>7.76953295504147</v>
      </c>
      <c r="H37" s="175" t="n">
        <v>125</v>
      </c>
      <c r="I37" s="176" t="n">
        <v>63.2</v>
      </c>
      <c r="J37" s="176" t="n">
        <v>5.12658227848101</v>
      </c>
      <c r="K37" s="205"/>
    </row>
    <row r="38" s="170" customFormat="true" ht="17.1" hidden="false" customHeight="true" outlineLevel="0" collapsed="false">
      <c r="A38" s="166" t="s">
        <v>438</v>
      </c>
      <c r="B38" s="167"/>
      <c r="C38" s="169"/>
      <c r="D38" s="167"/>
      <c r="E38" s="169"/>
      <c r="F38" s="169"/>
      <c r="G38" s="167"/>
      <c r="H38" s="169"/>
      <c r="I38" s="167"/>
      <c r="J38" s="169"/>
      <c r="K38" s="169"/>
    </row>
    <row r="39" customFormat="false" ht="12" hidden="false" customHeight="true" outlineLevel="0" collapsed="false">
      <c r="A39" s="174" t="s">
        <v>439</v>
      </c>
      <c r="B39" s="175" t="n">
        <v>4</v>
      </c>
      <c r="C39" s="204" t="n">
        <v>4</v>
      </c>
      <c r="D39" s="176" t="n">
        <v>33.3333333333333</v>
      </c>
      <c r="E39" s="175" t="n">
        <v>101</v>
      </c>
      <c r="F39" s="176" t="n">
        <v>12.2222222222222</v>
      </c>
      <c r="G39" s="176" t="n">
        <v>10.1399795151929</v>
      </c>
      <c r="H39" s="175" t="n">
        <v>101</v>
      </c>
      <c r="I39" s="176" t="n">
        <v>100</v>
      </c>
      <c r="J39" s="176" t="n">
        <v>10.2970297029703</v>
      </c>
      <c r="K39" s="205"/>
    </row>
    <row r="40" customFormat="false" ht="12" hidden="false" customHeight="true" outlineLevel="0" collapsed="false">
      <c r="A40" s="174" t="s">
        <v>441</v>
      </c>
      <c r="B40" s="175" t="n">
        <v>10</v>
      </c>
      <c r="C40" s="204" t="n">
        <v>10</v>
      </c>
      <c r="D40" s="176" t="n">
        <v>0</v>
      </c>
      <c r="E40" s="175" t="n">
        <v>202</v>
      </c>
      <c r="F40" s="176" t="n">
        <v>0</v>
      </c>
      <c r="G40" s="176" t="n">
        <v>18.6373092926491</v>
      </c>
      <c r="H40" s="175" t="n">
        <v>202</v>
      </c>
      <c r="I40" s="176" t="n">
        <v>100</v>
      </c>
      <c r="J40" s="176" t="n">
        <v>18.5369908561929</v>
      </c>
      <c r="K40" s="205"/>
    </row>
    <row r="41" customFormat="false" ht="12" hidden="false" customHeight="true" outlineLevel="0" collapsed="false">
      <c r="A41" s="174" t="s">
        <v>442</v>
      </c>
      <c r="B41" s="175" t="n">
        <v>13</v>
      </c>
      <c r="C41" s="204" t="n">
        <v>12</v>
      </c>
      <c r="D41" s="176" t="n">
        <v>-7.69230769230769</v>
      </c>
      <c r="E41" s="175" t="n">
        <v>413</v>
      </c>
      <c r="F41" s="176" t="n">
        <v>-4.83870967741936</v>
      </c>
      <c r="G41" s="176" t="n">
        <v>22.4096184353344</v>
      </c>
      <c r="H41" s="175" t="n">
        <v>444</v>
      </c>
      <c r="I41" s="176" t="n">
        <v>93.018018018018</v>
      </c>
      <c r="J41" s="176" t="n">
        <v>21.1259079903148</v>
      </c>
      <c r="K41" s="205"/>
    </row>
    <row r="42" customFormat="false" ht="12" hidden="false" customHeight="true" outlineLevel="0" collapsed="false">
      <c r="A42" s="174" t="s">
        <v>443</v>
      </c>
      <c r="B42" s="175" t="n">
        <v>27</v>
      </c>
      <c r="C42" s="204" t="n">
        <v>27</v>
      </c>
      <c r="D42" s="176" t="n">
        <v>-3.57142857142857</v>
      </c>
      <c r="E42" s="175" t="n">
        <v>2761</v>
      </c>
      <c r="F42" s="176" t="n">
        <v>-3.42777194823366</v>
      </c>
      <c r="G42" s="176" t="n">
        <v>61.7892068091271</v>
      </c>
      <c r="H42" s="175" t="n">
        <v>2770</v>
      </c>
      <c r="I42" s="176" t="n">
        <v>99.6750902527076</v>
      </c>
      <c r="J42" s="176" t="n">
        <v>54.4415349887133</v>
      </c>
      <c r="K42" s="205"/>
    </row>
    <row r="43" customFormat="false" ht="12" hidden="false" customHeight="true" outlineLevel="0" collapsed="false">
      <c r="A43" s="174" t="s">
        <v>444</v>
      </c>
      <c r="B43" s="175" t="n">
        <v>3</v>
      </c>
      <c r="C43" s="204" t="n">
        <v>3</v>
      </c>
      <c r="D43" s="176" t="n">
        <v>0</v>
      </c>
      <c r="E43" s="175" t="n">
        <v>86</v>
      </c>
      <c r="F43" s="176" t="n">
        <v>0</v>
      </c>
      <c r="G43" s="176" t="n">
        <v>22.2133119486768</v>
      </c>
      <c r="H43" s="175" t="n">
        <v>86</v>
      </c>
      <c r="I43" s="176" t="n">
        <v>100</v>
      </c>
      <c r="J43" s="176" t="n">
        <v>23.953488372093</v>
      </c>
      <c r="K43" s="205"/>
    </row>
    <row r="44" customFormat="false" ht="12" hidden="false" customHeight="true" outlineLevel="0" collapsed="false">
      <c r="A44" s="174" t="s">
        <v>445</v>
      </c>
      <c r="B44" s="175" t="n">
        <v>9</v>
      </c>
      <c r="C44" s="204" t="n">
        <v>9</v>
      </c>
      <c r="D44" s="176" t="n">
        <v>0</v>
      </c>
      <c r="E44" s="175" t="n">
        <v>365</v>
      </c>
      <c r="F44" s="176" t="n">
        <v>3.98860398860398</v>
      </c>
      <c r="G44" s="176" t="n">
        <v>27.5767595654228</v>
      </c>
      <c r="H44" s="175" t="n">
        <v>365</v>
      </c>
      <c r="I44" s="176" t="n">
        <v>100</v>
      </c>
      <c r="J44" s="176" t="n">
        <v>25.0502283105023</v>
      </c>
      <c r="K44" s="205"/>
    </row>
    <row r="45" customFormat="false" ht="12" hidden="false" customHeight="true" outlineLevel="0" collapsed="false">
      <c r="A45" s="174" t="s">
        <v>446</v>
      </c>
      <c r="B45" s="175" t="n">
        <v>5</v>
      </c>
      <c r="C45" s="204" t="n">
        <v>5</v>
      </c>
      <c r="D45" s="176" t="n">
        <v>25</v>
      </c>
      <c r="E45" s="175" t="n">
        <v>110</v>
      </c>
      <c r="F45" s="176" t="n">
        <v>29.4117647058823</v>
      </c>
      <c r="G45" s="176" t="n">
        <v>27.1159874608151</v>
      </c>
      <c r="H45" s="175" t="n">
        <v>110</v>
      </c>
      <c r="I45" s="176" t="n">
        <v>100</v>
      </c>
      <c r="J45" s="176" t="n">
        <v>25.2188841201717</v>
      </c>
      <c r="K45" s="205"/>
    </row>
    <row r="46" customFormat="false" ht="12" hidden="false" customHeight="true" outlineLevel="0" collapsed="false">
      <c r="A46" s="174" t="s">
        <v>447</v>
      </c>
      <c r="B46" s="175" t="n">
        <v>14</v>
      </c>
      <c r="C46" s="204" t="n">
        <v>14</v>
      </c>
      <c r="D46" s="176" t="n">
        <v>16.6666666666667</v>
      </c>
      <c r="E46" s="175" t="n">
        <v>417</v>
      </c>
      <c r="F46" s="176" t="n">
        <v>15.5124653739612</v>
      </c>
      <c r="G46" s="176" t="n">
        <v>25.3700487885554</v>
      </c>
      <c r="H46" s="175" t="n">
        <v>432</v>
      </c>
      <c r="I46" s="176" t="n">
        <v>96.5277777777778</v>
      </c>
      <c r="J46" s="176" t="n">
        <v>20.2716993410884</v>
      </c>
      <c r="K46" s="205"/>
    </row>
    <row r="47" customFormat="false" ht="12" hidden="false" customHeight="true" outlineLevel="0" collapsed="false">
      <c r="A47" s="174" t="s">
        <v>448</v>
      </c>
      <c r="B47" s="175" t="n">
        <v>10</v>
      </c>
      <c r="C47" s="204" t="n">
        <v>9</v>
      </c>
      <c r="D47" s="176" t="n">
        <v>12.5</v>
      </c>
      <c r="E47" s="175" t="n">
        <v>272</v>
      </c>
      <c r="F47" s="176" t="n">
        <v>9.23694779116465</v>
      </c>
      <c r="G47" s="176" t="n">
        <v>35.2814401622718</v>
      </c>
      <c r="H47" s="175" t="n">
        <v>304</v>
      </c>
      <c r="I47" s="176" t="n">
        <v>89.4736842105263</v>
      </c>
      <c r="J47" s="176" t="n">
        <v>32.7188045798564</v>
      </c>
      <c r="K47" s="205"/>
    </row>
    <row r="48" customFormat="false" ht="12" hidden="false" customHeight="true" outlineLevel="0" collapsed="false">
      <c r="A48" s="174" t="s">
        <v>449</v>
      </c>
      <c r="B48" s="175" t="n">
        <v>3</v>
      </c>
      <c r="C48" s="204" t="n">
        <v>3</v>
      </c>
      <c r="D48" s="176" t="n">
        <v>0</v>
      </c>
      <c r="E48" s="175" t="n">
        <v>52</v>
      </c>
      <c r="F48" s="176" t="n">
        <v>-3.70370370370371</v>
      </c>
      <c r="G48" s="176" t="n">
        <v>4.04509283819629</v>
      </c>
      <c r="H48" s="175" t="n">
        <v>54</v>
      </c>
      <c r="I48" s="176" t="n">
        <v>96.2962962962963</v>
      </c>
      <c r="J48" s="176" t="n">
        <v>5.64102564102564</v>
      </c>
      <c r="K48" s="205"/>
    </row>
    <row r="49" s="170" customFormat="true" ht="17.1" hidden="false" customHeight="true" outlineLevel="0" collapsed="false">
      <c r="A49" s="166" t="s">
        <v>450</v>
      </c>
      <c r="B49" s="167"/>
      <c r="C49" s="169"/>
      <c r="D49" s="167"/>
      <c r="E49" s="169"/>
      <c r="F49" s="169"/>
      <c r="G49" s="167"/>
      <c r="H49" s="169"/>
      <c r="I49" s="167"/>
      <c r="J49" s="169"/>
      <c r="K49" s="169"/>
    </row>
    <row r="50" customFormat="false" ht="12" hidden="false" customHeight="true" outlineLevel="0" collapsed="false">
      <c r="A50" s="174" t="s">
        <v>451</v>
      </c>
      <c r="B50" s="175" t="n">
        <v>21</v>
      </c>
      <c r="C50" s="204" t="n">
        <v>21</v>
      </c>
      <c r="D50" s="176" t="n">
        <v>0</v>
      </c>
      <c r="E50" s="175" t="n">
        <v>2231</v>
      </c>
      <c r="F50" s="176" t="n">
        <v>4.34985968194575</v>
      </c>
      <c r="G50" s="176" t="n">
        <v>47.3620300459251</v>
      </c>
      <c r="H50" s="175" t="n">
        <v>2233</v>
      </c>
      <c r="I50" s="176" t="n">
        <v>99.910434393193</v>
      </c>
      <c r="J50" s="176" t="n">
        <v>39.1321815990358</v>
      </c>
      <c r="K50" s="205"/>
    </row>
    <row r="51" customFormat="false" ht="12" hidden="false" customHeight="true" outlineLevel="0" collapsed="false">
      <c r="A51" s="174" t="s">
        <v>452</v>
      </c>
      <c r="B51" s="175" t="n">
        <v>3</v>
      </c>
      <c r="C51" s="204" t="n">
        <v>3</v>
      </c>
      <c r="D51" s="176" t="n">
        <v>0</v>
      </c>
      <c r="E51" s="175" t="n">
        <v>191</v>
      </c>
      <c r="F51" s="176" t="n">
        <v>-3.53535353535354</v>
      </c>
      <c r="G51" s="176" t="n">
        <v>30.294276945297</v>
      </c>
      <c r="H51" s="175" t="n">
        <v>198</v>
      </c>
      <c r="I51" s="176" t="n">
        <v>96.4646464646465</v>
      </c>
      <c r="J51" s="176" t="n">
        <v>30.7766143106457</v>
      </c>
      <c r="K51" s="205"/>
    </row>
    <row r="52" customFormat="false" ht="20.1" hidden="false" customHeight="true" outlineLevel="0" collapsed="false">
      <c r="A52" s="206" t="s">
        <v>291</v>
      </c>
    </row>
    <row r="53" customFormat="false" ht="9.95" hidden="false" customHeight="true" outlineLevel="0" collapsed="false">
      <c r="A53" s="207" t="s">
        <v>590</v>
      </c>
      <c r="B53" s="207"/>
      <c r="C53" s="207"/>
      <c r="D53" s="207"/>
      <c r="E53" s="207"/>
      <c r="F53" s="207"/>
      <c r="G53" s="207"/>
      <c r="H53" s="207"/>
      <c r="I53" s="207"/>
      <c r="J53" s="207"/>
      <c r="K53" s="20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3:J53"/>
  </mergeCells>
  <conditionalFormatting sqref="B3">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56" width="20.28"/>
    <col collapsed="false" customWidth="true" hidden="false" outlineLevel="0" max="10" min="2" style="156" width="7.85"/>
    <col collapsed="false" customWidth="true" hidden="false" outlineLevel="0" max="11" min="11" style="156" width="7.14"/>
    <col collapsed="false" customWidth="false" hidden="false" outlineLevel="0" max="257" min="12" style="156" width="11.42"/>
  </cols>
  <sheetData>
    <row r="1" customFormat="false" ht="39.95" hidden="false" customHeight="true" outlineLevel="0" collapsed="false">
      <c r="A1" s="186" t="s">
        <v>619</v>
      </c>
      <c r="B1" s="186"/>
      <c r="C1" s="186"/>
      <c r="D1" s="186"/>
      <c r="E1" s="186"/>
      <c r="F1" s="186"/>
      <c r="G1" s="186"/>
      <c r="H1" s="186"/>
      <c r="I1" s="186"/>
      <c r="J1" s="186"/>
    </row>
    <row r="2" customFormat="false" ht="20.1" hidden="false" customHeight="true" outlineLevel="0" collapsed="false">
      <c r="A2" s="158" t="s">
        <v>618</v>
      </c>
      <c r="B2" s="113" t="s">
        <v>297</v>
      </c>
      <c r="C2" s="113"/>
      <c r="D2" s="113"/>
      <c r="E2" s="113"/>
      <c r="F2" s="113"/>
      <c r="G2" s="113"/>
      <c r="H2" s="113"/>
      <c r="I2" s="113"/>
      <c r="J2" s="95" t="s">
        <v>555</v>
      </c>
    </row>
    <row r="3" customFormat="false" ht="9.95" hidden="false" customHeight="true" outlineLevel="0" collapsed="false">
      <c r="A3" s="158"/>
      <c r="B3" s="159" t="s">
        <v>556</v>
      </c>
      <c r="C3" s="159"/>
      <c r="D3" s="159"/>
      <c r="E3" s="160" t="s">
        <v>557</v>
      </c>
      <c r="F3" s="160"/>
      <c r="G3" s="160"/>
      <c r="H3" s="160"/>
      <c r="I3" s="160"/>
      <c r="J3" s="161" t="s">
        <v>558</v>
      </c>
    </row>
    <row r="4" customFormat="false" ht="9.95" hidden="false" customHeight="true" outlineLevel="0" collapsed="false">
      <c r="A4" s="158"/>
      <c r="B4" s="159" t="s">
        <v>270</v>
      </c>
      <c r="C4" s="160" t="s">
        <v>559</v>
      </c>
      <c r="D4" s="160"/>
      <c r="E4" s="160" t="s">
        <v>270</v>
      </c>
      <c r="F4" s="160" t="s">
        <v>322</v>
      </c>
      <c r="G4" s="160" t="s">
        <v>560</v>
      </c>
      <c r="H4" s="160" t="s">
        <v>561</v>
      </c>
      <c r="I4" s="160"/>
      <c r="J4" s="161"/>
    </row>
    <row r="5" customFormat="false" ht="54.95" hidden="false" customHeight="true" outlineLevel="0" collapsed="false">
      <c r="A5" s="158"/>
      <c r="B5" s="159"/>
      <c r="C5" s="160" t="s">
        <v>562</v>
      </c>
      <c r="D5" s="160" t="s">
        <v>322</v>
      </c>
      <c r="E5" s="160"/>
      <c r="F5" s="160"/>
      <c r="G5" s="160"/>
      <c r="H5" s="160" t="s">
        <v>563</v>
      </c>
      <c r="I5" s="160" t="s">
        <v>564</v>
      </c>
      <c r="J5" s="161"/>
    </row>
    <row r="6" customFormat="false" ht="9.95" hidden="false" customHeight="true" outlineLevel="0" collapsed="false">
      <c r="A6" s="158"/>
      <c r="B6" s="203" t="s">
        <v>272</v>
      </c>
      <c r="C6" s="203"/>
      <c r="D6" s="164" t="s">
        <v>273</v>
      </c>
      <c r="E6" s="164" t="s">
        <v>272</v>
      </c>
      <c r="F6" s="164" t="s">
        <v>273</v>
      </c>
      <c r="G6" s="164"/>
      <c r="H6" s="164" t="s">
        <v>272</v>
      </c>
      <c r="I6" s="165" t="s">
        <v>273</v>
      </c>
      <c r="J6" s="165"/>
    </row>
    <row r="7" customFormat="false" ht="17.1" hidden="false" customHeight="true" outlineLevel="0" collapsed="false">
      <c r="A7" s="187" t="s">
        <v>457</v>
      </c>
      <c r="B7" s="188"/>
      <c r="C7" s="190"/>
      <c r="D7" s="188"/>
      <c r="E7" s="190"/>
      <c r="F7" s="190"/>
      <c r="G7" s="188"/>
      <c r="H7" s="190"/>
      <c r="I7" s="188"/>
      <c r="J7" s="190"/>
      <c r="K7" s="190"/>
    </row>
    <row r="8" customFormat="false" ht="12" hidden="false" customHeight="true" outlineLevel="0" collapsed="false">
      <c r="A8" s="174" t="s">
        <v>453</v>
      </c>
      <c r="B8" s="175" t="n">
        <v>16</v>
      </c>
      <c r="C8" s="204" t="n">
        <v>16</v>
      </c>
      <c r="D8" s="176" t="n">
        <v>14.2857142857143</v>
      </c>
      <c r="E8" s="175" t="n">
        <v>1076</v>
      </c>
      <c r="F8" s="176" t="n">
        <v>7.06467661691542</v>
      </c>
      <c r="G8" s="176" t="n">
        <v>27.8531473027712</v>
      </c>
      <c r="H8" s="175" t="n">
        <v>1076</v>
      </c>
      <c r="I8" s="176" t="n">
        <v>100</v>
      </c>
      <c r="J8" s="176" t="n">
        <v>25.9823198162771</v>
      </c>
      <c r="K8" s="205"/>
    </row>
    <row r="9" customFormat="false" ht="12" hidden="false" customHeight="true" outlineLevel="0" collapsed="false">
      <c r="A9" s="174" t="s">
        <v>454</v>
      </c>
      <c r="B9" s="175" t="n">
        <v>4</v>
      </c>
      <c r="C9" s="204" t="n">
        <v>4</v>
      </c>
      <c r="D9" s="176" t="n">
        <v>0</v>
      </c>
      <c r="E9" s="175" t="n">
        <v>269</v>
      </c>
      <c r="F9" s="176" t="n">
        <v>0</v>
      </c>
      <c r="G9" s="176" t="n">
        <v>33.9700038456608</v>
      </c>
      <c r="H9" s="175" t="n">
        <v>269</v>
      </c>
      <c r="I9" s="176" t="n">
        <v>100</v>
      </c>
      <c r="J9" s="176" t="n">
        <v>31.6666666666667</v>
      </c>
      <c r="K9" s="205"/>
    </row>
    <row r="10" customFormat="false" ht="12" hidden="false" customHeight="true" outlineLevel="0" collapsed="false">
      <c r="A10" s="174" t="s">
        <v>455</v>
      </c>
      <c r="B10" s="175" t="n">
        <v>9</v>
      </c>
      <c r="C10" s="204" t="n">
        <v>9</v>
      </c>
      <c r="D10" s="176" t="n">
        <v>-18.1818181818182</v>
      </c>
      <c r="E10" s="175" t="n">
        <v>808</v>
      </c>
      <c r="F10" s="176" t="n">
        <v>-12.2692725298589</v>
      </c>
      <c r="G10" s="176" t="n">
        <v>55.1724137931034</v>
      </c>
      <c r="H10" s="175" t="n">
        <v>850</v>
      </c>
      <c r="I10" s="176" t="n">
        <v>95.0588235294118</v>
      </c>
      <c r="J10" s="176" t="n">
        <v>51.664603960396</v>
      </c>
      <c r="K10" s="205"/>
    </row>
    <row r="11" customFormat="false" ht="12" hidden="false" customHeight="true" outlineLevel="0" collapsed="false">
      <c r="A11" s="174" t="s">
        <v>456</v>
      </c>
      <c r="B11" s="175" t="n">
        <v>10</v>
      </c>
      <c r="C11" s="204" t="n">
        <v>10</v>
      </c>
      <c r="D11" s="176" t="n">
        <v>66.6666666666667</v>
      </c>
      <c r="E11" s="175" t="n">
        <v>388</v>
      </c>
      <c r="F11" s="176" t="n">
        <v>22.397476340694</v>
      </c>
      <c r="G11" s="176" t="n">
        <v>19.8275862068966</v>
      </c>
      <c r="H11" s="175" t="n">
        <v>393</v>
      </c>
      <c r="I11" s="176" t="n">
        <v>98.7277353689567</v>
      </c>
      <c r="J11" s="176" t="n">
        <v>16.4157147802008</v>
      </c>
      <c r="K11" s="205"/>
    </row>
    <row r="12" customFormat="false" ht="12" hidden="false" customHeight="true" outlineLevel="0" collapsed="false">
      <c r="A12" s="174" t="s">
        <v>458</v>
      </c>
      <c r="B12" s="175" t="n">
        <v>6</v>
      </c>
      <c r="C12" s="204" t="n">
        <v>6</v>
      </c>
      <c r="D12" s="176" t="n">
        <v>20</v>
      </c>
      <c r="E12" s="175" t="n">
        <v>132</v>
      </c>
      <c r="F12" s="176" t="n">
        <v>-8.33333333333333</v>
      </c>
      <c r="G12" s="176" t="n">
        <v>19.6185997910136</v>
      </c>
      <c r="H12" s="175" t="n">
        <v>163</v>
      </c>
      <c r="I12" s="176" t="n">
        <v>80.9815950920245</v>
      </c>
      <c r="J12" s="176" t="n">
        <v>22.0075757575758</v>
      </c>
      <c r="K12" s="205"/>
    </row>
    <row r="13" customFormat="false" ht="12" hidden="false" customHeight="true" outlineLevel="0" collapsed="false">
      <c r="A13" s="174" t="s">
        <v>459</v>
      </c>
      <c r="B13" s="175" t="n">
        <v>4</v>
      </c>
      <c r="C13" s="204" t="n">
        <v>4</v>
      </c>
      <c r="D13" s="176" t="n">
        <v>0</v>
      </c>
      <c r="E13" s="175" t="n">
        <v>105</v>
      </c>
      <c r="F13" s="176" t="n">
        <v>0</v>
      </c>
      <c r="G13" s="176" t="n">
        <v>17.3399014778325</v>
      </c>
      <c r="H13" s="175" t="n">
        <v>105</v>
      </c>
      <c r="I13" s="176" t="n">
        <v>100</v>
      </c>
      <c r="J13" s="176" t="n">
        <v>16.4920634920635</v>
      </c>
      <c r="K13" s="205"/>
    </row>
    <row r="14" customFormat="false" ht="12" hidden="false" customHeight="true" outlineLevel="0" collapsed="false">
      <c r="A14" s="174" t="s">
        <v>460</v>
      </c>
      <c r="B14" s="175" t="n">
        <v>3</v>
      </c>
      <c r="C14" s="204" t="n">
        <v>3</v>
      </c>
      <c r="D14" s="176" t="n">
        <v>0</v>
      </c>
      <c r="E14" s="175" t="n">
        <v>291</v>
      </c>
      <c r="F14" s="176" t="n">
        <v>0.692041522491351</v>
      </c>
      <c r="G14" s="176" t="n">
        <v>23.5809930086503</v>
      </c>
      <c r="H14" s="175" t="n">
        <v>291</v>
      </c>
      <c r="I14" s="176" t="n">
        <v>100</v>
      </c>
      <c r="J14" s="176" t="n">
        <v>21.3817680193126</v>
      </c>
      <c r="K14" s="205"/>
    </row>
    <row r="15" customFormat="false" ht="12" hidden="false" customHeight="true" outlineLevel="0" collapsed="false">
      <c r="A15" s="174" t="s">
        <v>461</v>
      </c>
      <c r="B15" s="175" t="n">
        <v>3</v>
      </c>
      <c r="C15" s="204" t="n">
        <v>3</v>
      </c>
      <c r="D15" s="176" t="n">
        <v>0</v>
      </c>
      <c r="E15" s="175" t="n">
        <v>101</v>
      </c>
      <c r="F15" s="176" t="n">
        <v>0</v>
      </c>
      <c r="G15" s="176" t="n">
        <v>10.9593717992489</v>
      </c>
      <c r="H15" s="175" t="n">
        <v>101</v>
      </c>
      <c r="I15" s="176" t="n">
        <v>100</v>
      </c>
      <c r="J15" s="176" t="n">
        <v>8.23432343234323</v>
      </c>
      <c r="K15" s="205"/>
    </row>
    <row r="16" s="170" customFormat="true" ht="17.1" hidden="false" customHeight="true" outlineLevel="0" collapsed="false">
      <c r="A16" s="166" t="s">
        <v>462</v>
      </c>
      <c r="B16" s="167"/>
      <c r="C16" s="169"/>
      <c r="D16" s="167"/>
      <c r="E16" s="169"/>
      <c r="F16" s="169"/>
      <c r="G16" s="167"/>
      <c r="H16" s="169"/>
      <c r="I16" s="167"/>
      <c r="J16" s="169"/>
      <c r="K16" s="169"/>
    </row>
    <row r="17" customFormat="false" ht="12" hidden="false" customHeight="true" outlineLevel="0" collapsed="false">
      <c r="A17" s="174" t="s">
        <v>463</v>
      </c>
      <c r="B17" s="175" t="n">
        <v>4</v>
      </c>
      <c r="C17" s="204" t="n">
        <v>4</v>
      </c>
      <c r="D17" s="176" t="n">
        <v>-20</v>
      </c>
      <c r="E17" s="175" t="n">
        <v>49</v>
      </c>
      <c r="F17" s="176" t="n">
        <v>-48.4210526315789</v>
      </c>
      <c r="G17" s="176" t="n">
        <v>23.9971850809289</v>
      </c>
      <c r="H17" s="175" t="n">
        <v>49</v>
      </c>
      <c r="I17" s="176" t="n">
        <v>100</v>
      </c>
      <c r="J17" s="176" t="n">
        <v>20.5568924028876</v>
      </c>
      <c r="K17" s="205"/>
    </row>
    <row r="18" customFormat="false" ht="12" hidden="false" customHeight="true" outlineLevel="0" collapsed="false">
      <c r="A18" s="174" t="s">
        <v>464</v>
      </c>
      <c r="B18" s="175" t="n">
        <v>3</v>
      </c>
      <c r="C18" s="204" t="n">
        <v>3</v>
      </c>
      <c r="D18" s="176" t="n">
        <v>0</v>
      </c>
      <c r="E18" s="175" t="n">
        <v>96</v>
      </c>
      <c r="F18" s="176" t="n">
        <v>0</v>
      </c>
      <c r="G18" s="176" t="n">
        <v>35.9195402298851</v>
      </c>
      <c r="H18" s="175" t="n">
        <v>96</v>
      </c>
      <c r="I18" s="176" t="n">
        <v>100</v>
      </c>
      <c r="J18" s="176" t="n">
        <v>32.4620275521017</v>
      </c>
      <c r="K18" s="205"/>
    </row>
    <row r="19" customFormat="false" ht="12" hidden="false" customHeight="true" outlineLevel="0" collapsed="false">
      <c r="A19" s="174" t="s">
        <v>465</v>
      </c>
      <c r="B19" s="175" t="n">
        <v>5</v>
      </c>
      <c r="C19" s="204" t="n">
        <v>4</v>
      </c>
      <c r="D19" s="176" t="n">
        <v>33.3333333333333</v>
      </c>
      <c r="E19" s="175" t="n">
        <v>171</v>
      </c>
      <c r="F19" s="176" t="n">
        <v>23.9130434782609</v>
      </c>
      <c r="G19" s="176" t="n">
        <v>24.3395845936681</v>
      </c>
      <c r="H19" s="175" t="n">
        <v>298</v>
      </c>
      <c r="I19" s="176" t="n">
        <v>57.3825503355705</v>
      </c>
      <c r="J19" s="176" t="n">
        <v>22.046783625731</v>
      </c>
      <c r="K19" s="205"/>
    </row>
    <row r="20" s="170" customFormat="true" ht="17.1" hidden="false" customHeight="true" outlineLevel="0" collapsed="false">
      <c r="A20" s="166" t="s">
        <v>466</v>
      </c>
      <c r="B20" s="167"/>
      <c r="C20" s="169"/>
      <c r="D20" s="167"/>
      <c r="E20" s="169"/>
      <c r="F20" s="169"/>
      <c r="G20" s="167"/>
      <c r="H20" s="169"/>
      <c r="I20" s="167"/>
      <c r="J20" s="169"/>
      <c r="K20" s="169"/>
    </row>
    <row r="21" customFormat="false" ht="12" hidden="false" customHeight="true" outlineLevel="0" collapsed="false">
      <c r="A21" s="174" t="s">
        <v>467</v>
      </c>
      <c r="B21" s="175" t="n">
        <v>3</v>
      </c>
      <c r="C21" s="204" t="n">
        <v>3</v>
      </c>
      <c r="D21" s="176" t="n">
        <v>0</v>
      </c>
      <c r="E21" s="175" t="n">
        <v>354</v>
      </c>
      <c r="F21" s="176" t="n">
        <v>0</v>
      </c>
      <c r="G21" s="176" t="n">
        <v>60.1987142022209</v>
      </c>
      <c r="H21" s="175" t="n">
        <v>354</v>
      </c>
      <c r="I21" s="176" t="n">
        <v>100</v>
      </c>
      <c r="J21" s="176" t="n">
        <v>52.391713747646</v>
      </c>
      <c r="K21" s="205"/>
    </row>
    <row r="22" customFormat="false" ht="12" hidden="false" customHeight="true" outlineLevel="0" collapsed="false">
      <c r="A22" s="174" t="s">
        <v>468</v>
      </c>
      <c r="B22" s="175" t="n">
        <v>5</v>
      </c>
      <c r="C22" s="204" t="n">
        <v>5</v>
      </c>
      <c r="D22" s="176" t="n">
        <v>0</v>
      </c>
      <c r="E22" s="175" t="n">
        <v>128</v>
      </c>
      <c r="F22" s="176" t="n">
        <v>0</v>
      </c>
      <c r="G22" s="176" t="n">
        <v>26.6433189655172</v>
      </c>
      <c r="H22" s="175" t="n">
        <v>128</v>
      </c>
      <c r="I22" s="176" t="n">
        <v>100</v>
      </c>
      <c r="J22" s="176" t="n">
        <v>26.1979166666667</v>
      </c>
      <c r="K22" s="205"/>
    </row>
    <row r="23" customFormat="false" ht="12" hidden="false" customHeight="true" outlineLevel="0" collapsed="false">
      <c r="A23" s="174" t="s">
        <v>469</v>
      </c>
      <c r="B23" s="175" t="n">
        <v>4</v>
      </c>
      <c r="C23" s="204" t="n">
        <v>4</v>
      </c>
      <c r="D23" s="176" t="n">
        <v>-20</v>
      </c>
      <c r="E23" s="175" t="n">
        <v>99</v>
      </c>
      <c r="F23" s="176" t="n">
        <v>-23.8461538461538</v>
      </c>
      <c r="G23" s="176" t="n">
        <v>13.0964820619993</v>
      </c>
      <c r="H23" s="175" t="n">
        <v>103</v>
      </c>
      <c r="I23" s="176" t="n">
        <v>96.1165048543689</v>
      </c>
      <c r="J23" s="176" t="n">
        <v>11.0885608856089</v>
      </c>
      <c r="K23" s="205"/>
    </row>
    <row r="24" customFormat="false" ht="12" hidden="false" customHeight="true" outlineLevel="0" collapsed="false">
      <c r="A24" s="174" t="s">
        <v>470</v>
      </c>
      <c r="B24" s="175" t="n">
        <v>6</v>
      </c>
      <c r="C24" s="204" t="n">
        <v>6</v>
      </c>
      <c r="D24" s="176" t="n">
        <v>0</v>
      </c>
      <c r="E24" s="175" t="n">
        <v>124</v>
      </c>
      <c r="F24" s="176" t="n">
        <v>0</v>
      </c>
      <c r="G24" s="176" t="n">
        <v>22.5528364849833</v>
      </c>
      <c r="H24" s="175" t="n">
        <v>124</v>
      </c>
      <c r="I24" s="176" t="n">
        <v>100</v>
      </c>
      <c r="J24" s="176" t="n">
        <v>19.9193548387097</v>
      </c>
      <c r="K24" s="205"/>
    </row>
    <row r="25" customFormat="false" ht="12" hidden="false" customHeight="true" outlineLevel="0" collapsed="false">
      <c r="A25" s="174" t="s">
        <v>471</v>
      </c>
      <c r="B25" s="175" t="n">
        <v>4</v>
      </c>
      <c r="C25" s="204" t="n">
        <v>3</v>
      </c>
      <c r="D25" s="176" t="n">
        <v>0</v>
      </c>
      <c r="E25" s="175" t="n">
        <v>75</v>
      </c>
      <c r="F25" s="176" t="n">
        <v>0</v>
      </c>
      <c r="G25" s="176" t="n">
        <v>21.8850574712644</v>
      </c>
      <c r="H25" s="175" t="n">
        <v>91</v>
      </c>
      <c r="I25" s="176" t="n">
        <v>82.4175824175824</v>
      </c>
      <c r="J25" s="176" t="n">
        <v>20.5111111111111</v>
      </c>
      <c r="K25" s="205"/>
    </row>
    <row r="26" customFormat="false" ht="12" hidden="false" customHeight="true" outlineLevel="0" collapsed="false">
      <c r="A26" s="174" t="s">
        <v>472</v>
      </c>
      <c r="B26" s="175" t="n">
        <v>7</v>
      </c>
      <c r="C26" s="204" t="n">
        <v>6</v>
      </c>
      <c r="D26" s="176" t="n">
        <v>0</v>
      </c>
      <c r="E26" s="175" t="n">
        <v>373</v>
      </c>
      <c r="F26" s="176" t="n">
        <v>10.3550295857988</v>
      </c>
      <c r="G26" s="176" t="n">
        <v>10.0582416566516</v>
      </c>
      <c r="H26" s="175" t="n">
        <v>396</v>
      </c>
      <c r="I26" s="176" t="n">
        <v>94.1919191919192</v>
      </c>
      <c r="J26" s="176" t="n">
        <v>9.86595174262735</v>
      </c>
      <c r="K26" s="205"/>
    </row>
    <row r="27" customFormat="false" ht="12" hidden="false" customHeight="true" outlineLevel="0" collapsed="false">
      <c r="A27" s="174" t="s">
        <v>473</v>
      </c>
      <c r="B27" s="175" t="n">
        <v>19</v>
      </c>
      <c r="C27" s="204" t="n">
        <v>19</v>
      </c>
      <c r="D27" s="176" t="n">
        <v>-5</v>
      </c>
      <c r="E27" s="175" t="n">
        <v>1353</v>
      </c>
      <c r="F27" s="176" t="n">
        <v>-2.52161383285302</v>
      </c>
      <c r="G27" s="176" t="n">
        <v>51.0895328389021</v>
      </c>
      <c r="H27" s="175" t="n">
        <v>1354</v>
      </c>
      <c r="I27" s="176" t="n">
        <v>99.9261447562777</v>
      </c>
      <c r="J27" s="176" t="n">
        <v>43.3095862094423</v>
      </c>
      <c r="K27" s="205"/>
    </row>
    <row r="28" customFormat="false" ht="12" hidden="false" customHeight="true" outlineLevel="0" collapsed="false">
      <c r="A28" s="174" t="s">
        <v>474</v>
      </c>
      <c r="B28" s="175" t="n">
        <v>3</v>
      </c>
      <c r="C28" s="204" t="n">
        <v>3</v>
      </c>
      <c r="D28" s="176" t="n">
        <v>0</v>
      </c>
      <c r="E28" s="175" t="n">
        <v>72</v>
      </c>
      <c r="F28" s="176" t="n">
        <v>0</v>
      </c>
      <c r="G28" s="176" t="n">
        <v>9.09961685823755</v>
      </c>
      <c r="H28" s="175" t="n">
        <v>72</v>
      </c>
      <c r="I28" s="176" t="n">
        <v>100</v>
      </c>
      <c r="J28" s="176" t="n">
        <v>8.72685185185185</v>
      </c>
      <c r="K28" s="205"/>
    </row>
    <row r="29" s="170" customFormat="true" ht="17.1" hidden="false" customHeight="true" outlineLevel="0" collapsed="false">
      <c r="A29" s="166" t="s">
        <v>475</v>
      </c>
      <c r="B29" s="167"/>
      <c r="C29" s="169"/>
      <c r="D29" s="167"/>
      <c r="E29" s="169"/>
      <c r="F29" s="169"/>
      <c r="G29" s="167"/>
      <c r="H29" s="169"/>
      <c r="I29" s="167"/>
      <c r="J29" s="169"/>
      <c r="K29" s="169"/>
    </row>
    <row r="30" customFormat="false" ht="12" hidden="false" customHeight="true" outlineLevel="0" collapsed="false">
      <c r="A30" s="174" t="s">
        <v>476</v>
      </c>
      <c r="B30" s="175" t="n">
        <v>11</v>
      </c>
      <c r="C30" s="204" t="n">
        <v>11</v>
      </c>
      <c r="D30" s="176" t="n">
        <v>0</v>
      </c>
      <c r="E30" s="175" t="n">
        <v>435</v>
      </c>
      <c r="F30" s="176" t="n">
        <v>-17.1428571428571</v>
      </c>
      <c r="G30" s="176" t="n">
        <v>27.427665477606</v>
      </c>
      <c r="H30" s="175" t="n">
        <v>525</v>
      </c>
      <c r="I30" s="176" t="n">
        <v>82.8571428571429</v>
      </c>
      <c r="J30" s="176" t="n">
        <v>25.0999809560084</v>
      </c>
      <c r="K30" s="205"/>
    </row>
    <row r="31" customFormat="false" ht="12" hidden="false" customHeight="true" outlineLevel="0" collapsed="false">
      <c r="A31" s="174" t="s">
        <v>477</v>
      </c>
      <c r="B31" s="175" t="n">
        <v>3</v>
      </c>
      <c r="C31" s="204" t="n">
        <v>3</v>
      </c>
      <c r="D31" s="176" t="n">
        <v>-25</v>
      </c>
      <c r="E31" s="175" t="n">
        <v>110</v>
      </c>
      <c r="F31" s="176" t="n">
        <v>-8.33333333333333</v>
      </c>
      <c r="G31" s="176" t="n">
        <v>29.7805642633229</v>
      </c>
      <c r="H31" s="175" t="n">
        <v>110</v>
      </c>
      <c r="I31" s="176" t="n">
        <v>100</v>
      </c>
      <c r="J31" s="176" t="n">
        <v>23.969696969697</v>
      </c>
      <c r="K31" s="205"/>
    </row>
    <row r="32" customFormat="false" ht="12" hidden="false" customHeight="true" outlineLevel="0" collapsed="false">
      <c r="A32" s="174" t="s">
        <v>478</v>
      </c>
      <c r="B32" s="175" t="n">
        <v>3</v>
      </c>
      <c r="C32" s="204" t="n">
        <v>3</v>
      </c>
      <c r="D32" s="176" t="n">
        <v>0</v>
      </c>
      <c r="E32" s="175" t="n">
        <v>106</v>
      </c>
      <c r="F32" s="176" t="n">
        <v>9.27835051546391</v>
      </c>
      <c r="G32" s="176" t="n">
        <v>7.64476252439818</v>
      </c>
      <c r="H32" s="175" t="n">
        <v>111</v>
      </c>
      <c r="I32" s="176" t="n">
        <v>95.4954954954955</v>
      </c>
      <c r="J32" s="176" t="n">
        <v>9.30817610062893</v>
      </c>
      <c r="K32" s="205"/>
    </row>
    <row r="33" customFormat="false" ht="12" hidden="false" customHeight="true" outlineLevel="0" collapsed="false">
      <c r="A33" s="174" t="s">
        <v>479</v>
      </c>
      <c r="B33" s="175" t="n">
        <v>6</v>
      </c>
      <c r="C33" s="204" t="n">
        <v>6</v>
      </c>
      <c r="D33" s="176" t="n">
        <v>0</v>
      </c>
      <c r="E33" s="175" t="n">
        <v>238</v>
      </c>
      <c r="F33" s="176" t="n">
        <v>0.847457627118644</v>
      </c>
      <c r="G33" s="176" t="n">
        <v>27.8759779773979</v>
      </c>
      <c r="H33" s="175" t="n">
        <v>238</v>
      </c>
      <c r="I33" s="176" t="n">
        <v>100</v>
      </c>
      <c r="J33" s="176" t="n">
        <v>28.3403361344538</v>
      </c>
      <c r="K33" s="205"/>
    </row>
    <row r="34" customFormat="false" ht="12" hidden="false" customHeight="true" outlineLevel="0" collapsed="false">
      <c r="A34" s="174" t="s">
        <v>480</v>
      </c>
      <c r="B34" s="175" t="n">
        <v>4</v>
      </c>
      <c r="C34" s="204" t="n">
        <v>4</v>
      </c>
      <c r="D34" s="176" t="n">
        <v>33.3333333333333</v>
      </c>
      <c r="E34" s="175" t="n">
        <v>149</v>
      </c>
      <c r="F34" s="176" t="n">
        <v>23.1404958677686</v>
      </c>
      <c r="G34" s="176" t="n">
        <v>25.503355704698</v>
      </c>
      <c r="H34" s="175" t="n">
        <v>149</v>
      </c>
      <c r="I34" s="176" t="n">
        <v>100</v>
      </c>
      <c r="J34" s="176" t="n">
        <v>22.9865771812081</v>
      </c>
      <c r="K34" s="205"/>
    </row>
    <row r="35" customFormat="false" ht="12" hidden="false" customHeight="true" outlineLevel="0" collapsed="false">
      <c r="A35" s="174" t="s">
        <v>481</v>
      </c>
      <c r="B35" s="175" t="n">
        <v>3</v>
      </c>
      <c r="C35" s="204" t="n">
        <v>3</v>
      </c>
      <c r="D35" s="176" t="n">
        <v>0</v>
      </c>
      <c r="E35" s="175" t="n">
        <v>111</v>
      </c>
      <c r="F35" s="176" t="n">
        <v>0</v>
      </c>
      <c r="G35" s="176" t="n">
        <v>21.8390804597701</v>
      </c>
      <c r="H35" s="175" t="n">
        <v>111</v>
      </c>
      <c r="I35" s="176" t="n">
        <v>100</v>
      </c>
      <c r="J35" s="176" t="n">
        <v>17.3573573573574</v>
      </c>
      <c r="K35" s="205"/>
    </row>
    <row r="36" customFormat="false" ht="12" hidden="false" customHeight="true" outlineLevel="0" collapsed="false">
      <c r="A36" s="174" t="s">
        <v>482</v>
      </c>
      <c r="B36" s="175" t="n">
        <v>5</v>
      </c>
      <c r="C36" s="204" t="n">
        <v>5</v>
      </c>
      <c r="D36" s="176" t="n">
        <v>0</v>
      </c>
      <c r="E36" s="175" t="n">
        <v>115</v>
      </c>
      <c r="F36" s="176" t="n">
        <v>-0.862068965517238</v>
      </c>
      <c r="G36" s="176" t="n">
        <v>17.1814092953523</v>
      </c>
      <c r="H36" s="175" t="n">
        <v>116</v>
      </c>
      <c r="I36" s="176" t="n">
        <v>99.1379310344828</v>
      </c>
      <c r="J36" s="176" t="n">
        <v>15.8260869565217</v>
      </c>
      <c r="K36" s="205"/>
    </row>
    <row r="37" customFormat="false" ht="12" hidden="false" customHeight="true" outlineLevel="0" collapsed="false">
      <c r="A37" s="174" t="s">
        <v>483</v>
      </c>
      <c r="B37" s="175" t="n">
        <v>4</v>
      </c>
      <c r="C37" s="204" t="n">
        <v>3</v>
      </c>
      <c r="D37" s="176" t="n">
        <v>0</v>
      </c>
      <c r="E37" s="175" t="n">
        <v>52</v>
      </c>
      <c r="F37" s="176" t="n">
        <v>-38.0952380952381</v>
      </c>
      <c r="G37" s="176" t="n">
        <v>18.8328912466844</v>
      </c>
      <c r="H37" s="175" t="n">
        <v>100</v>
      </c>
      <c r="I37" s="176" t="n">
        <v>52</v>
      </c>
      <c r="J37" s="176" t="n">
        <v>20.0076219512195</v>
      </c>
      <c r="K37" s="205"/>
    </row>
    <row r="38" customFormat="false" ht="12" hidden="false" customHeight="true" outlineLevel="0" collapsed="false">
      <c r="A38" s="174" t="s">
        <v>484</v>
      </c>
      <c r="B38" s="175" t="n">
        <v>15</v>
      </c>
      <c r="C38" s="204" t="n">
        <v>14</v>
      </c>
      <c r="D38" s="176" t="n">
        <v>-6.66666666666667</v>
      </c>
      <c r="E38" s="175" t="n">
        <v>991</v>
      </c>
      <c r="F38" s="176" t="n">
        <v>-7.55597014925372</v>
      </c>
      <c r="G38" s="176" t="n">
        <v>25.3940638157208</v>
      </c>
      <c r="H38" s="175" t="n">
        <v>1015</v>
      </c>
      <c r="I38" s="176" t="n">
        <v>97.6354679802956</v>
      </c>
      <c r="J38" s="176" t="n">
        <v>22.4537504204507</v>
      </c>
      <c r="K38" s="205"/>
    </row>
    <row r="39" customFormat="false" ht="12" hidden="false" customHeight="true" outlineLevel="0" collapsed="false">
      <c r="A39" s="174" t="s">
        <v>485</v>
      </c>
      <c r="B39" s="175" t="n">
        <v>5</v>
      </c>
      <c r="C39" s="204" t="n">
        <v>5</v>
      </c>
      <c r="D39" s="176" t="n">
        <v>-16.6666666666667</v>
      </c>
      <c r="E39" s="175" t="n">
        <v>239</v>
      </c>
      <c r="F39" s="176" t="n">
        <v>-5.90551181102362</v>
      </c>
      <c r="G39" s="176" t="n">
        <v>51.752993795989</v>
      </c>
      <c r="H39" s="175" t="n">
        <v>239</v>
      </c>
      <c r="I39" s="176" t="n">
        <v>100</v>
      </c>
      <c r="J39" s="176" t="n">
        <v>41.652719665272</v>
      </c>
      <c r="K39" s="205"/>
    </row>
    <row r="40" customFormat="false" ht="12" hidden="false" customHeight="true" outlineLevel="0" collapsed="false">
      <c r="A40" s="174" t="s">
        <v>486</v>
      </c>
      <c r="B40" s="175" t="n">
        <v>8</v>
      </c>
      <c r="C40" s="204" t="n">
        <v>8</v>
      </c>
      <c r="D40" s="176" t="n">
        <v>0</v>
      </c>
      <c r="E40" s="175" t="n">
        <v>180</v>
      </c>
      <c r="F40" s="176" t="n">
        <v>0.558659217877093</v>
      </c>
      <c r="G40" s="176" t="n">
        <v>41.9540229885058</v>
      </c>
      <c r="H40" s="175" t="n">
        <v>180</v>
      </c>
      <c r="I40" s="176" t="n">
        <v>100</v>
      </c>
      <c r="J40" s="176" t="n">
        <v>35.3240740740741</v>
      </c>
      <c r="K40" s="205"/>
    </row>
    <row r="41" customFormat="false" ht="12" hidden="false" customHeight="true" outlineLevel="0" collapsed="false">
      <c r="A41" s="174" t="s">
        <v>487</v>
      </c>
      <c r="B41" s="175" t="n">
        <v>5</v>
      </c>
      <c r="C41" s="204" t="n">
        <v>5</v>
      </c>
      <c r="D41" s="176" t="n">
        <v>0</v>
      </c>
      <c r="E41" s="175" t="n">
        <v>173</v>
      </c>
      <c r="F41" s="176" t="n">
        <v>2.36686390532545</v>
      </c>
      <c r="G41" s="176" t="n">
        <v>13.8728323699422</v>
      </c>
      <c r="H41" s="175" t="n">
        <v>173</v>
      </c>
      <c r="I41" s="176" t="n">
        <v>100</v>
      </c>
      <c r="J41" s="176" t="n">
        <v>10.4132591865664</v>
      </c>
      <c r="K41" s="205"/>
    </row>
    <row r="42" s="170" customFormat="true" ht="17.1" hidden="false" customHeight="true" outlineLevel="0" collapsed="false">
      <c r="A42" s="166" t="s">
        <v>488</v>
      </c>
      <c r="B42" s="167"/>
      <c r="C42" s="169"/>
      <c r="D42" s="167"/>
      <c r="E42" s="169"/>
      <c r="F42" s="169"/>
      <c r="G42" s="167"/>
      <c r="H42" s="169"/>
      <c r="I42" s="167"/>
      <c r="J42" s="169"/>
      <c r="K42" s="169"/>
    </row>
    <row r="43" customFormat="false" ht="12" hidden="false" customHeight="true" outlineLevel="0" collapsed="false">
      <c r="A43" s="174" t="s">
        <v>489</v>
      </c>
      <c r="B43" s="175" t="n">
        <v>3</v>
      </c>
      <c r="C43" s="204" t="n">
        <v>3</v>
      </c>
      <c r="D43" s="176" t="n">
        <v>0</v>
      </c>
      <c r="E43" s="175" t="n">
        <v>416</v>
      </c>
      <c r="F43" s="176" t="n">
        <v>0</v>
      </c>
      <c r="G43" s="176" t="n">
        <v>30.3133289124668</v>
      </c>
      <c r="H43" s="175" t="n">
        <v>416</v>
      </c>
      <c r="I43" s="176" t="n">
        <v>100</v>
      </c>
      <c r="J43" s="176" t="n">
        <v>27.2676282051282</v>
      </c>
      <c r="K43" s="205"/>
    </row>
    <row r="44" customFormat="false" ht="12" hidden="false" customHeight="true" outlineLevel="0" collapsed="false">
      <c r="A44" s="174" t="s">
        <v>490</v>
      </c>
      <c r="B44" s="175" t="n">
        <v>9</v>
      </c>
      <c r="C44" s="204" t="n">
        <v>9</v>
      </c>
      <c r="D44" s="176" t="n">
        <v>0</v>
      </c>
      <c r="E44" s="175" t="n">
        <v>662</v>
      </c>
      <c r="F44" s="176" t="n">
        <v>-1.78041543026706</v>
      </c>
      <c r="G44" s="176" t="n">
        <v>59.2509636420461</v>
      </c>
      <c r="H44" s="175" t="n">
        <v>674</v>
      </c>
      <c r="I44" s="176" t="n">
        <v>98.2195845697329</v>
      </c>
      <c r="J44" s="176" t="n">
        <v>52.6321099760373</v>
      </c>
      <c r="K44" s="205"/>
    </row>
    <row r="45" customFormat="false" ht="12" hidden="false" customHeight="true" outlineLevel="0" collapsed="false">
      <c r="A45" s="174" t="s">
        <v>491</v>
      </c>
      <c r="B45" s="175" t="n">
        <v>14</v>
      </c>
      <c r="C45" s="204" t="n">
        <v>12</v>
      </c>
      <c r="D45" s="176" t="n">
        <v>-7.69230769230769</v>
      </c>
      <c r="E45" s="175" t="n">
        <v>953</v>
      </c>
      <c r="F45" s="176" t="n">
        <v>-2.45649948822927</v>
      </c>
      <c r="G45" s="176" t="n">
        <v>65.8863118283461</v>
      </c>
      <c r="H45" s="175" t="n">
        <v>1036</v>
      </c>
      <c r="I45" s="176" t="n">
        <v>91.988416988417</v>
      </c>
      <c r="J45" s="176" t="n">
        <v>58.2653521713472</v>
      </c>
      <c r="K45" s="205"/>
    </row>
    <row r="46" customFormat="false" ht="12" hidden="false" customHeight="true" outlineLevel="0" collapsed="false">
      <c r="A46" s="174" t="s">
        <v>493</v>
      </c>
      <c r="B46" s="175" t="n">
        <v>3</v>
      </c>
      <c r="C46" s="204" t="n">
        <v>3</v>
      </c>
      <c r="D46" s="176" t="n">
        <v>0</v>
      </c>
      <c r="E46" s="175" t="n">
        <v>207</v>
      </c>
      <c r="F46" s="176" t="n">
        <v>1.47058823529412</v>
      </c>
      <c r="G46" s="176" t="n">
        <v>30.0682991837415</v>
      </c>
      <c r="H46" s="175" t="n">
        <v>207</v>
      </c>
      <c r="I46" s="176" t="n">
        <v>100</v>
      </c>
      <c r="J46" s="176" t="n">
        <v>29.4122383252818</v>
      </c>
      <c r="K46" s="205"/>
    </row>
    <row r="47" customFormat="false" ht="12" hidden="false" customHeight="true" outlineLevel="0" collapsed="false">
      <c r="A47" s="174" t="s">
        <v>494</v>
      </c>
      <c r="B47" s="175" t="n">
        <v>3</v>
      </c>
      <c r="C47" s="204" t="n">
        <v>3</v>
      </c>
      <c r="D47" s="176" t="n">
        <v>0</v>
      </c>
      <c r="E47" s="175" t="n">
        <v>223</v>
      </c>
      <c r="F47" s="176" t="n">
        <v>-1.76211453744493</v>
      </c>
      <c r="G47" s="176" t="n">
        <v>13.9168084119375</v>
      </c>
      <c r="H47" s="175" t="n">
        <v>227</v>
      </c>
      <c r="I47" s="176" t="n">
        <v>98.2378854625551</v>
      </c>
      <c r="J47" s="176" t="n">
        <v>11.3826606875934</v>
      </c>
      <c r="K47" s="205"/>
    </row>
    <row r="48" customFormat="false" ht="12" hidden="false" customHeight="true" outlineLevel="0" collapsed="false">
      <c r="A48" s="174" t="s">
        <v>495</v>
      </c>
      <c r="B48" s="175" t="n">
        <v>3</v>
      </c>
      <c r="C48" s="204" t="n">
        <v>3</v>
      </c>
      <c r="D48" s="176" t="n">
        <v>0</v>
      </c>
      <c r="E48" s="175" t="n">
        <v>114</v>
      </c>
      <c r="F48" s="176" t="n">
        <v>3.63636363636364</v>
      </c>
      <c r="G48" s="176" t="n">
        <v>11.67574107683</v>
      </c>
      <c r="H48" s="175" t="n">
        <v>114</v>
      </c>
      <c r="I48" s="176" t="n">
        <v>100</v>
      </c>
      <c r="J48" s="176" t="n">
        <v>9.60526315789474</v>
      </c>
      <c r="K48" s="205"/>
    </row>
    <row r="49" s="170" customFormat="true" ht="17.1" hidden="false" customHeight="true" outlineLevel="0" collapsed="false">
      <c r="A49" s="166" t="s">
        <v>496</v>
      </c>
      <c r="B49" s="167"/>
      <c r="C49" s="169"/>
      <c r="D49" s="167"/>
      <c r="E49" s="169"/>
      <c r="F49" s="169"/>
      <c r="G49" s="167"/>
      <c r="H49" s="169"/>
      <c r="I49" s="167"/>
      <c r="J49" s="169"/>
      <c r="K49" s="169"/>
    </row>
    <row r="50" customFormat="false" ht="12" hidden="false" customHeight="true" outlineLevel="0" collapsed="false">
      <c r="A50" s="174" t="s">
        <v>497</v>
      </c>
      <c r="B50" s="175" t="n">
        <v>5</v>
      </c>
      <c r="C50" s="204" t="n">
        <v>5</v>
      </c>
      <c r="D50" s="176" t="n">
        <v>0</v>
      </c>
      <c r="E50" s="175" t="n">
        <v>112</v>
      </c>
      <c r="F50" s="176" t="n">
        <v>0</v>
      </c>
      <c r="G50" s="176" t="n">
        <v>26.0467980295567</v>
      </c>
      <c r="H50" s="175" t="n">
        <v>112</v>
      </c>
      <c r="I50" s="176" t="n">
        <v>100</v>
      </c>
      <c r="J50" s="176" t="n">
        <v>25.014880952381</v>
      </c>
      <c r="K50" s="205"/>
    </row>
    <row r="51" customFormat="false" ht="12" hidden="false" customHeight="true" outlineLevel="0" collapsed="false">
      <c r="A51" s="174" t="s">
        <v>498</v>
      </c>
      <c r="B51" s="175" t="n">
        <v>13</v>
      </c>
      <c r="C51" s="204" t="n">
        <v>11</v>
      </c>
      <c r="D51" s="176" t="n">
        <v>-8.33333333333333</v>
      </c>
      <c r="E51" s="175" t="n">
        <v>472</v>
      </c>
      <c r="F51" s="176" t="n">
        <v>-4.25963488843813</v>
      </c>
      <c r="G51" s="176" t="n">
        <v>36.791350087668</v>
      </c>
      <c r="H51" s="175" t="n">
        <v>517</v>
      </c>
      <c r="I51" s="176" t="n">
        <v>91.2959381044487</v>
      </c>
      <c r="J51" s="176" t="n">
        <v>33.6950314106225</v>
      </c>
      <c r="K51" s="205"/>
    </row>
    <row r="52" customFormat="false" ht="20.1" hidden="false" customHeight="true" outlineLevel="0" collapsed="false">
      <c r="A52" s="206" t="s">
        <v>291</v>
      </c>
    </row>
    <row r="53" customFormat="false" ht="9.95" hidden="false" customHeight="true" outlineLevel="0" collapsed="false">
      <c r="A53" s="207" t="s">
        <v>590</v>
      </c>
      <c r="B53" s="207"/>
      <c r="C53" s="207"/>
      <c r="D53" s="207"/>
      <c r="E53" s="207"/>
      <c r="F53" s="207"/>
      <c r="G53" s="207"/>
      <c r="H53" s="207"/>
      <c r="I53" s="207"/>
      <c r="J53" s="207"/>
      <c r="K53" s="20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3:J53"/>
  </mergeCells>
  <conditionalFormatting sqref="B3">
    <cfRule type="cellIs" priority="2" operator="equal" aboveAverage="0" equalAverage="0" bottom="0" percent="0" rank="0" text="" dxfId="3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56" width="20.28"/>
    <col collapsed="false" customWidth="true" hidden="false" outlineLevel="0" max="10" min="2" style="156" width="7.85"/>
    <col collapsed="false" customWidth="true" hidden="false" outlineLevel="0" max="11" min="11" style="156" width="7.14"/>
    <col collapsed="false" customWidth="false" hidden="false" outlineLevel="0" max="257" min="12" style="156" width="11.42"/>
  </cols>
  <sheetData>
    <row r="1" customFormat="false" ht="39.95" hidden="false" customHeight="true" outlineLevel="0" collapsed="false">
      <c r="A1" s="186" t="s">
        <v>619</v>
      </c>
      <c r="B1" s="186"/>
      <c r="C1" s="186"/>
      <c r="D1" s="186"/>
      <c r="E1" s="186"/>
      <c r="F1" s="186"/>
      <c r="G1" s="186"/>
      <c r="H1" s="186"/>
      <c r="I1" s="186"/>
      <c r="J1" s="186"/>
    </row>
    <row r="2" customFormat="false" ht="20.1" hidden="false" customHeight="true" outlineLevel="0" collapsed="false">
      <c r="A2" s="158" t="s">
        <v>618</v>
      </c>
      <c r="B2" s="113" t="s">
        <v>297</v>
      </c>
      <c r="C2" s="113"/>
      <c r="D2" s="113"/>
      <c r="E2" s="113"/>
      <c r="F2" s="113"/>
      <c r="G2" s="113"/>
      <c r="H2" s="113"/>
      <c r="I2" s="113"/>
      <c r="J2" s="95" t="s">
        <v>555</v>
      </c>
    </row>
    <row r="3" customFormat="false" ht="9.95" hidden="false" customHeight="true" outlineLevel="0" collapsed="false">
      <c r="A3" s="158"/>
      <c r="B3" s="159" t="s">
        <v>556</v>
      </c>
      <c r="C3" s="159"/>
      <c r="D3" s="159"/>
      <c r="E3" s="160" t="s">
        <v>557</v>
      </c>
      <c r="F3" s="160"/>
      <c r="G3" s="160"/>
      <c r="H3" s="160"/>
      <c r="I3" s="160"/>
      <c r="J3" s="161" t="s">
        <v>558</v>
      </c>
    </row>
    <row r="4" customFormat="false" ht="9.95" hidden="false" customHeight="true" outlineLevel="0" collapsed="false">
      <c r="A4" s="158"/>
      <c r="B4" s="159" t="s">
        <v>270</v>
      </c>
      <c r="C4" s="160" t="s">
        <v>559</v>
      </c>
      <c r="D4" s="160"/>
      <c r="E4" s="160" t="s">
        <v>270</v>
      </c>
      <c r="F4" s="160" t="s">
        <v>322</v>
      </c>
      <c r="G4" s="160" t="s">
        <v>560</v>
      </c>
      <c r="H4" s="160" t="s">
        <v>561</v>
      </c>
      <c r="I4" s="160"/>
      <c r="J4" s="161"/>
    </row>
    <row r="5" customFormat="false" ht="54.95" hidden="false" customHeight="true" outlineLevel="0" collapsed="false">
      <c r="A5" s="158"/>
      <c r="B5" s="159"/>
      <c r="C5" s="160" t="s">
        <v>562</v>
      </c>
      <c r="D5" s="160" t="s">
        <v>322</v>
      </c>
      <c r="E5" s="160"/>
      <c r="F5" s="160"/>
      <c r="G5" s="160"/>
      <c r="H5" s="160" t="s">
        <v>563</v>
      </c>
      <c r="I5" s="160" t="s">
        <v>564</v>
      </c>
      <c r="J5" s="161"/>
    </row>
    <row r="6" customFormat="false" ht="9.95" hidden="false" customHeight="true" outlineLevel="0" collapsed="false">
      <c r="A6" s="158"/>
      <c r="B6" s="203" t="s">
        <v>272</v>
      </c>
      <c r="C6" s="203"/>
      <c r="D6" s="164" t="s">
        <v>273</v>
      </c>
      <c r="E6" s="164" t="s">
        <v>272</v>
      </c>
      <c r="F6" s="164" t="s">
        <v>273</v>
      </c>
      <c r="G6" s="164"/>
      <c r="H6" s="164" t="s">
        <v>272</v>
      </c>
      <c r="I6" s="165" t="s">
        <v>273</v>
      </c>
      <c r="J6" s="165"/>
    </row>
    <row r="7" customFormat="false" ht="17.1" hidden="false" customHeight="true" outlineLevel="0" collapsed="false">
      <c r="A7" s="187" t="s">
        <v>620</v>
      </c>
      <c r="B7" s="188"/>
      <c r="C7" s="190"/>
      <c r="D7" s="188"/>
      <c r="E7" s="190"/>
      <c r="F7" s="190"/>
      <c r="G7" s="188"/>
      <c r="H7" s="190"/>
      <c r="I7" s="188"/>
      <c r="J7" s="190"/>
      <c r="K7" s="190"/>
    </row>
    <row r="8" customFormat="false" ht="12" hidden="false" customHeight="true" outlineLevel="0" collapsed="false">
      <c r="A8" s="174" t="s">
        <v>499</v>
      </c>
      <c r="B8" s="175" t="n">
        <v>4</v>
      </c>
      <c r="C8" s="204" t="n">
        <v>4</v>
      </c>
      <c r="D8" s="176" t="n">
        <v>0</v>
      </c>
      <c r="E8" s="175" t="n">
        <v>116</v>
      </c>
      <c r="F8" s="176" t="n">
        <v>-0.854700854700852</v>
      </c>
      <c r="G8" s="176" t="n">
        <v>24.5243757431629</v>
      </c>
      <c r="H8" s="175" t="n">
        <v>117</v>
      </c>
      <c r="I8" s="176" t="n">
        <v>99.1452991452992</v>
      </c>
      <c r="J8" s="176" t="n">
        <v>25.7902298850575</v>
      </c>
      <c r="K8" s="205"/>
    </row>
    <row r="9" customFormat="false" ht="12" hidden="false" customHeight="true" outlineLevel="0" collapsed="false">
      <c r="A9" s="174" t="s">
        <v>500</v>
      </c>
      <c r="B9" s="175" t="n">
        <v>11</v>
      </c>
      <c r="C9" s="204" t="n">
        <v>11</v>
      </c>
      <c r="D9" s="176" t="n">
        <v>-8.33333333333333</v>
      </c>
      <c r="E9" s="175" t="n">
        <v>353</v>
      </c>
      <c r="F9" s="176" t="n">
        <v>-15.5502392344498</v>
      </c>
      <c r="G9" s="176" t="n">
        <v>24.5970499169679</v>
      </c>
      <c r="H9" s="175" t="n">
        <v>369</v>
      </c>
      <c r="I9" s="176" t="n">
        <v>95.6639566395664</v>
      </c>
      <c r="J9" s="176" t="n">
        <v>23.2058545797923</v>
      </c>
      <c r="K9" s="205"/>
    </row>
    <row r="10" customFormat="false" ht="12" hidden="false" customHeight="true" outlineLevel="0" collapsed="false">
      <c r="A10" s="174" t="s">
        <v>501</v>
      </c>
      <c r="B10" s="175" t="n">
        <v>5</v>
      </c>
      <c r="C10" s="204" t="n">
        <v>5</v>
      </c>
      <c r="D10" s="176" t="n">
        <v>0</v>
      </c>
      <c r="E10" s="175" t="n">
        <v>240</v>
      </c>
      <c r="F10" s="176" t="n">
        <v>0</v>
      </c>
      <c r="G10" s="176" t="n">
        <v>20.7104952830189</v>
      </c>
      <c r="H10" s="175" t="n">
        <v>240</v>
      </c>
      <c r="I10" s="176" t="n">
        <v>100</v>
      </c>
      <c r="J10" s="176" t="n">
        <v>16.4651293588301</v>
      </c>
      <c r="K10" s="205"/>
    </row>
    <row r="11" customFormat="false" ht="12" hidden="false" customHeight="true" outlineLevel="0" collapsed="false">
      <c r="A11" s="174" t="s">
        <v>502</v>
      </c>
      <c r="B11" s="175" t="n">
        <v>6</v>
      </c>
      <c r="C11" s="204" t="n">
        <v>5</v>
      </c>
      <c r="D11" s="176" t="n">
        <v>25</v>
      </c>
      <c r="E11" s="175" t="n">
        <v>123</v>
      </c>
      <c r="F11" s="176" t="n">
        <v>51.8518518518519</v>
      </c>
      <c r="G11" s="176" t="n">
        <v>11.690496215307</v>
      </c>
      <c r="H11" s="175" t="n">
        <v>255</v>
      </c>
      <c r="I11" s="176" t="n">
        <v>48.2352941176471</v>
      </c>
      <c r="J11" s="176" t="n">
        <v>10.1761517615176</v>
      </c>
      <c r="K11" s="205"/>
    </row>
    <row r="12" s="170" customFormat="true" ht="17.1" hidden="false" customHeight="true" outlineLevel="0" collapsed="false">
      <c r="A12" s="166" t="s">
        <v>503</v>
      </c>
      <c r="B12" s="167"/>
      <c r="C12" s="169"/>
      <c r="D12" s="167"/>
      <c r="E12" s="169"/>
      <c r="F12" s="169"/>
      <c r="G12" s="167"/>
      <c r="H12" s="169"/>
      <c r="I12" s="167"/>
      <c r="J12" s="169"/>
      <c r="K12" s="169"/>
    </row>
    <row r="13" customFormat="false" ht="12" hidden="false" customHeight="true" outlineLevel="0" collapsed="false">
      <c r="A13" s="174" t="s">
        <v>504</v>
      </c>
      <c r="B13" s="175" t="n">
        <v>6</v>
      </c>
      <c r="C13" s="204" t="n">
        <v>4</v>
      </c>
      <c r="D13" s="176" t="n">
        <v>-33.3333333333333</v>
      </c>
      <c r="E13" s="175" t="n">
        <v>357</v>
      </c>
      <c r="F13" s="176" t="n">
        <v>-26.694045174538</v>
      </c>
      <c r="G13" s="176" t="n">
        <v>43.7940693518787</v>
      </c>
      <c r="H13" s="175" t="n">
        <v>487</v>
      </c>
      <c r="I13" s="176" t="n">
        <v>73.305954825462</v>
      </c>
      <c r="J13" s="176" t="n">
        <v>34.6564689796616</v>
      </c>
      <c r="K13" s="205"/>
    </row>
    <row r="14" customFormat="false" ht="12" hidden="false" customHeight="true" outlineLevel="0" collapsed="false">
      <c r="A14" s="174" t="s">
        <v>505</v>
      </c>
      <c r="B14" s="175" t="n">
        <v>4</v>
      </c>
      <c r="C14" s="204" t="n">
        <v>4</v>
      </c>
      <c r="D14" s="176" t="n">
        <v>0</v>
      </c>
      <c r="E14" s="175" t="n">
        <v>187</v>
      </c>
      <c r="F14" s="176" t="n">
        <v>-0.531914893617028</v>
      </c>
      <c r="G14" s="176" t="n">
        <v>15.4711414346303</v>
      </c>
      <c r="H14" s="175" t="n">
        <v>188</v>
      </c>
      <c r="I14" s="176" t="n">
        <v>99.468085106383</v>
      </c>
      <c r="J14" s="176" t="n">
        <v>11.7964451967837</v>
      </c>
      <c r="K14" s="205"/>
    </row>
    <row r="15" customFormat="false" ht="12" hidden="false" customHeight="true" outlineLevel="0" collapsed="false">
      <c r="A15" s="174" t="s">
        <v>506</v>
      </c>
      <c r="B15" s="175" t="n">
        <v>3</v>
      </c>
      <c r="C15" s="204" t="n">
        <v>3</v>
      </c>
      <c r="D15" s="176" t="n">
        <v>0</v>
      </c>
      <c r="E15" s="175" t="n">
        <v>129</v>
      </c>
      <c r="F15" s="176" t="n">
        <v>138.888888888889</v>
      </c>
      <c r="G15" s="176" t="n">
        <v>24.4587008821171</v>
      </c>
      <c r="H15" s="175" t="n">
        <v>129</v>
      </c>
      <c r="I15" s="176" t="n">
        <v>100</v>
      </c>
      <c r="J15" s="176" t="n">
        <v>22.0640569395018</v>
      </c>
      <c r="K15" s="205"/>
    </row>
    <row r="16" customFormat="false" ht="12" hidden="false" customHeight="true" outlineLevel="0" collapsed="false">
      <c r="A16" s="174" t="s">
        <v>507</v>
      </c>
      <c r="B16" s="175" t="n">
        <v>4</v>
      </c>
      <c r="C16" s="204" t="n">
        <v>4</v>
      </c>
      <c r="D16" s="176" t="n">
        <v>0</v>
      </c>
      <c r="E16" s="175" t="n">
        <v>82</v>
      </c>
      <c r="F16" s="176" t="n">
        <v>0</v>
      </c>
      <c r="G16" s="176" t="n">
        <v>14.8023549201009</v>
      </c>
      <c r="H16" s="175" t="n">
        <v>82</v>
      </c>
      <c r="I16" s="176" t="n">
        <v>100</v>
      </c>
      <c r="J16" s="176" t="n">
        <v>10.3407755581669</v>
      </c>
      <c r="K16" s="205"/>
    </row>
    <row r="17" customFormat="false" ht="12" hidden="false" customHeight="true" outlineLevel="0" collapsed="false">
      <c r="A17" s="174" t="s">
        <v>508</v>
      </c>
      <c r="B17" s="175" t="n">
        <v>3</v>
      </c>
      <c r="C17" s="204" t="n">
        <v>3</v>
      </c>
      <c r="D17" s="176" t="n">
        <v>0</v>
      </c>
      <c r="E17" s="175" t="n">
        <v>80</v>
      </c>
      <c r="F17" s="176" t="n">
        <v>-1.23456790123457</v>
      </c>
      <c r="G17" s="176" t="n">
        <v>14.8706896551724</v>
      </c>
      <c r="H17" s="175" t="n">
        <v>81</v>
      </c>
      <c r="I17" s="176" t="n">
        <v>98.7654320987654</v>
      </c>
      <c r="J17" s="176" t="n">
        <v>11.3333333333333</v>
      </c>
      <c r="K17" s="205"/>
    </row>
    <row r="18" customFormat="false" ht="12" hidden="false" customHeight="true" outlineLevel="0" collapsed="false">
      <c r="A18" s="174" t="s">
        <v>510</v>
      </c>
      <c r="B18" s="175" t="n">
        <v>7</v>
      </c>
      <c r="C18" s="204" t="n">
        <v>7</v>
      </c>
      <c r="D18" s="176" t="n">
        <v>0</v>
      </c>
      <c r="E18" s="175" t="n">
        <v>342</v>
      </c>
      <c r="F18" s="176" t="n">
        <v>2.70270270270271</v>
      </c>
      <c r="G18" s="176" t="n">
        <v>34.9062310949788</v>
      </c>
      <c r="H18" s="175" t="n">
        <v>343</v>
      </c>
      <c r="I18" s="176" t="n">
        <v>99.7084548104956</v>
      </c>
      <c r="J18" s="176" t="n">
        <v>30.7261208576998</v>
      </c>
      <c r="K18" s="205"/>
    </row>
    <row r="19" customFormat="false" ht="12" hidden="false" customHeight="true" outlineLevel="0" collapsed="false">
      <c r="A19" s="174" t="s">
        <v>511</v>
      </c>
      <c r="B19" s="175" t="n">
        <v>15</v>
      </c>
      <c r="C19" s="204" t="n">
        <v>15</v>
      </c>
      <c r="D19" s="176" t="n">
        <v>0</v>
      </c>
      <c r="E19" s="175" t="n">
        <v>764</v>
      </c>
      <c r="F19" s="176" t="n">
        <v>-1.92554557124518</v>
      </c>
      <c r="G19" s="176" t="n">
        <v>32.3975446831558</v>
      </c>
      <c r="H19" s="175" t="n">
        <v>779</v>
      </c>
      <c r="I19" s="176" t="n">
        <v>98.0744544287548</v>
      </c>
      <c r="J19" s="176" t="n">
        <v>28.1609947643979</v>
      </c>
      <c r="K19" s="205"/>
    </row>
    <row r="20" customFormat="false" ht="12" hidden="false" customHeight="true" outlineLevel="0" collapsed="false">
      <c r="A20" s="174" t="s">
        <v>512</v>
      </c>
      <c r="B20" s="175" t="n">
        <v>5</v>
      </c>
      <c r="C20" s="204" t="n">
        <v>3</v>
      </c>
      <c r="D20" s="176" t="n">
        <v>0</v>
      </c>
      <c r="E20" s="175" t="n">
        <v>129</v>
      </c>
      <c r="F20" s="176" t="n">
        <v>0</v>
      </c>
      <c r="G20" s="176" t="n">
        <v>0.668270515904838</v>
      </c>
      <c r="H20" s="175" t="n">
        <v>248</v>
      </c>
      <c r="I20" s="176" t="n">
        <v>52.0161290322581</v>
      </c>
      <c r="J20" s="176" t="n">
        <v>1.24031007751938</v>
      </c>
      <c r="K20" s="205"/>
    </row>
    <row r="21" customFormat="false" ht="12" hidden="false" customHeight="true" outlineLevel="0" collapsed="false">
      <c r="A21" s="174" t="s">
        <v>513</v>
      </c>
      <c r="B21" s="175" t="n">
        <v>3</v>
      </c>
      <c r="C21" s="204" t="n">
        <v>3</v>
      </c>
      <c r="D21" s="176" t="s">
        <v>21</v>
      </c>
      <c r="E21" s="175" t="s">
        <v>21</v>
      </c>
      <c r="F21" s="176" t="s">
        <v>21</v>
      </c>
      <c r="G21" s="176" t="s">
        <v>21</v>
      </c>
      <c r="H21" s="175" t="s">
        <v>21</v>
      </c>
      <c r="I21" s="176" t="s">
        <v>21</v>
      </c>
      <c r="J21" s="176" t="s">
        <v>21</v>
      </c>
      <c r="K21" s="205"/>
    </row>
    <row r="22" customFormat="false" ht="12" hidden="false" customHeight="true" outlineLevel="0" collapsed="false">
      <c r="A22" s="174" t="s">
        <v>514</v>
      </c>
      <c r="B22" s="175" t="n">
        <v>5</v>
      </c>
      <c r="C22" s="204" t="n">
        <v>5</v>
      </c>
      <c r="D22" s="176" t="n">
        <v>25</v>
      </c>
      <c r="E22" s="175" t="n">
        <v>166</v>
      </c>
      <c r="F22" s="176" t="n">
        <v>22.962962962963</v>
      </c>
      <c r="G22" s="176" t="n">
        <v>5.98255089322809</v>
      </c>
      <c r="H22" s="175" t="n">
        <v>166</v>
      </c>
      <c r="I22" s="176" t="n">
        <v>100</v>
      </c>
      <c r="J22" s="176" t="n">
        <v>8.47836312323612</v>
      </c>
      <c r="K22" s="205"/>
    </row>
    <row r="23" customFormat="false" ht="12" hidden="false" customHeight="true" outlineLevel="0" collapsed="false">
      <c r="A23" s="174" t="s">
        <v>515</v>
      </c>
      <c r="B23" s="175" t="n">
        <v>9</v>
      </c>
      <c r="C23" s="204" t="n">
        <v>8</v>
      </c>
      <c r="D23" s="176" t="n">
        <v>14.2857142857143</v>
      </c>
      <c r="E23" s="175" t="n">
        <v>480</v>
      </c>
      <c r="F23" s="176" t="n">
        <v>3.67170626349892</v>
      </c>
      <c r="G23" s="176" t="n">
        <v>7.85919540229885</v>
      </c>
      <c r="H23" s="175" t="n">
        <v>580</v>
      </c>
      <c r="I23" s="176" t="n">
        <v>82.7586206896552</v>
      </c>
      <c r="J23" s="176" t="n">
        <v>8.67715553599589</v>
      </c>
      <c r="K23" s="205"/>
    </row>
    <row r="24" customFormat="false" ht="12" hidden="false" customHeight="true" outlineLevel="0" collapsed="false">
      <c r="A24" s="174" t="s">
        <v>516</v>
      </c>
      <c r="B24" s="175" t="n">
        <v>7</v>
      </c>
      <c r="C24" s="204" t="n">
        <v>5</v>
      </c>
      <c r="D24" s="176" t="n">
        <v>-16.6666666666667</v>
      </c>
      <c r="E24" s="175" t="n">
        <v>194</v>
      </c>
      <c r="F24" s="176" t="n">
        <v>-2.51256281407035</v>
      </c>
      <c r="G24" s="176" t="n">
        <v>37.9665837184501</v>
      </c>
      <c r="H24" s="175" t="n">
        <v>283</v>
      </c>
      <c r="I24" s="176" t="n">
        <v>68.5512367491166</v>
      </c>
      <c r="J24" s="176" t="n">
        <v>32.0704467353952</v>
      </c>
      <c r="K24" s="205"/>
    </row>
    <row r="25" customFormat="false" ht="12" hidden="false" customHeight="true" outlineLevel="0" collapsed="false">
      <c r="A25" s="174" t="s">
        <v>517</v>
      </c>
      <c r="B25" s="175" t="n">
        <v>5</v>
      </c>
      <c r="C25" s="204" t="n">
        <v>5</v>
      </c>
      <c r="D25" s="176" t="n">
        <v>0</v>
      </c>
      <c r="E25" s="175" t="n">
        <v>141</v>
      </c>
      <c r="F25" s="176" t="n">
        <v>24.7787610619469</v>
      </c>
      <c r="G25" s="176" t="n">
        <v>7.73513038382655</v>
      </c>
      <c r="H25" s="175" t="n">
        <v>141</v>
      </c>
      <c r="I25" s="176" t="n">
        <v>100</v>
      </c>
      <c r="J25" s="176" t="n">
        <v>7.76597140233504</v>
      </c>
      <c r="K25" s="205"/>
    </row>
    <row r="26" customFormat="false" ht="12" hidden="false" customHeight="true" outlineLevel="0" collapsed="false">
      <c r="A26" s="174" t="s">
        <v>518</v>
      </c>
      <c r="B26" s="175" t="n">
        <v>4</v>
      </c>
      <c r="C26" s="204" t="n">
        <v>3</v>
      </c>
      <c r="D26" s="176" t="n">
        <v>-25</v>
      </c>
      <c r="E26" s="175" t="n">
        <v>73</v>
      </c>
      <c r="F26" s="176" t="n">
        <v>-24.7422680412371</v>
      </c>
      <c r="G26" s="176" t="n">
        <v>17.0957775489186</v>
      </c>
      <c r="H26" s="175" t="n">
        <v>97</v>
      </c>
      <c r="I26" s="176" t="n">
        <v>75.2577319587629</v>
      </c>
      <c r="J26" s="176" t="n">
        <v>17.5980975029727</v>
      </c>
      <c r="K26" s="205"/>
    </row>
    <row r="27" s="170" customFormat="true" ht="17.1" hidden="false" customHeight="true" outlineLevel="0" collapsed="false">
      <c r="A27" s="166" t="s">
        <v>519</v>
      </c>
      <c r="B27" s="167"/>
      <c r="C27" s="169"/>
      <c r="D27" s="167"/>
      <c r="E27" s="169"/>
      <c r="F27" s="169"/>
      <c r="G27" s="167"/>
      <c r="H27" s="169"/>
      <c r="I27" s="167"/>
      <c r="J27" s="169"/>
      <c r="K27" s="169"/>
    </row>
    <row r="28" customFormat="false" ht="12" hidden="false" customHeight="true" outlineLevel="0" collapsed="false">
      <c r="A28" s="174" t="s">
        <v>520</v>
      </c>
      <c r="B28" s="175" t="n">
        <v>10</v>
      </c>
      <c r="C28" s="204" t="n">
        <v>10</v>
      </c>
      <c r="D28" s="176" t="n">
        <v>0</v>
      </c>
      <c r="E28" s="175" t="n">
        <v>726</v>
      </c>
      <c r="F28" s="176" t="n">
        <v>0.973574408901257</v>
      </c>
      <c r="G28" s="176" t="n">
        <v>83.7608055476394</v>
      </c>
      <c r="H28" s="175" t="n">
        <v>726</v>
      </c>
      <c r="I28" s="176" t="n">
        <v>100</v>
      </c>
      <c r="J28" s="176" t="n">
        <v>80.7878257666452</v>
      </c>
      <c r="K28" s="205"/>
    </row>
    <row r="29" customFormat="false" ht="12" hidden="false" customHeight="true" outlineLevel="0" collapsed="false">
      <c r="A29" s="174" t="s">
        <v>521</v>
      </c>
      <c r="B29" s="175" t="n">
        <v>4</v>
      </c>
      <c r="C29" s="204" t="n">
        <v>3</v>
      </c>
      <c r="D29" s="176" t="n">
        <v>-40</v>
      </c>
      <c r="E29" s="175" t="n">
        <v>165</v>
      </c>
      <c r="F29" s="176" t="n">
        <v>-25</v>
      </c>
      <c r="G29" s="176" t="n">
        <v>6.77115987460815</v>
      </c>
      <c r="H29" s="175" t="n">
        <v>203</v>
      </c>
      <c r="I29" s="176" t="n">
        <v>81.2807881773399</v>
      </c>
      <c r="J29" s="176" t="n">
        <v>4.67898832684825</v>
      </c>
      <c r="K29" s="205"/>
    </row>
    <row r="30" customFormat="false" ht="12" hidden="false" customHeight="true" outlineLevel="0" collapsed="false">
      <c r="A30" s="174" t="s">
        <v>522</v>
      </c>
      <c r="B30" s="175" t="n">
        <v>4</v>
      </c>
      <c r="C30" s="204" t="n">
        <v>4</v>
      </c>
      <c r="D30" s="176" t="n">
        <v>0</v>
      </c>
      <c r="E30" s="175" t="n">
        <v>97</v>
      </c>
      <c r="F30" s="176" t="n">
        <v>0</v>
      </c>
      <c r="G30" s="176" t="n">
        <v>16.9569854248134</v>
      </c>
      <c r="H30" s="175" t="n">
        <v>97</v>
      </c>
      <c r="I30" s="176" t="n">
        <v>100</v>
      </c>
      <c r="J30" s="176" t="n">
        <v>15.9106529209622</v>
      </c>
      <c r="K30" s="205"/>
    </row>
    <row r="31" s="170" customFormat="true" ht="17.1" hidden="false" customHeight="true" outlineLevel="0" collapsed="false">
      <c r="A31" s="166" t="s">
        <v>523</v>
      </c>
      <c r="B31" s="167"/>
      <c r="C31" s="169"/>
      <c r="D31" s="167"/>
      <c r="E31" s="169"/>
      <c r="F31" s="169"/>
      <c r="G31" s="167"/>
      <c r="H31" s="169"/>
      <c r="I31" s="167"/>
      <c r="J31" s="169"/>
      <c r="K31" s="169"/>
    </row>
    <row r="32" customFormat="false" ht="12" hidden="false" customHeight="true" outlineLevel="0" collapsed="false">
      <c r="A32" s="174" t="s">
        <v>524</v>
      </c>
      <c r="B32" s="175" t="n">
        <v>10</v>
      </c>
      <c r="C32" s="204" t="n">
        <v>8</v>
      </c>
      <c r="D32" s="176" t="n">
        <v>-11.1111111111111</v>
      </c>
      <c r="E32" s="175" t="n">
        <v>391</v>
      </c>
      <c r="F32" s="176" t="n">
        <v>-7.78301886792453</v>
      </c>
      <c r="G32" s="176" t="n">
        <v>49.7221977246671</v>
      </c>
      <c r="H32" s="175" t="n">
        <v>436</v>
      </c>
      <c r="I32" s="176" t="n">
        <v>89.6788990825688</v>
      </c>
      <c r="J32" s="176" t="n">
        <v>47.8175618073316</v>
      </c>
      <c r="K32" s="205"/>
    </row>
    <row r="33" customFormat="false" ht="12" hidden="false" customHeight="true" outlineLevel="0" collapsed="false">
      <c r="A33" s="174" t="s">
        <v>525</v>
      </c>
      <c r="B33" s="175" t="n">
        <v>7</v>
      </c>
      <c r="C33" s="204" t="n">
        <v>7</v>
      </c>
      <c r="D33" s="176" t="n">
        <v>0</v>
      </c>
      <c r="E33" s="175" t="n">
        <v>195</v>
      </c>
      <c r="F33" s="176" t="n">
        <v>0</v>
      </c>
      <c r="G33" s="176" t="n">
        <v>12.9266136162688</v>
      </c>
      <c r="H33" s="175" t="n">
        <v>195</v>
      </c>
      <c r="I33" s="176" t="n">
        <v>100</v>
      </c>
      <c r="J33" s="176" t="n">
        <v>12.1025641025641</v>
      </c>
      <c r="K33" s="205"/>
    </row>
    <row r="34" customFormat="false" ht="12" hidden="false" customHeight="true" outlineLevel="0" collapsed="false">
      <c r="A34" s="174" t="s">
        <v>527</v>
      </c>
      <c r="B34" s="175" t="n">
        <v>3</v>
      </c>
      <c r="C34" s="204" t="n">
        <v>3</v>
      </c>
      <c r="D34" s="176" t="n">
        <v>0</v>
      </c>
      <c r="E34" s="175" t="n">
        <v>51</v>
      </c>
      <c r="F34" s="176" t="n">
        <v>0</v>
      </c>
      <c r="G34" s="176" t="n">
        <v>30.3583502366464</v>
      </c>
      <c r="H34" s="175" t="n">
        <v>51</v>
      </c>
      <c r="I34" s="176" t="n">
        <v>100</v>
      </c>
      <c r="J34" s="176" t="n">
        <v>29.4225818315557</v>
      </c>
      <c r="K34" s="205"/>
    </row>
    <row r="35" customFormat="false" ht="12" hidden="false" customHeight="true" outlineLevel="0" collapsed="false">
      <c r="A35" s="174" t="s">
        <v>528</v>
      </c>
      <c r="B35" s="175" t="n">
        <v>3</v>
      </c>
      <c r="C35" s="204" t="n">
        <v>3</v>
      </c>
      <c r="D35" s="176" t="n">
        <v>0</v>
      </c>
      <c r="E35" s="175" t="n">
        <v>112</v>
      </c>
      <c r="F35" s="176" t="n">
        <v>0</v>
      </c>
      <c r="G35" s="176" t="n">
        <v>17.9187192118227</v>
      </c>
      <c r="H35" s="175" t="n">
        <v>112</v>
      </c>
      <c r="I35" s="176" t="n">
        <v>100</v>
      </c>
      <c r="J35" s="176" t="n">
        <v>19.4940476190476</v>
      </c>
      <c r="K35" s="205"/>
    </row>
    <row r="36" customFormat="false" ht="12" hidden="false" customHeight="true" outlineLevel="0" collapsed="false">
      <c r="A36" s="174" t="s">
        <v>529</v>
      </c>
      <c r="B36" s="175" t="n">
        <v>4</v>
      </c>
      <c r="C36" s="204" t="n">
        <v>4</v>
      </c>
      <c r="D36" s="176" t="n">
        <v>0</v>
      </c>
      <c r="E36" s="175" t="n">
        <v>139</v>
      </c>
      <c r="F36" s="176" t="n">
        <v>-11.4649681528662</v>
      </c>
      <c r="G36" s="176" t="n">
        <v>22.1781195733069</v>
      </c>
      <c r="H36" s="175" t="n">
        <v>139</v>
      </c>
      <c r="I36" s="176" t="n">
        <v>100</v>
      </c>
      <c r="J36" s="176" t="n">
        <v>22.6042230644288</v>
      </c>
      <c r="K36" s="205"/>
    </row>
    <row r="37" customFormat="false" ht="12" hidden="false" customHeight="true" outlineLevel="0" collapsed="false">
      <c r="A37" s="174" t="s">
        <v>530</v>
      </c>
      <c r="B37" s="175" t="n">
        <v>3</v>
      </c>
      <c r="C37" s="204" t="n">
        <v>3</v>
      </c>
      <c r="D37" s="176" t="n">
        <v>0</v>
      </c>
      <c r="E37" s="175" t="n">
        <v>304</v>
      </c>
      <c r="F37" s="176" t="n">
        <v>0</v>
      </c>
      <c r="G37" s="176" t="n">
        <v>57.7527322404372</v>
      </c>
      <c r="H37" s="175" t="n">
        <v>304</v>
      </c>
      <c r="I37" s="176" t="n">
        <v>100</v>
      </c>
      <c r="J37" s="176" t="n">
        <v>43.1848404255319</v>
      </c>
      <c r="K37" s="205"/>
    </row>
    <row r="38" customFormat="false" ht="12" hidden="false" customHeight="true" outlineLevel="0" collapsed="false">
      <c r="A38" s="174" t="s">
        <v>531</v>
      </c>
      <c r="B38" s="175" t="n">
        <v>9</v>
      </c>
      <c r="C38" s="204" t="n">
        <v>6</v>
      </c>
      <c r="D38" s="176" t="n">
        <v>0</v>
      </c>
      <c r="E38" s="175" t="n">
        <v>168</v>
      </c>
      <c r="F38" s="176" t="n">
        <v>1.20481927710843</v>
      </c>
      <c r="G38" s="176" t="n">
        <v>12.7873563218391</v>
      </c>
      <c r="H38" s="175" t="n">
        <v>402</v>
      </c>
      <c r="I38" s="176" t="n">
        <v>41.7910447761194</v>
      </c>
      <c r="J38" s="176" t="n">
        <v>12.5297619047619</v>
      </c>
      <c r="K38" s="205"/>
    </row>
    <row r="39" s="170" customFormat="true" ht="17.1" hidden="false" customHeight="true" outlineLevel="0" collapsed="false">
      <c r="A39" s="166" t="s">
        <v>532</v>
      </c>
      <c r="B39" s="167"/>
      <c r="C39" s="169"/>
      <c r="D39" s="167"/>
      <c r="E39" s="169"/>
      <c r="F39" s="169"/>
      <c r="G39" s="167"/>
      <c r="H39" s="169"/>
      <c r="I39" s="167"/>
      <c r="J39" s="169"/>
      <c r="K39" s="169"/>
    </row>
    <row r="40" customFormat="false" ht="12" hidden="false" customHeight="true" outlineLevel="0" collapsed="false">
      <c r="A40" s="174" t="s">
        <v>533</v>
      </c>
      <c r="B40" s="175" t="n">
        <v>4</v>
      </c>
      <c r="C40" s="204" t="n">
        <v>3</v>
      </c>
      <c r="D40" s="176" t="n">
        <v>0</v>
      </c>
      <c r="E40" s="175" t="n">
        <v>87</v>
      </c>
      <c r="F40" s="176" t="n">
        <v>0</v>
      </c>
      <c r="G40" s="176" t="n">
        <v>6.53983353151011</v>
      </c>
      <c r="H40" s="175" t="n">
        <v>109</v>
      </c>
      <c r="I40" s="176" t="n">
        <v>79.8165137614679</v>
      </c>
      <c r="J40" s="176" t="n">
        <v>5.19157088122605</v>
      </c>
      <c r="K40" s="205"/>
    </row>
    <row r="41" customFormat="false" ht="12" hidden="false" customHeight="true" outlineLevel="0" collapsed="false">
      <c r="A41" s="174" t="s">
        <v>534</v>
      </c>
      <c r="B41" s="175" t="n">
        <v>7</v>
      </c>
      <c r="C41" s="204" t="n">
        <v>6</v>
      </c>
      <c r="D41" s="176" t="n">
        <v>0</v>
      </c>
      <c r="E41" s="175" t="n">
        <v>152</v>
      </c>
      <c r="F41" s="176" t="n">
        <v>-0.653594771241828</v>
      </c>
      <c r="G41" s="176" t="n">
        <v>20.9392014519056</v>
      </c>
      <c r="H41" s="175" t="n">
        <v>168</v>
      </c>
      <c r="I41" s="176" t="n">
        <v>90.4761904761905</v>
      </c>
      <c r="J41" s="176" t="n">
        <v>16.5241228070175</v>
      </c>
      <c r="K41" s="205"/>
    </row>
    <row r="42" customFormat="false" ht="12" hidden="false" customHeight="true" outlineLevel="0" collapsed="false">
      <c r="A42" s="174" t="s">
        <v>535</v>
      </c>
      <c r="B42" s="175" t="n">
        <v>3</v>
      </c>
      <c r="C42" s="204" t="n">
        <v>3</v>
      </c>
      <c r="D42" s="176" t="n">
        <v>0</v>
      </c>
      <c r="E42" s="175" t="n">
        <v>113</v>
      </c>
      <c r="F42" s="176" t="n">
        <v>8.65384615384616</v>
      </c>
      <c r="G42" s="176" t="n">
        <v>5.24870308208728</v>
      </c>
      <c r="H42" s="175" t="n">
        <v>113</v>
      </c>
      <c r="I42" s="176" t="n">
        <v>100</v>
      </c>
      <c r="J42" s="176" t="n">
        <v>4.98525073746313</v>
      </c>
      <c r="K42" s="205"/>
    </row>
    <row r="43" customFormat="false" ht="12" hidden="false" customHeight="true" outlineLevel="0" collapsed="false">
      <c r="A43" s="174" t="s">
        <v>536</v>
      </c>
      <c r="B43" s="175" t="n">
        <v>3</v>
      </c>
      <c r="C43" s="204" t="n">
        <v>3</v>
      </c>
      <c r="D43" s="176" t="n">
        <v>0</v>
      </c>
      <c r="E43" s="175" t="n">
        <v>70</v>
      </c>
      <c r="F43" s="176" t="n">
        <v>0</v>
      </c>
      <c r="G43" s="176" t="n">
        <v>7.58620689655172</v>
      </c>
      <c r="H43" s="175" t="n">
        <v>70</v>
      </c>
      <c r="I43" s="176" t="n">
        <v>100</v>
      </c>
      <c r="J43" s="176" t="n">
        <v>9.54761904761905</v>
      </c>
      <c r="K43" s="205"/>
    </row>
    <row r="44" customFormat="false" ht="12" hidden="false" customHeight="true" outlineLevel="0" collapsed="false">
      <c r="A44" s="174" t="s">
        <v>537</v>
      </c>
      <c r="B44" s="175" t="n">
        <v>6</v>
      </c>
      <c r="C44" s="204" t="n">
        <v>6</v>
      </c>
      <c r="D44" s="176" t="n">
        <v>0</v>
      </c>
      <c r="E44" s="175" t="n">
        <v>451</v>
      </c>
      <c r="F44" s="176" t="n">
        <v>5.86854460093896</v>
      </c>
      <c r="G44" s="176" t="n">
        <v>17.2337334658613</v>
      </c>
      <c r="H44" s="175" t="n">
        <v>451</v>
      </c>
      <c r="I44" s="176" t="n">
        <v>100</v>
      </c>
      <c r="J44" s="176" t="n">
        <v>16.8329637841833</v>
      </c>
      <c r="K44" s="205"/>
    </row>
    <row r="45" customFormat="false" ht="12" hidden="false" customHeight="true" outlineLevel="0" collapsed="false">
      <c r="A45" s="174" t="s">
        <v>538</v>
      </c>
      <c r="B45" s="175" t="n">
        <v>3</v>
      </c>
      <c r="C45" s="204" t="n">
        <v>3</v>
      </c>
      <c r="D45" s="176" t="n">
        <v>0</v>
      </c>
      <c r="E45" s="175" t="n">
        <v>93</v>
      </c>
      <c r="F45" s="176" t="n">
        <v>0</v>
      </c>
      <c r="G45" s="176" t="n">
        <v>51.1308861698183</v>
      </c>
      <c r="H45" s="175" t="n">
        <v>93</v>
      </c>
      <c r="I45" s="176" t="n">
        <v>100</v>
      </c>
      <c r="J45" s="176" t="n">
        <v>35.1792114695341</v>
      </c>
      <c r="K45" s="205"/>
    </row>
    <row r="46" s="170" customFormat="true" ht="17.1" hidden="false" customHeight="true" outlineLevel="0" collapsed="false">
      <c r="A46" s="166" t="s">
        <v>539</v>
      </c>
      <c r="B46" s="167"/>
      <c r="C46" s="169"/>
      <c r="D46" s="167"/>
      <c r="E46" s="169"/>
      <c r="F46" s="169"/>
      <c r="G46" s="167"/>
      <c r="H46" s="169"/>
      <c r="I46" s="167"/>
      <c r="J46" s="169"/>
      <c r="K46" s="169"/>
    </row>
    <row r="47" customFormat="false" ht="12" hidden="false" customHeight="true" outlineLevel="0" collapsed="false">
      <c r="A47" s="174" t="s">
        <v>540</v>
      </c>
      <c r="B47" s="175" t="n">
        <v>7</v>
      </c>
      <c r="C47" s="204" t="n">
        <v>7</v>
      </c>
      <c r="D47" s="176" t="n">
        <v>0</v>
      </c>
      <c r="E47" s="175" t="n">
        <v>373</v>
      </c>
      <c r="F47" s="176" t="n">
        <v>-40.1284109149278</v>
      </c>
      <c r="G47" s="176" t="n">
        <v>16.1412591291486</v>
      </c>
      <c r="H47" s="175" t="n">
        <v>373</v>
      </c>
      <c r="I47" s="176" t="n">
        <v>100</v>
      </c>
      <c r="J47" s="176" t="n">
        <v>14.2382345120978</v>
      </c>
      <c r="K47" s="204"/>
    </row>
    <row r="48" customFormat="false" ht="12" hidden="false" customHeight="true" outlineLevel="0" collapsed="false">
      <c r="A48" s="174" t="s">
        <v>541</v>
      </c>
      <c r="B48" s="175" t="n">
        <v>4</v>
      </c>
      <c r="C48" s="204" t="n">
        <v>3</v>
      </c>
      <c r="D48" s="176" t="n">
        <v>0</v>
      </c>
      <c r="E48" s="175" t="n">
        <v>45</v>
      </c>
      <c r="F48" s="176" t="n">
        <v>0</v>
      </c>
      <c r="G48" s="176" t="n">
        <v>18.544061302682</v>
      </c>
      <c r="H48" s="175" t="n">
        <v>59</v>
      </c>
      <c r="I48" s="176" t="n">
        <v>76.271186440678</v>
      </c>
      <c r="J48" s="176" t="n">
        <v>15.2592592592593</v>
      </c>
      <c r="K48" s="204"/>
    </row>
    <row r="49" customFormat="false" ht="12" hidden="false" customHeight="true" outlineLevel="0" collapsed="false">
      <c r="A49" s="174" t="s">
        <v>542</v>
      </c>
      <c r="B49" s="175" t="n">
        <v>3</v>
      </c>
      <c r="C49" s="204" t="n">
        <v>3</v>
      </c>
      <c r="D49" s="176" t="n">
        <v>0</v>
      </c>
      <c r="E49" s="175" t="n">
        <v>97</v>
      </c>
      <c r="F49" s="176" t="n">
        <v>0</v>
      </c>
      <c r="G49" s="176" t="n">
        <v>21.6850337717739</v>
      </c>
      <c r="H49" s="175" t="n">
        <v>97</v>
      </c>
      <c r="I49" s="176" t="n">
        <v>100</v>
      </c>
      <c r="J49" s="176" t="n">
        <v>21.8041237113402</v>
      </c>
      <c r="K49" s="204"/>
    </row>
    <row r="50" customFormat="false" ht="20.1" hidden="false" customHeight="true" outlineLevel="0" collapsed="false">
      <c r="A50" s="206" t="s">
        <v>291</v>
      </c>
    </row>
    <row r="51" customFormat="false" ht="9.95" hidden="false" customHeight="true" outlineLevel="0" collapsed="false">
      <c r="A51" s="207" t="s">
        <v>590</v>
      </c>
      <c r="B51" s="207"/>
      <c r="C51" s="207"/>
      <c r="D51" s="207"/>
      <c r="E51" s="207"/>
      <c r="F51" s="207"/>
      <c r="G51" s="207"/>
      <c r="H51" s="207"/>
      <c r="I51" s="207"/>
      <c r="J51" s="207"/>
      <c r="K51" s="20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1:J51"/>
  </mergeCells>
  <conditionalFormatting sqref="B3">
    <cfRule type="cellIs" priority="2" operator="equal" aboveAverage="0" equalAverage="0" bottom="0" percent="0" rank="0" text="" dxfId="3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true" hidden="false" outlineLevel="0" max="11" min="11" style="89" width="7.14"/>
    <col collapsed="false" customWidth="false" hidden="false" outlineLevel="0" max="257" min="12" style="89" width="11.42"/>
  </cols>
  <sheetData>
    <row r="1" customFormat="false" ht="39.95" hidden="false" customHeight="true" outlineLevel="0" collapsed="false">
      <c r="A1" s="90" t="s">
        <v>621</v>
      </c>
      <c r="B1" s="90"/>
      <c r="C1" s="90"/>
      <c r="D1" s="90"/>
      <c r="E1" s="90"/>
      <c r="F1" s="90"/>
      <c r="G1" s="90"/>
      <c r="H1" s="90"/>
      <c r="I1" s="90"/>
      <c r="J1" s="90"/>
    </row>
    <row r="2" customFormat="false" ht="20.1" hidden="false" customHeight="true" outlineLevel="0" collapsed="false">
      <c r="A2" s="91" t="s">
        <v>622</v>
      </c>
      <c r="B2" s="113" t="s">
        <v>297</v>
      </c>
      <c r="C2" s="113"/>
      <c r="D2" s="113"/>
      <c r="E2" s="113"/>
      <c r="F2" s="113"/>
      <c r="G2" s="113"/>
      <c r="H2" s="113"/>
      <c r="I2" s="113"/>
      <c r="J2" s="95" t="s">
        <v>555</v>
      </c>
    </row>
    <row r="3" customFormat="false" ht="9.95" hidden="false" customHeight="true" outlineLevel="0" collapsed="false">
      <c r="A3" s="91"/>
      <c r="B3" s="117" t="s">
        <v>556</v>
      </c>
      <c r="C3" s="117"/>
      <c r="D3" s="117"/>
      <c r="E3" s="97" t="s">
        <v>557</v>
      </c>
      <c r="F3" s="97"/>
      <c r="G3" s="97"/>
      <c r="H3" s="97"/>
      <c r="I3" s="97"/>
      <c r="J3" s="118" t="s">
        <v>558</v>
      </c>
    </row>
    <row r="4" customFormat="false" ht="9.95" hidden="false" customHeight="true" outlineLevel="0" collapsed="false">
      <c r="A4" s="91"/>
      <c r="B4" s="117" t="s">
        <v>270</v>
      </c>
      <c r="C4" s="97" t="s">
        <v>559</v>
      </c>
      <c r="D4" s="97"/>
      <c r="E4" s="97" t="s">
        <v>270</v>
      </c>
      <c r="F4" s="97" t="s">
        <v>322</v>
      </c>
      <c r="G4" s="97" t="s">
        <v>560</v>
      </c>
      <c r="H4" s="97" t="s">
        <v>561</v>
      </c>
      <c r="I4" s="97"/>
      <c r="J4" s="118"/>
    </row>
    <row r="5" customFormat="false" ht="54.95" hidden="false" customHeight="true" outlineLevel="0" collapsed="false">
      <c r="A5" s="91"/>
      <c r="B5" s="117"/>
      <c r="C5" s="97" t="s">
        <v>562</v>
      </c>
      <c r="D5" s="97" t="s">
        <v>322</v>
      </c>
      <c r="E5" s="97"/>
      <c r="F5" s="97"/>
      <c r="G5" s="97"/>
      <c r="H5" s="97" t="s">
        <v>563</v>
      </c>
      <c r="I5" s="97" t="s">
        <v>564</v>
      </c>
      <c r="J5" s="118"/>
    </row>
    <row r="6" customFormat="false" ht="9.95" hidden="false" customHeight="true" outlineLevel="0" collapsed="false">
      <c r="A6" s="91"/>
      <c r="B6" s="119" t="s">
        <v>272</v>
      </c>
      <c r="C6" s="119"/>
      <c r="D6" s="120" t="s">
        <v>273</v>
      </c>
      <c r="E6" s="120" t="s">
        <v>272</v>
      </c>
      <c r="F6" s="120" t="s">
        <v>273</v>
      </c>
      <c r="G6" s="120"/>
      <c r="H6" s="120" t="s">
        <v>272</v>
      </c>
      <c r="I6" s="121" t="s">
        <v>273</v>
      </c>
      <c r="J6" s="121"/>
    </row>
    <row r="7" s="89" customFormat="true" ht="35.1" hidden="false" customHeight="true" outlineLevel="0" collapsed="false">
      <c r="A7" s="194" t="s">
        <v>540</v>
      </c>
      <c r="B7" s="141" t="n">
        <v>7</v>
      </c>
      <c r="C7" s="141" t="n">
        <v>7</v>
      </c>
      <c r="D7" s="130" t="n">
        <v>0</v>
      </c>
      <c r="E7" s="129" t="n">
        <v>373</v>
      </c>
      <c r="F7" s="130" t="n">
        <v>-40.1284109149278</v>
      </c>
      <c r="G7" s="130" t="n">
        <v>16.1412591291486</v>
      </c>
      <c r="H7" s="129" t="n">
        <v>373</v>
      </c>
      <c r="I7" s="130" t="n">
        <v>100</v>
      </c>
      <c r="J7" s="130" t="n">
        <v>14.2382345120978</v>
      </c>
    </row>
    <row r="8" s="89" customFormat="true" ht="20.1" hidden="false" customHeight="true" outlineLevel="0" collapsed="false">
      <c r="A8" s="138" t="s">
        <v>489</v>
      </c>
      <c r="B8" s="141" t="n">
        <v>3</v>
      </c>
      <c r="C8" s="141" t="n">
        <v>3</v>
      </c>
      <c r="D8" s="130" t="n">
        <v>0</v>
      </c>
      <c r="E8" s="129" t="n">
        <v>416</v>
      </c>
      <c r="F8" s="130" t="n">
        <v>0</v>
      </c>
      <c r="G8" s="130" t="n">
        <v>30.3133289124668</v>
      </c>
      <c r="H8" s="129" t="n">
        <v>416</v>
      </c>
      <c r="I8" s="130" t="n">
        <v>100</v>
      </c>
      <c r="J8" s="130" t="n">
        <v>27.2676282051282</v>
      </c>
    </row>
    <row r="9" s="89" customFormat="true" ht="20.1" hidden="false" customHeight="true" outlineLevel="0" collapsed="false">
      <c r="A9" s="138" t="s">
        <v>476</v>
      </c>
      <c r="B9" s="141" t="n">
        <v>11</v>
      </c>
      <c r="C9" s="141" t="n">
        <v>11</v>
      </c>
      <c r="D9" s="130" t="n">
        <v>0</v>
      </c>
      <c r="E9" s="129" t="n">
        <v>435</v>
      </c>
      <c r="F9" s="130" t="n">
        <v>-17.1428571428571</v>
      </c>
      <c r="G9" s="130" t="n">
        <v>27.427665477606</v>
      </c>
      <c r="H9" s="129" t="n">
        <v>525</v>
      </c>
      <c r="I9" s="130" t="n">
        <v>82.8571428571429</v>
      </c>
      <c r="J9" s="130" t="n">
        <v>25.0999809560084</v>
      </c>
    </row>
    <row r="10" s="89" customFormat="true" ht="20.1" hidden="false" customHeight="true" outlineLevel="0" collapsed="false">
      <c r="A10" s="138" t="s">
        <v>432</v>
      </c>
      <c r="B10" s="141" t="n">
        <v>9</v>
      </c>
      <c r="C10" s="141" t="n">
        <v>7</v>
      </c>
      <c r="D10" s="130" t="n">
        <v>-22.2222222222222</v>
      </c>
      <c r="E10" s="129" t="n">
        <v>544</v>
      </c>
      <c r="F10" s="130" t="n">
        <v>10.1214574898785</v>
      </c>
      <c r="G10" s="130" t="n">
        <v>45.3473630831643</v>
      </c>
      <c r="H10" s="129" t="n">
        <v>584</v>
      </c>
      <c r="I10" s="130" t="n">
        <v>93.1506849315069</v>
      </c>
      <c r="J10" s="130" t="n">
        <v>41.939990281827</v>
      </c>
    </row>
    <row r="11" s="89" customFormat="true" ht="20.1" hidden="false" customHeight="true" outlineLevel="0" collapsed="false">
      <c r="A11" s="138" t="s">
        <v>545</v>
      </c>
      <c r="B11" s="141" t="n">
        <v>32</v>
      </c>
      <c r="C11" s="141" t="n">
        <v>31</v>
      </c>
      <c r="D11" s="130" t="n">
        <v>0</v>
      </c>
      <c r="E11" s="129" t="n">
        <v>2046</v>
      </c>
      <c r="F11" s="130" t="n">
        <v>-1.72910662824208</v>
      </c>
      <c r="G11" s="130" t="n">
        <v>29.394613543668</v>
      </c>
      <c r="H11" s="129" t="n">
        <v>2108</v>
      </c>
      <c r="I11" s="130" t="n">
        <v>97.0588235294118</v>
      </c>
      <c r="J11" s="130" t="n">
        <v>26.5774330955801</v>
      </c>
    </row>
    <row r="12" s="89" customFormat="true" ht="20.1" hidden="false" customHeight="true" outlineLevel="0" collapsed="false">
      <c r="A12" s="138" t="s">
        <v>546</v>
      </c>
      <c r="B12" s="141" t="n">
        <v>67</v>
      </c>
      <c r="C12" s="141" t="n">
        <v>67</v>
      </c>
      <c r="D12" s="130" t="n">
        <v>8.06451612903226</v>
      </c>
      <c r="E12" s="129" t="n">
        <v>5317</v>
      </c>
      <c r="F12" s="130" t="n">
        <v>7.89366883116882</v>
      </c>
      <c r="G12" s="130" t="n">
        <v>31.4733171875101</v>
      </c>
      <c r="H12" s="129" t="n">
        <v>5381</v>
      </c>
      <c r="I12" s="130" t="n">
        <v>98.8106299944248</v>
      </c>
      <c r="J12" s="130" t="n">
        <v>29.3130129691122</v>
      </c>
    </row>
    <row r="13" s="89" customFormat="true" ht="20.1" hidden="false" customHeight="true" outlineLevel="0" collapsed="false">
      <c r="A13" s="138" t="s">
        <v>547</v>
      </c>
      <c r="B13" s="141" t="n">
        <v>17</v>
      </c>
      <c r="C13" s="141" t="n">
        <v>16</v>
      </c>
      <c r="D13" s="130" t="n">
        <v>-5.88235294117646</v>
      </c>
      <c r="E13" s="129" t="n">
        <v>1455</v>
      </c>
      <c r="F13" s="130" t="n">
        <v>-1.28900949796473</v>
      </c>
      <c r="G13" s="130" t="n">
        <v>31.8592250266619</v>
      </c>
      <c r="H13" s="129" t="n">
        <v>1479</v>
      </c>
      <c r="I13" s="130" t="n">
        <v>98.3772819472617</v>
      </c>
      <c r="J13" s="130" t="n">
        <v>28.821433044508</v>
      </c>
    </row>
    <row r="14" s="89" customFormat="true" ht="20.1" hidden="false" customHeight="true" outlineLevel="0" collapsed="false">
      <c r="A14" s="138" t="s">
        <v>453</v>
      </c>
      <c r="B14" s="141" t="n">
        <v>16</v>
      </c>
      <c r="C14" s="141" t="n">
        <v>16</v>
      </c>
      <c r="D14" s="130" t="n">
        <v>14.2857142857143</v>
      </c>
      <c r="E14" s="129" t="n">
        <v>1076</v>
      </c>
      <c r="F14" s="130" t="n">
        <v>7.06467661691542</v>
      </c>
      <c r="G14" s="130" t="n">
        <v>27.8531473027712</v>
      </c>
      <c r="H14" s="129" t="n">
        <v>1076</v>
      </c>
      <c r="I14" s="130" t="n">
        <v>100</v>
      </c>
      <c r="J14" s="130" t="n">
        <v>25.9823198162771</v>
      </c>
    </row>
    <row r="15" s="89" customFormat="true" ht="20.1" hidden="false" customHeight="true" outlineLevel="0" collapsed="false">
      <c r="A15" s="138" t="s">
        <v>484</v>
      </c>
      <c r="B15" s="141" t="n">
        <v>15</v>
      </c>
      <c r="C15" s="141" t="n">
        <v>14</v>
      </c>
      <c r="D15" s="130" t="n">
        <v>-6.66666666666667</v>
      </c>
      <c r="E15" s="129" t="n">
        <v>991</v>
      </c>
      <c r="F15" s="130" t="n">
        <v>-7.55597014925372</v>
      </c>
      <c r="G15" s="130" t="n">
        <v>25.3940638157208</v>
      </c>
      <c r="H15" s="129" t="n">
        <v>1015</v>
      </c>
      <c r="I15" s="130" t="n">
        <v>97.6354679802956</v>
      </c>
      <c r="J15" s="130" t="n">
        <v>22.4537504204507</v>
      </c>
    </row>
    <row r="16" s="89" customFormat="true" ht="20.1" hidden="false" customHeight="true" outlineLevel="0" collapsed="false">
      <c r="A16" s="194" t="s">
        <v>548</v>
      </c>
      <c r="B16" s="141" t="n">
        <v>28</v>
      </c>
      <c r="C16" s="141" t="n">
        <v>25</v>
      </c>
      <c r="D16" s="130" t="n">
        <v>-3.84615384615384</v>
      </c>
      <c r="E16" s="129" t="n">
        <v>1790</v>
      </c>
      <c r="F16" s="130" t="n">
        <v>-3.91841116478798</v>
      </c>
      <c r="G16" s="130" t="n">
        <v>35.3554228472356</v>
      </c>
      <c r="H16" s="129" t="n">
        <v>1920</v>
      </c>
      <c r="I16" s="130" t="n">
        <v>93.2291666666667</v>
      </c>
      <c r="J16" s="130" t="n">
        <v>33.1923968132345</v>
      </c>
    </row>
    <row r="17" s="89" customFormat="true" ht="20.1" hidden="false" customHeight="true" outlineLevel="0" collapsed="false">
      <c r="A17" s="138" t="s">
        <v>442</v>
      </c>
      <c r="B17" s="141" t="n">
        <v>13</v>
      </c>
      <c r="C17" s="141" t="n">
        <v>12</v>
      </c>
      <c r="D17" s="130" t="n">
        <v>-7.69230769230769</v>
      </c>
      <c r="E17" s="129" t="n">
        <v>413</v>
      </c>
      <c r="F17" s="130" t="n">
        <v>-4.83870967741936</v>
      </c>
      <c r="G17" s="130" t="n">
        <v>22.4096184353344</v>
      </c>
      <c r="H17" s="129" t="n">
        <v>444</v>
      </c>
      <c r="I17" s="130" t="n">
        <v>93.018018018018</v>
      </c>
      <c r="J17" s="130" t="n">
        <v>21.1259079903148</v>
      </c>
    </row>
    <row r="18" s="89" customFormat="true" ht="20.1" hidden="false" customHeight="true" outlineLevel="0" collapsed="false">
      <c r="A18" s="138" t="s">
        <v>433</v>
      </c>
      <c r="B18" s="141" t="n">
        <v>18</v>
      </c>
      <c r="C18" s="141" t="n">
        <v>16</v>
      </c>
      <c r="D18" s="130" t="n">
        <v>-5.88235294117646</v>
      </c>
      <c r="E18" s="129" t="n">
        <v>741</v>
      </c>
      <c r="F18" s="130" t="n">
        <v>-15.5074116305587</v>
      </c>
      <c r="G18" s="130" t="n">
        <v>27.2418446647122</v>
      </c>
      <c r="H18" s="129" t="n">
        <v>956</v>
      </c>
      <c r="I18" s="130" t="n">
        <v>77.510460251046</v>
      </c>
      <c r="J18" s="130" t="n">
        <v>22.6050836149194</v>
      </c>
    </row>
    <row r="19" s="89" customFormat="true" ht="20.1" hidden="false" customHeight="true" outlineLevel="0" collapsed="false">
      <c r="A19" s="138" t="s">
        <v>416</v>
      </c>
      <c r="B19" s="141" t="n">
        <v>16</v>
      </c>
      <c r="C19" s="141" t="n">
        <v>15</v>
      </c>
      <c r="D19" s="130" t="n">
        <v>0</v>
      </c>
      <c r="E19" s="129" t="n">
        <v>690</v>
      </c>
      <c r="F19" s="130" t="n">
        <v>3.75939849624061</v>
      </c>
      <c r="G19" s="130" t="n">
        <v>24.4327836081959</v>
      </c>
      <c r="H19" s="129" t="n">
        <v>702</v>
      </c>
      <c r="I19" s="130" t="n">
        <v>98.2905982905983</v>
      </c>
      <c r="J19" s="130" t="n">
        <v>22.4473015398415</v>
      </c>
    </row>
    <row r="20" s="89" customFormat="true" ht="20.1" hidden="false" customHeight="true" outlineLevel="0" collapsed="false">
      <c r="A20" s="138" t="s">
        <v>510</v>
      </c>
      <c r="B20" s="141" t="n">
        <v>7</v>
      </c>
      <c r="C20" s="141" t="n">
        <v>7</v>
      </c>
      <c r="D20" s="130" t="n">
        <v>0</v>
      </c>
      <c r="E20" s="129" t="n">
        <v>342</v>
      </c>
      <c r="F20" s="130" t="n">
        <v>2.70270270270271</v>
      </c>
      <c r="G20" s="130" t="n">
        <v>34.9062310949788</v>
      </c>
      <c r="H20" s="129" t="n">
        <v>343</v>
      </c>
      <c r="I20" s="130" t="n">
        <v>99.7084548104956</v>
      </c>
      <c r="J20" s="130" t="n">
        <v>30.7261208576998</v>
      </c>
    </row>
    <row r="21" s="89" customFormat="true" ht="20.1" hidden="false" customHeight="true" outlineLevel="0" collapsed="false">
      <c r="A21" s="138" t="s">
        <v>511</v>
      </c>
      <c r="B21" s="141" t="n">
        <v>15</v>
      </c>
      <c r="C21" s="141" t="n">
        <v>15</v>
      </c>
      <c r="D21" s="130" t="n">
        <v>0</v>
      </c>
      <c r="E21" s="129" t="n">
        <v>764</v>
      </c>
      <c r="F21" s="130" t="n">
        <v>-1.92554557124518</v>
      </c>
      <c r="G21" s="130" t="n">
        <v>32.3975446831558</v>
      </c>
      <c r="H21" s="129" t="n">
        <v>779</v>
      </c>
      <c r="I21" s="130" t="n">
        <v>98.0744544287548</v>
      </c>
      <c r="J21" s="130" t="n">
        <v>28.1609947643979</v>
      </c>
    </row>
    <row r="22" s="89" customFormat="true" ht="20.1" hidden="false" customHeight="true" outlineLevel="0" collapsed="false">
      <c r="A22" s="138" t="s">
        <v>445</v>
      </c>
      <c r="B22" s="141" t="n">
        <v>9</v>
      </c>
      <c r="C22" s="141" t="n">
        <v>9</v>
      </c>
      <c r="D22" s="130" t="n">
        <v>0</v>
      </c>
      <c r="E22" s="129" t="n">
        <v>365</v>
      </c>
      <c r="F22" s="130" t="n">
        <v>3.98860398860398</v>
      </c>
      <c r="G22" s="130" t="n">
        <v>27.5767595654228</v>
      </c>
      <c r="H22" s="129" t="n">
        <v>365</v>
      </c>
      <c r="I22" s="130" t="n">
        <v>100</v>
      </c>
      <c r="J22" s="130" t="n">
        <v>25.0502283105023</v>
      </c>
    </row>
    <row r="23" s="89" customFormat="true" ht="20.1" hidden="false" customHeight="true" outlineLevel="0" collapsed="false">
      <c r="A23" s="138" t="s">
        <v>436</v>
      </c>
      <c r="B23" s="141" t="n">
        <v>10</v>
      </c>
      <c r="C23" s="141" t="n">
        <v>9</v>
      </c>
      <c r="D23" s="130" t="n">
        <v>12.5</v>
      </c>
      <c r="E23" s="129" t="n">
        <v>539</v>
      </c>
      <c r="F23" s="130" t="n">
        <v>4.25531914893617</v>
      </c>
      <c r="G23" s="130" t="n">
        <v>15.4180794574883</v>
      </c>
      <c r="H23" s="129" t="n">
        <v>566</v>
      </c>
      <c r="I23" s="130" t="n">
        <v>95.2296819787986</v>
      </c>
      <c r="J23" s="130" t="n">
        <v>13.3704431346867</v>
      </c>
    </row>
    <row r="24" s="89" customFormat="true" ht="20.1" hidden="false" customHeight="true" outlineLevel="0" collapsed="false">
      <c r="A24" s="138" t="s">
        <v>550</v>
      </c>
      <c r="B24" s="141" t="n">
        <v>20</v>
      </c>
      <c r="C24" s="141" t="n">
        <v>17</v>
      </c>
      <c r="D24" s="130" t="n">
        <v>-15</v>
      </c>
      <c r="E24" s="129" t="n">
        <v>1500</v>
      </c>
      <c r="F24" s="130" t="n">
        <v>-10.0719424460432</v>
      </c>
      <c r="G24" s="130" t="n">
        <v>47.8114942528736</v>
      </c>
      <c r="H24" s="129" t="n">
        <v>1643</v>
      </c>
      <c r="I24" s="130" t="n">
        <v>91.2964090079124</v>
      </c>
      <c r="J24" s="130" t="n">
        <v>40.7922222222222</v>
      </c>
    </row>
    <row r="25" s="89" customFormat="true" ht="20.1" hidden="false" customHeight="true" outlineLevel="0" collapsed="false">
      <c r="A25" s="194" t="s">
        <v>551</v>
      </c>
      <c r="B25" s="141" t="n">
        <v>44</v>
      </c>
      <c r="C25" s="141" t="n">
        <v>44</v>
      </c>
      <c r="D25" s="130" t="n">
        <v>2.32558139534883</v>
      </c>
      <c r="E25" s="129" t="n">
        <v>4219</v>
      </c>
      <c r="F25" s="130" t="n">
        <v>2.13023480997337</v>
      </c>
      <c r="G25" s="130" t="n">
        <v>29.2025906184242</v>
      </c>
      <c r="H25" s="129" t="n">
        <v>4228</v>
      </c>
      <c r="I25" s="130" t="n">
        <v>99.7871333964049</v>
      </c>
      <c r="J25" s="130" t="n">
        <v>26.3960520355698</v>
      </c>
    </row>
    <row r="26" s="125" customFormat="true" ht="35.1" hidden="false" customHeight="true" outlineLevel="0" collapsed="false">
      <c r="A26" s="209" t="s">
        <v>552</v>
      </c>
      <c r="B26" s="131" t="n">
        <v>357</v>
      </c>
      <c r="C26" s="131" t="n">
        <v>341</v>
      </c>
      <c r="D26" s="124" t="n">
        <v>-0.292397660818708</v>
      </c>
      <c r="E26" s="123" t="n">
        <v>24016</v>
      </c>
      <c r="F26" s="124" t="n">
        <v>-0.911829021743614</v>
      </c>
      <c r="G26" s="124" t="n">
        <v>30.9711078670284</v>
      </c>
      <c r="H26" s="123" t="n">
        <v>24903</v>
      </c>
      <c r="I26" s="124" t="n">
        <v>96.4381801389391</v>
      </c>
      <c r="J26" s="124" t="n">
        <v>28.124653587043</v>
      </c>
    </row>
    <row r="27" s="89" customFormat="true" ht="20.1" hidden="false" customHeight="true" outlineLevel="0" collapsed="false">
      <c r="A27" s="88" t="s">
        <v>291</v>
      </c>
    </row>
    <row r="28" customFormat="false" ht="9.95" hidden="false" customHeight="true" outlineLevel="0" collapsed="false">
      <c r="A28" s="198" t="s">
        <v>590</v>
      </c>
      <c r="B28" s="198"/>
      <c r="C28" s="198"/>
      <c r="D28" s="198"/>
      <c r="E28" s="198"/>
      <c r="F28" s="198"/>
      <c r="G28" s="198"/>
      <c r="H28" s="198"/>
      <c r="I28" s="198"/>
      <c r="J28" s="198"/>
      <c r="K28" s="199"/>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210" width="28.56"/>
    <col collapsed="false" customWidth="true" hidden="false" outlineLevel="0" max="6" min="2" style="210" width="12.7"/>
    <col collapsed="false" customWidth="false" hidden="false" outlineLevel="0" max="257" min="7" style="210" width="11.42"/>
  </cols>
  <sheetData>
    <row r="1" customFormat="false" ht="39.95" hidden="false" customHeight="true" outlineLevel="0" collapsed="false">
      <c r="A1" s="211" t="s">
        <v>623</v>
      </c>
      <c r="B1" s="211"/>
      <c r="C1" s="211"/>
      <c r="D1" s="211"/>
      <c r="E1" s="211"/>
      <c r="F1" s="211"/>
    </row>
    <row r="2" customFormat="false" ht="16.5" hidden="false" customHeight="true" outlineLevel="0" collapsed="false">
      <c r="A2" s="212" t="s">
        <v>554</v>
      </c>
      <c r="B2" s="213" t="s">
        <v>297</v>
      </c>
      <c r="C2" s="213"/>
      <c r="D2" s="213"/>
      <c r="E2" s="213"/>
      <c r="F2" s="214" t="s">
        <v>555</v>
      </c>
    </row>
    <row r="3" customFormat="false" ht="9.95" hidden="false" customHeight="true" outlineLevel="0" collapsed="false">
      <c r="A3" s="212"/>
      <c r="B3" s="215" t="s">
        <v>624</v>
      </c>
      <c r="C3" s="216" t="s">
        <v>625</v>
      </c>
      <c r="D3" s="216"/>
      <c r="E3" s="217" t="s">
        <v>626</v>
      </c>
      <c r="F3" s="217"/>
    </row>
    <row r="4" customFormat="false" ht="9.95" hidden="false" customHeight="true" outlineLevel="0" collapsed="false">
      <c r="A4" s="212"/>
      <c r="B4" s="215"/>
      <c r="C4" s="216"/>
      <c r="D4" s="216"/>
      <c r="E4" s="217"/>
      <c r="F4" s="217"/>
    </row>
    <row r="5" customFormat="false" ht="27.95" hidden="false" customHeight="true" outlineLevel="0" collapsed="false">
      <c r="A5" s="212"/>
      <c r="B5" s="215"/>
      <c r="C5" s="216" t="s">
        <v>562</v>
      </c>
      <c r="D5" s="216" t="s">
        <v>627</v>
      </c>
      <c r="E5" s="217"/>
      <c r="F5" s="217"/>
    </row>
    <row r="6" customFormat="false" ht="9.95" hidden="false" customHeight="true" outlineLevel="0" collapsed="false">
      <c r="A6" s="212"/>
      <c r="B6" s="218" t="s">
        <v>272</v>
      </c>
      <c r="C6" s="218"/>
      <c r="D6" s="219" t="s">
        <v>273</v>
      </c>
      <c r="E6" s="219"/>
      <c r="F6" s="219"/>
    </row>
    <row r="7" customFormat="false" ht="20.1" hidden="false" customHeight="true" outlineLevel="0" collapsed="false">
      <c r="A7" s="220" t="s">
        <v>565</v>
      </c>
      <c r="B7" s="221" t="n">
        <v>224</v>
      </c>
      <c r="C7" s="221" t="n">
        <v>219</v>
      </c>
      <c r="D7" s="222" t="n">
        <v>-3.5</v>
      </c>
      <c r="E7" s="222" t="n">
        <v>44</v>
      </c>
      <c r="F7" s="222" t="n">
        <v>40</v>
      </c>
    </row>
    <row r="8" customFormat="false" ht="15" hidden="false" customHeight="true" outlineLevel="0" collapsed="false">
      <c r="A8" s="223" t="s">
        <v>105</v>
      </c>
      <c r="B8" s="224" t="n">
        <v>188</v>
      </c>
      <c r="C8" s="224" t="n">
        <v>184</v>
      </c>
      <c r="D8" s="225" t="n">
        <v>-4.2</v>
      </c>
      <c r="E8" s="225" t="n">
        <v>44.4</v>
      </c>
      <c r="F8" s="225" t="n">
        <v>40.4</v>
      </c>
    </row>
    <row r="9" customFormat="false" ht="15" hidden="false" customHeight="true" outlineLevel="0" collapsed="false">
      <c r="A9" s="223" t="s">
        <v>106</v>
      </c>
      <c r="B9" s="224" t="n">
        <v>25</v>
      </c>
      <c r="C9" s="224" t="n">
        <v>25</v>
      </c>
      <c r="D9" s="225" t="s">
        <v>17</v>
      </c>
      <c r="E9" s="225" t="n">
        <v>42.1</v>
      </c>
      <c r="F9" s="225" t="n">
        <v>37.9</v>
      </c>
    </row>
    <row r="10" customFormat="false" ht="15" hidden="false" customHeight="true" outlineLevel="0" collapsed="false">
      <c r="A10" s="223" t="s">
        <v>107</v>
      </c>
      <c r="B10" s="224" t="n">
        <v>6</v>
      </c>
      <c r="C10" s="224" t="n">
        <v>5</v>
      </c>
      <c r="D10" s="225" t="s">
        <v>17</v>
      </c>
      <c r="E10" s="225" t="n">
        <v>32.4</v>
      </c>
      <c r="F10" s="225" t="n">
        <v>25</v>
      </c>
    </row>
    <row r="11" customFormat="false" ht="15" hidden="false" customHeight="true" outlineLevel="0" collapsed="false">
      <c r="A11" s="223" t="s">
        <v>108</v>
      </c>
      <c r="B11" s="224" t="n">
        <v>5</v>
      </c>
      <c r="C11" s="224" t="n">
        <v>5</v>
      </c>
      <c r="D11" s="225" t="s">
        <v>17</v>
      </c>
      <c r="E11" s="225" t="n">
        <v>43</v>
      </c>
      <c r="F11" s="225" t="n">
        <v>38.7</v>
      </c>
    </row>
    <row r="12" customFormat="false" ht="15" hidden="false" customHeight="true" outlineLevel="0" collapsed="false">
      <c r="A12" s="226" t="s">
        <v>291</v>
      </c>
    </row>
    <row r="13" customFormat="false" ht="9.95" hidden="false" customHeight="true" outlineLevel="0" collapsed="false">
      <c r="A13" s="227" t="s">
        <v>628</v>
      </c>
      <c r="B13" s="227"/>
      <c r="C13" s="227"/>
      <c r="D13" s="227"/>
      <c r="E13" s="227"/>
      <c r="F13" s="227"/>
    </row>
    <row r="14" s="89" customFormat="true" ht="15" hidden="false" customHeight="true" outlineLevel="0" collapsed="false">
      <c r="A14" s="228" t="s">
        <v>629</v>
      </c>
      <c r="B14" s="228"/>
      <c r="C14" s="228"/>
      <c r="D14" s="228"/>
      <c r="E14" s="228"/>
    </row>
    <row r="15" customFormat="false" ht="39.95" hidden="false" customHeight="true" outlineLevel="0" collapsed="false">
      <c r="A15" s="211" t="s">
        <v>630</v>
      </c>
      <c r="B15" s="211"/>
      <c r="C15" s="211"/>
      <c r="D15" s="211"/>
      <c r="E15" s="211"/>
      <c r="F15" s="211"/>
    </row>
    <row r="16" customFormat="false" ht="16.5" hidden="false" customHeight="true" outlineLevel="0" collapsed="false">
      <c r="A16" s="212" t="s">
        <v>592</v>
      </c>
      <c r="B16" s="213" t="s">
        <v>297</v>
      </c>
      <c r="C16" s="213"/>
      <c r="D16" s="213"/>
      <c r="E16" s="213"/>
      <c r="F16" s="214" t="s">
        <v>555</v>
      </c>
      <c r="J16" s="229"/>
    </row>
    <row r="17" customFormat="false" ht="8.25" hidden="false" customHeight="true" outlineLevel="0" collapsed="false">
      <c r="A17" s="212"/>
      <c r="B17" s="215" t="s">
        <v>624</v>
      </c>
      <c r="C17" s="216" t="s">
        <v>625</v>
      </c>
      <c r="D17" s="216"/>
      <c r="E17" s="217" t="s">
        <v>626</v>
      </c>
      <c r="F17" s="217"/>
    </row>
    <row r="18" customFormat="false" ht="9.95" hidden="false" customHeight="true" outlineLevel="0" collapsed="false">
      <c r="A18" s="212"/>
      <c r="B18" s="215"/>
      <c r="C18" s="216"/>
      <c r="D18" s="216"/>
      <c r="E18" s="217"/>
      <c r="F18" s="217"/>
    </row>
    <row r="19" customFormat="false" ht="27.95" hidden="false" customHeight="true" outlineLevel="0" collapsed="false">
      <c r="A19" s="212"/>
      <c r="B19" s="215"/>
      <c r="C19" s="216" t="s">
        <v>562</v>
      </c>
      <c r="D19" s="216" t="s">
        <v>627</v>
      </c>
      <c r="E19" s="217"/>
      <c r="F19" s="217"/>
    </row>
    <row r="20" customFormat="false" ht="9.95" hidden="false" customHeight="true" outlineLevel="0" collapsed="false">
      <c r="A20" s="212"/>
      <c r="B20" s="218" t="s">
        <v>272</v>
      </c>
      <c r="C20" s="218"/>
      <c r="D20" s="219" t="s">
        <v>273</v>
      </c>
      <c r="E20" s="219"/>
      <c r="F20" s="219"/>
    </row>
    <row r="21" customFormat="false" ht="20.1" hidden="false" customHeight="true" outlineLevel="0" collapsed="false">
      <c r="A21" s="230" t="s">
        <v>593</v>
      </c>
      <c r="B21" s="231" t="n">
        <v>23</v>
      </c>
      <c r="C21" s="231" t="n">
        <v>23</v>
      </c>
      <c r="D21" s="232" t="n">
        <v>4.5</v>
      </c>
      <c r="E21" s="232" t="n">
        <v>48.6</v>
      </c>
      <c r="F21" s="232" t="n">
        <v>43.8</v>
      </c>
    </row>
    <row r="22" customFormat="false" ht="15" hidden="false" customHeight="true" outlineLevel="0" collapsed="false">
      <c r="A22" s="230" t="s">
        <v>594</v>
      </c>
      <c r="B22" s="231" t="n">
        <v>6</v>
      </c>
      <c r="C22" s="231" t="n">
        <v>6</v>
      </c>
      <c r="D22" s="232" t="n">
        <v>-14.3</v>
      </c>
      <c r="E22" s="232" t="n">
        <v>43.2</v>
      </c>
      <c r="F22" s="232" t="n">
        <v>37.2</v>
      </c>
    </row>
    <row r="23" customFormat="false" ht="15" hidden="false" customHeight="true" outlineLevel="0" collapsed="false">
      <c r="A23" s="233" t="s">
        <v>595</v>
      </c>
      <c r="B23" s="231" t="n">
        <v>7</v>
      </c>
      <c r="C23" s="231" t="n">
        <v>7</v>
      </c>
      <c r="D23" s="234" t="s">
        <v>17</v>
      </c>
      <c r="E23" s="232" t="n">
        <v>52.5</v>
      </c>
      <c r="F23" s="232" t="n">
        <v>44.3</v>
      </c>
    </row>
    <row r="24" customFormat="false" ht="15" hidden="false" customHeight="true" outlineLevel="0" collapsed="false">
      <c r="A24" s="230" t="s">
        <v>596</v>
      </c>
      <c r="B24" s="231" t="n">
        <v>5</v>
      </c>
      <c r="C24" s="231" t="n">
        <v>5</v>
      </c>
      <c r="D24" s="234" t="s">
        <v>17</v>
      </c>
      <c r="E24" s="232" t="n">
        <v>54.3</v>
      </c>
      <c r="F24" s="232" t="n">
        <v>48.6</v>
      </c>
    </row>
    <row r="25" customFormat="false" ht="15" hidden="false" customHeight="true" outlineLevel="0" collapsed="false">
      <c r="A25" s="233" t="s">
        <v>597</v>
      </c>
      <c r="B25" s="231" t="n">
        <v>14</v>
      </c>
      <c r="C25" s="231" t="n">
        <v>14</v>
      </c>
      <c r="D25" s="234" t="s">
        <v>17</v>
      </c>
      <c r="E25" s="232" t="n">
        <v>38</v>
      </c>
      <c r="F25" s="232" t="n">
        <v>34.9</v>
      </c>
    </row>
    <row r="26" customFormat="false" ht="15" hidden="false" customHeight="true" outlineLevel="0" collapsed="false">
      <c r="A26" s="230" t="s">
        <v>598</v>
      </c>
      <c r="B26" s="231" t="n">
        <v>14</v>
      </c>
      <c r="C26" s="231" t="n">
        <v>14</v>
      </c>
      <c r="D26" s="234" t="s">
        <v>17</v>
      </c>
      <c r="E26" s="232" t="n">
        <v>44.2</v>
      </c>
      <c r="F26" s="232" t="n">
        <v>39.5</v>
      </c>
    </row>
    <row r="27" customFormat="false" ht="15" hidden="false" customHeight="true" outlineLevel="0" collapsed="false">
      <c r="A27" s="233" t="s">
        <v>371</v>
      </c>
      <c r="B27" s="231" t="n">
        <v>5</v>
      </c>
      <c r="C27" s="231" t="n">
        <v>5</v>
      </c>
      <c r="D27" s="234" t="s">
        <v>17</v>
      </c>
      <c r="E27" s="232" t="n">
        <v>44.3</v>
      </c>
      <c r="F27" s="232" t="n">
        <v>41.8</v>
      </c>
    </row>
    <row r="28" customFormat="false" ht="15" hidden="false" customHeight="true" outlineLevel="0" collapsed="false">
      <c r="A28" s="230" t="s">
        <v>599</v>
      </c>
      <c r="B28" s="231" t="n">
        <v>11</v>
      </c>
      <c r="C28" s="231" t="n">
        <v>11</v>
      </c>
      <c r="D28" s="232" t="n">
        <v>-8.3</v>
      </c>
      <c r="E28" s="232" t="n">
        <v>34.1</v>
      </c>
      <c r="F28" s="232" t="n">
        <v>28.3</v>
      </c>
    </row>
    <row r="29" customFormat="false" ht="15" hidden="false" customHeight="true" outlineLevel="0" collapsed="false">
      <c r="A29" s="233" t="s">
        <v>600</v>
      </c>
      <c r="B29" s="231" t="n">
        <v>11</v>
      </c>
      <c r="C29" s="231" t="n">
        <v>11</v>
      </c>
      <c r="D29" s="234" t="s">
        <v>17</v>
      </c>
      <c r="E29" s="232" t="n">
        <v>44.8</v>
      </c>
      <c r="F29" s="232" t="n">
        <v>43.1</v>
      </c>
    </row>
    <row r="30" customFormat="false" ht="15" hidden="false" customHeight="true" outlineLevel="0" collapsed="false">
      <c r="A30" s="230" t="s">
        <v>601</v>
      </c>
      <c r="B30" s="231" t="n">
        <v>7</v>
      </c>
      <c r="C30" s="231" t="n">
        <v>6</v>
      </c>
      <c r="D30" s="234" t="s">
        <v>17</v>
      </c>
      <c r="E30" s="232" t="n">
        <v>37.3</v>
      </c>
      <c r="F30" s="232" t="n">
        <v>33.2</v>
      </c>
    </row>
    <row r="31" customFormat="false" ht="15" hidden="false" customHeight="true" outlineLevel="0" collapsed="false">
      <c r="A31" s="233" t="s">
        <v>602</v>
      </c>
      <c r="B31" s="231" t="n">
        <v>2</v>
      </c>
      <c r="C31" s="231" t="n">
        <v>2</v>
      </c>
      <c r="D31" s="232" t="s">
        <v>21</v>
      </c>
      <c r="E31" s="232" t="s">
        <v>21</v>
      </c>
      <c r="F31" s="232" t="s">
        <v>21</v>
      </c>
    </row>
    <row r="32" customFormat="false" ht="15" hidden="false" customHeight="true" outlineLevel="0" collapsed="false">
      <c r="A32" s="230" t="s">
        <v>603</v>
      </c>
      <c r="B32" s="231" t="n">
        <v>20</v>
      </c>
      <c r="C32" s="231" t="n">
        <v>20</v>
      </c>
      <c r="D32" s="232" t="n">
        <v>-9.1</v>
      </c>
      <c r="E32" s="232" t="n">
        <v>50.2</v>
      </c>
      <c r="F32" s="232" t="n">
        <v>51.2</v>
      </c>
    </row>
    <row r="33" customFormat="false" ht="15" hidden="false" customHeight="true" outlineLevel="0" collapsed="false">
      <c r="A33" s="233" t="s">
        <v>450</v>
      </c>
      <c r="B33" s="231" t="n">
        <v>20</v>
      </c>
      <c r="C33" s="231" t="n">
        <v>20</v>
      </c>
      <c r="D33" s="234" t="s">
        <v>17</v>
      </c>
      <c r="E33" s="232" t="n">
        <v>49.6</v>
      </c>
      <c r="F33" s="232" t="n">
        <v>43.6</v>
      </c>
    </row>
    <row r="34" customFormat="false" ht="15" hidden="false" customHeight="true" outlineLevel="0" collapsed="false">
      <c r="A34" s="230" t="s">
        <v>604</v>
      </c>
      <c r="B34" s="231" t="n">
        <v>5</v>
      </c>
      <c r="C34" s="231" t="n">
        <v>5</v>
      </c>
      <c r="D34" s="232" t="n">
        <v>-16.7</v>
      </c>
      <c r="E34" s="232" t="n">
        <v>39</v>
      </c>
      <c r="F34" s="232" t="n">
        <v>36</v>
      </c>
    </row>
    <row r="35" customFormat="false" ht="15" hidden="false" customHeight="true" outlineLevel="0" collapsed="false">
      <c r="A35" s="230" t="s">
        <v>605</v>
      </c>
      <c r="B35" s="231" t="n">
        <v>10</v>
      </c>
      <c r="C35" s="231" t="n">
        <v>10</v>
      </c>
      <c r="D35" s="232" t="n">
        <v>-9.1</v>
      </c>
      <c r="E35" s="232" t="n">
        <v>40.7</v>
      </c>
      <c r="F35" s="232" t="n">
        <v>35.2</v>
      </c>
    </row>
    <row r="36" customFormat="false" ht="15" hidden="false" customHeight="true" outlineLevel="0" collapsed="false">
      <c r="A36" s="230" t="s">
        <v>606</v>
      </c>
      <c r="B36" s="231" t="n">
        <v>14</v>
      </c>
      <c r="C36" s="231" t="n">
        <v>14</v>
      </c>
      <c r="D36" s="232" t="n">
        <v>-6.7</v>
      </c>
      <c r="E36" s="232" t="n">
        <v>35.2</v>
      </c>
      <c r="F36" s="232" t="n">
        <v>32.3</v>
      </c>
    </row>
    <row r="37" customFormat="false" ht="15" hidden="false" customHeight="true" outlineLevel="0" collapsed="false">
      <c r="A37" s="230" t="s">
        <v>607</v>
      </c>
      <c r="B37" s="231" t="n">
        <v>10</v>
      </c>
      <c r="C37" s="231" t="n">
        <v>10</v>
      </c>
      <c r="D37" s="232" t="n">
        <v>-9.1</v>
      </c>
      <c r="E37" s="232" t="n">
        <v>48.3</v>
      </c>
      <c r="F37" s="232" t="n">
        <v>41.3</v>
      </c>
    </row>
    <row r="38" customFormat="false" ht="15" hidden="false" customHeight="true" outlineLevel="0" collapsed="false">
      <c r="A38" s="230" t="s">
        <v>608</v>
      </c>
      <c r="B38" s="231" t="n">
        <v>2</v>
      </c>
      <c r="C38" s="231" t="n">
        <v>2</v>
      </c>
      <c r="D38" s="232" t="s">
        <v>21</v>
      </c>
      <c r="E38" s="232" t="s">
        <v>21</v>
      </c>
      <c r="F38" s="232" t="s">
        <v>21</v>
      </c>
    </row>
    <row r="39" customFormat="false" ht="15" hidden="false" customHeight="true" outlineLevel="0" collapsed="false">
      <c r="A39" s="230" t="s">
        <v>609</v>
      </c>
      <c r="B39" s="231" t="n">
        <v>20</v>
      </c>
      <c r="C39" s="231" t="n">
        <v>16</v>
      </c>
      <c r="D39" s="234" t="s">
        <v>17</v>
      </c>
      <c r="E39" s="232" t="n">
        <v>27.2</v>
      </c>
      <c r="F39" s="232" t="n">
        <v>24.1</v>
      </c>
    </row>
    <row r="40" customFormat="false" ht="15" hidden="false" customHeight="true" outlineLevel="0" collapsed="false">
      <c r="A40" s="230" t="s">
        <v>610</v>
      </c>
      <c r="B40" s="231" t="n">
        <v>5</v>
      </c>
      <c r="C40" s="231" t="n">
        <v>5</v>
      </c>
      <c r="D40" s="234" t="s">
        <v>17</v>
      </c>
      <c r="E40" s="232" t="n">
        <v>53.4</v>
      </c>
      <c r="F40" s="232" t="n">
        <v>48.7</v>
      </c>
    </row>
    <row r="41" customFormat="false" ht="15" hidden="false" customHeight="true" outlineLevel="0" collapsed="false">
      <c r="A41" s="230" t="s">
        <v>611</v>
      </c>
      <c r="B41" s="231" t="n">
        <v>5</v>
      </c>
      <c r="C41" s="231" t="n">
        <v>5</v>
      </c>
      <c r="D41" s="234" t="s">
        <v>17</v>
      </c>
      <c r="E41" s="232" t="n">
        <v>38.3</v>
      </c>
      <c r="F41" s="232" t="n">
        <v>33.8</v>
      </c>
    </row>
    <row r="42" customFormat="false" ht="15" hidden="false" customHeight="true" outlineLevel="0" collapsed="false">
      <c r="A42" s="230" t="s">
        <v>612</v>
      </c>
      <c r="B42" s="231" t="n">
        <v>4</v>
      </c>
      <c r="C42" s="231" t="n">
        <v>4</v>
      </c>
      <c r="D42" s="234" t="s">
        <v>17</v>
      </c>
      <c r="E42" s="232" t="n">
        <v>28.9</v>
      </c>
      <c r="F42" s="232" t="n">
        <v>30.4</v>
      </c>
    </row>
    <row r="43" customFormat="false" ht="15" hidden="false" customHeight="true" outlineLevel="0" collapsed="false">
      <c r="A43" s="233" t="s">
        <v>539</v>
      </c>
      <c r="B43" s="231" t="n">
        <v>4</v>
      </c>
      <c r="C43" s="231" t="n">
        <v>4</v>
      </c>
      <c r="D43" s="232" t="n">
        <v>-20</v>
      </c>
      <c r="E43" s="232" t="n">
        <v>19.3</v>
      </c>
      <c r="F43" s="232" t="n">
        <v>17.9</v>
      </c>
    </row>
    <row r="44" s="238" customFormat="true" ht="15" hidden="false" customHeight="true" outlineLevel="0" collapsed="false">
      <c r="A44" s="235" t="s">
        <v>613</v>
      </c>
      <c r="B44" s="236" t="n">
        <v>224</v>
      </c>
      <c r="C44" s="236" t="n">
        <v>219</v>
      </c>
      <c r="D44" s="237" t="n">
        <v>-3.5</v>
      </c>
      <c r="E44" s="237" t="n">
        <v>44</v>
      </c>
      <c r="F44" s="237" t="n">
        <v>40</v>
      </c>
    </row>
    <row r="45" customFormat="false" ht="15" hidden="false" customHeight="true" outlineLevel="0" collapsed="false">
      <c r="A45" s="226" t="s">
        <v>291</v>
      </c>
    </row>
    <row r="46" customFormat="false" ht="9.95" hidden="false" customHeight="true" outlineLevel="0" collapsed="false">
      <c r="A46" s="228" t="s">
        <v>628</v>
      </c>
      <c r="B46" s="228"/>
      <c r="C46" s="228"/>
      <c r="D46" s="228"/>
      <c r="E46" s="228"/>
    </row>
    <row r="47" customFormat="false" ht="9" hidden="false" customHeight="true" outlineLevel="0" collapsed="false">
      <c r="A47" s="228" t="s">
        <v>629</v>
      </c>
      <c r="B47" s="228"/>
      <c r="C47" s="228"/>
      <c r="D47" s="228"/>
      <c r="E47" s="228"/>
    </row>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sheetData>
  <mergeCells count="20">
    <mergeCell ref="A1:F1"/>
    <mergeCell ref="A2:A6"/>
    <mergeCell ref="B2:E2"/>
    <mergeCell ref="B3:B5"/>
    <mergeCell ref="C3:D4"/>
    <mergeCell ref="E3:F5"/>
    <mergeCell ref="B6:C6"/>
    <mergeCell ref="D6:F6"/>
    <mergeCell ref="A13:F13"/>
    <mergeCell ref="A14:E14"/>
    <mergeCell ref="A15:F15"/>
    <mergeCell ref="A16:A20"/>
    <mergeCell ref="B16:E16"/>
    <mergeCell ref="B17:B19"/>
    <mergeCell ref="C17:D18"/>
    <mergeCell ref="E17:F19"/>
    <mergeCell ref="B20:C20"/>
    <mergeCell ref="D20:F20"/>
    <mergeCell ref="A46:E46"/>
    <mergeCell ref="A47:E47"/>
  </mergeCells>
  <conditionalFormatting sqref="A9">
    <cfRule type="cellIs" priority="2" operator="equal" aboveAverage="0" equalAverage="0" bottom="0" percent="0" rank="0" text="" dxfId="37">
      <formula>"FEHLER"</formula>
    </cfRule>
  </conditionalFormatting>
  <conditionalFormatting sqref="B3">
    <cfRule type="cellIs" priority="3" operator="equal" aboveAverage="0" equalAverage="0" bottom="0" percent="0" rank="0" text="" dxfId="38">
      <formula>"FEHLER"</formula>
    </cfRule>
  </conditionalFormatting>
  <conditionalFormatting sqref="A43 A33 A27">
    <cfRule type="cellIs" priority="4" operator="equal" aboveAverage="0" equalAverage="0" bottom="0" percent="0" rank="0" text="" dxfId="39">
      <formula>"FEHLER"</formula>
    </cfRule>
  </conditionalFormatting>
  <conditionalFormatting sqref="A11">
    <cfRule type="expression" priority="5" aboveAverage="0" equalAverage="0" bottom="0" percent="0" rank="0" text="" dxfId="40">
      <formula>NOT(ISERROR(SEARCH("F E H L E R",A11)))</formula>
    </cfRule>
  </conditionalFormatting>
  <conditionalFormatting sqref="B17">
    <cfRule type="cellIs" priority="6" operator="equal" aboveAverage="0" equalAverage="0" bottom="0" percent="0" rank="0" text="" dxfId="4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15277777777778" right="0.275694444444444" top="0.984027777777778" bottom="0.78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62"/>
  <sheetViews>
    <sheetView showFormulas="false" showGridLines="true" showRowColHeaders="true" showZeros="true" rightToLeft="false" tabSelected="false" showOutlineSymbols="true" defaultGridColor="true" view="normal" topLeftCell="A21" colorId="64" zoomScale="100" zoomScaleNormal="100" zoomScalePageLayoutView="100" workbookViewId="0">
      <selection pane="topLeft" activeCell="C33" activeCellId="0" sqref="C33:C40"/>
    </sheetView>
  </sheetViews>
  <sheetFormatPr defaultColWidth="11.0546875" defaultRowHeight="12.75" zeroHeight="false" outlineLevelRow="0" outlineLevelCol="0"/>
  <cols>
    <col collapsed="false" customWidth="true" hidden="false" outlineLevel="0" max="2" min="2" style="0" width="49.99"/>
    <col collapsed="false" customWidth="true" hidden="false" outlineLevel="0" max="4" min="3" style="0" width="19.14"/>
    <col collapsed="false" customWidth="true" hidden="false" outlineLevel="0" max="5" min="5" style="13" width="2.84"/>
    <col collapsed="false" customWidth="true" hidden="false" outlineLevel="0" max="6" min="6" style="13" width="7.99"/>
    <col collapsed="false" customWidth="true" hidden="false" outlineLevel="0" max="16" min="16" style="0" width="17.99"/>
  </cols>
  <sheetData>
    <row r="1" customFormat="false" ht="12.75" hidden="false" customHeight="false" outlineLevel="0" collapsed="false">
      <c r="B1" s="33" t="s">
        <v>89</v>
      </c>
      <c r="C1" s="34"/>
      <c r="D1" s="34"/>
      <c r="E1" s="35"/>
      <c r="F1" s="35"/>
    </row>
    <row r="2" customFormat="false" ht="12.75" hidden="false" customHeight="false" outlineLevel="0" collapsed="false">
      <c r="B2" s="33"/>
      <c r="C2" s="33"/>
      <c r="D2" s="34"/>
      <c r="E2" s="35"/>
      <c r="F2" s="35"/>
      <c r="H2" s="36"/>
    </row>
    <row r="3" customFormat="false" ht="12.75" hidden="false" customHeight="true" outlineLevel="0" collapsed="false">
      <c r="B3" s="33"/>
      <c r="C3" s="37" t="s">
        <v>90</v>
      </c>
      <c r="D3" s="37"/>
      <c r="E3" s="35"/>
      <c r="F3" s="35"/>
    </row>
    <row r="4" customFormat="false" ht="15.75" hidden="false" customHeight="true" outlineLevel="0" collapsed="false">
      <c r="A4" s="38" t="s">
        <v>91</v>
      </c>
      <c r="B4" s="39" t="s">
        <v>92</v>
      </c>
      <c r="C4" s="40" t="s">
        <v>93</v>
      </c>
      <c r="D4" s="40" t="s">
        <v>94</v>
      </c>
      <c r="E4" s="35"/>
      <c r="F4" s="35"/>
      <c r="O4" s="40" t="s">
        <v>93</v>
      </c>
      <c r="P4" s="40" t="s">
        <v>94</v>
      </c>
    </row>
    <row r="5" customFormat="false" ht="12.75" hidden="false" customHeight="true" outlineLevel="0" collapsed="false">
      <c r="A5" s="41" t="n">
        <v>2015</v>
      </c>
      <c r="B5" s="42" t="s">
        <v>95</v>
      </c>
      <c r="C5" s="43" t="n">
        <f aca="false">O5/1000</f>
        <v>194.568</v>
      </c>
      <c r="D5" s="44" t="n">
        <f aca="false">P5/1000</f>
        <v>534.308</v>
      </c>
      <c r="E5" s="45" t="s">
        <v>95</v>
      </c>
      <c r="F5" s="45"/>
      <c r="O5" s="46" t="n">
        <v>194568</v>
      </c>
      <c r="P5" s="41" t="n">
        <v>534308</v>
      </c>
    </row>
    <row r="6" customFormat="false" ht="12.75" hidden="false" customHeight="false" outlineLevel="0" collapsed="false">
      <c r="A6" s="47"/>
      <c r="B6" s="42" t="s">
        <v>96</v>
      </c>
      <c r="C6" s="43" t="n">
        <f aca="false">O6/1000</f>
        <v>214.634</v>
      </c>
      <c r="D6" s="44" t="n">
        <f aca="false">P6/1000</f>
        <v>614.815</v>
      </c>
      <c r="E6" s="45" t="s">
        <v>96</v>
      </c>
      <c r="F6" s="45"/>
      <c r="O6" s="46" t="n">
        <v>214634</v>
      </c>
      <c r="P6" s="41" t="n">
        <v>614815</v>
      </c>
    </row>
    <row r="7" customFormat="false" ht="12.75" hidden="false" customHeight="false" outlineLevel="0" collapsed="false">
      <c r="A7" s="47"/>
      <c r="B7" s="42" t="s">
        <v>97</v>
      </c>
      <c r="C7" s="43" t="n">
        <f aca="false">O7/1000</f>
        <v>245.633</v>
      </c>
      <c r="D7" s="44" t="n">
        <f aca="false">P7/1000</f>
        <v>640.306</v>
      </c>
      <c r="E7" s="45" t="s">
        <v>97</v>
      </c>
      <c r="F7" s="45"/>
      <c r="O7" s="46" t="n">
        <v>245633</v>
      </c>
      <c r="P7" s="41" t="n">
        <v>640306</v>
      </c>
    </row>
    <row r="8" customFormat="false" ht="12.75" hidden="false" customHeight="false" outlineLevel="0" collapsed="false">
      <c r="A8" s="47"/>
      <c r="B8" s="42" t="s">
        <v>98</v>
      </c>
      <c r="C8" s="43" t="n">
        <f aca="false">O8/1000</f>
        <v>281.055</v>
      </c>
      <c r="D8" s="44" t="n">
        <f aca="false">P8/1000</f>
        <v>730.643</v>
      </c>
      <c r="E8" s="45" t="s">
        <v>98</v>
      </c>
      <c r="F8" s="45"/>
      <c r="O8" s="46" t="n">
        <v>281055</v>
      </c>
      <c r="P8" s="41" t="n">
        <v>730643</v>
      </c>
    </row>
    <row r="9" customFormat="false" ht="12.75" hidden="false" customHeight="false" outlineLevel="0" collapsed="false">
      <c r="A9" s="47"/>
      <c r="B9" s="42" t="s">
        <v>97</v>
      </c>
      <c r="C9" s="43" t="n">
        <f aca="false">O9/1000</f>
        <v>375.138</v>
      </c>
      <c r="D9" s="44" t="n">
        <f aca="false">P9/1000</f>
        <v>930.785</v>
      </c>
      <c r="E9" s="45" t="s">
        <v>97</v>
      </c>
      <c r="F9" s="45"/>
      <c r="O9" s="46" t="n">
        <v>375138</v>
      </c>
      <c r="P9" s="41" t="n">
        <v>930785</v>
      </c>
    </row>
    <row r="10" customFormat="false" ht="12.75" hidden="false" customHeight="false" outlineLevel="0" collapsed="false">
      <c r="A10" s="47"/>
      <c r="B10" s="42" t="s">
        <v>95</v>
      </c>
      <c r="C10" s="43" t="n">
        <f aca="false">O10/1000</f>
        <v>356.932</v>
      </c>
      <c r="D10" s="44" t="n">
        <f aca="false">P10/1000</f>
        <v>876.549</v>
      </c>
      <c r="E10" s="45" t="s">
        <v>95</v>
      </c>
      <c r="F10" s="45"/>
      <c r="O10" s="46" t="n">
        <v>356932</v>
      </c>
      <c r="P10" s="41" t="n">
        <v>876549</v>
      </c>
    </row>
    <row r="11" customFormat="false" ht="12.75" hidden="false" customHeight="false" outlineLevel="0" collapsed="false">
      <c r="A11" s="47"/>
      <c r="B11" s="42" t="s">
        <v>95</v>
      </c>
      <c r="C11" s="43" t="n">
        <f aca="false">O11/1000</f>
        <v>330.57</v>
      </c>
      <c r="D11" s="44" t="n">
        <f aca="false">P11/1000</f>
        <v>911.923</v>
      </c>
      <c r="E11" s="45" t="s">
        <v>95</v>
      </c>
      <c r="F11" s="45"/>
      <c r="O11" s="46" t="n">
        <v>330570</v>
      </c>
      <c r="P11" s="41" t="n">
        <v>911923</v>
      </c>
    </row>
    <row r="12" customFormat="false" ht="12.75" hidden="false" customHeight="false" outlineLevel="0" collapsed="false">
      <c r="A12" s="47"/>
      <c r="B12" s="42" t="s">
        <v>98</v>
      </c>
      <c r="C12" s="43" t="n">
        <f aca="false">O12/1000</f>
        <v>329.857</v>
      </c>
      <c r="D12" s="44" t="n">
        <f aca="false">P12/1000</f>
        <v>940.558</v>
      </c>
      <c r="E12" s="45" t="s">
        <v>98</v>
      </c>
      <c r="F12" s="45"/>
      <c r="O12" s="46" t="n">
        <v>329857</v>
      </c>
      <c r="P12" s="41" t="n">
        <v>940558</v>
      </c>
    </row>
    <row r="13" customFormat="false" ht="12.75" hidden="false" customHeight="false" outlineLevel="0" collapsed="false">
      <c r="A13" s="47"/>
      <c r="B13" s="42" t="s">
        <v>99</v>
      </c>
      <c r="C13" s="43" t="n">
        <f aca="false">O13/1000</f>
        <v>352.555</v>
      </c>
      <c r="D13" s="44" t="n">
        <f aca="false">P13/1000</f>
        <v>893.688</v>
      </c>
      <c r="E13" s="45" t="s">
        <v>99</v>
      </c>
      <c r="F13" s="45"/>
      <c r="O13" s="46" t="n">
        <v>352555</v>
      </c>
      <c r="P13" s="41" t="n">
        <v>893688</v>
      </c>
    </row>
    <row r="14" customFormat="false" ht="12.75" hidden="false" customHeight="false" outlineLevel="0" collapsed="false">
      <c r="A14" s="47"/>
      <c r="B14" s="42" t="s">
        <v>100</v>
      </c>
      <c r="C14" s="43" t="n">
        <f aca="false">O14/1000</f>
        <v>346.935</v>
      </c>
      <c r="D14" s="44" t="n">
        <f aca="false">P14/1000</f>
        <v>902.454</v>
      </c>
      <c r="E14" s="45" t="s">
        <v>100</v>
      </c>
      <c r="F14" s="45"/>
      <c r="O14" s="46" t="n">
        <v>346935</v>
      </c>
      <c r="P14" s="41" t="n">
        <v>902454</v>
      </c>
    </row>
    <row r="15" customFormat="false" ht="12.75" hidden="false" customHeight="false" outlineLevel="0" collapsed="false">
      <c r="A15" s="47"/>
      <c r="B15" s="42" t="s">
        <v>101</v>
      </c>
      <c r="C15" s="43" t="n">
        <f aca="false">O15/1000</f>
        <v>262.024</v>
      </c>
      <c r="D15" s="44" t="n">
        <f aca="false">P15/1000</f>
        <v>643.937</v>
      </c>
      <c r="E15" s="45" t="s">
        <v>101</v>
      </c>
      <c r="F15" s="45"/>
      <c r="O15" s="48" t="n">
        <v>262024</v>
      </c>
      <c r="P15" s="41" t="n">
        <v>643937</v>
      </c>
    </row>
    <row r="16" customFormat="false" ht="12.75" hidden="false" customHeight="false" outlineLevel="0" collapsed="false">
      <c r="A16" s="47"/>
      <c r="B16" s="42" t="s">
        <v>102</v>
      </c>
      <c r="C16" s="43" t="n">
        <f aca="false">O16/1000</f>
        <v>253.053</v>
      </c>
      <c r="D16" s="44" t="n">
        <f aca="false">P16/1000</f>
        <v>644.46</v>
      </c>
      <c r="E16" s="45" t="s">
        <v>102</v>
      </c>
      <c r="F16" s="45"/>
      <c r="O16" s="49" t="n">
        <v>253053</v>
      </c>
      <c r="P16" s="49" t="n">
        <v>644460</v>
      </c>
    </row>
    <row r="17" customFormat="false" ht="12.75" hidden="false" customHeight="true" outlineLevel="0" collapsed="false">
      <c r="A17" s="41" t="n">
        <v>2016</v>
      </c>
      <c r="B17" s="42" t="s">
        <v>95</v>
      </c>
      <c r="C17" s="43" t="n">
        <f aca="false">O17/1000</f>
        <v>192.414</v>
      </c>
      <c r="D17" s="44" t="n">
        <f aca="false">P17/1000</f>
        <v>529.162</v>
      </c>
      <c r="E17" s="45" t="s">
        <v>95</v>
      </c>
      <c r="F17" s="45"/>
      <c r="O17" s="49" t="n">
        <v>192414</v>
      </c>
      <c r="P17" s="49" t="n">
        <v>529162</v>
      </c>
    </row>
    <row r="18" customFormat="false" ht="12.75" hidden="false" customHeight="false" outlineLevel="0" collapsed="false">
      <c r="A18" s="47"/>
      <c r="B18" s="42" t="s">
        <v>96</v>
      </c>
      <c r="C18" s="43" t="n">
        <f aca="false">O18/1000</f>
        <v>217.755</v>
      </c>
      <c r="D18" s="44" t="n">
        <f aca="false">P18/1000</f>
        <v>610.893</v>
      </c>
      <c r="E18" s="45" t="s">
        <v>96</v>
      </c>
      <c r="F18" s="45"/>
      <c r="O18" s="49" t="n">
        <v>217755</v>
      </c>
      <c r="P18" s="49" t="n">
        <v>610893</v>
      </c>
    </row>
    <row r="19" customFormat="false" ht="12.75" hidden="false" customHeight="false" outlineLevel="0" collapsed="false">
      <c r="A19" s="47"/>
      <c r="B19" s="42" t="s">
        <v>97</v>
      </c>
      <c r="C19" s="43" t="n">
        <f aca="false">O19/1000</f>
        <v>0</v>
      </c>
      <c r="D19" s="44" t="n">
        <f aca="false">P19/1000</f>
        <v>0</v>
      </c>
      <c r="E19" s="45" t="s">
        <v>97</v>
      </c>
      <c r="F19" s="45"/>
      <c r="O19" s="49"/>
      <c r="P19" s="49"/>
    </row>
    <row r="20" customFormat="false" ht="12.75" hidden="false" customHeight="false" outlineLevel="0" collapsed="false">
      <c r="A20" s="47"/>
      <c r="B20" s="42" t="s">
        <v>98</v>
      </c>
      <c r="C20" s="43" t="n">
        <f aca="false">O20/1000</f>
        <v>0</v>
      </c>
      <c r="D20" s="44" t="n">
        <f aca="false">P20/1000</f>
        <v>0</v>
      </c>
      <c r="E20" s="45" t="s">
        <v>98</v>
      </c>
      <c r="F20" s="45"/>
      <c r="O20" s="49"/>
      <c r="P20" s="49"/>
    </row>
    <row r="21" customFormat="false" ht="12.75" hidden="false" customHeight="false" outlineLevel="0" collapsed="false">
      <c r="A21" s="47"/>
      <c r="B21" s="42" t="s">
        <v>97</v>
      </c>
      <c r="C21" s="43" t="n">
        <f aca="false">O21/1000</f>
        <v>0</v>
      </c>
      <c r="D21" s="44" t="n">
        <f aca="false">P21/1000</f>
        <v>0</v>
      </c>
      <c r="E21" s="45" t="s">
        <v>97</v>
      </c>
      <c r="F21" s="45"/>
      <c r="O21" s="49"/>
      <c r="P21" s="49"/>
    </row>
    <row r="22" customFormat="false" ht="12.75" hidden="false" customHeight="false" outlineLevel="0" collapsed="false">
      <c r="A22" s="47"/>
      <c r="B22" s="42" t="s">
        <v>95</v>
      </c>
      <c r="C22" s="43" t="n">
        <f aca="false">O22/1000</f>
        <v>0</v>
      </c>
      <c r="D22" s="44" t="n">
        <f aca="false">P22/1000</f>
        <v>0</v>
      </c>
      <c r="E22" s="45" t="s">
        <v>95</v>
      </c>
      <c r="F22" s="45"/>
      <c r="O22" s="49"/>
      <c r="P22" s="49"/>
    </row>
    <row r="23" customFormat="false" ht="12.75" hidden="false" customHeight="false" outlineLevel="0" collapsed="false">
      <c r="A23" s="47"/>
      <c r="B23" s="42" t="s">
        <v>95</v>
      </c>
      <c r="C23" s="43" t="n">
        <f aca="false">O23/1000</f>
        <v>0</v>
      </c>
      <c r="D23" s="44" t="n">
        <f aca="false">P23/1000</f>
        <v>0</v>
      </c>
      <c r="E23" s="45" t="s">
        <v>95</v>
      </c>
      <c r="F23" s="45"/>
      <c r="O23" s="49"/>
      <c r="P23" s="49"/>
    </row>
    <row r="24" customFormat="false" ht="12.75" hidden="false" customHeight="false" outlineLevel="0" collapsed="false">
      <c r="A24" s="47"/>
      <c r="B24" s="42" t="s">
        <v>98</v>
      </c>
      <c r="C24" s="43" t="n">
        <f aca="false">O24/1000</f>
        <v>0</v>
      </c>
      <c r="D24" s="44" t="n">
        <f aca="false">P24/1000</f>
        <v>0</v>
      </c>
      <c r="E24" s="45" t="s">
        <v>98</v>
      </c>
      <c r="F24" s="45"/>
      <c r="O24" s="49"/>
      <c r="P24" s="49"/>
    </row>
    <row r="25" customFormat="false" ht="12.75" hidden="false" customHeight="false" outlineLevel="0" collapsed="false">
      <c r="A25" s="47"/>
      <c r="B25" s="42" t="s">
        <v>99</v>
      </c>
      <c r="C25" s="43" t="n">
        <f aca="false">O25/1000</f>
        <v>0</v>
      </c>
      <c r="D25" s="44" t="n">
        <f aca="false">P25/1000</f>
        <v>0</v>
      </c>
      <c r="E25" s="45" t="s">
        <v>99</v>
      </c>
      <c r="F25" s="45"/>
      <c r="O25" s="49"/>
      <c r="P25" s="49"/>
    </row>
    <row r="26" customFormat="false" ht="12.75" hidden="false" customHeight="false" outlineLevel="0" collapsed="false">
      <c r="A26" s="47"/>
      <c r="B26" s="42" t="s">
        <v>100</v>
      </c>
      <c r="C26" s="43" t="n">
        <f aca="false">O26/1000</f>
        <v>0</v>
      </c>
      <c r="D26" s="44" t="n">
        <f aca="false">P26/1000</f>
        <v>0</v>
      </c>
      <c r="E26" s="45" t="s">
        <v>100</v>
      </c>
      <c r="F26" s="45"/>
      <c r="O26" s="49"/>
      <c r="P26" s="49"/>
    </row>
    <row r="27" customFormat="false" ht="12.75" hidden="false" customHeight="false" outlineLevel="0" collapsed="false">
      <c r="A27" s="47"/>
      <c r="B27" s="42" t="s">
        <v>101</v>
      </c>
      <c r="C27" s="43" t="n">
        <f aca="false">O27/1000</f>
        <v>0</v>
      </c>
      <c r="D27" s="44" t="n">
        <f aca="false">P27/1000</f>
        <v>0</v>
      </c>
      <c r="E27" s="45" t="s">
        <v>101</v>
      </c>
      <c r="F27" s="45"/>
      <c r="O27" s="49"/>
      <c r="P27" s="49"/>
    </row>
    <row r="28" customFormat="false" ht="12.75" hidden="false" customHeight="false" outlineLevel="0" collapsed="false">
      <c r="A28" s="47"/>
      <c r="B28" s="42" t="s">
        <v>102</v>
      </c>
      <c r="C28" s="43" t="n">
        <f aca="false">O28/1000</f>
        <v>0</v>
      </c>
      <c r="D28" s="44" t="n">
        <f aca="false">P28/1000</f>
        <v>0</v>
      </c>
      <c r="E28" s="45" t="s">
        <v>102</v>
      </c>
      <c r="F28" s="45"/>
      <c r="O28" s="49"/>
      <c r="P28" s="49"/>
    </row>
    <row r="29" customFormat="false" ht="12.75" hidden="false" customHeight="false" outlineLevel="0" collapsed="false">
      <c r="B29" s="50"/>
      <c r="C29" s="34"/>
      <c r="D29" s="34"/>
    </row>
    <row r="30" s="51" customFormat="true" ht="12.75" hidden="false" customHeight="false" outlineLevel="0" collapsed="false">
      <c r="B30" s="51" t="s">
        <v>103</v>
      </c>
      <c r="E30" s="52"/>
      <c r="F30" s="52"/>
    </row>
    <row r="31" customFormat="false" ht="12.75" hidden="false" customHeight="false" outlineLevel="0" collapsed="false">
      <c r="B31" s="51" t="s">
        <v>104</v>
      </c>
    </row>
    <row r="32" customFormat="false" ht="12.75" hidden="false" customHeight="false" outlineLevel="0" collapsed="false">
      <c r="B32" s="53"/>
      <c r="C32" s="52"/>
    </row>
    <row r="33" customFormat="false" ht="12.75" hidden="false" customHeight="false" outlineLevel="0" collapsed="false">
      <c r="B33" s="51" t="s">
        <v>105</v>
      </c>
      <c r="C33" s="54" t="n">
        <v>291616</v>
      </c>
      <c r="D33" s="55" t="n">
        <f aca="false">C33/SUM(C$33:C$37,C$38:C$40)</f>
        <v>0.476390089146711</v>
      </c>
      <c r="F33" s="56" t="n">
        <f aca="false">ROUND(D33*100,1)-D33*100</f>
        <v>-0.0390089146710579</v>
      </c>
      <c r="H33" s="53"/>
    </row>
    <row r="34" customFormat="false" ht="12.75" hidden="false" customHeight="false" outlineLevel="0" collapsed="false">
      <c r="B34" s="51" t="s">
        <v>106</v>
      </c>
      <c r="C34" s="54" t="n">
        <v>36988</v>
      </c>
      <c r="D34" s="55" t="n">
        <f aca="false">C34/SUM(C$33:C$37,C$38:C$40)</f>
        <v>0.0604243821236096</v>
      </c>
      <c r="F34" s="56" t="n">
        <f aca="false">ROUND(D34*100,1)-D34*100</f>
        <v>-0.0424382123609588</v>
      </c>
    </row>
    <row r="35" customFormat="false" ht="12.75" hidden="false" customHeight="false" outlineLevel="0" collapsed="false">
      <c r="B35" s="51" t="s">
        <v>107</v>
      </c>
      <c r="C35" s="54" t="n">
        <v>32965</v>
      </c>
      <c r="D35" s="55" t="n">
        <f aca="false">C35/SUM(C$33:C$37,C$38:C$40)</f>
        <v>0.0538523239078834</v>
      </c>
      <c r="F35" s="56" t="n">
        <f aca="false">ROUND(D35*100,1)-D35*100</f>
        <v>0.0147676092116633</v>
      </c>
    </row>
    <row r="36" customFormat="false" ht="12.75" hidden="false" customHeight="false" outlineLevel="0" collapsed="false">
      <c r="B36" s="51" t="s">
        <v>108</v>
      </c>
      <c r="C36" s="54" t="n">
        <v>22607</v>
      </c>
      <c r="D36" s="55" t="n">
        <f aca="false">C36/SUM(C$33:C$37,C$38:C$40)</f>
        <v>0.0369312751883974</v>
      </c>
      <c r="F36" s="56" t="n">
        <f aca="false">ROUND(D36*100,1)-D36*100</f>
        <v>0.00687248116026362</v>
      </c>
    </row>
    <row r="37" customFormat="false" ht="12.75" hidden="false" customHeight="false" outlineLevel="0" collapsed="false">
      <c r="B37" s="51" t="s">
        <v>109</v>
      </c>
      <c r="C37" s="54" t="n">
        <v>1244</v>
      </c>
      <c r="D37" s="55" t="n">
        <f aca="false">C37/SUM(C$33:C$37,C$38:C$40)</f>
        <v>0.00203222481241944</v>
      </c>
      <c r="F37" s="56" t="n">
        <f aca="false">ROUND(D37*100,1)-D37*100</f>
        <v>-0.00322248124194419</v>
      </c>
    </row>
    <row r="38" customFormat="false" ht="12.75" hidden="false" customHeight="false" outlineLevel="0" collapsed="false">
      <c r="B38" s="6" t="s">
        <v>110</v>
      </c>
      <c r="C38" s="54" t="n">
        <v>60054</v>
      </c>
      <c r="D38" s="55" t="n">
        <f aca="false">C38/SUM(C$33:C$37,C$38:C$40)</f>
        <v>0.0981054894574254</v>
      </c>
      <c r="F38" s="56" t="n">
        <f aca="false">ROUND(D38*100,1)-D38*100</f>
        <v>-0.0105489457425367</v>
      </c>
    </row>
    <row r="39" customFormat="false" ht="12.75" hidden="false" customHeight="false" outlineLevel="0" collapsed="false">
      <c r="B39" s="51" t="s">
        <v>111</v>
      </c>
      <c r="C39" s="54" t="n">
        <v>144917</v>
      </c>
      <c r="D39" s="55" t="n">
        <f aca="false">C39/SUM(C$33:C$37,C$38:C$40)</f>
        <v>0.236739488055778</v>
      </c>
      <c r="F39" s="56" t="n">
        <f aca="false">ROUND(D39*100,1)-D39*100</f>
        <v>0.0260511944221626</v>
      </c>
    </row>
    <row r="40" customFormat="false" ht="12.75" hidden="false" customHeight="false" outlineLevel="0" collapsed="false">
      <c r="B40" s="51" t="s">
        <v>112</v>
      </c>
      <c r="C40" s="54" t="n">
        <v>21746</v>
      </c>
      <c r="D40" s="55" t="n">
        <f aca="false">C40/SUM(C$33:C$37,C$38:C$40)</f>
        <v>0.0355247273077759</v>
      </c>
      <c r="F40" s="56" t="n">
        <f aca="false">ROUND(D40*100,1)-D40*100</f>
        <v>0.0475272692224129</v>
      </c>
    </row>
    <row r="51" customFormat="false" ht="12.75" hidden="false" customHeight="false" outlineLevel="0" collapsed="false">
      <c r="E51" s="0"/>
      <c r="F51" s="0"/>
    </row>
    <row r="52" customFormat="false" ht="12.75" hidden="false" customHeight="true" outlineLevel="0" collapsed="false"/>
    <row r="53" customFormat="false" ht="12.75" hidden="false" customHeight="false" outlineLevel="0" collapsed="false">
      <c r="E53" s="0"/>
      <c r="F53" s="0"/>
    </row>
    <row r="54" customFormat="false" ht="12.75" hidden="false" customHeight="true" outlineLevel="0" collapsed="false"/>
    <row r="55" customFormat="false" ht="12.75" hidden="false" customHeight="false" outlineLevel="0" collapsed="false">
      <c r="E55" s="0"/>
      <c r="F55" s="0"/>
    </row>
    <row r="56" customFormat="false" ht="12.75" hidden="false" customHeight="true" outlineLevel="0" collapsed="false"/>
    <row r="57" customFormat="false" ht="12.75" hidden="false" customHeight="false" outlineLevel="0" collapsed="false">
      <c r="E57" s="0"/>
      <c r="F57" s="0"/>
    </row>
    <row r="58" customFormat="false" ht="12.75" hidden="false" customHeight="true" outlineLevel="0" collapsed="false"/>
    <row r="59" customFormat="false" ht="12.75" hidden="false" customHeight="false" outlineLevel="0" collapsed="false">
      <c r="E59" s="0"/>
      <c r="F59" s="0"/>
    </row>
    <row r="60" customFormat="false" ht="12.75" hidden="false" customHeight="true" outlineLevel="0" collapsed="false"/>
    <row r="62" customFormat="false" ht="12.75" hidden="false" customHeight="true" outlineLevel="0" collapsed="false"/>
  </sheetData>
  <mergeCells count="1">
    <mergeCell ref="C3:D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B20" activeCellId="0" sqref="B20:C29"/>
    </sheetView>
  </sheetViews>
  <sheetFormatPr defaultColWidth="11.41796875" defaultRowHeight="12.75" zeroHeight="false" outlineLevelRow="0" outlineLevelCol="0"/>
  <cols>
    <col collapsed="false" customWidth="true" hidden="false" outlineLevel="0" max="1" min="1" style="57" width="33.41"/>
    <col collapsed="false" customWidth="true" hidden="false" outlineLevel="0" max="3" min="2" style="57" width="16.56"/>
    <col collapsed="false" customWidth="false" hidden="false" outlineLevel="0" max="257" min="4" style="57" width="11.42"/>
  </cols>
  <sheetData>
    <row r="1" customFormat="false" ht="12.75" hidden="false" customHeight="false" outlineLevel="0" collapsed="false">
      <c r="A1" s="58" t="s">
        <v>113</v>
      </c>
      <c r="B1" s="59"/>
      <c r="C1" s="59"/>
      <c r="D1" s="59"/>
      <c r="E1" s="59"/>
      <c r="F1" s="59"/>
      <c r="G1" s="59"/>
      <c r="H1" s="59"/>
      <c r="I1" s="59"/>
      <c r="J1" s="59"/>
      <c r="K1" s="59"/>
    </row>
    <row r="2" customFormat="false" ht="12.75" hidden="false" customHeight="false" outlineLevel="0" collapsed="false">
      <c r="A2" s="58" t="s">
        <v>114</v>
      </c>
      <c r="B2" s="59"/>
      <c r="C2" s="59"/>
      <c r="D2" s="59"/>
      <c r="E2" s="59"/>
      <c r="F2" s="59"/>
      <c r="G2" s="59"/>
      <c r="H2" s="59"/>
      <c r="I2" s="59"/>
      <c r="J2" s="59"/>
      <c r="K2" s="59"/>
    </row>
    <row r="3" customFormat="false" ht="12.75" hidden="false" customHeight="false" outlineLevel="0" collapsed="false">
      <c r="A3" s="60"/>
      <c r="B3" s="61" t="s">
        <v>94</v>
      </c>
      <c r="C3" s="62"/>
      <c r="D3" s="59"/>
      <c r="E3" s="59"/>
      <c r="F3" s="59"/>
      <c r="G3" s="59"/>
      <c r="H3" s="59"/>
      <c r="I3" s="59"/>
      <c r="J3" s="59"/>
      <c r="K3" s="59"/>
    </row>
    <row r="4" customFormat="false" ht="12.75" hidden="false" customHeight="false" outlineLevel="0" collapsed="false">
      <c r="A4" s="59" t="s">
        <v>115</v>
      </c>
      <c r="B4" s="63" t="n">
        <v>21386</v>
      </c>
      <c r="C4" s="62"/>
      <c r="D4" s="64"/>
      <c r="E4" s="59"/>
      <c r="F4" s="59"/>
      <c r="G4" s="59"/>
      <c r="H4" s="59"/>
      <c r="I4" s="59"/>
      <c r="J4" s="59"/>
      <c r="K4" s="59"/>
    </row>
    <row r="5" customFormat="false" ht="12.75" hidden="false" customHeight="false" outlineLevel="0" collapsed="false">
      <c r="A5" s="59" t="s">
        <v>116</v>
      </c>
      <c r="B5" s="63" t="n">
        <v>25404</v>
      </c>
      <c r="C5" s="62"/>
      <c r="D5" s="64"/>
      <c r="E5" s="59"/>
      <c r="F5" s="59"/>
      <c r="G5" s="59"/>
      <c r="H5" s="59"/>
      <c r="I5" s="59"/>
      <c r="J5" s="59"/>
      <c r="K5" s="59"/>
    </row>
    <row r="6" customFormat="false" ht="12.75" hidden="false" customHeight="false" outlineLevel="0" collapsed="false">
      <c r="A6" s="59" t="s">
        <v>117</v>
      </c>
      <c r="B6" s="63" t="n">
        <v>15538</v>
      </c>
      <c r="C6" s="62"/>
      <c r="D6" s="64"/>
      <c r="E6" s="59"/>
      <c r="F6" s="59"/>
      <c r="G6" s="59"/>
      <c r="H6" s="59"/>
      <c r="I6" s="59"/>
      <c r="J6" s="59"/>
      <c r="K6" s="59"/>
    </row>
    <row r="7" customFormat="false" ht="12.75" hidden="false" customHeight="false" outlineLevel="0" collapsed="false">
      <c r="A7" s="59" t="s">
        <v>118</v>
      </c>
      <c r="B7" s="63" t="n">
        <v>29115</v>
      </c>
      <c r="C7" s="62"/>
      <c r="D7" s="64"/>
      <c r="E7" s="59"/>
      <c r="F7" s="59"/>
      <c r="G7" s="59"/>
      <c r="H7" s="59"/>
      <c r="I7" s="59"/>
      <c r="J7" s="59"/>
      <c r="K7" s="59"/>
    </row>
    <row r="8" customFormat="false" ht="12.75" hidden="false" customHeight="false" outlineLevel="0" collapsed="false">
      <c r="A8" s="65" t="s">
        <v>119</v>
      </c>
      <c r="B8" s="63" t="n">
        <v>119933</v>
      </c>
      <c r="C8" s="62"/>
      <c r="D8" s="64"/>
      <c r="E8" s="59"/>
      <c r="F8" s="59"/>
      <c r="G8" s="59"/>
      <c r="H8" s="59"/>
      <c r="I8" s="59"/>
      <c r="J8" s="59"/>
      <c r="K8" s="59"/>
    </row>
    <row r="9" customFormat="false" ht="12.75" hidden="false" customHeight="false" outlineLevel="0" collapsed="false">
      <c r="A9" s="59" t="s">
        <v>120</v>
      </c>
      <c r="B9" s="63" t="n">
        <v>9574</v>
      </c>
      <c r="C9" s="62"/>
      <c r="D9" s="64"/>
      <c r="E9" s="59"/>
      <c r="F9" s="59"/>
      <c r="G9" s="59"/>
      <c r="H9" s="59"/>
      <c r="I9" s="59"/>
      <c r="J9" s="59"/>
      <c r="K9" s="59"/>
    </row>
    <row r="10" customFormat="false" ht="12.75" hidden="false" customHeight="false" outlineLevel="0" collapsed="false">
      <c r="A10" s="59" t="s">
        <v>121</v>
      </c>
      <c r="B10" s="63" t="n">
        <v>28859</v>
      </c>
      <c r="C10" s="62"/>
      <c r="D10" s="64"/>
      <c r="E10" s="59"/>
      <c r="F10" s="59"/>
      <c r="G10" s="59"/>
      <c r="H10" s="59"/>
      <c r="I10" s="59"/>
      <c r="J10" s="59"/>
      <c r="K10" s="59"/>
    </row>
    <row r="11" customFormat="false" ht="12.75" hidden="false" customHeight="false" outlineLevel="0" collapsed="false">
      <c r="A11" s="59" t="s">
        <v>122</v>
      </c>
      <c r="B11" s="63" t="n">
        <v>20213</v>
      </c>
      <c r="C11" s="62"/>
      <c r="D11" s="64"/>
      <c r="E11" s="59"/>
      <c r="F11" s="59"/>
      <c r="G11" s="59"/>
      <c r="H11" s="59"/>
      <c r="I11" s="59"/>
      <c r="J11" s="59"/>
      <c r="K11" s="59"/>
    </row>
    <row r="12" customFormat="false" ht="12.75" hidden="false" customHeight="false" outlineLevel="0" collapsed="false">
      <c r="A12" s="66" t="s">
        <v>123</v>
      </c>
      <c r="B12" s="63" t="n">
        <v>294377</v>
      </c>
      <c r="C12" s="62"/>
      <c r="D12" s="64"/>
      <c r="E12" s="59"/>
      <c r="F12" s="59"/>
      <c r="G12" s="59"/>
      <c r="H12" s="59"/>
      <c r="I12" s="59"/>
      <c r="J12" s="59"/>
      <c r="K12" s="59"/>
    </row>
    <row r="13" customFormat="false" ht="12.75" hidden="false" customHeight="false" outlineLevel="0" collapsed="false">
      <c r="A13" s="59" t="s">
        <v>124</v>
      </c>
      <c r="B13" s="63" t="n">
        <v>47738</v>
      </c>
      <c r="C13" s="62"/>
      <c r="D13" s="64"/>
      <c r="E13" s="59"/>
      <c r="F13" s="59"/>
      <c r="G13" s="59"/>
      <c r="H13" s="59"/>
      <c r="I13" s="59"/>
      <c r="J13" s="59"/>
      <c r="K13" s="59"/>
    </row>
    <row r="14" customFormat="false" ht="12.75" hidden="false" customHeight="false" outlineLevel="0" collapsed="false">
      <c r="A14" s="59"/>
      <c r="B14" s="62"/>
      <c r="C14" s="62"/>
      <c r="D14" s="59"/>
      <c r="E14" s="59"/>
      <c r="F14" s="59"/>
      <c r="G14" s="59"/>
      <c r="H14" s="59"/>
      <c r="I14" s="59"/>
      <c r="J14" s="59"/>
      <c r="K14" s="59"/>
    </row>
    <row r="15" customFormat="false" ht="12.75" hidden="false" customHeight="false" outlineLevel="0" collapsed="false">
      <c r="A15" s="59"/>
      <c r="B15" s="62"/>
      <c r="C15" s="62"/>
      <c r="D15" s="59"/>
      <c r="E15" s="59"/>
      <c r="F15" s="59"/>
      <c r="G15" s="59"/>
      <c r="H15" s="59"/>
      <c r="I15" s="59"/>
      <c r="J15" s="59"/>
      <c r="K15" s="59"/>
    </row>
    <row r="16" customFormat="false" ht="12.75" hidden="false" customHeight="false" outlineLevel="0" collapsed="false">
      <c r="A16" s="58" t="s">
        <v>125</v>
      </c>
      <c r="B16" s="62"/>
      <c r="C16" s="62"/>
      <c r="D16" s="59"/>
      <c r="E16" s="59"/>
      <c r="F16" s="59"/>
      <c r="G16" s="59"/>
      <c r="H16" s="59"/>
      <c r="I16" s="59"/>
      <c r="J16" s="59"/>
      <c r="K16" s="59"/>
    </row>
    <row r="17" customFormat="false" ht="12.75" hidden="false" customHeight="false" outlineLevel="0" collapsed="false">
      <c r="A17" s="58" t="s">
        <v>126</v>
      </c>
      <c r="B17" s="62"/>
      <c r="C17" s="62"/>
      <c r="D17" s="59"/>
      <c r="E17" s="59"/>
      <c r="F17" s="59"/>
      <c r="G17" s="59"/>
      <c r="H17" s="59"/>
      <c r="I17" s="59"/>
      <c r="J17" s="59"/>
      <c r="K17" s="59"/>
    </row>
    <row r="18" customFormat="false" ht="12.75" hidden="false" customHeight="false" outlineLevel="0" collapsed="false">
      <c r="A18" s="58" t="s">
        <v>127</v>
      </c>
      <c r="B18" s="62"/>
      <c r="C18" s="62"/>
      <c r="D18" s="59"/>
      <c r="E18" s="59"/>
      <c r="F18" s="59"/>
      <c r="G18" s="59"/>
      <c r="H18" s="59"/>
      <c r="I18" s="59"/>
      <c r="J18" s="59"/>
      <c r="K18" s="59"/>
    </row>
    <row r="19" customFormat="false" ht="12.75" hidden="false" customHeight="false" outlineLevel="0" collapsed="false">
      <c r="A19" s="60"/>
      <c r="B19" s="61" t="s">
        <v>93</v>
      </c>
      <c r="C19" s="61" t="s">
        <v>94</v>
      </c>
      <c r="D19" s="59"/>
      <c r="E19" s="59"/>
      <c r="F19" s="59"/>
      <c r="G19" s="59"/>
      <c r="H19" s="59"/>
      <c r="I19" s="59"/>
      <c r="J19" s="59"/>
      <c r="K19" s="59"/>
    </row>
    <row r="20" customFormat="false" ht="12.75" hidden="false" customHeight="false" outlineLevel="0" collapsed="false">
      <c r="A20" s="59" t="s">
        <v>115</v>
      </c>
      <c r="B20" s="67" t="n">
        <v>10.7137303685275</v>
      </c>
      <c r="C20" s="67" t="n">
        <v>0.474512567535825</v>
      </c>
      <c r="D20" s="59"/>
      <c r="E20" s="59"/>
      <c r="F20" s="59"/>
      <c r="G20" s="59"/>
      <c r="H20" s="59"/>
      <c r="I20" s="59"/>
      <c r="J20" s="59"/>
      <c r="K20" s="59"/>
    </row>
    <row r="21" customFormat="false" ht="12.75" hidden="false" customHeight="false" outlineLevel="0" collapsed="false">
      <c r="A21" s="59" t="s">
        <v>116</v>
      </c>
      <c r="B21" s="67" t="n">
        <v>-2.99074686054198</v>
      </c>
      <c r="C21" s="67" t="n">
        <v>2.94606313571342</v>
      </c>
      <c r="D21" s="59"/>
      <c r="E21" s="59"/>
      <c r="F21" s="59"/>
      <c r="G21" s="59"/>
      <c r="H21" s="59"/>
      <c r="I21" s="59"/>
      <c r="J21" s="59"/>
      <c r="K21" s="59"/>
    </row>
    <row r="22" customFormat="false" ht="12.75" hidden="false" customHeight="false" outlineLevel="0" collapsed="false">
      <c r="A22" s="59" t="s">
        <v>117</v>
      </c>
      <c r="B22" s="67" t="n">
        <v>2.70197243988112</v>
      </c>
      <c r="C22" s="67" t="n">
        <v>2.08935611038108</v>
      </c>
      <c r="D22" s="59"/>
      <c r="E22" s="59"/>
      <c r="F22" s="59"/>
      <c r="G22" s="59"/>
      <c r="H22" s="59"/>
      <c r="I22" s="59"/>
      <c r="J22" s="59"/>
      <c r="K22" s="59"/>
    </row>
    <row r="23" customFormat="false" ht="12.75" hidden="false" customHeight="false" outlineLevel="0" collapsed="false">
      <c r="A23" s="59" t="s">
        <v>118</v>
      </c>
      <c r="B23" s="67" t="n">
        <v>7.42071551320106</v>
      </c>
      <c r="C23" s="67" t="n">
        <v>6.73827766983173</v>
      </c>
      <c r="D23" s="59"/>
      <c r="E23" s="59"/>
      <c r="F23" s="59"/>
      <c r="G23" s="59"/>
      <c r="H23" s="59"/>
      <c r="I23" s="59"/>
      <c r="J23" s="59"/>
      <c r="K23" s="59"/>
    </row>
    <row r="24" customFormat="false" ht="25.5" hidden="false" customHeight="false" outlineLevel="0" collapsed="false">
      <c r="A24" s="66" t="s">
        <v>128</v>
      </c>
      <c r="B24" s="67" t="n">
        <v>8.23407800543076</v>
      </c>
      <c r="C24" s="67" t="n">
        <v>7.60955388866957</v>
      </c>
      <c r="D24" s="59"/>
      <c r="E24" s="59"/>
      <c r="F24" s="59"/>
      <c r="G24" s="59"/>
      <c r="H24" s="59"/>
      <c r="I24" s="59"/>
      <c r="J24" s="59"/>
      <c r="K24" s="59"/>
    </row>
    <row r="25" customFormat="false" ht="12.75" hidden="false" customHeight="false" outlineLevel="0" collapsed="false">
      <c r="A25" s="59" t="s">
        <v>120</v>
      </c>
      <c r="B25" s="67" t="n">
        <v>-0.337593441041719</v>
      </c>
      <c r="C25" s="67" t="n">
        <v>-2.48523120798534</v>
      </c>
      <c r="D25" s="59"/>
      <c r="E25" s="59"/>
      <c r="F25" s="59"/>
      <c r="G25" s="59"/>
      <c r="H25" s="59"/>
      <c r="I25" s="59"/>
      <c r="J25" s="59"/>
      <c r="K25" s="59"/>
    </row>
    <row r="26" customFormat="false" ht="12.75" hidden="false" customHeight="false" outlineLevel="0" collapsed="false">
      <c r="A26" s="59" t="s">
        <v>121</v>
      </c>
      <c r="B26" s="67" t="n">
        <v>6.30791161796151</v>
      </c>
      <c r="C26" s="67" t="n">
        <v>4.01888696655132</v>
      </c>
      <c r="D26" s="59"/>
      <c r="E26" s="59"/>
      <c r="F26" s="59"/>
      <c r="G26" s="59"/>
      <c r="H26" s="59"/>
      <c r="I26" s="59"/>
      <c r="J26" s="59"/>
      <c r="K26" s="59"/>
    </row>
    <row r="27" customFormat="false" ht="12.75" hidden="false" customHeight="false" outlineLevel="0" collapsed="false">
      <c r="A27" s="59" t="s">
        <v>122</v>
      </c>
      <c r="B27" s="67" t="n">
        <v>20.0711594809544</v>
      </c>
      <c r="C27" s="67" t="n">
        <v>0.367446248572421</v>
      </c>
      <c r="D27" s="59"/>
      <c r="E27" s="59"/>
      <c r="F27" s="59"/>
      <c r="G27" s="59"/>
      <c r="H27" s="59"/>
      <c r="I27" s="59"/>
      <c r="J27" s="59"/>
      <c r="K27" s="59"/>
    </row>
    <row r="28" customFormat="false" ht="12.75" hidden="false" customHeight="false" outlineLevel="0" collapsed="false">
      <c r="A28" s="59" t="s">
        <v>123</v>
      </c>
      <c r="B28" s="67" t="n">
        <v>-6.65523410291425</v>
      </c>
      <c r="C28" s="67" t="n">
        <v>-5.70914250755122</v>
      </c>
      <c r="D28" s="59"/>
      <c r="E28" s="59"/>
      <c r="F28" s="59"/>
      <c r="G28" s="59"/>
      <c r="H28" s="59"/>
      <c r="I28" s="59"/>
      <c r="J28" s="59"/>
      <c r="K28" s="59"/>
    </row>
    <row r="29" customFormat="false" ht="12.75" hidden="false" customHeight="false" outlineLevel="0" collapsed="false">
      <c r="A29" s="59" t="s">
        <v>124</v>
      </c>
      <c r="B29" s="67" t="n">
        <v>6.42549777550872</v>
      </c>
      <c r="C29" s="67" t="n">
        <v>3.81662788421808</v>
      </c>
      <c r="D29" s="59"/>
      <c r="E29" s="59"/>
      <c r="F29" s="59"/>
      <c r="G29" s="59"/>
      <c r="H29" s="59"/>
      <c r="I29" s="59"/>
      <c r="J29" s="59"/>
      <c r="K29" s="59"/>
    </row>
    <row r="30" customFormat="false" ht="12.75" hidden="false" customHeight="false" outlineLevel="0" collapsed="false">
      <c r="A30" s="59"/>
      <c r="B30" s="59"/>
      <c r="C30" s="59"/>
      <c r="D30" s="59"/>
      <c r="E30" s="59"/>
      <c r="F30" s="59"/>
      <c r="G30" s="59"/>
      <c r="H30" s="59"/>
      <c r="I30" s="59"/>
      <c r="J30" s="59"/>
      <c r="K30" s="59"/>
    </row>
    <row r="31" customFormat="false" ht="12.75" hidden="false" customHeight="false" outlineLevel="0" collapsed="false">
      <c r="A31" s="59"/>
      <c r="B31" s="59"/>
      <c r="C31" s="59"/>
      <c r="D31" s="59"/>
      <c r="E31" s="59"/>
      <c r="F31" s="59"/>
      <c r="G31" s="59"/>
      <c r="H31" s="59"/>
      <c r="I31" s="59"/>
      <c r="J31" s="59"/>
      <c r="K31" s="59"/>
    </row>
    <row r="32" customFormat="false" ht="12.75" hidden="false" customHeight="false" outlineLevel="0" collapsed="false">
      <c r="A32" s="59"/>
      <c r="B32" s="59"/>
      <c r="C32" s="59"/>
      <c r="D32" s="59"/>
      <c r="E32" s="59"/>
      <c r="F32" s="59"/>
      <c r="G32" s="59"/>
      <c r="H32" s="59"/>
      <c r="I32" s="59"/>
      <c r="J32" s="59"/>
      <c r="K32" s="59"/>
    </row>
    <row r="33" customFormat="false" ht="12.75" hidden="false" customHeight="false" outlineLevel="0" collapsed="false">
      <c r="A33" s="59"/>
      <c r="B33" s="59"/>
      <c r="C33" s="59"/>
      <c r="D33" s="59"/>
      <c r="E33" s="59"/>
      <c r="F33" s="59"/>
      <c r="G33" s="59"/>
      <c r="H33" s="59"/>
      <c r="I33" s="59"/>
      <c r="J33" s="59"/>
      <c r="K33" s="59"/>
    </row>
    <row r="34" customFormat="false" ht="12.75" hidden="false" customHeight="false" outlineLevel="0" collapsed="false">
      <c r="A34" s="59"/>
      <c r="B34" s="59"/>
      <c r="C34" s="59"/>
      <c r="D34" s="59"/>
      <c r="E34" s="59"/>
      <c r="F34" s="59"/>
      <c r="G34" s="59"/>
      <c r="H34" s="59"/>
      <c r="I34" s="59"/>
      <c r="J34" s="59"/>
      <c r="K34" s="59"/>
    </row>
    <row r="35" customFormat="false" ht="12.75" hidden="false" customHeight="false" outlineLevel="0" collapsed="false">
      <c r="A35" s="59"/>
      <c r="B35" s="59"/>
      <c r="C35" s="59"/>
      <c r="D35" s="59"/>
      <c r="E35" s="59"/>
      <c r="F35" s="59"/>
      <c r="G35" s="59"/>
      <c r="H35" s="59"/>
      <c r="I35" s="59"/>
      <c r="J35" s="59"/>
      <c r="K35" s="59"/>
    </row>
    <row r="36" customFormat="false" ht="12.75" hidden="false" customHeight="false" outlineLevel="0" collapsed="false">
      <c r="A36" s="59"/>
      <c r="B36" s="59"/>
      <c r="C36" s="59"/>
      <c r="D36" s="59"/>
      <c r="E36" s="59"/>
      <c r="F36" s="59"/>
      <c r="G36" s="59"/>
      <c r="H36" s="59"/>
      <c r="I36" s="59"/>
      <c r="J36" s="59"/>
      <c r="K36" s="59"/>
    </row>
    <row r="37" customFormat="false" ht="12.75" hidden="false" customHeight="false" outlineLevel="0" collapsed="false">
      <c r="A37" s="59"/>
      <c r="B37" s="59"/>
      <c r="C37" s="59"/>
      <c r="D37" s="59"/>
      <c r="E37" s="59"/>
      <c r="F37" s="59"/>
      <c r="G37" s="59"/>
      <c r="H37" s="59"/>
      <c r="I37" s="59"/>
      <c r="J37" s="59"/>
      <c r="K37" s="59"/>
    </row>
    <row r="38" customFormat="false" ht="12.75" hidden="false" customHeight="false" outlineLevel="0" collapsed="false">
      <c r="A38" s="59"/>
      <c r="B38" s="59"/>
      <c r="C38" s="59"/>
      <c r="D38" s="59"/>
      <c r="E38" s="59"/>
      <c r="F38" s="59"/>
      <c r="G38" s="59"/>
      <c r="H38" s="59"/>
      <c r="I38" s="59"/>
      <c r="J38" s="59"/>
      <c r="K38" s="59"/>
    </row>
    <row r="39" customFormat="false" ht="12.75" hidden="false" customHeight="false" outlineLevel="0" collapsed="false">
      <c r="A39" s="59"/>
      <c r="B39" s="59"/>
      <c r="C39" s="59"/>
      <c r="D39" s="59"/>
      <c r="E39" s="59"/>
      <c r="F39" s="59"/>
      <c r="G39" s="59"/>
      <c r="H39" s="59"/>
      <c r="I39" s="59"/>
      <c r="J39" s="59"/>
      <c r="K39" s="59"/>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8" activeCellId="0" sqref="F8"/>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51" t="s">
        <v>129</v>
      </c>
    </row>
    <row r="2" customFormat="false" ht="12.75" hidden="false" customHeight="false" outlineLevel="0" collapsed="false">
      <c r="A2" s="51" t="s">
        <v>130</v>
      </c>
      <c r="B2" s="51"/>
      <c r="C2" s="51"/>
    </row>
    <row r="3" customFormat="false" ht="12.75" hidden="false" customHeight="false" outlineLevel="0" collapsed="false">
      <c r="A3" s="51" t="s">
        <v>131</v>
      </c>
      <c r="B3" s="51"/>
      <c r="C3" s="51"/>
    </row>
    <row r="4" customFormat="false" ht="12.75" hidden="false" customHeight="false" outlineLevel="0" collapsed="false">
      <c r="A4" s="68"/>
      <c r="B4" s="52" t="s">
        <v>94</v>
      </c>
      <c r="C4" s="52" t="s">
        <v>93</v>
      </c>
      <c r="D4" s="52" t="s">
        <v>132</v>
      </c>
    </row>
    <row r="5" customFormat="false" ht="12.75" hidden="false" customHeight="false" outlineLevel="0" collapsed="false">
      <c r="A5" s="69" t="s">
        <v>133</v>
      </c>
      <c r="B5" s="70" t="n">
        <v>2954</v>
      </c>
      <c r="C5" s="70" t="n">
        <v>1013</v>
      </c>
      <c r="D5" s="52" t="s">
        <v>42</v>
      </c>
    </row>
    <row r="6" customFormat="false" ht="12.75" hidden="false" customHeight="false" outlineLevel="0" collapsed="false">
      <c r="A6" s="69" t="s">
        <v>134</v>
      </c>
      <c r="B6" s="70" t="n">
        <v>1934</v>
      </c>
      <c r="C6" s="70" t="n">
        <v>1143</v>
      </c>
      <c r="D6" s="52" t="s">
        <v>44</v>
      </c>
    </row>
    <row r="7" customFormat="false" ht="12.75" hidden="false" customHeight="false" outlineLevel="0" collapsed="false">
      <c r="A7" s="69" t="s">
        <v>135</v>
      </c>
      <c r="B7" s="70" t="n">
        <v>1695</v>
      </c>
      <c r="C7" s="70" t="n">
        <v>901</v>
      </c>
      <c r="D7" s="52" t="s">
        <v>46</v>
      </c>
    </row>
    <row r="8" customFormat="false" ht="12.75" hidden="false" customHeight="false" outlineLevel="0" collapsed="false">
      <c r="A8" s="69" t="s">
        <v>136</v>
      </c>
      <c r="B8" s="70" t="n">
        <v>1579</v>
      </c>
      <c r="C8" s="70" t="n">
        <v>862</v>
      </c>
      <c r="D8" s="52" t="s">
        <v>48</v>
      </c>
    </row>
    <row r="9" customFormat="false" ht="12.75" hidden="false" customHeight="false" outlineLevel="0" collapsed="false">
      <c r="A9" s="69" t="s">
        <v>137</v>
      </c>
      <c r="B9" s="70" t="n">
        <v>1273</v>
      </c>
      <c r="C9" s="70" t="n">
        <v>523</v>
      </c>
      <c r="D9" s="52" t="s">
        <v>50</v>
      </c>
    </row>
    <row r="10" customFormat="false" ht="12.75" hidden="false" customHeight="false" outlineLevel="0" collapsed="false">
      <c r="A10" s="69" t="s">
        <v>138</v>
      </c>
      <c r="B10" s="70" t="n">
        <v>1168</v>
      </c>
      <c r="C10" s="70" t="n">
        <v>402</v>
      </c>
      <c r="D10" s="52" t="s">
        <v>52</v>
      </c>
    </row>
    <row r="11" customFormat="false" ht="12.75" hidden="false" customHeight="false" outlineLevel="0" collapsed="false">
      <c r="A11" s="69" t="s">
        <v>139</v>
      </c>
      <c r="B11" s="70" t="n">
        <v>1058</v>
      </c>
      <c r="C11" s="70" t="n">
        <v>380</v>
      </c>
      <c r="D11" s="52" t="s">
        <v>54</v>
      </c>
    </row>
    <row r="12" customFormat="false" ht="12.75" hidden="false" customHeight="false" outlineLevel="0" collapsed="false">
      <c r="A12" s="69" t="s">
        <v>140</v>
      </c>
      <c r="B12" s="70" t="n">
        <v>1054</v>
      </c>
      <c r="C12" s="70" t="n">
        <v>562</v>
      </c>
      <c r="D12" s="52" t="s">
        <v>56</v>
      </c>
    </row>
    <row r="13" customFormat="false" ht="12.75" hidden="false" customHeight="false" outlineLevel="0" collapsed="false">
      <c r="A13" s="69" t="s">
        <v>141</v>
      </c>
      <c r="B13" s="70" t="n">
        <v>879</v>
      </c>
      <c r="C13" s="70" t="n">
        <v>410</v>
      </c>
      <c r="D13" s="52" t="s">
        <v>58</v>
      </c>
    </row>
    <row r="14" customFormat="false" ht="12.75" hidden="false" customHeight="false" outlineLevel="0" collapsed="false">
      <c r="A14" s="69" t="s">
        <v>142</v>
      </c>
      <c r="B14" s="70" t="n">
        <v>849</v>
      </c>
      <c r="C14" s="70" t="n">
        <v>448</v>
      </c>
      <c r="D14" s="52" t="s">
        <v>60</v>
      </c>
    </row>
    <row r="15" customFormat="false" ht="12.75" hidden="false" customHeight="false" outlineLevel="0" collapsed="false">
      <c r="A15" s="69" t="s">
        <v>143</v>
      </c>
      <c r="B15" s="70" t="n">
        <v>845</v>
      </c>
      <c r="C15" s="70" t="n">
        <v>429</v>
      </c>
      <c r="D15" s="52" t="s">
        <v>62</v>
      </c>
    </row>
    <row r="16" customFormat="false" ht="12.75" hidden="false" customHeight="false" outlineLevel="0" collapsed="false">
      <c r="A16" s="69" t="s">
        <v>144</v>
      </c>
      <c r="B16" s="70" t="n">
        <v>731</v>
      </c>
      <c r="C16" s="70" t="n">
        <v>527</v>
      </c>
      <c r="D16" s="52" t="s">
        <v>64</v>
      </c>
    </row>
    <row r="17" customFormat="false" ht="12.75" hidden="false" customHeight="false" outlineLevel="0" collapsed="false">
      <c r="A17" s="69" t="s">
        <v>145</v>
      </c>
      <c r="B17" s="70" t="n">
        <v>651</v>
      </c>
      <c r="C17" s="70" t="n">
        <v>292</v>
      </c>
      <c r="D17" s="52" t="s">
        <v>66</v>
      </c>
    </row>
    <row r="18" customFormat="false" ht="12.75" hidden="false" customHeight="false" outlineLevel="0" collapsed="false">
      <c r="A18" s="69" t="s">
        <v>146</v>
      </c>
      <c r="B18" s="70" t="n">
        <v>616</v>
      </c>
      <c r="C18" s="70" t="n">
        <v>417</v>
      </c>
      <c r="D18" s="52" t="s">
        <v>68</v>
      </c>
    </row>
    <row r="19" customFormat="false" ht="12.75" hidden="false" customHeight="false" outlineLevel="0" collapsed="false">
      <c r="A19" s="69" t="s">
        <v>147</v>
      </c>
      <c r="B19" s="70" t="n">
        <v>551</v>
      </c>
      <c r="C19" s="70" t="n">
        <v>174</v>
      </c>
      <c r="D19" s="52" t="s">
        <v>70</v>
      </c>
    </row>
    <row r="20" customFormat="false" ht="12.75" hidden="false" customHeight="false" outlineLevel="0" collapsed="false">
      <c r="A20" s="71"/>
      <c r="D20" s="52"/>
    </row>
    <row r="21" customFormat="false" ht="12.75" hidden="false" customHeight="false" outlineLevel="0" collapsed="false">
      <c r="D21" s="52"/>
    </row>
    <row r="23" s="72" customFormat="true" ht="12.75" hidden="false" customHeight="false" outlineLevel="0" collapsed="false"/>
    <row r="24" s="72" customFormat="true" ht="12.75" hidden="false" customHeight="false" outlineLevel="0" collapsed="false">
      <c r="A24" s="72" t="s">
        <v>148</v>
      </c>
    </row>
    <row r="25" s="72" customFormat="true" ht="12.75" hidden="false" customHeight="false" outlineLevel="0" collapsed="false">
      <c r="A25" s="72" t="s">
        <v>149</v>
      </c>
      <c r="B25" s="72" t="n">
        <v>817</v>
      </c>
      <c r="C25" s="72" t="n">
        <v>-8.2</v>
      </c>
      <c r="D25" s="72" t="n">
        <v>1896</v>
      </c>
      <c r="E25" s="72" t="n">
        <v>3.7</v>
      </c>
      <c r="F25" s="72" t="n">
        <v>2.3</v>
      </c>
      <c r="G25" s="72" t="n">
        <v>9511</v>
      </c>
      <c r="H25" s="72" t="n">
        <v>-3.3</v>
      </c>
      <c r="I25" s="72" t="n">
        <v>18307</v>
      </c>
      <c r="J25" s="72" t="n">
        <v>-4.2</v>
      </c>
      <c r="K25" s="72" t="n">
        <v>1.9</v>
      </c>
    </row>
    <row r="26" s="72" customFormat="true" ht="12.75" hidden="false" customHeight="false" outlineLevel="0" collapsed="false">
      <c r="A26" s="72" t="s">
        <v>150</v>
      </c>
      <c r="B26" s="72" t="s">
        <v>93</v>
      </c>
      <c r="D26" s="72" t="s">
        <v>94</v>
      </c>
      <c r="G26" s="72" t="s">
        <v>93</v>
      </c>
      <c r="I26" s="72" t="s">
        <v>94</v>
      </c>
    </row>
    <row r="27" s="72" customFormat="true" ht="12.75" hidden="false" customHeight="false" outlineLevel="0" collapsed="false"/>
    <row r="28" s="72" customFormat="true" ht="12.75" hidden="false" customHeight="false" outlineLevel="0" collapsed="false">
      <c r="A28" s="72" t="s">
        <v>151</v>
      </c>
      <c r="B28" s="72" t="n">
        <v>3034</v>
      </c>
      <c r="C28" s="72" t="n">
        <v>2.9</v>
      </c>
      <c r="D28" s="72" t="n">
        <v>8144</v>
      </c>
      <c r="E28" s="72" t="n">
        <v>15.8</v>
      </c>
      <c r="F28" s="72" t="n">
        <v>2.7</v>
      </c>
      <c r="G28" s="72" t="n">
        <v>30786</v>
      </c>
      <c r="H28" s="72" t="n">
        <v>-2.4</v>
      </c>
      <c r="I28" s="72" t="n">
        <v>81334</v>
      </c>
      <c r="J28" s="72" t="n">
        <v>-3.1</v>
      </c>
      <c r="K28" s="72" t="n">
        <v>2.6</v>
      </c>
    </row>
    <row r="29" s="72" customFormat="true" ht="12.75" hidden="false" customHeight="false" outlineLevel="0" collapsed="false">
      <c r="A29" s="72" t="s">
        <v>152</v>
      </c>
      <c r="B29" s="72" t="n">
        <v>1176</v>
      </c>
      <c r="C29" s="72" t="n">
        <v>-19.1</v>
      </c>
      <c r="D29" s="72" t="n">
        <v>4353</v>
      </c>
      <c r="E29" s="72" t="n">
        <v>-10.5</v>
      </c>
      <c r="F29" s="72" t="n">
        <v>3.7</v>
      </c>
      <c r="G29" s="72" t="n">
        <v>13098</v>
      </c>
      <c r="H29" s="72" t="n">
        <v>10.8</v>
      </c>
      <c r="I29" s="72" t="n">
        <v>43724</v>
      </c>
      <c r="J29" s="72" t="n">
        <v>14.8</v>
      </c>
      <c r="K29" s="72" t="n">
        <v>3.3</v>
      </c>
    </row>
    <row r="30" s="72" customFormat="true" ht="12.75" hidden="false" customHeight="false" outlineLevel="0" collapsed="false">
      <c r="A30" s="72" t="s">
        <v>153</v>
      </c>
      <c r="B30" s="72" t="n">
        <v>1748</v>
      </c>
      <c r="C30" s="72" t="n">
        <v>20.2</v>
      </c>
      <c r="D30" s="72" t="n">
        <v>3941</v>
      </c>
      <c r="E30" s="72" t="n">
        <v>28.3</v>
      </c>
      <c r="F30" s="72" t="n">
        <v>2.3</v>
      </c>
      <c r="G30" s="72" t="n">
        <v>15422</v>
      </c>
      <c r="H30" s="72" t="n">
        <v>-0.5</v>
      </c>
      <c r="I30" s="72" t="n">
        <v>34855</v>
      </c>
      <c r="J30" s="72" t="n">
        <v>-2.4</v>
      </c>
      <c r="K30" s="72" t="n">
        <v>2.3</v>
      </c>
    </row>
    <row r="31" s="72" customFormat="true" ht="12.75" hidden="false" customHeight="false" outlineLevel="0" collapsed="false">
      <c r="A31" s="72" t="s">
        <v>154</v>
      </c>
      <c r="B31" s="72" t="n">
        <v>1508</v>
      </c>
      <c r="C31" s="72" t="n">
        <v>0.7</v>
      </c>
      <c r="D31" s="72" t="n">
        <v>3293</v>
      </c>
      <c r="E31" s="72" t="n">
        <v>-2.5</v>
      </c>
      <c r="F31" s="72" t="n">
        <v>2.2</v>
      </c>
      <c r="G31" s="72" t="n">
        <v>17199</v>
      </c>
      <c r="H31" s="72" t="n">
        <v>4.9</v>
      </c>
      <c r="I31" s="72" t="n">
        <v>34171</v>
      </c>
      <c r="J31" s="72" t="n">
        <v>3.7</v>
      </c>
      <c r="K31" s="72" t="n">
        <v>2</v>
      </c>
    </row>
    <row r="32" s="72" customFormat="true" ht="12.75" hidden="false" customHeight="false" outlineLevel="0" collapsed="false">
      <c r="A32" s="72" t="s">
        <v>149</v>
      </c>
      <c r="B32" s="72" t="n">
        <v>817</v>
      </c>
      <c r="C32" s="72" t="n">
        <v>-8.2</v>
      </c>
      <c r="D32" s="72" t="n">
        <v>1896</v>
      </c>
      <c r="E32" s="72" t="n">
        <v>3.7</v>
      </c>
      <c r="F32" s="72" t="n">
        <v>2.3</v>
      </c>
      <c r="G32" s="72" t="n">
        <v>9511</v>
      </c>
      <c r="H32" s="72" t="n">
        <v>-3.3</v>
      </c>
      <c r="I32" s="72" t="n">
        <v>18307</v>
      </c>
      <c r="J32" s="72" t="n">
        <v>-4.2</v>
      </c>
      <c r="K32" s="72" t="n">
        <v>1.9</v>
      </c>
    </row>
    <row r="33" s="72" customFormat="true" ht="12.75" hidden="false" customHeight="false" outlineLevel="0" collapsed="false">
      <c r="A33" s="72" t="s">
        <v>155</v>
      </c>
      <c r="B33" s="72" t="n">
        <v>780</v>
      </c>
      <c r="C33" s="72" t="n">
        <v>2.8</v>
      </c>
      <c r="D33" s="72" t="n">
        <v>1675</v>
      </c>
      <c r="E33" s="72" t="n">
        <v>28.4</v>
      </c>
      <c r="F33" s="72" t="n">
        <v>2.1</v>
      </c>
      <c r="G33" s="72" t="n">
        <v>5239</v>
      </c>
      <c r="H33" s="72" t="n">
        <v>-28.8</v>
      </c>
      <c r="I33" s="72" t="n">
        <v>13642</v>
      </c>
      <c r="J33" s="72" t="n">
        <v>-14.9</v>
      </c>
      <c r="K33" s="72" t="n">
        <v>2.6</v>
      </c>
    </row>
    <row r="34" s="72" customFormat="true" ht="12.75" hidden="false" customHeight="false" outlineLevel="0" collapsed="false">
      <c r="A34" s="72" t="s">
        <v>156</v>
      </c>
      <c r="B34" s="72" t="n">
        <v>638</v>
      </c>
      <c r="C34" s="72" t="n">
        <v>-4.5</v>
      </c>
      <c r="D34" s="72" t="n">
        <v>1653</v>
      </c>
      <c r="E34" s="72" t="n">
        <v>-14.4</v>
      </c>
      <c r="F34" s="72" t="n">
        <v>2.6</v>
      </c>
      <c r="G34" s="72" t="n">
        <v>6620</v>
      </c>
      <c r="H34" s="72" t="n">
        <v>-2.6</v>
      </c>
      <c r="I34" s="72" t="n">
        <v>16938</v>
      </c>
      <c r="J34" s="72" t="n">
        <v>3</v>
      </c>
      <c r="K34" s="72" t="n">
        <v>2.6</v>
      </c>
    </row>
    <row r="35" s="72" customFormat="true" ht="12.75" hidden="false" customHeight="false" outlineLevel="0" collapsed="false">
      <c r="A35" s="72" t="s">
        <v>157</v>
      </c>
      <c r="B35" s="72" t="n">
        <v>750</v>
      </c>
      <c r="C35" s="72" t="n">
        <v>10.1</v>
      </c>
      <c r="D35" s="72" t="n">
        <v>1539</v>
      </c>
      <c r="E35" s="72" t="n">
        <v>32.6</v>
      </c>
      <c r="F35" s="72" t="n">
        <v>2.1</v>
      </c>
      <c r="G35" s="72" t="n">
        <v>8165</v>
      </c>
      <c r="H35" s="72" t="n">
        <v>10.4</v>
      </c>
      <c r="I35" s="72" t="n">
        <v>16490</v>
      </c>
      <c r="J35" s="72" t="n">
        <v>7.6</v>
      </c>
      <c r="K35" s="72" t="n">
        <v>2</v>
      </c>
    </row>
    <row r="36" s="72" customFormat="true" ht="12.75" hidden="false" customHeight="false" outlineLevel="0" collapsed="false">
      <c r="A36" s="72" t="s">
        <v>158</v>
      </c>
      <c r="B36" s="72" t="n">
        <v>650</v>
      </c>
      <c r="C36" s="72" t="n">
        <v>24.5</v>
      </c>
      <c r="D36" s="72" t="n">
        <v>1473</v>
      </c>
      <c r="E36" s="72" t="n">
        <v>31.9</v>
      </c>
      <c r="F36" s="72" t="n">
        <v>2.3</v>
      </c>
      <c r="G36" s="72" t="n">
        <v>9622</v>
      </c>
      <c r="H36" s="72" t="n">
        <v>9.4</v>
      </c>
      <c r="I36" s="72" t="n">
        <v>17662</v>
      </c>
      <c r="J36" s="72" t="n">
        <v>10.6</v>
      </c>
      <c r="K36" s="72" t="n">
        <v>1.8</v>
      </c>
    </row>
    <row r="37" s="72" customFormat="true" ht="12.75" hidden="false" customHeight="false" outlineLevel="0" collapsed="false">
      <c r="A37" s="72" t="s">
        <v>159</v>
      </c>
      <c r="B37" s="72" t="n">
        <v>177</v>
      </c>
      <c r="C37" s="72" t="n">
        <v>11.3</v>
      </c>
      <c r="D37" s="72" t="n">
        <v>1194</v>
      </c>
      <c r="E37" s="72" t="n">
        <v>23.9</v>
      </c>
      <c r="F37" s="72" t="n">
        <v>6.7</v>
      </c>
      <c r="G37" s="72" t="n">
        <v>1760</v>
      </c>
      <c r="H37" s="72" t="n">
        <v>-2.5</v>
      </c>
      <c r="I37" s="72" t="n">
        <v>8492</v>
      </c>
      <c r="J37" s="72" t="n">
        <v>-34.6</v>
      </c>
      <c r="K37" s="72" t="n">
        <v>4.8</v>
      </c>
    </row>
    <row r="38" s="72" customFormat="true" ht="12.75" hidden="false" customHeight="false" outlineLevel="0" collapsed="false">
      <c r="A38" s="72" t="s">
        <v>160</v>
      </c>
      <c r="B38" s="72" t="n">
        <v>742</v>
      </c>
      <c r="C38" s="72" t="n">
        <v>19.7</v>
      </c>
      <c r="D38" s="72" t="n">
        <v>1100</v>
      </c>
      <c r="E38" s="72" t="n">
        <v>-29.8</v>
      </c>
      <c r="F38" s="72" t="n">
        <v>1.5</v>
      </c>
      <c r="G38" s="72" t="n">
        <v>5314</v>
      </c>
      <c r="H38" s="72" t="n">
        <v>23.5</v>
      </c>
      <c r="I38" s="72" t="n">
        <v>9231</v>
      </c>
      <c r="J38" s="72" t="n">
        <v>-23.3</v>
      </c>
      <c r="K38" s="72" t="n">
        <v>1.7</v>
      </c>
    </row>
    <row r="39" s="72" customFormat="true" ht="12.75" hidden="false" customHeight="false" outlineLevel="0" collapsed="false">
      <c r="A39" s="72" t="s">
        <v>161</v>
      </c>
      <c r="B39" s="72" t="n">
        <v>628</v>
      </c>
      <c r="C39" s="72" t="n">
        <v>160.6</v>
      </c>
      <c r="D39" s="72" t="n">
        <v>1098</v>
      </c>
      <c r="E39" s="72" t="n">
        <v>20.5</v>
      </c>
      <c r="F39" s="72" t="n">
        <v>1.7</v>
      </c>
      <c r="G39" s="72" t="n">
        <v>3267</v>
      </c>
      <c r="H39" s="72" t="n">
        <v>0.4</v>
      </c>
      <c r="I39" s="72" t="n">
        <v>9508</v>
      </c>
      <c r="J39" s="72" t="n">
        <v>4.7</v>
      </c>
      <c r="K39" s="72" t="n">
        <v>2.9</v>
      </c>
    </row>
    <row r="40" s="72" customFormat="true" ht="12.75" hidden="false" customHeight="false" outlineLevel="0" collapsed="false">
      <c r="A40" s="72" t="s">
        <v>162</v>
      </c>
      <c r="B40" s="72" t="n">
        <v>505</v>
      </c>
      <c r="C40" s="72" t="n">
        <v>-6</v>
      </c>
      <c r="D40" s="72" t="n">
        <v>879</v>
      </c>
      <c r="E40" s="72" t="n">
        <v>-1.2</v>
      </c>
      <c r="F40" s="72" t="n">
        <v>1.7</v>
      </c>
      <c r="G40" s="72" t="n">
        <v>5072</v>
      </c>
      <c r="H40" s="72" t="n">
        <v>11.4</v>
      </c>
      <c r="I40" s="72" t="n">
        <v>9046</v>
      </c>
      <c r="J40" s="72" t="n">
        <v>1.5</v>
      </c>
      <c r="K40" s="72" t="n">
        <v>1.8</v>
      </c>
    </row>
    <row r="41" s="72" customFormat="true" ht="12.75" hidden="false" customHeight="false" outlineLevel="0" collapsed="false">
      <c r="A41" s="72" t="s">
        <v>163</v>
      </c>
      <c r="B41" s="72" t="n">
        <v>529</v>
      </c>
      <c r="C41" s="72" t="n">
        <v>16</v>
      </c>
      <c r="D41" s="72" t="n">
        <v>771</v>
      </c>
      <c r="E41" s="72" t="n">
        <v>-8</v>
      </c>
      <c r="F41" s="72" t="n">
        <v>1.5</v>
      </c>
      <c r="G41" s="72" t="n">
        <v>7140</v>
      </c>
      <c r="H41" s="72" t="n">
        <v>-8.4</v>
      </c>
      <c r="I41" s="72" t="n">
        <v>15746</v>
      </c>
      <c r="J41" s="72" t="n">
        <v>-4.3</v>
      </c>
      <c r="K41" s="72" t="n">
        <v>2.2</v>
      </c>
    </row>
    <row r="42" s="72" customFormat="true" ht="12.75" hidden="false" customHeight="false" outlineLevel="0" collapsed="false">
      <c r="A42" s="72" t="s">
        <v>164</v>
      </c>
      <c r="B42" s="72" t="n">
        <v>175</v>
      </c>
      <c r="C42" s="72" t="n">
        <v>113.4</v>
      </c>
      <c r="D42" s="72" t="n">
        <v>636</v>
      </c>
      <c r="E42" s="72" t="n">
        <v>51.8</v>
      </c>
      <c r="F42" s="72" t="n">
        <v>3.6</v>
      </c>
      <c r="G42" s="72" t="n">
        <v>859</v>
      </c>
      <c r="H42" s="72" t="n">
        <v>32.4</v>
      </c>
      <c r="I42" s="72" t="n">
        <v>2742</v>
      </c>
      <c r="J42" s="72" t="n">
        <v>17.4</v>
      </c>
      <c r="K42" s="72" t="n">
        <v>3.2</v>
      </c>
    </row>
    <row r="43" s="72" customFormat="true" ht="12.75" hidden="false" customHeight="false" outlineLevel="0" collapsed="false">
      <c r="A43" s="72" t="s">
        <v>165</v>
      </c>
      <c r="B43" s="72" t="n">
        <v>180</v>
      </c>
      <c r="C43" s="72" t="n">
        <v>-2.7</v>
      </c>
      <c r="D43" s="72" t="n">
        <v>594</v>
      </c>
      <c r="E43" s="72" t="n">
        <v>6.6</v>
      </c>
      <c r="F43" s="72" t="n">
        <v>3.3</v>
      </c>
      <c r="G43" s="72" t="n">
        <v>2420</v>
      </c>
      <c r="H43" s="72" t="n">
        <v>17.5</v>
      </c>
      <c r="I43" s="72" t="n">
        <v>4306</v>
      </c>
      <c r="J43" s="72" t="n">
        <v>2.4</v>
      </c>
      <c r="K43" s="72" t="n">
        <v>1.8</v>
      </c>
    </row>
    <row r="44" s="72" customFormat="true" ht="12.75" hidden="false" customHeight="false" outlineLevel="0" collapsed="false">
      <c r="A44" s="72" t="s">
        <v>166</v>
      </c>
      <c r="B44" s="72" t="n">
        <v>300</v>
      </c>
      <c r="C44" s="72" t="n">
        <v>9.5</v>
      </c>
      <c r="D44" s="72" t="n">
        <v>547</v>
      </c>
      <c r="E44" s="72" t="n">
        <v>-11.2</v>
      </c>
      <c r="F44" s="72" t="n">
        <v>1.8</v>
      </c>
      <c r="G44" s="72" t="n">
        <v>3815</v>
      </c>
      <c r="H44" s="72" t="n">
        <v>-0.6</v>
      </c>
      <c r="I44" s="72" t="n">
        <v>7895</v>
      </c>
      <c r="J44" s="72" t="n">
        <v>-12.5</v>
      </c>
      <c r="K44" s="72" t="n">
        <v>2.1</v>
      </c>
    </row>
    <row r="45" s="72" customFormat="true" ht="12.75" hidden="false" customHeight="false" outlineLevel="0" collapsed="false">
      <c r="A45" s="72" t="s">
        <v>167</v>
      </c>
      <c r="B45" s="72" t="n">
        <v>162</v>
      </c>
      <c r="C45" s="72" t="n">
        <v>17.4</v>
      </c>
      <c r="D45" s="72" t="n">
        <v>508</v>
      </c>
      <c r="E45" s="72" t="n">
        <v>134.1</v>
      </c>
      <c r="F45" s="72" t="n">
        <v>3.1</v>
      </c>
      <c r="G45" s="72" t="n">
        <v>1485</v>
      </c>
      <c r="H45" s="72" t="n">
        <v>8</v>
      </c>
      <c r="I45" s="72" t="n">
        <v>3806</v>
      </c>
      <c r="J45" s="72" t="n">
        <v>-3.3</v>
      </c>
      <c r="K45" s="72" t="n">
        <v>2.6</v>
      </c>
    </row>
    <row r="46" s="72" customFormat="true" ht="12.75" hidden="false" customHeight="false" outlineLevel="0" collapsed="false">
      <c r="A46" s="72" t="s">
        <v>168</v>
      </c>
      <c r="B46" s="72" t="n">
        <v>369</v>
      </c>
      <c r="C46" s="72" t="n">
        <v>6</v>
      </c>
      <c r="D46" s="72" t="n">
        <v>499</v>
      </c>
      <c r="E46" s="72" t="n">
        <v>-21.8</v>
      </c>
      <c r="F46" s="72" t="n">
        <v>1.4</v>
      </c>
      <c r="G46" s="72" t="n">
        <v>5273</v>
      </c>
      <c r="H46" s="72" t="n">
        <v>-13.8</v>
      </c>
      <c r="I46" s="72" t="n">
        <v>8447</v>
      </c>
      <c r="J46" s="72" t="n">
        <v>-1.5</v>
      </c>
      <c r="K46" s="72" t="n">
        <v>1.6</v>
      </c>
    </row>
    <row r="47" s="72" customFormat="true" ht="12.75" hidden="false" customHeight="false" outlineLevel="0" collapsed="false">
      <c r="A47" s="72" t="s">
        <v>169</v>
      </c>
      <c r="B47" s="72" t="n">
        <v>142</v>
      </c>
      <c r="C47" s="72" t="n">
        <v>-28.6</v>
      </c>
      <c r="D47" s="72" t="n">
        <v>365</v>
      </c>
      <c r="E47" s="72" t="n">
        <v>37.2</v>
      </c>
      <c r="F47" s="72" t="n">
        <v>2.6</v>
      </c>
      <c r="G47" s="72" t="n">
        <v>1474</v>
      </c>
      <c r="H47" s="72" t="n">
        <v>-60</v>
      </c>
      <c r="I47" s="72" t="n">
        <v>2990</v>
      </c>
      <c r="J47" s="72" t="n">
        <v>-40.6</v>
      </c>
      <c r="K47" s="72" t="n">
        <v>2</v>
      </c>
    </row>
    <row r="48" s="72" customFormat="true" ht="12.75" hidden="false" customHeight="false" outlineLevel="0" collapsed="false">
      <c r="A48" s="72" t="s">
        <v>170</v>
      </c>
      <c r="B48" s="72" t="n">
        <v>76</v>
      </c>
      <c r="C48" s="72" t="n">
        <v>-3.8</v>
      </c>
      <c r="D48" s="72" t="n">
        <v>326</v>
      </c>
      <c r="E48" s="72" t="n">
        <v>19.4</v>
      </c>
      <c r="F48" s="72" t="n">
        <v>4.3</v>
      </c>
      <c r="G48" s="72" t="n">
        <v>613</v>
      </c>
      <c r="H48" s="72" t="n">
        <v>32.4</v>
      </c>
      <c r="I48" s="72" t="n">
        <v>1862</v>
      </c>
      <c r="J48" s="72" t="n">
        <v>39.4</v>
      </c>
      <c r="K48" s="72" t="n">
        <v>3</v>
      </c>
    </row>
    <row r="49" s="72" customFormat="true" ht="12.75" hidden="false" customHeight="false" outlineLevel="0" collapsed="false">
      <c r="A49" s="72" t="s">
        <v>171</v>
      </c>
      <c r="B49" s="72" t="n">
        <v>111</v>
      </c>
      <c r="C49" s="72" t="n">
        <v>184.6</v>
      </c>
      <c r="D49" s="72" t="n">
        <v>274</v>
      </c>
      <c r="E49" s="72" t="n">
        <v>161</v>
      </c>
      <c r="F49" s="72" t="n">
        <v>2.5</v>
      </c>
      <c r="G49" s="72" t="n">
        <v>726</v>
      </c>
      <c r="H49" s="72" t="n">
        <v>35.7</v>
      </c>
      <c r="I49" s="72" t="n">
        <v>1971</v>
      </c>
      <c r="J49" s="72" t="n">
        <v>50.9</v>
      </c>
      <c r="K49" s="72" t="n">
        <v>2.7</v>
      </c>
    </row>
    <row r="50" s="72" customFormat="true" ht="12.75" hidden="false" customHeight="false" outlineLevel="0" collapsed="false">
      <c r="A50" s="72" t="s">
        <v>172</v>
      </c>
      <c r="B50" s="72" t="n">
        <v>127</v>
      </c>
      <c r="C50" s="72" t="n">
        <v>33.7</v>
      </c>
      <c r="D50" s="72" t="n">
        <v>247</v>
      </c>
      <c r="E50" s="72" t="n">
        <v>5.1</v>
      </c>
      <c r="F50" s="72" t="n">
        <v>1.9</v>
      </c>
      <c r="G50" s="72" t="n">
        <v>1355</v>
      </c>
      <c r="H50" s="72" t="n">
        <v>-0.3</v>
      </c>
      <c r="I50" s="72" t="n">
        <v>3063</v>
      </c>
      <c r="J50" s="72" t="n">
        <v>2.2</v>
      </c>
      <c r="K50" s="72" t="n">
        <v>2.3</v>
      </c>
    </row>
    <row r="51" s="72" customFormat="true" ht="12.75" hidden="false" customHeight="false" outlineLevel="0" collapsed="false">
      <c r="A51" s="72" t="s">
        <v>173</v>
      </c>
      <c r="B51" s="72" t="n">
        <v>101</v>
      </c>
      <c r="C51" s="72" t="n">
        <v>-57.9</v>
      </c>
      <c r="D51" s="72" t="n">
        <v>212</v>
      </c>
      <c r="E51" s="72" t="n">
        <v>-31.4</v>
      </c>
      <c r="F51" s="72" t="n">
        <v>2.1</v>
      </c>
      <c r="G51" s="72" t="n">
        <v>1431</v>
      </c>
      <c r="H51" s="72" t="n">
        <v>6.5</v>
      </c>
      <c r="I51" s="72" t="n">
        <v>2907</v>
      </c>
      <c r="J51" s="72" t="n">
        <v>1</v>
      </c>
      <c r="K51" s="72" t="n">
        <v>2</v>
      </c>
    </row>
    <row r="52" s="72" customFormat="true" ht="12.75" hidden="false" customHeight="false" outlineLevel="0" collapsed="false">
      <c r="A52" s="72" t="s">
        <v>174</v>
      </c>
      <c r="B52" s="72" t="n">
        <v>58</v>
      </c>
      <c r="C52" s="72" t="n">
        <v>7.4</v>
      </c>
      <c r="D52" s="72" t="n">
        <v>185</v>
      </c>
      <c r="E52" s="72" t="n">
        <v>54.2</v>
      </c>
      <c r="F52" s="72" t="n">
        <v>3.2</v>
      </c>
      <c r="G52" s="72" t="n">
        <v>665</v>
      </c>
      <c r="H52" s="72" t="n">
        <v>17.1</v>
      </c>
      <c r="I52" s="72" t="n">
        <v>1442</v>
      </c>
      <c r="J52" s="72" t="n">
        <v>1.9</v>
      </c>
      <c r="K52" s="72" t="n">
        <v>2.2</v>
      </c>
    </row>
    <row r="53" s="72" customFormat="true" ht="12.75" hidden="false" customHeight="false" outlineLevel="0" collapsed="false">
      <c r="A53" s="72" t="s">
        <v>175</v>
      </c>
      <c r="B53" s="72" t="n">
        <v>96</v>
      </c>
      <c r="C53" s="72" t="n">
        <v>-43.9</v>
      </c>
      <c r="D53" s="72" t="n">
        <v>165</v>
      </c>
      <c r="E53" s="72" t="n">
        <v>-47.5</v>
      </c>
      <c r="F53" s="72" t="n">
        <v>1.7</v>
      </c>
      <c r="G53" s="72" t="n">
        <v>934</v>
      </c>
      <c r="H53" s="72" t="n">
        <v>9.4</v>
      </c>
      <c r="I53" s="72" t="n">
        <v>1857</v>
      </c>
      <c r="J53" s="72" t="n">
        <v>-20.3</v>
      </c>
      <c r="K53" s="72" t="n">
        <v>2</v>
      </c>
    </row>
    <row r="54" s="72" customFormat="true" ht="12.75" hidden="false" customHeight="false" outlineLevel="0" collapsed="false">
      <c r="A54" s="72" t="s">
        <v>176</v>
      </c>
      <c r="B54" s="72" t="n">
        <v>118</v>
      </c>
      <c r="C54" s="72" t="s">
        <v>17</v>
      </c>
      <c r="D54" s="72" t="n">
        <v>163</v>
      </c>
      <c r="E54" s="72" t="n">
        <v>-22.7</v>
      </c>
      <c r="F54" s="72" t="n">
        <v>1.4</v>
      </c>
      <c r="G54" s="72" t="n">
        <v>688</v>
      </c>
      <c r="H54" s="72" t="n">
        <v>-9.2</v>
      </c>
      <c r="I54" s="72" t="n">
        <v>1190</v>
      </c>
      <c r="J54" s="72" t="n">
        <v>-20.9</v>
      </c>
      <c r="K54" s="72" t="n">
        <v>1.7</v>
      </c>
    </row>
    <row r="55" s="72" customFormat="true" ht="12.75" hidden="false" customHeight="false" outlineLevel="0" collapsed="false">
      <c r="A55" s="72" t="s">
        <v>177</v>
      </c>
      <c r="B55" s="72" t="n">
        <v>101</v>
      </c>
      <c r="C55" s="72" t="n">
        <v>-21.1</v>
      </c>
      <c r="D55" s="72" t="n">
        <v>154</v>
      </c>
      <c r="E55" s="72" t="n">
        <v>-42.1</v>
      </c>
      <c r="F55" s="72" t="n">
        <v>1.5</v>
      </c>
      <c r="G55" s="72" t="n">
        <v>1530</v>
      </c>
      <c r="H55" s="72" t="n">
        <v>-2</v>
      </c>
      <c r="I55" s="72" t="n">
        <v>2857</v>
      </c>
      <c r="J55" s="72" t="n">
        <v>-4.5</v>
      </c>
      <c r="K55" s="72" t="n">
        <v>1.9</v>
      </c>
    </row>
    <row r="56" s="72" customFormat="true" ht="12.75" hidden="false" customHeight="false" outlineLevel="0" collapsed="false">
      <c r="A56" s="72" t="s">
        <v>178</v>
      </c>
      <c r="B56" s="72" t="n">
        <v>84</v>
      </c>
      <c r="C56" s="72" t="n">
        <v>-45.1</v>
      </c>
      <c r="D56" s="72" t="n">
        <v>138</v>
      </c>
      <c r="E56" s="72" t="n">
        <v>-59.5</v>
      </c>
      <c r="F56" s="72" t="n">
        <v>1.6</v>
      </c>
      <c r="G56" s="72" t="n">
        <v>813</v>
      </c>
      <c r="H56" s="72" t="n">
        <v>5</v>
      </c>
      <c r="I56" s="72" t="n">
        <v>2316</v>
      </c>
      <c r="J56" s="72" t="n">
        <v>-10.9</v>
      </c>
      <c r="K56" s="72" t="n">
        <v>2.8</v>
      </c>
    </row>
    <row r="57" s="72" customFormat="true" ht="12.75" hidden="false" customHeight="false" outlineLevel="0" collapsed="false">
      <c r="A57" s="72" t="s">
        <v>179</v>
      </c>
      <c r="B57" s="72" t="n">
        <v>66</v>
      </c>
      <c r="C57" s="72" t="n">
        <v>100</v>
      </c>
      <c r="D57" s="72" t="n">
        <v>135</v>
      </c>
      <c r="E57" s="72" t="n">
        <v>-63.4</v>
      </c>
      <c r="F57" s="72" t="n">
        <v>2</v>
      </c>
      <c r="G57" s="72" t="n">
        <v>529</v>
      </c>
      <c r="H57" s="72" t="n">
        <v>22.2</v>
      </c>
      <c r="I57" s="72" t="n">
        <v>1753</v>
      </c>
      <c r="J57" s="72" t="n">
        <v>-28.7</v>
      </c>
      <c r="K57" s="72" t="n">
        <v>3.3</v>
      </c>
    </row>
    <row r="58" s="72" customFormat="true" ht="12.75" hidden="false" customHeight="false" outlineLevel="0" collapsed="false">
      <c r="A58" s="72" t="s">
        <v>180</v>
      </c>
      <c r="B58" s="72" t="n">
        <v>81</v>
      </c>
      <c r="C58" s="72" t="n">
        <v>-6.9</v>
      </c>
      <c r="D58" s="72" t="n">
        <v>103</v>
      </c>
      <c r="E58" s="72" t="n">
        <v>-22.6</v>
      </c>
      <c r="F58" s="72" t="n">
        <v>1.3</v>
      </c>
      <c r="G58" s="72" t="n">
        <v>905</v>
      </c>
      <c r="H58" s="72" t="n">
        <v>13.8</v>
      </c>
      <c r="I58" s="72" t="n">
        <v>1623</v>
      </c>
      <c r="J58" s="72" t="n">
        <v>-21.2</v>
      </c>
      <c r="K58" s="72" t="n">
        <v>1.8</v>
      </c>
    </row>
    <row r="59" s="72" customFormat="true" ht="12.75" hidden="false" customHeight="false" outlineLevel="0" collapsed="false">
      <c r="A59" s="72" t="s">
        <v>181</v>
      </c>
      <c r="B59" s="72" t="n">
        <v>52</v>
      </c>
      <c r="C59" s="72" t="n">
        <v>-25.7</v>
      </c>
      <c r="D59" s="72" t="n">
        <v>95</v>
      </c>
      <c r="E59" s="72" t="n">
        <v>-36.7</v>
      </c>
      <c r="F59" s="72" t="n">
        <v>1.8</v>
      </c>
      <c r="G59" s="72" t="n">
        <v>571</v>
      </c>
      <c r="H59" s="72" t="n">
        <v>29.5</v>
      </c>
      <c r="I59" s="72" t="n">
        <v>1445</v>
      </c>
      <c r="J59" s="72" t="n">
        <v>-32.5</v>
      </c>
      <c r="K59" s="72" t="n">
        <v>2.5</v>
      </c>
    </row>
    <row r="60" s="72" customFormat="true" ht="12.75" hidden="false" customHeight="false" outlineLevel="0" collapsed="false">
      <c r="A60" s="72" t="s">
        <v>182</v>
      </c>
      <c r="B60" s="72" t="n">
        <v>54</v>
      </c>
      <c r="C60" s="72" t="n">
        <v>45.9</v>
      </c>
      <c r="D60" s="72" t="n">
        <v>93</v>
      </c>
      <c r="E60" s="72" t="n">
        <v>12</v>
      </c>
      <c r="F60" s="72" t="n">
        <v>1.7</v>
      </c>
      <c r="G60" s="72" t="n">
        <v>441</v>
      </c>
      <c r="H60" s="72" t="n">
        <v>33.6</v>
      </c>
      <c r="I60" s="72" t="n">
        <v>1022</v>
      </c>
      <c r="J60" s="72" t="n">
        <v>37.4</v>
      </c>
      <c r="K60" s="72" t="n">
        <v>2.3</v>
      </c>
    </row>
    <row r="61" s="72" customFormat="true" ht="12.75" hidden="false" customHeight="false" outlineLevel="0" collapsed="false">
      <c r="A61" s="72" t="s">
        <v>183</v>
      </c>
      <c r="B61" s="72" t="n">
        <v>66</v>
      </c>
      <c r="C61" s="72" t="n">
        <v>-51.8</v>
      </c>
      <c r="D61" s="72" t="n">
        <v>88</v>
      </c>
      <c r="E61" s="72" t="n">
        <v>-41.7</v>
      </c>
      <c r="F61" s="72" t="n">
        <v>1.3</v>
      </c>
      <c r="G61" s="72" t="n">
        <v>1026</v>
      </c>
      <c r="H61" s="72" t="n">
        <v>-12.6</v>
      </c>
      <c r="I61" s="72" t="n">
        <v>1525</v>
      </c>
      <c r="J61" s="72" t="n">
        <v>-6.3</v>
      </c>
      <c r="K61" s="72" t="n">
        <v>1.5</v>
      </c>
    </row>
    <row r="62" s="72" customFormat="true" ht="12.75" hidden="false" customHeight="false" outlineLevel="0" collapsed="false">
      <c r="A62" s="72" t="s">
        <v>184</v>
      </c>
      <c r="B62" s="72" t="n">
        <v>37</v>
      </c>
      <c r="C62" s="72" t="s">
        <v>25</v>
      </c>
      <c r="D62" s="72" t="n">
        <v>78</v>
      </c>
      <c r="E62" s="72" t="s">
        <v>25</v>
      </c>
      <c r="F62" s="72" t="n">
        <v>2.1</v>
      </c>
      <c r="G62" s="72" t="n">
        <v>70</v>
      </c>
      <c r="H62" s="72" t="n">
        <v>42.9</v>
      </c>
      <c r="I62" s="72" t="n">
        <v>155</v>
      </c>
      <c r="J62" s="72" t="n">
        <v>-6.1</v>
      </c>
      <c r="K62" s="72" t="n">
        <v>2.2</v>
      </c>
    </row>
    <row r="63" s="72" customFormat="true" ht="12.75" hidden="false" customHeight="false" outlineLevel="0" collapsed="false">
      <c r="A63" s="72" t="s">
        <v>185</v>
      </c>
      <c r="B63" s="72" t="n">
        <v>72</v>
      </c>
      <c r="C63" s="72" t="s">
        <v>25</v>
      </c>
      <c r="D63" s="72" t="n">
        <v>77</v>
      </c>
      <c r="E63" s="72" t="s">
        <v>25</v>
      </c>
      <c r="F63" s="72" t="n">
        <v>1.1</v>
      </c>
      <c r="G63" s="72" t="n">
        <v>546</v>
      </c>
      <c r="H63" s="72" t="n">
        <v>10.5</v>
      </c>
      <c r="I63" s="72" t="n">
        <v>894</v>
      </c>
      <c r="J63" s="72" t="n">
        <v>10.5</v>
      </c>
      <c r="K63" s="72" t="n">
        <v>1.6</v>
      </c>
    </row>
    <row r="64" s="72" customFormat="true" ht="12.75" hidden="false" customHeight="false" outlineLevel="0" collapsed="false">
      <c r="A64" s="72" t="s">
        <v>186</v>
      </c>
      <c r="B64" s="72" t="n">
        <v>25</v>
      </c>
      <c r="C64" s="72" t="n">
        <v>38.9</v>
      </c>
      <c r="D64" s="72" t="n">
        <v>75</v>
      </c>
      <c r="E64" s="72" t="n">
        <v>200</v>
      </c>
      <c r="F64" s="72" t="n">
        <v>3</v>
      </c>
      <c r="G64" s="72" t="n">
        <v>244</v>
      </c>
      <c r="H64" s="72" t="n">
        <v>-41.6</v>
      </c>
      <c r="I64" s="72" t="n">
        <v>456</v>
      </c>
      <c r="J64" s="72" t="n">
        <v>-26.7</v>
      </c>
      <c r="K64" s="72" t="n">
        <v>1.9</v>
      </c>
    </row>
    <row r="65" s="72" customFormat="true" ht="12.75" hidden="false" customHeight="false" outlineLevel="0" collapsed="false">
      <c r="A65" s="72" t="s">
        <v>187</v>
      </c>
      <c r="B65" s="72" t="n">
        <v>34</v>
      </c>
      <c r="C65" s="72" t="n">
        <v>-39.3</v>
      </c>
      <c r="D65" s="72" t="n">
        <v>71</v>
      </c>
      <c r="E65" s="72" t="n">
        <v>-76.8</v>
      </c>
      <c r="F65" s="72" t="n">
        <v>2.1</v>
      </c>
      <c r="G65" s="72" t="n">
        <v>885</v>
      </c>
      <c r="H65" s="72" t="n">
        <v>60.9</v>
      </c>
      <c r="I65" s="72" t="n">
        <v>2843</v>
      </c>
      <c r="J65" s="72" t="n">
        <v>-16.2</v>
      </c>
      <c r="K65" s="72" t="n">
        <v>3.2</v>
      </c>
    </row>
    <row r="66" s="72" customFormat="true" ht="12.75" hidden="false" customHeight="false" outlineLevel="0" collapsed="false">
      <c r="A66" s="72" t="s">
        <v>188</v>
      </c>
      <c r="B66" s="72" t="n">
        <v>25</v>
      </c>
      <c r="C66" s="72" t="n">
        <v>38.9</v>
      </c>
      <c r="D66" s="72" t="n">
        <v>49</v>
      </c>
      <c r="E66" s="72" t="n">
        <v>53.1</v>
      </c>
      <c r="F66" s="72" t="n">
        <v>2</v>
      </c>
      <c r="G66" s="72" t="n">
        <v>292</v>
      </c>
      <c r="H66" s="72" t="n">
        <v>19.7</v>
      </c>
      <c r="I66" s="72" t="n">
        <v>596</v>
      </c>
      <c r="J66" s="72" t="n">
        <v>-9.1</v>
      </c>
      <c r="K66" s="72" t="n">
        <v>2</v>
      </c>
    </row>
    <row r="67" s="72" customFormat="true" ht="12.75" hidden="false" customHeight="false" outlineLevel="0" collapsed="false">
      <c r="A67" s="72" t="s">
        <v>189</v>
      </c>
      <c r="B67" s="72" t="n">
        <v>8</v>
      </c>
      <c r="C67" s="72" t="n">
        <v>100</v>
      </c>
      <c r="D67" s="72" t="n">
        <v>25</v>
      </c>
      <c r="E67" s="72" t="n">
        <v>212.5</v>
      </c>
      <c r="F67" s="72" t="n">
        <v>3.1</v>
      </c>
      <c r="G67" s="72" t="n">
        <v>95</v>
      </c>
      <c r="H67" s="72" t="n">
        <v>10.5</v>
      </c>
      <c r="I67" s="72" t="n">
        <v>190</v>
      </c>
      <c r="J67" s="72" t="n">
        <v>-46.9</v>
      </c>
      <c r="K67" s="72" t="n">
        <v>2</v>
      </c>
    </row>
    <row r="68" s="72" customFormat="true" ht="12.75" hidden="false" customHeight="false" outlineLevel="0" collapsed="false">
      <c r="A68" s="72" t="s">
        <v>190</v>
      </c>
      <c r="B68" s="72" t="n">
        <v>1</v>
      </c>
      <c r="C68" s="72" t="s">
        <v>25</v>
      </c>
      <c r="D68" s="72" t="n">
        <v>1</v>
      </c>
      <c r="E68" s="72" t="s">
        <v>25</v>
      </c>
      <c r="F68" s="72" t="n">
        <v>1</v>
      </c>
      <c r="G68" s="72" t="n">
        <v>43</v>
      </c>
      <c r="H68" s="72" t="n">
        <v>38.7</v>
      </c>
      <c r="I68" s="72" t="n">
        <v>62</v>
      </c>
      <c r="J68" s="72" t="n">
        <v>-27.1</v>
      </c>
      <c r="K68" s="72" t="n">
        <v>1.4</v>
      </c>
    </row>
    <row r="69" s="72" customFormat="true" ht="12.75" hidden="false" customHeight="false" outlineLevel="0" collapsed="false"/>
    <row r="70" s="72" customFormat="true" ht="12.75" hidden="false" customHeight="false" outlineLevel="0" collapsed="false"/>
    <row r="71" s="72" customFormat="true" ht="12.75" hidden="false" customHeight="false" outlineLevel="0" collapsed="false"/>
    <row r="72" s="72" customFormat="true" ht="12.75" hidden="false" customHeight="false" outlineLevel="0" collapsed="false">
      <c r="A72" s="72" t="s">
        <v>191</v>
      </c>
    </row>
    <row r="73" s="72" customFormat="true" ht="12.75" hidden="false" customHeight="false" outlineLevel="0" collapsed="false">
      <c r="A73" s="72" t="s">
        <v>192</v>
      </c>
    </row>
    <row r="74" s="72" customFormat="true" ht="12.75" hidden="false" customHeight="false" outlineLevel="0" collapsed="false"/>
    <row r="75" s="72" customFormat="true" ht="12.75" hidden="false" customHeight="false" outlineLevel="0" collapsed="false"/>
    <row r="76" s="72" customFormat="true" ht="12.75" hidden="false" customHeight="false" outlineLevel="0" collapsed="false">
      <c r="A76" s="72" t="s">
        <v>193</v>
      </c>
    </row>
    <row r="77" s="72" customFormat="true" ht="12.75" hidden="false" customHeight="false" outlineLevel="0" collapsed="false"/>
    <row r="78" s="72" customFormat="true" ht="12.75" hidden="false" customHeight="false" outlineLevel="0" collapsed="false"/>
    <row r="79" s="72" customFormat="true" ht="12.75" hidden="false" customHeight="false" outlineLevel="0" collapsed="false">
      <c r="A79" s="72" t="s">
        <v>194</v>
      </c>
    </row>
    <row r="80" s="72" customFormat="true" ht="12.75" hidden="false" customHeight="false" outlineLevel="0" collapsed="false"/>
    <row r="81" s="72" customFormat="true" ht="12.75" hidden="false" customHeight="false" outlineLevel="0" collapsed="false"/>
    <row r="82" s="72" customFormat="true" ht="12.75" hidden="false" customHeight="false" outlineLevel="0" collapsed="false">
      <c r="A82" s="72" t="s">
        <v>195</v>
      </c>
    </row>
    <row r="83" s="72" customFormat="true" ht="12.75" hidden="false" customHeight="false" outlineLevel="0" collapsed="false"/>
    <row r="84" s="72" customFormat="true" ht="12.75" hidden="false" customHeight="false" outlineLevel="0" collapsed="false"/>
    <row r="85" s="72" customFormat="true" ht="12.75" hidden="false" customHeight="false" outlineLevel="0" collapsed="false"/>
    <row r="86" s="72" customFormat="true" ht="12.75" hidden="false" customHeight="false" outlineLevel="0" collapsed="false"/>
    <row r="87" s="72" customFormat="true" ht="12.75" hidden="false" customHeight="false" outlineLevel="0" collapsed="false"/>
    <row r="88" s="72" customFormat="true" ht="12.75" hidden="false" customHeight="false" outlineLevel="0" collapsed="false"/>
    <row r="89" s="72" customFormat="true" ht="12.75" hidden="false" customHeight="false" outlineLevel="0" collapsed="false"/>
    <row r="90" s="72" customFormat="true" ht="12.75" hidden="false" customHeight="false" outlineLevel="0" collapsed="false"/>
    <row r="91" s="72" customFormat="true" ht="12.75" hidden="false" customHeight="false" outlineLevel="0" collapsed="false"/>
    <row r="92" s="72" customFormat="true" ht="12.75" hidden="false" customHeight="false" outlineLevel="0" collapsed="false"/>
    <row r="93" s="72"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6" activeCellId="0" sqref="E16"/>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51" customFormat="true" ht="12.75" hidden="false" customHeight="false" outlineLevel="0" collapsed="false">
      <c r="A1" s="51" t="s">
        <v>196</v>
      </c>
    </row>
    <row r="2" s="51" customFormat="true" ht="12.75" hidden="false" customHeight="false" outlineLevel="0" collapsed="false">
      <c r="A2" s="51" t="s">
        <v>197</v>
      </c>
    </row>
    <row r="3" customFormat="false" ht="12.75" hidden="false" customHeight="false" outlineLevel="0" collapsed="false">
      <c r="A3" s="73" t="s">
        <v>198</v>
      </c>
    </row>
    <row r="4" customFormat="false" ht="12.75" hidden="false" customHeight="false" outlineLevel="0" collapsed="false">
      <c r="B4" s="52" t="s">
        <v>94</v>
      </c>
      <c r="C4" s="52" t="s">
        <v>93</v>
      </c>
    </row>
    <row r="5" customFormat="false" ht="12.75" hidden="false" customHeight="false" outlineLevel="0" collapsed="false">
      <c r="A5" s="51" t="s">
        <v>199</v>
      </c>
      <c r="B5" s="70" t="n">
        <v>48473</v>
      </c>
      <c r="C5" s="70" t="n">
        <v>28917</v>
      </c>
    </row>
    <row r="6" customFormat="false" ht="12.75" hidden="false" customHeight="false" outlineLevel="0" collapsed="false">
      <c r="A6" s="51" t="s">
        <v>200</v>
      </c>
      <c r="B6" s="70" t="n">
        <v>13443</v>
      </c>
      <c r="C6" s="70" t="n">
        <v>7691</v>
      </c>
    </row>
    <row r="7" customFormat="false" ht="12.75" hidden="false" customHeight="false" outlineLevel="0" collapsed="false">
      <c r="A7" s="51" t="s">
        <v>201</v>
      </c>
      <c r="B7" s="70" t="n">
        <v>18353</v>
      </c>
      <c r="C7" s="70" t="n">
        <v>11648</v>
      </c>
    </row>
    <row r="8" customFormat="false" ht="12.75" hidden="false" customHeight="false" outlineLevel="0" collapsed="false">
      <c r="A8" s="51" t="s">
        <v>202</v>
      </c>
      <c r="B8" s="70" t="n">
        <v>20798</v>
      </c>
      <c r="C8" s="70" t="n">
        <v>6716</v>
      </c>
    </row>
    <row r="9" customFormat="false" ht="12.75" hidden="false" customHeight="false" outlineLevel="0" collapsed="false">
      <c r="A9" s="51" t="s">
        <v>203</v>
      </c>
      <c r="B9" s="70" t="n">
        <v>35666</v>
      </c>
      <c r="C9" s="70" t="n">
        <v>19159</v>
      </c>
    </row>
    <row r="10" customFormat="false" ht="12.75" hidden="false" customHeight="false" outlineLevel="0" collapsed="false">
      <c r="A10" s="51" t="s">
        <v>204</v>
      </c>
      <c r="B10" s="70" t="n">
        <v>17441</v>
      </c>
      <c r="C10" s="70" t="n">
        <v>10429</v>
      </c>
    </row>
    <row r="11" customFormat="false" ht="12.75" hidden="false" customHeight="false" outlineLevel="0" collapsed="false">
      <c r="A11" s="51"/>
      <c r="B11" s="70"/>
      <c r="C11" s="70"/>
    </row>
    <row r="12" customFormat="false" ht="12.75" hidden="false" customHeight="false" outlineLevel="0" collapsed="false">
      <c r="A12" s="51" t="s">
        <v>115</v>
      </c>
      <c r="B12" s="70" t="n">
        <v>21178</v>
      </c>
      <c r="C12" s="70" t="n">
        <v>6989</v>
      </c>
    </row>
    <row r="13" customFormat="false" ht="12.75" hidden="false" customHeight="false" outlineLevel="0" collapsed="false">
      <c r="A13" s="51" t="s">
        <v>205</v>
      </c>
      <c r="B13" s="70" t="n">
        <v>9544</v>
      </c>
      <c r="C13" s="70" t="n">
        <v>4121</v>
      </c>
    </row>
    <row r="14" customFormat="false" ht="12.75" hidden="false" customHeight="false" outlineLevel="0" collapsed="false">
      <c r="A14" s="51" t="s">
        <v>206</v>
      </c>
      <c r="B14" s="70" t="n">
        <v>59702</v>
      </c>
      <c r="C14" s="70" t="n">
        <v>7953</v>
      </c>
    </row>
    <row r="15" customFormat="false" ht="12.75" hidden="false" customHeight="false" outlineLevel="0" collapsed="false">
      <c r="A15" s="51" t="s">
        <v>207</v>
      </c>
      <c r="B15" s="70" t="n">
        <v>24054</v>
      </c>
      <c r="C15" s="70" t="n">
        <v>5166</v>
      </c>
    </row>
    <row r="16" customFormat="false" ht="12.75" hidden="false" customHeight="false" outlineLevel="0" collapsed="false">
      <c r="A16" s="51" t="s">
        <v>208</v>
      </c>
      <c r="B16" s="70" t="n">
        <v>15538</v>
      </c>
      <c r="C16" s="70" t="n">
        <v>3801</v>
      </c>
    </row>
    <row r="17" customFormat="false" ht="12.75" hidden="false" customHeight="false" outlineLevel="0" collapsed="false">
      <c r="A17" s="51" t="s">
        <v>209</v>
      </c>
      <c r="B17" s="70" t="n">
        <v>65965</v>
      </c>
      <c r="C17" s="70" t="n">
        <v>24252</v>
      </c>
    </row>
    <row r="18" customFormat="false" ht="12.75" hidden="false" customHeight="false" outlineLevel="0" collapsed="false">
      <c r="A18" s="51" t="s">
        <v>210</v>
      </c>
      <c r="B18" s="70" t="n">
        <v>63318</v>
      </c>
      <c r="C18" s="70" t="n">
        <v>22063</v>
      </c>
    </row>
    <row r="19" customFormat="false" ht="12.75" hidden="false" customHeight="false" outlineLevel="0" collapsed="false">
      <c r="A19" s="51" t="s">
        <v>211</v>
      </c>
      <c r="B19" s="70" t="n">
        <v>3418</v>
      </c>
      <c r="C19" s="70" t="n">
        <v>1475</v>
      </c>
    </row>
    <row r="20" customFormat="false" ht="12.75" hidden="false" customHeight="false" outlineLevel="0" collapsed="false">
      <c r="A20" s="51" t="s">
        <v>212</v>
      </c>
      <c r="B20" s="70" t="n">
        <v>31357</v>
      </c>
      <c r="C20" s="70" t="n">
        <v>6960</v>
      </c>
    </row>
    <row r="21" customFormat="false" ht="12.75" hidden="false" customHeight="false" outlineLevel="0" collapsed="false">
      <c r="A21" s="51" t="s">
        <v>213</v>
      </c>
      <c r="B21" s="70" t="n">
        <v>26486</v>
      </c>
      <c r="C21" s="70" t="n">
        <v>10151</v>
      </c>
    </row>
    <row r="22" customFormat="false" ht="12.75" hidden="false" customHeight="false" outlineLevel="0" collapsed="false">
      <c r="A22" s="51" t="s">
        <v>214</v>
      </c>
      <c r="B22" s="70" t="n">
        <v>40925</v>
      </c>
      <c r="C22" s="70" t="n">
        <v>11350</v>
      </c>
    </row>
    <row r="23" customFormat="false" ht="12.75" hidden="false" customHeight="false" outlineLevel="0" collapsed="false">
      <c r="A23" s="51" t="s">
        <v>215</v>
      </c>
      <c r="B23" s="70" t="n">
        <v>13333</v>
      </c>
      <c r="C23" s="70" t="n">
        <v>3473</v>
      </c>
    </row>
    <row r="24" customFormat="false" ht="12.75" hidden="false" customHeight="false" outlineLevel="0" collapsed="false">
      <c r="A24" s="51" t="s">
        <v>216</v>
      </c>
      <c r="B24" s="70" t="n">
        <v>25380</v>
      </c>
      <c r="C24" s="70" t="n">
        <v>7893</v>
      </c>
    </row>
    <row r="25" customFormat="false" ht="12.75" hidden="false" customHeight="false" outlineLevel="0" collapsed="false">
      <c r="A25" s="51" t="s">
        <v>217</v>
      </c>
      <c r="B25" s="70" t="n">
        <v>26979</v>
      </c>
      <c r="C25" s="70" t="n">
        <v>6576</v>
      </c>
    </row>
    <row r="26" customFormat="false" ht="12.75" hidden="false" customHeight="false" outlineLevel="0" collapsed="false">
      <c r="A26" s="51" t="s">
        <v>218</v>
      </c>
      <c r="B26" s="70" t="n">
        <v>19597</v>
      </c>
      <c r="C26" s="70" t="n">
        <v>5475</v>
      </c>
    </row>
    <row r="27" customFormat="false" ht="12.75" hidden="false" customHeight="false" outlineLevel="0" collapsed="false">
      <c r="A27" s="51" t="s">
        <v>219</v>
      </c>
      <c r="B27" s="70" t="n">
        <v>5793</v>
      </c>
      <c r="C27" s="70" t="n">
        <v>3240</v>
      </c>
    </row>
    <row r="28" customFormat="false" ht="12.75" hidden="false" customHeight="false" outlineLevel="0" collapsed="false">
      <c r="A28" s="51" t="s">
        <v>220</v>
      </c>
      <c r="B28" s="70" t="n">
        <v>4152</v>
      </c>
      <c r="C28" s="70" t="n">
        <v>2257</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7"/>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74" width="2.28"/>
    <col collapsed="false" customWidth="true" hidden="false" outlineLevel="0" max="2" min="2" style="74" width="83.7"/>
    <col collapsed="false" customWidth="false" hidden="false" outlineLevel="0" max="257" min="3" style="74" width="11.42"/>
  </cols>
  <sheetData>
    <row r="1" s="76" customFormat="true" ht="20.1" hidden="false" customHeight="true" outlineLevel="0" collapsed="false">
      <c r="A1" s="75" t="s">
        <v>221</v>
      </c>
      <c r="B1" s="75"/>
      <c r="D1" s="77"/>
    </row>
    <row r="2" customFormat="false" ht="30" hidden="false" customHeight="true" outlineLevel="0" collapsed="false">
      <c r="A2" s="78" t="s">
        <v>222</v>
      </c>
      <c r="B2" s="78"/>
      <c r="D2" s="79"/>
    </row>
    <row r="3" customFormat="false" ht="69" hidden="false" customHeight="true" outlineLevel="0" collapsed="false">
      <c r="A3" s="80" t="s">
        <v>223</v>
      </c>
      <c r="B3" s="80"/>
    </row>
    <row r="4" customFormat="false" ht="30" hidden="false" customHeight="true" outlineLevel="0" collapsed="false">
      <c r="A4" s="78" t="s">
        <v>224</v>
      </c>
      <c r="B4" s="78"/>
      <c r="D4" s="79"/>
    </row>
    <row r="5" customFormat="false" ht="54.75" hidden="false" customHeight="true" outlineLevel="0" collapsed="false">
      <c r="A5" s="80" t="s">
        <v>225</v>
      </c>
      <c r="B5" s="80"/>
    </row>
    <row r="6" customFormat="false" ht="30" hidden="false" customHeight="true" outlineLevel="0" collapsed="false">
      <c r="A6" s="78" t="s">
        <v>226</v>
      </c>
      <c r="B6" s="78"/>
      <c r="D6" s="79"/>
    </row>
    <row r="7" customFormat="false" ht="33.75" hidden="false" customHeight="true" outlineLevel="0" collapsed="false">
      <c r="A7" s="80" t="s">
        <v>227</v>
      </c>
      <c r="B7" s="80"/>
    </row>
    <row r="8" customFormat="false" ht="30" hidden="false" customHeight="true" outlineLevel="0" collapsed="false">
      <c r="A8" s="78" t="s">
        <v>228</v>
      </c>
      <c r="B8" s="78"/>
      <c r="D8" s="79"/>
    </row>
    <row r="9" customFormat="false" ht="33.75" hidden="false" customHeight="true" outlineLevel="0" collapsed="false">
      <c r="A9" s="80" t="s">
        <v>229</v>
      </c>
      <c r="B9" s="80"/>
      <c r="D9" s="79"/>
    </row>
    <row r="10" customFormat="false" ht="11.25" hidden="false" customHeight="true" outlineLevel="0" collapsed="false">
      <c r="A10" s="81"/>
      <c r="B10" s="81"/>
      <c r="D10" s="79"/>
    </row>
    <row r="11" customFormat="false" ht="33.75" hidden="false" customHeight="true" outlineLevel="0" collapsed="false">
      <c r="A11" s="80" t="s">
        <v>230</v>
      </c>
      <c r="B11" s="80"/>
      <c r="D11" s="79"/>
    </row>
    <row r="12" customFormat="false" ht="11.25" hidden="false" customHeight="true" outlineLevel="0" collapsed="false">
      <c r="A12" s="82"/>
      <c r="B12" s="82"/>
      <c r="D12" s="79"/>
    </row>
    <row r="13" customFormat="false" ht="74.25" hidden="false" customHeight="true" outlineLevel="0" collapsed="false">
      <c r="A13" s="80" t="s">
        <v>231</v>
      </c>
      <c r="B13" s="80"/>
    </row>
    <row r="14" customFormat="false" ht="11.25" hidden="false" customHeight="true" outlineLevel="0" collapsed="false">
      <c r="A14" s="82"/>
      <c r="B14" s="82"/>
      <c r="D14" s="79"/>
    </row>
    <row r="15" customFormat="false" ht="67.5" hidden="false" customHeight="true" outlineLevel="0" collapsed="false">
      <c r="A15" s="80" t="s">
        <v>232</v>
      </c>
      <c r="B15" s="80"/>
    </row>
    <row r="16" s="76" customFormat="true" ht="35.1" hidden="false" customHeight="true" outlineLevel="0" collapsed="false">
      <c r="A16" s="75" t="s">
        <v>233</v>
      </c>
      <c r="B16" s="75"/>
      <c r="D16" s="77"/>
    </row>
    <row r="17" customFormat="false" ht="30" hidden="false" customHeight="true" outlineLevel="0" collapsed="false">
      <c r="A17" s="78" t="s">
        <v>234</v>
      </c>
      <c r="B17" s="78"/>
      <c r="D17" s="79"/>
    </row>
    <row r="18" customFormat="false" ht="11.25" hidden="false" customHeight="true" outlineLevel="0" collapsed="false">
      <c r="A18" s="82"/>
      <c r="B18" s="82"/>
      <c r="D18" s="79"/>
    </row>
    <row r="19" customFormat="false" ht="45" hidden="false" customHeight="true" outlineLevel="0" collapsed="false">
      <c r="A19" s="83" t="s">
        <v>235</v>
      </c>
      <c r="B19" s="83"/>
    </row>
    <row r="20" customFormat="false" ht="11.25" hidden="false" customHeight="true" outlineLevel="0" collapsed="false">
      <c r="A20" s="82"/>
      <c r="B20" s="82"/>
      <c r="D20" s="79"/>
    </row>
    <row r="21" customFormat="false" ht="33.75" hidden="false" customHeight="true" outlineLevel="0" collapsed="false">
      <c r="A21" s="83" t="s">
        <v>236</v>
      </c>
      <c r="B21" s="83"/>
      <c r="D21" s="79"/>
    </row>
    <row r="22" customFormat="false" ht="22.5" hidden="false" customHeight="true" outlineLevel="0" collapsed="false">
      <c r="A22" s="83" t="s">
        <v>237</v>
      </c>
      <c r="B22" s="83"/>
    </row>
    <row r="23" customFormat="false" ht="11.25" hidden="false" customHeight="true" outlineLevel="0" collapsed="false">
      <c r="A23" s="82"/>
      <c r="B23" s="82"/>
      <c r="D23" s="79"/>
    </row>
    <row r="24" customFormat="false" ht="78" hidden="false" customHeight="true" outlineLevel="0" collapsed="false">
      <c r="A24" s="83" t="s">
        <v>238</v>
      </c>
      <c r="B24" s="83"/>
    </row>
    <row r="25" customFormat="false" ht="11.25" hidden="false" customHeight="true" outlineLevel="0" collapsed="false">
      <c r="A25" s="82"/>
      <c r="B25" s="82"/>
      <c r="D25" s="79"/>
    </row>
    <row r="26" customFormat="false" ht="67.5" hidden="false" customHeight="true" outlineLevel="0" collapsed="false">
      <c r="A26" s="83" t="s">
        <v>239</v>
      </c>
      <c r="B26" s="83"/>
      <c r="D26" s="79"/>
    </row>
    <row r="27" customFormat="false" ht="11.25" hidden="false" customHeight="true" outlineLevel="0" collapsed="false">
      <c r="A27" s="82"/>
      <c r="B27" s="82"/>
      <c r="D27" s="79"/>
    </row>
    <row r="28" customFormat="false" ht="22.5" hidden="false" customHeight="true" outlineLevel="0" collapsed="false">
      <c r="A28" s="83" t="s">
        <v>240</v>
      </c>
      <c r="B28" s="83"/>
    </row>
    <row r="29" customFormat="false" ht="11.25" hidden="false" customHeight="true" outlineLevel="0" collapsed="false">
      <c r="A29" s="82"/>
      <c r="B29" s="82"/>
      <c r="D29" s="79"/>
    </row>
    <row r="30" customFormat="false" ht="22.5" hidden="false" customHeight="true" outlineLevel="0" collapsed="false">
      <c r="A30" s="83" t="s">
        <v>241</v>
      </c>
      <c r="B30" s="83"/>
    </row>
    <row r="31" customFormat="false" ht="11.25" hidden="false" customHeight="true" outlineLevel="0" collapsed="false">
      <c r="A31" s="82"/>
      <c r="B31" s="82"/>
      <c r="D31" s="79"/>
    </row>
    <row r="32" customFormat="false" ht="33.75" hidden="false" customHeight="true" outlineLevel="0" collapsed="false">
      <c r="A32" s="83" t="s">
        <v>242</v>
      </c>
      <c r="B32" s="83"/>
      <c r="D32" s="79"/>
    </row>
    <row r="33" customFormat="false" ht="11.25" hidden="false" customHeight="true" outlineLevel="0" collapsed="false">
      <c r="A33" s="82"/>
      <c r="B33" s="82"/>
      <c r="D33" s="79"/>
    </row>
    <row r="34" customFormat="false" ht="56.1" hidden="false" customHeight="true" outlineLevel="0" collapsed="false">
      <c r="A34" s="83" t="s">
        <v>243</v>
      </c>
      <c r="B34" s="83"/>
    </row>
    <row r="35" customFormat="false" ht="11.25" hidden="false" customHeight="true" outlineLevel="0" collapsed="false">
      <c r="A35" s="82"/>
      <c r="B35" s="82"/>
      <c r="D35" s="79"/>
    </row>
    <row r="36" customFormat="false" ht="22.5" hidden="false" customHeight="true" outlineLevel="0" collapsed="false">
      <c r="A36" s="83" t="s">
        <v>244</v>
      </c>
      <c r="B36" s="83"/>
    </row>
    <row r="37" customFormat="false" ht="11.25" hidden="false" customHeight="true" outlineLevel="0" collapsed="false">
      <c r="A37" s="82"/>
      <c r="B37" s="82"/>
      <c r="D37" s="79"/>
    </row>
    <row r="38" customFormat="false" ht="30" hidden="false" customHeight="true" outlineLevel="0" collapsed="false">
      <c r="A38" s="78" t="s">
        <v>245</v>
      </c>
      <c r="B38" s="78"/>
      <c r="D38" s="79"/>
    </row>
    <row r="39" s="84" customFormat="true" ht="22.5" hidden="false" customHeight="true" outlineLevel="0" collapsed="false">
      <c r="A39" s="83" t="s">
        <v>246</v>
      </c>
      <c r="B39" s="83"/>
    </row>
    <row r="40" s="84" customFormat="true" ht="11.25" hidden="false" customHeight="true" outlineLevel="0" collapsed="false">
      <c r="B40" s="81"/>
    </row>
    <row r="41" s="84" customFormat="true" ht="55.5" hidden="false" customHeight="true" outlineLevel="0" collapsed="false">
      <c r="A41" s="83" t="s">
        <v>247</v>
      </c>
      <c r="B41" s="83"/>
    </row>
    <row r="42" s="84" customFormat="true" ht="11.25" hidden="false" customHeight="true" outlineLevel="0" collapsed="false">
      <c r="B42" s="81"/>
    </row>
    <row r="43" s="84" customFormat="true" ht="11.25" hidden="false" customHeight="true" outlineLevel="0" collapsed="false">
      <c r="A43" s="83" t="s">
        <v>248</v>
      </c>
      <c r="B43" s="83"/>
    </row>
    <row r="44" s="84" customFormat="true" ht="11.25" hidden="false" customHeight="true" outlineLevel="0" collapsed="false">
      <c r="A44" s="85"/>
      <c r="B44" s="81"/>
    </row>
    <row r="45" s="84" customFormat="true" ht="11.25" hidden="false" customHeight="true" outlineLevel="0" collapsed="false">
      <c r="A45" s="85" t="s">
        <v>42</v>
      </c>
      <c r="B45" s="85" t="s">
        <v>249</v>
      </c>
    </row>
    <row r="46" s="84" customFormat="true" ht="11.25" hidden="false" customHeight="true" outlineLevel="0" collapsed="false">
      <c r="B46" s="81"/>
    </row>
    <row r="47" s="84" customFormat="true" ht="33.75" hidden="false" customHeight="true" outlineLevel="0" collapsed="false">
      <c r="B47" s="85" t="s">
        <v>250</v>
      </c>
      <c r="D47" s="81"/>
    </row>
    <row r="48" s="84" customFormat="true" ht="11.25" hidden="false" customHeight="true" outlineLevel="0" collapsed="false">
      <c r="B48" s="81"/>
    </row>
    <row r="49" s="84" customFormat="true" ht="22.5" hidden="false" customHeight="true" outlineLevel="0" collapsed="false">
      <c r="B49" s="85" t="s">
        <v>251</v>
      </c>
    </row>
    <row r="50" s="84" customFormat="true" ht="11.25" hidden="false" customHeight="true" outlineLevel="0" collapsed="false">
      <c r="B50" s="81"/>
    </row>
    <row r="51" s="84" customFormat="true" ht="22.5" hidden="false" customHeight="true" outlineLevel="0" collapsed="false">
      <c r="B51" s="85" t="s">
        <v>252</v>
      </c>
    </row>
    <row r="52" s="84" customFormat="true" ht="11.25" hidden="false" customHeight="true" outlineLevel="0" collapsed="false">
      <c r="B52" s="85"/>
    </row>
    <row r="53" s="84" customFormat="true" ht="22.5" hidden="false" customHeight="true" outlineLevel="0" collapsed="false">
      <c r="B53" s="85" t="s">
        <v>253</v>
      </c>
    </row>
    <row r="54" s="84" customFormat="true" ht="11.25" hidden="false" customHeight="true" outlineLevel="0" collapsed="false">
      <c r="B54" s="81"/>
    </row>
    <row r="55" s="84" customFormat="true" ht="11.25" hidden="false" customHeight="true" outlineLevel="0" collapsed="false">
      <c r="A55" s="86" t="s">
        <v>44</v>
      </c>
      <c r="B55" s="85" t="s">
        <v>254</v>
      </c>
    </row>
    <row r="56" s="84" customFormat="true" ht="11.25" hidden="false" customHeight="true" outlineLevel="0" collapsed="false">
      <c r="B56" s="81"/>
    </row>
    <row r="57" s="84" customFormat="true" ht="33.75" hidden="false" customHeight="true" outlineLevel="0" collapsed="false">
      <c r="B57" s="85" t="s">
        <v>255</v>
      </c>
    </row>
    <row r="58" s="84" customFormat="true" ht="11.25" hidden="false" customHeight="true" outlineLevel="0" collapsed="false">
      <c r="B58" s="81"/>
    </row>
    <row r="59" s="84" customFormat="true" ht="33.75" hidden="false" customHeight="true" outlineLevel="0" collapsed="false">
      <c r="B59" s="85" t="s">
        <v>256</v>
      </c>
    </row>
    <row r="60" s="84" customFormat="true" ht="11.25" hidden="false" customHeight="true" outlineLevel="0" collapsed="false">
      <c r="B60" s="81"/>
    </row>
    <row r="61" s="84" customFormat="true" ht="77.1" hidden="false" customHeight="true" outlineLevel="0" collapsed="false">
      <c r="B61" s="85" t="s">
        <v>257</v>
      </c>
    </row>
    <row r="62" s="84" customFormat="true" ht="11.25" hidden="false" customHeight="true" outlineLevel="0" collapsed="false">
      <c r="B62" s="81"/>
    </row>
    <row r="63" s="84" customFormat="true" ht="22.5" hidden="false" customHeight="true" outlineLevel="0" collapsed="false">
      <c r="B63" s="85" t="s">
        <v>258</v>
      </c>
    </row>
    <row r="64" s="84" customFormat="true" ht="11.25" hidden="false" customHeight="true" outlineLevel="0" collapsed="false">
      <c r="B64" s="81"/>
    </row>
    <row r="65" s="84" customFormat="true" ht="11.25" hidden="false" customHeight="true" outlineLevel="0" collapsed="false">
      <c r="A65" s="86" t="s">
        <v>46</v>
      </c>
      <c r="B65" s="85" t="s">
        <v>259</v>
      </c>
    </row>
    <row r="66" s="84" customFormat="true" ht="11.25" hidden="false" customHeight="true" outlineLevel="0" collapsed="false">
      <c r="A66" s="86"/>
      <c r="B66" s="85"/>
    </row>
    <row r="67" s="84" customFormat="true" ht="67.5" hidden="false" customHeight="true" outlineLevel="0" collapsed="false">
      <c r="A67" s="86"/>
      <c r="B67" s="85" t="s">
        <v>260</v>
      </c>
    </row>
    <row r="68" s="84" customFormat="true" ht="11.25" hidden="false" customHeight="true" outlineLevel="0" collapsed="false">
      <c r="A68" s="86"/>
      <c r="B68" s="85"/>
    </row>
    <row r="69" s="84" customFormat="true" ht="11.25" hidden="false" customHeight="true" outlineLevel="0" collapsed="false">
      <c r="A69" s="86" t="s">
        <v>48</v>
      </c>
      <c r="B69" s="85" t="s">
        <v>261</v>
      </c>
    </row>
    <row r="70" s="84" customFormat="true" ht="11.25" hidden="false" customHeight="true" outlineLevel="0" collapsed="false">
      <c r="B70" s="85"/>
    </row>
    <row r="71" s="84" customFormat="true" ht="87.95" hidden="false" customHeight="true" outlineLevel="0" collapsed="false">
      <c r="B71" s="85" t="s">
        <v>262</v>
      </c>
    </row>
    <row r="72" s="84" customFormat="true" ht="11.25" hidden="false" customHeight="true" outlineLevel="0" collapsed="false">
      <c r="B72" s="81"/>
    </row>
    <row r="73" s="84" customFormat="true" ht="22.5" hidden="false" customHeight="true" outlineLevel="0" collapsed="false">
      <c r="B73" s="85" t="s">
        <v>263</v>
      </c>
    </row>
    <row r="74" customFormat="false" ht="11.25" hidden="false" customHeight="true" outlineLevel="0" collapsed="false">
      <c r="B74" s="81"/>
    </row>
    <row r="75" customFormat="false" ht="12.95" hidden="false" customHeight="true" outlineLevel="0" collapsed="false">
      <c r="B75" s="81"/>
    </row>
    <row r="76" customFormat="false" ht="12.95" hidden="false" customHeight="true" outlineLevel="0" collapsed="false">
      <c r="B76" s="81"/>
    </row>
    <row r="77" customFormat="false" ht="12.95" hidden="false" customHeight="true" outlineLevel="0" collapsed="false">
      <c r="B77" s="87"/>
    </row>
    <row r="78" customFormat="false" ht="12.95" hidden="false" customHeight="true" outlineLevel="0" collapsed="false">
      <c r="B78" s="81"/>
    </row>
    <row r="79" customFormat="false" ht="12.95" hidden="false" customHeight="true" outlineLevel="0" collapsed="false">
      <c r="B79" s="81"/>
    </row>
    <row r="80" customFormat="false" ht="12.95" hidden="false" customHeight="true" outlineLevel="0" collapsed="false">
      <c r="B80" s="81"/>
    </row>
    <row r="81" customFormat="false" ht="12.95" hidden="false" customHeight="true" outlineLevel="0" collapsed="false">
      <c r="B81" s="81"/>
    </row>
    <row r="82" customFormat="false" ht="12.95" hidden="false" customHeight="true" outlineLevel="0" collapsed="false">
      <c r="B82" s="81"/>
    </row>
    <row r="83" customFormat="false" ht="12.95" hidden="false" customHeight="true" outlineLevel="0" collapsed="false">
      <c r="B83" s="81"/>
    </row>
    <row r="84" customFormat="false" ht="12.95" hidden="false" customHeight="true" outlineLevel="0" collapsed="false">
      <c r="B84" s="81"/>
    </row>
    <row r="85" customFormat="false" ht="12.95" hidden="false" customHeight="true" outlineLevel="0" collapsed="false">
      <c r="B85" s="81"/>
    </row>
    <row r="86" customFormat="false" ht="12.95" hidden="false" customHeight="true" outlineLevel="0" collapsed="false">
      <c r="B86" s="81"/>
    </row>
    <row r="87" customFormat="false" ht="12.95" hidden="false" customHeight="true" outlineLevel="0" collapsed="false">
      <c r="B87" s="81"/>
    </row>
    <row r="88" customFormat="false" ht="12.95" hidden="false" customHeight="true" outlineLevel="0" collapsed="false">
      <c r="B88" s="81"/>
    </row>
    <row r="89" customFormat="false" ht="12.95" hidden="false" customHeight="true" outlineLevel="0" collapsed="false">
      <c r="B89" s="81"/>
    </row>
    <row r="90" customFormat="false" ht="12.95" hidden="false" customHeight="true" outlineLevel="0" collapsed="false">
      <c r="B90" s="81"/>
    </row>
    <row r="91" customFormat="false" ht="12.95" hidden="false" customHeight="true" outlineLevel="0" collapsed="false">
      <c r="B91" s="81"/>
    </row>
    <row r="92" customFormat="false" ht="12.95" hidden="false" customHeight="true" outlineLevel="0" collapsed="false">
      <c r="B92" s="81"/>
    </row>
    <row r="93" customFormat="false" ht="12.95" hidden="false" customHeight="true" outlineLevel="0" collapsed="false">
      <c r="B93" s="81"/>
    </row>
    <row r="94" customFormat="false" ht="12.95" hidden="false" customHeight="true" outlineLevel="0" collapsed="false">
      <c r="B94" s="81"/>
    </row>
    <row r="95" customFormat="false" ht="12.95" hidden="false" customHeight="true" outlineLevel="0" collapsed="false">
      <c r="B95" s="81"/>
    </row>
    <row r="96" customFormat="false" ht="12.95" hidden="false" customHeight="true" outlineLevel="0" collapsed="false">
      <c r="B96" s="81"/>
    </row>
    <row r="97" customFormat="false" ht="12.95" hidden="false" customHeight="true" outlineLevel="0" collapsed="false">
      <c r="B97" s="81"/>
    </row>
    <row r="98" customFormat="false" ht="12.95" hidden="false" customHeight="true" outlineLevel="0" collapsed="false">
      <c r="B98" s="81"/>
    </row>
    <row r="99" customFormat="false" ht="12.95" hidden="false" customHeight="true" outlineLevel="0" collapsed="false">
      <c r="B99" s="81"/>
    </row>
    <row r="100" customFormat="false" ht="12.95" hidden="false" customHeight="true" outlineLevel="0" collapsed="false">
      <c r="B100" s="81"/>
    </row>
    <row r="101" customFormat="false" ht="12.95" hidden="false" customHeight="true" outlineLevel="0" collapsed="false">
      <c r="B101" s="81"/>
    </row>
    <row r="102" customFormat="false" ht="12.95" hidden="false" customHeight="true" outlineLevel="0" collapsed="false">
      <c r="B102" s="81"/>
    </row>
    <row r="103" customFormat="false" ht="12.95" hidden="false" customHeight="true" outlineLevel="0" collapsed="false">
      <c r="B103" s="81"/>
    </row>
    <row r="104" customFormat="false" ht="12.95" hidden="false" customHeight="true" outlineLevel="0" collapsed="false">
      <c r="B104" s="81"/>
    </row>
    <row r="105" customFormat="false" ht="12.95" hidden="false" customHeight="true" outlineLevel="0" collapsed="false">
      <c r="B105" s="81"/>
    </row>
    <row r="106" customFormat="false" ht="12.95" hidden="false" customHeight="true" outlineLevel="0" collapsed="false">
      <c r="B106" s="81"/>
    </row>
    <row r="107" customFormat="false" ht="12.95" hidden="false" customHeight="true" outlineLevel="0" collapsed="false">
      <c r="B107" s="81"/>
    </row>
    <row r="108" customFormat="false" ht="12.95" hidden="false" customHeight="true" outlineLevel="0" collapsed="false">
      <c r="B108" s="81"/>
    </row>
    <row r="109" customFormat="false" ht="12.95" hidden="false" customHeight="true" outlineLevel="0" collapsed="false">
      <c r="B109" s="81"/>
    </row>
    <row r="110" customFormat="false" ht="12.95" hidden="false" customHeight="true" outlineLevel="0" collapsed="false">
      <c r="B110" s="81"/>
    </row>
    <row r="111" customFormat="false" ht="12.95" hidden="false" customHeight="true" outlineLevel="0" collapsed="false">
      <c r="B111" s="81"/>
    </row>
    <row r="112" customFormat="false" ht="12.95" hidden="false" customHeight="true" outlineLevel="0" collapsed="false">
      <c r="B112" s="81"/>
    </row>
    <row r="113" customFormat="false" ht="12.95" hidden="false" customHeight="true" outlineLevel="0" collapsed="false">
      <c r="B113" s="81"/>
    </row>
    <row r="114" customFormat="false" ht="12.95" hidden="false" customHeight="true" outlineLevel="0" collapsed="false">
      <c r="B114" s="81"/>
    </row>
    <row r="115" customFormat="false" ht="12.95" hidden="false" customHeight="true" outlineLevel="0" collapsed="false">
      <c r="B115" s="81"/>
    </row>
    <row r="116" customFormat="false" ht="12.95" hidden="false" customHeight="true" outlineLevel="0" collapsed="false">
      <c r="B116" s="81"/>
    </row>
    <row r="117" customFormat="false" ht="12.95" hidden="false" customHeight="true" outlineLevel="0" collapsed="false">
      <c r="B117" s="81"/>
    </row>
    <row r="118" customFormat="false" ht="12.95" hidden="false" customHeight="true" outlineLevel="0" collapsed="false">
      <c r="B118" s="81"/>
    </row>
    <row r="119" customFormat="false" ht="12.95" hidden="false" customHeight="true" outlineLevel="0" collapsed="false">
      <c r="B119" s="81"/>
    </row>
    <row r="120" customFormat="false" ht="12.95" hidden="false" customHeight="true" outlineLevel="0" collapsed="false">
      <c r="B120" s="81"/>
    </row>
    <row r="121" customFormat="false" ht="12.95" hidden="false" customHeight="true" outlineLevel="0" collapsed="false">
      <c r="B121" s="81"/>
    </row>
    <row r="122" customFormat="false" ht="12.95" hidden="false" customHeight="true" outlineLevel="0" collapsed="false">
      <c r="B122" s="81"/>
    </row>
    <row r="123" customFormat="false" ht="12.95" hidden="false" customHeight="true" outlineLevel="0" collapsed="false">
      <c r="B123" s="81"/>
    </row>
    <row r="124" customFormat="false" ht="12.95" hidden="false" customHeight="true" outlineLevel="0" collapsed="false">
      <c r="B124" s="81"/>
    </row>
    <row r="125" customFormat="false" ht="12.95" hidden="false" customHeight="true" outlineLevel="0" collapsed="false">
      <c r="B125" s="81"/>
    </row>
    <row r="126" customFormat="false" ht="12.95" hidden="false" customHeight="true" outlineLevel="0" collapsed="false">
      <c r="B126" s="81"/>
    </row>
    <row r="127" customFormat="false" ht="12.95" hidden="false" customHeight="true" outlineLevel="0" collapsed="false">
      <c r="B127" s="81"/>
    </row>
    <row r="128" customFormat="false" ht="12.95" hidden="false" customHeight="true" outlineLevel="0" collapsed="false">
      <c r="B128" s="81"/>
    </row>
    <row r="129" customFormat="false" ht="12.95" hidden="false" customHeight="true" outlineLevel="0" collapsed="false">
      <c r="B129" s="81"/>
    </row>
    <row r="130" customFormat="false" ht="12.95" hidden="false" customHeight="true" outlineLevel="0" collapsed="false">
      <c r="B130" s="81"/>
    </row>
    <row r="131" customFormat="false" ht="12.95" hidden="false" customHeight="true" outlineLevel="0" collapsed="false">
      <c r="B131" s="81"/>
    </row>
    <row r="132" customFormat="false" ht="12.95" hidden="false" customHeight="true" outlineLevel="0" collapsed="false">
      <c r="B132" s="81"/>
    </row>
    <row r="133" customFormat="false" ht="12.95" hidden="false" customHeight="true" outlineLevel="0" collapsed="false">
      <c r="B133" s="81"/>
    </row>
    <row r="134" customFormat="false" ht="12.95" hidden="false" customHeight="true" outlineLevel="0" collapsed="false">
      <c r="B134" s="81"/>
    </row>
    <row r="135" customFormat="false" ht="12.95" hidden="false" customHeight="true" outlineLevel="0" collapsed="false">
      <c r="B135" s="81"/>
    </row>
    <row r="136" customFormat="false" ht="12.95" hidden="false" customHeight="true" outlineLevel="0" collapsed="false">
      <c r="B136" s="81"/>
    </row>
    <row r="137" customFormat="false" ht="12.95" hidden="false" customHeight="true" outlineLevel="0" collapsed="false">
      <c r="B137" s="81"/>
    </row>
    <row r="138" customFormat="false" ht="12.95" hidden="false" customHeight="true" outlineLevel="0" collapsed="false">
      <c r="B138" s="81"/>
    </row>
    <row r="139" customFormat="false" ht="12.95" hidden="false" customHeight="true" outlineLevel="0" collapsed="false">
      <c r="B139" s="81"/>
    </row>
    <row r="140" customFormat="false" ht="12.95" hidden="false" customHeight="true" outlineLevel="0" collapsed="false">
      <c r="B140" s="81"/>
    </row>
    <row r="141" customFormat="false" ht="12.95" hidden="false" customHeight="true" outlineLevel="0" collapsed="false">
      <c r="B141" s="81"/>
    </row>
    <row r="142" customFormat="false" ht="12.95" hidden="false" customHeight="true" outlineLevel="0" collapsed="false">
      <c r="B142" s="81"/>
    </row>
    <row r="143" customFormat="false" ht="12.95" hidden="false" customHeight="true" outlineLevel="0" collapsed="false">
      <c r="B143" s="81"/>
    </row>
    <row r="144" customFormat="false" ht="12.95" hidden="false" customHeight="true" outlineLevel="0" collapsed="false">
      <c r="B144" s="81"/>
    </row>
    <row r="145" customFormat="false" ht="12.95" hidden="false" customHeight="true" outlineLevel="0" collapsed="false">
      <c r="B145" s="81"/>
    </row>
    <row r="146" customFormat="false" ht="12.95" hidden="false" customHeight="true" outlineLevel="0" collapsed="false">
      <c r="B146" s="81"/>
    </row>
    <row r="147" customFormat="false" ht="12.95" hidden="false" customHeight="true" outlineLevel="0" collapsed="false">
      <c r="B147" s="81"/>
    </row>
    <row r="148" customFormat="false" ht="12.95" hidden="false" customHeight="true" outlineLevel="0" collapsed="false">
      <c r="B148" s="81"/>
    </row>
    <row r="149" customFormat="false" ht="12.95" hidden="false" customHeight="true" outlineLevel="0" collapsed="false">
      <c r="B149" s="81"/>
    </row>
    <row r="150" customFormat="false" ht="12.95" hidden="false" customHeight="true" outlineLevel="0" collapsed="false">
      <c r="B150" s="81"/>
    </row>
    <row r="151" customFormat="false" ht="12.95" hidden="false" customHeight="true" outlineLevel="0" collapsed="false">
      <c r="B151" s="81"/>
    </row>
    <row r="152" customFormat="false" ht="12.95" hidden="false" customHeight="true" outlineLevel="0" collapsed="false">
      <c r="B152" s="81"/>
    </row>
    <row r="153" customFormat="false" ht="12.95" hidden="false" customHeight="true" outlineLevel="0" collapsed="false">
      <c r="B153" s="81"/>
    </row>
    <row r="154" customFormat="false" ht="12.95" hidden="false" customHeight="true" outlineLevel="0" collapsed="false">
      <c r="B154" s="81"/>
    </row>
    <row r="155" customFormat="false" ht="12.95" hidden="false" customHeight="true" outlineLevel="0" collapsed="false">
      <c r="B155" s="81"/>
    </row>
    <row r="156" customFormat="false" ht="12.95" hidden="false" customHeight="true" outlineLevel="0" collapsed="false">
      <c r="B156" s="81"/>
    </row>
    <row r="157" customFormat="false" ht="12.95" hidden="false" customHeight="true" outlineLevel="0" collapsed="false">
      <c r="B157" s="81"/>
    </row>
    <row r="158" customFormat="false" ht="12.95" hidden="false" customHeight="true" outlineLevel="0" collapsed="false">
      <c r="B158" s="81"/>
    </row>
    <row r="159" customFormat="false" ht="12.95" hidden="false" customHeight="true" outlineLevel="0" collapsed="false">
      <c r="B159" s="81"/>
    </row>
    <row r="160" customFormat="false" ht="12.95" hidden="false" customHeight="true" outlineLevel="0" collapsed="false">
      <c r="B160" s="81"/>
    </row>
    <row r="161" customFormat="false" ht="12.95" hidden="false" customHeight="true" outlineLevel="0" collapsed="false">
      <c r="B161" s="81"/>
    </row>
    <row r="162" customFormat="false" ht="12.95" hidden="false" customHeight="true" outlineLevel="0" collapsed="false">
      <c r="B162" s="81"/>
    </row>
    <row r="163" customFormat="false" ht="12.95" hidden="false" customHeight="true" outlineLevel="0" collapsed="false">
      <c r="B163" s="81"/>
    </row>
    <row r="164" customFormat="false" ht="12.95" hidden="false" customHeight="true" outlineLevel="0" collapsed="false">
      <c r="B164" s="81"/>
    </row>
    <row r="165" customFormat="false" ht="12.95" hidden="false" customHeight="true" outlineLevel="0" collapsed="false">
      <c r="B165" s="81"/>
    </row>
    <row r="166" customFormat="false" ht="12.95" hidden="false" customHeight="true" outlineLevel="0" collapsed="false">
      <c r="B166" s="81"/>
    </row>
    <row r="167" customFormat="false" ht="12.95" hidden="false" customHeight="true" outlineLevel="0" collapsed="false">
      <c r="B167" s="81"/>
    </row>
    <row r="168" customFormat="false" ht="12.95" hidden="false" customHeight="true" outlineLevel="0" collapsed="false">
      <c r="B168" s="81"/>
    </row>
    <row r="169" customFormat="false" ht="12.95" hidden="false" customHeight="true" outlineLevel="0" collapsed="false">
      <c r="B169" s="81"/>
    </row>
    <row r="170" customFormat="false" ht="12.95" hidden="false" customHeight="true" outlineLevel="0" collapsed="false">
      <c r="B170" s="81"/>
    </row>
    <row r="171" customFormat="false" ht="12.95" hidden="false" customHeight="true" outlineLevel="0" collapsed="false">
      <c r="B171" s="81"/>
    </row>
    <row r="172" customFormat="false" ht="12.95" hidden="false" customHeight="true" outlineLevel="0" collapsed="false">
      <c r="B172" s="81"/>
    </row>
    <row r="173" customFormat="false" ht="12.95" hidden="false" customHeight="true" outlineLevel="0" collapsed="false">
      <c r="B173" s="81"/>
    </row>
    <row r="174" customFormat="false" ht="12.95" hidden="false" customHeight="true" outlineLevel="0" collapsed="false">
      <c r="B174" s="81"/>
    </row>
    <row r="175" customFormat="false" ht="12.95" hidden="false" customHeight="true" outlineLevel="0" collapsed="false">
      <c r="B175" s="81"/>
    </row>
    <row r="176" customFormat="false" ht="12.95" hidden="false" customHeight="true" outlineLevel="0" collapsed="false">
      <c r="B176" s="81"/>
    </row>
    <row r="177" customFormat="false" ht="12.95" hidden="false" customHeight="true" outlineLevel="0" collapsed="false">
      <c r="B177" s="81"/>
    </row>
    <row r="178" customFormat="false" ht="12.95" hidden="false" customHeight="true" outlineLevel="0" collapsed="false">
      <c r="B178" s="81"/>
    </row>
    <row r="179" customFormat="false" ht="12.95" hidden="false" customHeight="true" outlineLevel="0" collapsed="false">
      <c r="B179" s="81"/>
    </row>
    <row r="180" customFormat="false" ht="12.95" hidden="false" customHeight="true" outlineLevel="0" collapsed="false">
      <c r="B180" s="81"/>
    </row>
    <row r="181" customFormat="false" ht="12.95" hidden="false" customHeight="true" outlineLevel="0" collapsed="false">
      <c r="B181" s="81"/>
    </row>
    <row r="182" customFormat="false" ht="12.95" hidden="false" customHeight="true" outlineLevel="0" collapsed="false">
      <c r="B182" s="81"/>
    </row>
    <row r="183" customFormat="false" ht="12.95" hidden="false" customHeight="true" outlineLevel="0" collapsed="false">
      <c r="B183" s="81"/>
    </row>
    <row r="184" customFormat="false" ht="12.95" hidden="false" customHeight="true" outlineLevel="0" collapsed="false">
      <c r="B184" s="81"/>
    </row>
    <row r="185" customFormat="false" ht="12.95" hidden="false" customHeight="true" outlineLevel="0" collapsed="false">
      <c r="B185" s="81"/>
    </row>
    <row r="186" customFormat="false" ht="12.95" hidden="false" customHeight="true" outlineLevel="0" collapsed="false">
      <c r="B186" s="81"/>
    </row>
    <row r="187" customFormat="false" ht="12.95" hidden="false" customHeight="true" outlineLevel="0" collapsed="false">
      <c r="B187" s="81"/>
    </row>
    <row r="188" customFormat="false" ht="12.95" hidden="false" customHeight="true" outlineLevel="0" collapsed="false">
      <c r="B188" s="81"/>
    </row>
    <row r="189" customFormat="false" ht="12.95" hidden="false" customHeight="true" outlineLevel="0" collapsed="false">
      <c r="B189" s="81"/>
    </row>
    <row r="190" customFormat="false" ht="12.95" hidden="false" customHeight="true" outlineLevel="0" collapsed="false">
      <c r="B190" s="81"/>
    </row>
    <row r="191" customFormat="false" ht="12.95" hidden="false" customHeight="true" outlineLevel="0" collapsed="false">
      <c r="B191" s="81"/>
    </row>
    <row r="192" customFormat="false" ht="12.95" hidden="false" customHeight="true" outlineLevel="0" collapsed="false">
      <c r="B192" s="81"/>
    </row>
    <row r="193" customFormat="false" ht="12.95" hidden="false" customHeight="true" outlineLevel="0" collapsed="false">
      <c r="B193" s="81"/>
    </row>
    <row r="194" customFormat="false" ht="12.95" hidden="false" customHeight="true" outlineLevel="0" collapsed="false">
      <c r="B194" s="81"/>
    </row>
    <row r="195" customFormat="false" ht="12.95" hidden="false" customHeight="true" outlineLevel="0" collapsed="false">
      <c r="B195" s="81"/>
    </row>
    <row r="196" customFormat="false" ht="12.95" hidden="false" customHeight="true" outlineLevel="0" collapsed="false">
      <c r="B196" s="81"/>
    </row>
    <row r="197" customFormat="false" ht="12.95" hidden="false" customHeight="true" outlineLevel="0" collapsed="false">
      <c r="B197" s="81"/>
    </row>
    <row r="198" customFormat="false" ht="12.95" hidden="false" customHeight="true" outlineLevel="0" collapsed="false">
      <c r="B198" s="81"/>
    </row>
    <row r="199" customFormat="false" ht="12.95" hidden="false" customHeight="true" outlineLevel="0" collapsed="false">
      <c r="B199" s="81"/>
    </row>
    <row r="200" customFormat="false" ht="12.95" hidden="false" customHeight="true" outlineLevel="0" collapsed="false">
      <c r="B200" s="81"/>
    </row>
    <row r="201" customFormat="false" ht="12.95" hidden="false" customHeight="true" outlineLevel="0" collapsed="false">
      <c r="B201" s="81"/>
    </row>
    <row r="202" customFormat="false" ht="12.95" hidden="false" customHeight="true" outlineLevel="0" collapsed="false">
      <c r="B202" s="81"/>
    </row>
    <row r="203" customFormat="false" ht="12.95" hidden="false" customHeight="true" outlineLevel="0" collapsed="false">
      <c r="B203" s="81"/>
    </row>
    <row r="204" customFormat="false" ht="12.95" hidden="false" customHeight="true" outlineLevel="0" collapsed="false">
      <c r="B204" s="81"/>
    </row>
    <row r="205" customFormat="false" ht="12.95" hidden="false" customHeight="true" outlineLevel="0" collapsed="false">
      <c r="B205" s="81"/>
    </row>
    <row r="206" customFormat="false" ht="12.95" hidden="false" customHeight="true" outlineLevel="0" collapsed="false">
      <c r="B206" s="81"/>
    </row>
    <row r="207" customFormat="false" ht="12.95" hidden="false" customHeight="true" outlineLevel="0" collapsed="false">
      <c r="B207" s="81"/>
    </row>
  </sheetData>
  <mergeCells count="28">
    <mergeCell ref="A1:B1"/>
    <mergeCell ref="A2:B2"/>
    <mergeCell ref="A3:B3"/>
    <mergeCell ref="A4:B4"/>
    <mergeCell ref="A5:B5"/>
    <mergeCell ref="A6:B6"/>
    <mergeCell ref="A7:B7"/>
    <mergeCell ref="A8:B8"/>
    <mergeCell ref="A9:B9"/>
    <mergeCell ref="A11:B11"/>
    <mergeCell ref="A13:B13"/>
    <mergeCell ref="A15:B15"/>
    <mergeCell ref="A16:B16"/>
    <mergeCell ref="A17:B17"/>
    <mergeCell ref="A19:B19"/>
    <mergeCell ref="A21:B21"/>
    <mergeCell ref="A22:B22"/>
    <mergeCell ref="A24:B24"/>
    <mergeCell ref="A26:B26"/>
    <mergeCell ref="A28:B28"/>
    <mergeCell ref="A30:B30"/>
    <mergeCell ref="A32:B32"/>
    <mergeCell ref="A34:B34"/>
    <mergeCell ref="A36:B36"/>
    <mergeCell ref="A38:B38"/>
    <mergeCell ref="A39:B39"/>
    <mergeCell ref="A41:B41"/>
    <mergeCell ref="A43:B43"/>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21" man="true" max="16383" min="0"/>
    <brk id="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6-09-01T05:45:26Z</cp:lastPrinted>
  <dcterms:modified xsi:type="dcterms:W3CDTF">2016-09-07T13:36:07Z</dcterms:modified>
  <cp:revision>0</cp:revision>
  <dc:subject/>
  <dc:title/>
</cp:coreProperties>
</file>